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9.png" ContentType="image/png"/>
  <Override PartName="/xl/media/image11.png" ContentType="image/png"/>
  <Override PartName="/xl/media/image6.png" ContentType="image/png"/>
  <Override PartName="/xl/media/image36.png" ContentType="image/png"/>
  <Override PartName="/xl/media/image12.png" ContentType="image/png"/>
  <Override PartName="/xl/media/image7.png" ContentType="image/png"/>
  <Override PartName="/xl/media/image37.png" ContentType="image/png"/>
  <Override PartName="/xl/media/image13.png" ContentType="image/png"/>
  <Override PartName="/xl/media/image8.png" ContentType="image/png"/>
  <Override PartName="/xl/media/image38.png" ContentType="image/png"/>
  <Override PartName="/xl/media/image9.png" ContentType="image/png"/>
  <Override PartName="/xl/media/image39.png" ContentType="image/png"/>
  <Override PartName="/xl/media/image30.png" ContentType="image/png"/>
  <Override PartName="/xl/media/image28.png" ContentType="image/png"/>
  <Override PartName="/xl/media/image10.png" ContentType="image/png"/>
  <Override PartName="/xl/media/image5.png" ContentType="image/png"/>
  <Override PartName="/xl/media/image35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Orçamento" sheetId="1" state="visible" r:id="rId2"/>
    <sheet name="Resumo" sheetId="2" state="hidden" r:id="rId3"/>
    <sheet name="Cálculo (sem asfalto)com rocha" sheetId="3" state="hidden" r:id="rId4"/>
    <sheet name="Cálculo (com asfalto)com rocha" sheetId="4" state="hidden" r:id="rId5"/>
    <sheet name="Auxílio (não apagar)" sheetId="5" state="hidden" r:id="rId6"/>
    <sheet name="BDI JUN-2016" sheetId="6" state="hidden" r:id="rId7"/>
    <sheet name="DESCRIÇÃO BOLETIM" sheetId="7" state="hidden" r:id="rId8"/>
    <sheet name="CID&amp;REG" sheetId="8" state="hidden" r:id="rId9"/>
    <sheet name="Cálculo (sem asfalto)sem rocha" sheetId="9" state="hidden" r:id="rId10"/>
    <sheet name="Cálculo (com asfalto)sem rocha" sheetId="10" state="hidden" r:id="rId11"/>
    <sheet name="BOLETIM JULHO-18" sheetId="11" state="hidden" r:id="rId12"/>
  </sheets>
  <definedNames>
    <definedName function="false" hidden="false" localSheetId="0" name="_xlnm.Print_Area" vbProcedure="false">Orçamento!$E$1:$L$48</definedName>
    <definedName function="false" hidden="false" localSheetId="0" name="_xlnm.Print_Titles" vbProcedure="false">Orçamento!$1:$11</definedName>
    <definedName function="false" hidden="false" localSheetId="1" name="_xlnm.Print_Area" vbProcedure="false">Resumo!$A$1:$F$34</definedName>
    <definedName function="false" hidden="false" localSheetId="1" name="_xlnm.Print_Titles" vbProcedure="false">Resumo!$1:$12</definedName>
    <definedName function="false" hidden="false" name="BDI" vbProcedure="false">'BDI JUN-2016'!$D$6:$G$146</definedName>
    <definedName function="false" hidden="false" name="BOLETIM" vbProcedure="false">#REF!</definedName>
    <definedName function="false" hidden="false" name="BOLETIM0118" vbProcedure="false">'BOLETIM JULHO-18'!$A$5:$H$15211</definedName>
    <definedName function="false" hidden="false" name="BOLETIM_C" vbProcedure="false">#REF!</definedName>
    <definedName function="false" hidden="false" name="CANT_OBR" vbProcedure="false">'DESCRIÇÃO BOLETIM'!$A$2:$D$3</definedName>
    <definedName function="false" hidden="false" name="CANT_OBR_REF_2" vbProcedure="false">'DESCRIÇÃO BOLETIM'!$B$2:$B$3</definedName>
    <definedName function="false" hidden="false" name="CIDADES" vbProcedure="false">'BDI JUN-2016'!$D$6:$D$146</definedName>
    <definedName function="false" hidden="false" name="CODIGO0118" vbProcedure="false">'BOLETIM JULHO-18'!$B$5:$B$15211</definedName>
    <definedName function="false" hidden="false" name="COD_BOL" vbProcedure="false">#REF!</definedName>
    <definedName function="false" hidden="false" name="DESC_BOL" vbProcedure="false">'DESCRIÇÃO BOLETIM'!$A$2:$D$42</definedName>
    <definedName function="false" hidden="false" name="ESTOQUE" vbProcedure="false">'Auxílio (não apagar)'!$B$3:$B$5</definedName>
    <definedName function="false" hidden="false" name="IE" vbProcedure="false">'DESCRIÇÃO BOLETIM'!$D$16</definedName>
    <definedName function="false" hidden="false" name="IH" vbProcedure="false">'DESCRIÇÃO BOLETIM'!$D$17</definedName>
    <definedName function="false" hidden="false" name="INSTAL_" vbProcedure="false">'DESCRIÇÃO BOLETIM'!$A$16:$D$17</definedName>
    <definedName function="false" hidden="false" name="INSTAL_REF_2" vbProcedure="false">'DESCRIÇÃO BOLETIM'!$B$16:$B$17</definedName>
    <definedName function="false" hidden="false" name="INTAL_REF_2" vbProcedure="false">'DESCRIÇÃO BOLETIM'!$B$16:$B$17</definedName>
    <definedName function="false" hidden="false" name="INTL_REF_2" vbProcedure="false">'DESCRIÇÃO BOLETIM'!$B$16:$B$17</definedName>
    <definedName function="false" hidden="false" name="ref_bol" vbProcedure="false">'DESCRIÇÃO BOLETIM'!$I$2:$I$40</definedName>
    <definedName function="false" hidden="false" name="REF_BOL_1" vbProcedure="false">'DESCRIÇÃO BOLETIM'!$A$2:$A$42</definedName>
    <definedName function="false" hidden="false" name="REGIÕES" vbProcedure="false">'CID&amp;REG'!$D$6:$F$139</definedName>
    <definedName function="false" hidden="false" name="SME" vbProcedure="false">'DESCRIÇÃO BOLETIM'!$I$2:$J$40</definedName>
    <definedName function="false" hidden="false" name="TIPO" vbProcedure="false">'BDI JUN-2016'!$E$5:$G$5</definedName>
    <definedName function="false" hidden="false" name="TIPO2" vbProcedure="false">'BDI JUN-2016'!$E$5:$H$5</definedName>
    <definedName function="false" hidden="false" name="TODAS_CIDADES" vbProcedure="false">'CID&amp;REG'!$D$6:$D$13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sz val="9"/>
            <color rgb="FF000000"/>
            <rFont val="Tahoma"/>
            <family val="2"/>
          </rPr>
          <t xml:space="preserve">Digite o código, ou cole o código nas células como "Colar Valores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8</xdr:row>
                <xdr:rowOff>15</xdr:rowOff>
              </xdr:from>
              <xdr:to>
                <xdr:col>10</xdr:col>
                <xdr:colOff>110</xdr:colOff>
                <xdr:row>10</xdr:row>
                <xdr:rowOff>42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Tahoma"/>
            <family val="2"/>
          </rPr>
          <t xml:space="preserve">Digite o código, ou cole o código nas células como "Colar Valores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10</xdr:row>
                <xdr:rowOff>2</xdr:rowOff>
              </xdr:from>
              <xdr:to>
                <xdr:col>7</xdr:col>
                <xdr:colOff>-97</xdr:colOff>
                <xdr:row>11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-NÃO ALTERE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2</xdr:colOff>
                <xdr:row>8</xdr:row>
                <xdr:rowOff>10</xdr:rowOff>
              </xdr:from>
              <xdr:to>
                <xdr:col>31</xdr:col>
                <xdr:colOff>9</xdr:colOff>
                <xdr:row>9</xdr:row>
                <xdr:rowOff>10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</rPr>
          <t xml:space="preserve">Insira</t>
        </r>
        <r>
          <rPr>
            <sz val="9"/>
            <color rgb="FF000000"/>
            <rFont val="Tahoma"/>
            <family val="2"/>
          </rPr>
          <t xml:space="preserve"> as quantidades manualmente ou utilizando as abas de "Cálculo..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2</xdr:colOff>
                <xdr:row>7</xdr:row>
                <xdr:rowOff>0</xdr:rowOff>
              </xdr:from>
              <xdr:to>
                <xdr:col>31</xdr:col>
                <xdr:colOff>31</xdr:colOff>
                <xdr:row>9</xdr:row>
                <xdr:rowOff>12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-NÃO ALTERE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2</xdr:colOff>
                <xdr:row>9</xdr:row>
                <xdr:rowOff>17</xdr:rowOff>
              </xdr:from>
              <xdr:to>
                <xdr:col>31</xdr:col>
                <xdr:colOff>9</xdr:colOff>
                <xdr:row>10</xdr:row>
                <xdr:rowOff>21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color rgb="FF000000"/>
            <rFont val="Tahoma"/>
            <family val="2"/>
          </rPr>
          <t xml:space="preserve">Como padrão está configurado para exibir a </t>
        </r>
        <r>
          <rPr>
            <b val="true"/>
            <sz val="9"/>
            <color rgb="FF000000"/>
            <rFont val="Tahoma"/>
            <family val="2"/>
          </rPr>
          <t xml:space="preserve">data atual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2</xdr:colOff>
                <xdr:row>6</xdr:row>
                <xdr:rowOff>7</xdr:rowOff>
              </xdr:from>
              <xdr:to>
                <xdr:col>31</xdr:col>
                <xdr:colOff>9</xdr:colOff>
                <xdr:row>9</xdr:row>
                <xdr:rowOff>2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9"/>
            <color rgb="FF000000"/>
            <rFont val="Tahoma"/>
            <family val="2"/>
          </rPr>
          <t xml:space="preserve">Insira</t>
        </r>
        <r>
          <rPr>
            <sz val="9"/>
            <color rgb="FF000000"/>
            <rFont val="Tahoma"/>
            <family val="2"/>
          </rPr>
          <t xml:space="preserve"> a fonte dos recursos manual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2</xdr:colOff>
                <xdr:row>7</xdr:row>
                <xdr:rowOff>11</xdr:rowOff>
              </xdr:from>
              <xdr:to>
                <xdr:col>31</xdr:col>
                <xdr:colOff>9</xdr:colOff>
                <xdr:row>9</xdr:row>
                <xdr:rowOff>3</xdr:rowOff>
              </xdr:to>
            </anchor>
          </commentPr>
        </mc:Choice>
        <mc:Fallback/>
      </mc:AlternateContent>
    </comment>
    <comment ref="L11" authorId="0">
      <text>
        <r>
          <rPr>
            <sz val="9"/>
            <color rgb="FF000000"/>
            <rFont val="Tahoma"/>
            <family val="2"/>
          </rPr>
          <t xml:space="preserve">Configure as somatórias </t>
        </r>
        <r>
          <rPr>
            <b val="true"/>
            <sz val="9"/>
            <color rgb="FF000000"/>
            <rFont val="Tahoma"/>
            <family val="2"/>
          </rPr>
          <t xml:space="preserve">manualmente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9</xdr:colOff>
                <xdr:row>8</xdr:row>
                <xdr:rowOff>10</xdr:rowOff>
              </xdr:from>
              <xdr:to>
                <xdr:col>33</xdr:col>
                <xdr:colOff>57</xdr:colOff>
                <xdr:row>11</xdr:row>
                <xdr:rowOff>14</xdr:rowOff>
              </xdr:to>
            </anchor>
          </commentPr>
        </mc:Choice>
        <mc:Fallback/>
      </mc:AlternateContent>
    </comment>
    <comment ref="M11" authorId="0">
      <text>
        <r>
          <rPr>
            <sz val="9"/>
            <color rgb="FF000000"/>
            <rFont val="Tahoma"/>
            <family val="2"/>
          </rPr>
          <t xml:space="preserve">Caso apareça "--&gt;INSERIR&lt;--", escreva (sem as aspas) manualmente:
- "SERV";
- "MAT" ou
- "EQUIP".
Ao final, </t>
        </r>
        <r>
          <rPr>
            <b val="true"/>
            <sz val="9"/>
            <color rgb="FF000000"/>
            <rFont val="Tahoma"/>
            <family val="2"/>
          </rPr>
          <t xml:space="preserve">oculte</t>
        </r>
        <r>
          <rPr>
            <sz val="9"/>
            <color rgb="FF000000"/>
            <rFont val="Tahoma"/>
            <family val="2"/>
          </rPr>
          <t xml:space="preserve"> esta colun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22</xdr:colOff>
                <xdr:row>8</xdr:row>
                <xdr:rowOff>12</xdr:rowOff>
              </xdr:from>
              <xdr:to>
                <xdr:col>31</xdr:col>
                <xdr:colOff>9</xdr:colOff>
                <xdr:row>13</xdr:row>
                <xdr:rowOff>1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9"/>
            <color rgb="FF000000"/>
            <rFont val="Tahoma"/>
            <family val="2"/>
          </rPr>
          <t xml:space="preserve">ESTOQUE:
</t>
        </r>
        <r>
          <rPr>
            <sz val="9"/>
            <color rgb="FF000000"/>
            <rFont val="Tahoma"/>
            <family val="2"/>
          </rPr>
          <t xml:space="preserve">Verifique a disponibilidade item a item, e digite nesta colun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50</xdr:colOff>
                <xdr:row>9</xdr:row>
                <xdr:rowOff>17</xdr:rowOff>
              </xdr:from>
              <xdr:to>
                <xdr:col>33</xdr:col>
                <xdr:colOff>16</xdr:colOff>
                <xdr:row>12</xdr:row>
                <xdr:rowOff>6</xdr:rowOff>
              </xdr:to>
            </anchor>
          </commentPr>
        </mc:Choice>
        <mc:Fallback/>
      </mc:AlternateContent>
    </comment>
    <comment ref="AC11" authorId="0">
      <text>
        <r>
          <rPr>
            <sz val="9"/>
            <color rgb="FF000000"/>
            <rFont val="Tahoma"/>
            <family val="2"/>
          </rPr>
          <t xml:space="preserve">Escrever qualquer observação que ache necessári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2</xdr:col>
                <xdr:colOff>61</xdr:colOff>
                <xdr:row>10</xdr:row>
                <xdr:rowOff>9</xdr:rowOff>
              </xdr:from>
              <xdr:to>
                <xdr:col>63</xdr:col>
                <xdr:colOff>60</xdr:colOff>
                <xdr:row>1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84" uniqueCount="22616">
  <si>
    <t xml:space="preserve">OCULTAR</t>
  </si>
  <si>
    <t xml:space="preserve">CENTRAIS DE ABASTECIMENTO DE MATO GROSSO DO SUL SA</t>
  </si>
  <si>
    <t xml:space="preserve">DIRETORIA DE ADMINISTRAÇÃO</t>
  </si>
  <si>
    <t xml:space="preserve">DIVISÃO DE LICITAÇÕES E CONTRATOS</t>
  </si>
  <si>
    <t xml:space="preserve">PLANILHA QUANTITATIVA</t>
  </si>
  <si>
    <t xml:space="preserve">Localidade:</t>
  </si>
  <si>
    <t xml:space="preserve">CAMPO GRANDE - MS</t>
  </si>
  <si>
    <t xml:space="preserve">Data:</t>
  </si>
  <si>
    <t xml:space="preserve">Obra:</t>
  </si>
  <si>
    <t xml:space="preserve">CONSTRUÇÃO DE MURO DE DIVISA E CALÇADA EXTERNA</t>
  </si>
  <si>
    <t xml:space="preserve">Fonte Recursos:</t>
  </si>
  <si>
    <t xml:space="preserve">PRÓPRIOS</t>
  </si>
  <si>
    <t xml:space="preserve">DISPONIBILIDADE NO ESTOQUE</t>
  </si>
  <si>
    <t xml:space="preserve">tipo</t>
  </si>
  <si>
    <t xml:space="preserve">N</t>
  </si>
  <si>
    <t xml:space="preserve">CÓD. ESTOQUE</t>
  </si>
  <si>
    <t xml:space="preserve">ITEM</t>
  </si>
  <si>
    <t xml:space="preserve">CÓDIGO</t>
  </si>
  <si>
    <t xml:space="preserve">DESCRIÇÃO</t>
  </si>
  <si>
    <t xml:space="preserve">FONTE</t>
  </si>
  <si>
    <t xml:space="preserve">UN</t>
  </si>
  <si>
    <t xml:space="preserve">QUANTIDADE</t>
  </si>
  <si>
    <t xml:space="preserve">VLR UNITÁRIO</t>
  </si>
  <si>
    <t xml:space="preserve">VLR TOTAL</t>
  </si>
  <si>
    <t xml:space="preserve">MAT, SERV ou EQUIP</t>
  </si>
  <si>
    <t xml:space="preserve">Estoque? (ADM)</t>
  </si>
  <si>
    <t xml:space="preserve">COMPRAR</t>
  </si>
  <si>
    <t xml:space="preserve">TOTAL GERAL</t>
  </si>
  <si>
    <t xml:space="preserve">ADM</t>
  </si>
  <si>
    <t xml:space="preserve">GEGRANDE</t>
  </si>
  <si>
    <t xml:space="preserve">GERTL-BOL</t>
  </si>
  <si>
    <t xml:space="preserve">GENORTE-COX</t>
  </si>
  <si>
    <t xml:space="preserve">GESUD-JAR</t>
  </si>
  <si>
    <t xml:space="preserve">GECONE-NAV</t>
  </si>
  <si>
    <t xml:space="preserve">GESUL-PORÃ</t>
  </si>
  <si>
    <t xml:space="preserve">GELESTE-NA</t>
  </si>
  <si>
    <t xml:space="preserve">GEPAR-BOL</t>
  </si>
  <si>
    <t xml:space="preserve">GECOR-PAN</t>
  </si>
  <si>
    <t xml:space="preserve">GEAQ-PAN</t>
  </si>
  <si>
    <t xml:space="preserve">DESCRIÇÃO 1</t>
  </si>
  <si>
    <t xml:space="preserve">DESCRIÇÃO 2</t>
  </si>
  <si>
    <t xml:space="preserve">TÍTULO 1</t>
  </si>
  <si>
    <t xml:space="preserve">SERVIÇOS PRELIMINARES</t>
  </si>
  <si>
    <t xml:space="preserve">1.1</t>
  </si>
  <si>
    <t xml:space="preserve">00004813</t>
  </si>
  <si>
    <t xml:space="preserve">PLACA DE OBRA (PARA CONSTRUÇÃO CIVIL) EM CHAPA GALVANIZADA *22*, ADESIVADA, DE *2,4X1,2*M (SEM POSTES PARA FIXAÇÃO)</t>
  </si>
  <si>
    <t xml:space="preserve">SINAPI</t>
  </si>
  <si>
    <t xml:space="preserve">M²</t>
  </si>
  <si>
    <t xml:space="preserve">1.2</t>
  </si>
  <si>
    <t xml:space="preserve">0101000210 AGESUL</t>
  </si>
  <si>
    <t xml:space="preserve">LOCAÇÃO DE CONTAINER PARA DEPOSITO DE (2,30X6,00)M, ALT;2,50M, SEM DIVISÓRIAS INTERNAS E SEM SANITÁRIO, EXC. TRANSP/CARGA/DESCARGA/MÊS.</t>
  </si>
  <si>
    <t xml:space="preserve">MÊS</t>
  </si>
  <si>
    <t xml:space="preserve">1.3</t>
  </si>
  <si>
    <t xml:space="preserve">0101000215 AGESUL</t>
  </si>
  <si>
    <t xml:space="preserve">LOCAÇÃO DE CONTAINER 2,30X6,00)M, ALT;2,50M, COM 1 SANITÁRIO, PARA ESCRITÓRIO, COMPLETO, SEM DIVISÓRIAS INTERNAS, INCLUSIVE TRANSPORTE/CARGA/DESCARGA/MÊS.</t>
  </si>
  <si>
    <t xml:space="preserve">1.4</t>
  </si>
  <si>
    <t xml:space="preserve">98459</t>
  </si>
  <si>
    <t xml:space="preserve">TAPUME COM TELHA METÁLICA. AF_05/2018.</t>
  </si>
  <si>
    <t xml:space="preserve">DEMOLIÇÃO E RETIRADA</t>
  </si>
  <si>
    <t xml:space="preserve">2.1</t>
  </si>
  <si>
    <t xml:space="preserve">0201002006</t>
  </si>
  <si>
    <t xml:space="preserve">DEMOLIÇÃO MANUAL DE CONCRETO SIMPLES/M³</t>
  </si>
  <si>
    <t xml:space="preserve">M³</t>
  </si>
  <si>
    <t xml:space="preserve">2.2</t>
  </si>
  <si>
    <t xml:space="preserve">0201002161</t>
  </si>
  <si>
    <t xml:space="preserve">LOCAÇÃO DE CAÇAMBA 4M³</t>
  </si>
  <si>
    <t xml:space="preserve">MURO DE DIVISA</t>
  </si>
  <si>
    <t xml:space="preserve">TÍTULO 2</t>
  </si>
  <si>
    <t xml:space="preserve">1</t>
  </si>
  <si>
    <t xml:space="preserve">FORMAS</t>
  </si>
  <si>
    <t xml:space="preserve">3.1.1</t>
  </si>
  <si>
    <t xml:space="preserve">0601001000 AGESUL</t>
  </si>
  <si>
    <t xml:space="preserve">FABRICAÇÃO, MONTAGEM E DESMONTAGEM DE FORMA PARA FUNDAÇÃO COM TÁBUAS E SARRAFOS, COM REAPROVEITAMENTO DE 2X/M²</t>
  </si>
  <si>
    <t xml:space="preserve">3.1.2</t>
  </si>
  <si>
    <t xml:space="preserve">93958</t>
  </si>
  <si>
    <t xml:space="preserve">ESCAVAÇÃO MANUAL DE VALA COM PROFUNDIDADE MENOR OU IGUAL A 1,30M. AF 02/2021</t>
  </si>
  <si>
    <t xml:space="preserve">TÍTULO 3</t>
  </si>
  <si>
    <t xml:space="preserve">3.2</t>
  </si>
  <si>
    <t xml:space="preserve">FERRAGENS</t>
  </si>
  <si>
    <t xml:space="preserve">3.2.1</t>
  </si>
  <si>
    <t xml:space="preserve">0601002003 AGESUL</t>
  </si>
  <si>
    <t xml:space="preserve">ARMAÇÃO AÇO CA-50, MÉDIA, DIAM. 6,3(1/4) A 15,5MM(1/2)- FORNECIMENTO/ CORTE (PERDA 10%)/DOBRA/COLOCAÇÃO/KG</t>
  </si>
  <si>
    <t xml:space="preserve">AGESUL</t>
  </si>
  <si>
    <t xml:space="preserve">KG</t>
  </si>
  <si>
    <t xml:space="preserve">3.2.2</t>
  </si>
  <si>
    <t xml:space="preserve">0601002000 AGESUL</t>
  </si>
  <si>
    <t xml:space="preserve">ARMAÇÃO DE AÇO CA-60 DIAM.3,4 A 6,0MM-FORNECIMENTO/CORTE 9C/ PERDA DE 10%)/DOBRA/COLOCAÇÃO/KG</t>
  </si>
  <si>
    <t xml:space="preserve">3.3</t>
  </si>
  <si>
    <t xml:space="preserve">CONCRETO</t>
  </si>
  <si>
    <t xml:space="preserve">3.3.1</t>
  </si>
  <si>
    <t xml:space="preserve">96624</t>
  </si>
  <si>
    <t xml:space="preserve">LASTRO COM MATERIAL GRANULAR (PEDRA BRITADA N.2) APLICADO EM PISOS OU LAGES SOBRE SOLO, ESPESSURA DE *10 CM*. AF 08/2017</t>
  </si>
  <si>
    <t xml:space="preserve">3.3.2</t>
  </si>
  <si>
    <t xml:space="preserve">0601003006 AGESUL</t>
  </si>
  <si>
    <t xml:space="preserve">LANÇAMENTO/APLICAÇÃO MANUAL DE CONNCRETO EM FUNDAÇÕES/M³</t>
  </si>
  <si>
    <t xml:space="preserve">M3</t>
  </si>
  <si>
    <t xml:space="preserve">3.3.3</t>
  </si>
  <si>
    <t xml:space="preserve">0601003054 AGESUL</t>
  </si>
  <si>
    <t xml:space="preserve">CONCRETO USINADO CONVENCIONAL, CONTROLE TIPO A, CONSISTÊNCIA NORMAL VIBRAÇÃO, BRITA 1, FCK=25,0 MPA (SEM LANÇAMENTO E ADENSAMENTO)/M³</t>
  </si>
  <si>
    <t xml:space="preserve">3.3.4</t>
  </si>
  <si>
    <t xml:space="preserve">101174</t>
  </si>
  <si>
    <t xml:space="preserve">ESTACA BROCA DE CONCRETO, DIÂMETRO DE 25CM, ESCAVAÇÃO MANUAL COM TRADO CONCHA, COM ARMADURA DE ARRANQUE. AF 05/2020</t>
  </si>
  <si>
    <t xml:space="preserve">M</t>
  </si>
  <si>
    <t xml:space="preserve">3.4</t>
  </si>
  <si>
    <t xml:space="preserve">IMPERMEABILIZAÇÃO</t>
  </si>
  <si>
    <t xml:space="preserve">3.4.1</t>
  </si>
  <si>
    <t xml:space="preserve">0701000109 AGESUL</t>
  </si>
  <si>
    <t xml:space="preserve">IMPERMEABILIZAÇÃO COM REVESTIMENTO SEMI-FLEXIVÉL VIAPLUS 1000, VIAPOL OU SIMILAR, CONSUMO DE 2KG/M²/M²</t>
  </si>
  <si>
    <t xml:space="preserve">3.5</t>
  </si>
  <si>
    <t xml:space="preserve">ALVENARIA</t>
  </si>
  <si>
    <t xml:space="preserve">3.5.1</t>
  </si>
  <si>
    <t xml:space="preserve">103330 </t>
  </si>
  <si>
    <t xml:space="preserve">ALVENARIA DE VEDAÇÃO DE BLOCOS CERÂMICOS FURADOS NA HORIZONTAL DE 11,5X10X10 CM (ESPESSURA 11,5 CM) E ARGAMASSA DE ASSENTAMENTO COM PREPARO EM BETONEIRA. AF 12/2021</t>
  </si>
  <si>
    <t xml:space="preserve">3.6</t>
  </si>
  <si>
    <t xml:space="preserve">REVESTIMENTO E PINTURA</t>
  </si>
  <si>
    <t xml:space="preserve">3.6.1</t>
  </si>
  <si>
    <t xml:space="preserve">87894</t>
  </si>
  <si>
    <t xml:space="preserve">CHAPISCO APLICADO EM ALVENARIA (SEM PRESENÇA DE VÃOS) E ESTRUTURAS DE CONCRETO DE FACHADA, COM COLHER DE PEDREIRO. ARGAMASSA TRAÇO 1:3 COM PREPARO EM BETONEIRA 400L. AF 06/2014</t>
  </si>
  <si>
    <t xml:space="preserve">3.6.2</t>
  </si>
  <si>
    <t xml:space="preserve">87775</t>
  </si>
  <si>
    <t xml:space="preserve">EMBOÇO OU MASSA ÚNICA EM ARGAMASSA TRAÇO 1:2:8, PREPARO MECÂNICO COM BETONEIRA 400L, APLICADA MANUALMENTE EM PANOS DE FACHADA COM PRESENÇA DE VÃOS, ESPESSURA DE 25MM.AF06/2014.</t>
  </si>
  <si>
    <t xml:space="preserve">3.6.3</t>
  </si>
  <si>
    <t xml:space="preserve">88485</t>
  </si>
  <si>
    <t xml:space="preserve">APLICAÇÃO DE FUNDO SELADOR ACRÍLICO M PAREDES, UMA DEMÃO. AF. 06/2014.</t>
  </si>
  <si>
    <t xml:space="preserve">3.6.4</t>
  </si>
  <si>
    <t xml:space="preserve">88489</t>
  </si>
  <si>
    <t xml:space="preserve">APLICAÇÃO MANUAL DE PINTURA COM TINTA LÁTEX ACRÍLICA EM PAREDES, DUAS DEMÃOS. AF 06/2014</t>
  </si>
  <si>
    <t xml:space="preserve">PASSSEIO PÚBLICO- CALÇADA</t>
  </si>
  <si>
    <t xml:space="preserve">4.1</t>
  </si>
  <si>
    <t xml:space="preserve">94996</t>
  </si>
  <si>
    <t xml:space="preserve">EXECUÇÃO DE PASSEIO (CALÇADA) OU PISO DE CONCRETO COM CONCRETO MOLDADO IN LOCOM FEITO EM OBRA, ACABAMENTO CONVENCIONAL, ESPESSURA DE 10 CM, ARMADO. AF 07/2016.</t>
  </si>
  <si>
    <t xml:space="preserve">4.2</t>
  </si>
  <si>
    <t xml:space="preserve">101094</t>
  </si>
  <si>
    <t xml:space="preserve">PISO PODOTÁTIL,DIRECIONAL OU ALERTA, ASSENTADO SOBRE ARGAMASSA.AF 05/2020.</t>
  </si>
  <si>
    <t xml:space="preserve">4.3</t>
  </si>
  <si>
    <t xml:space="preserve">98504</t>
  </si>
  <si>
    <t xml:space="preserve">PLANTIO DE GRAMA BATATAIS EM PLACA. AF 052018</t>
  </si>
  <si>
    <t xml:space="preserve">4.4</t>
  </si>
  <si>
    <t xml:space="preserve">0101000112</t>
  </si>
  <si>
    <t xml:space="preserve">LIMPEZA MECANIZADA DE TERRENO COM REMOÇÃO DE CAMADA VEGETAL, UTILIZANDO MOTONIVELADORA/M²</t>
  </si>
  <si>
    <t xml:space="preserve">4.5</t>
  </si>
  <si>
    <t xml:space="preserve">101000110</t>
  </si>
  <si>
    <t xml:space="preserve">REGULARIZAÇÃO DO SOLO COM IRREGULARIDADES ATE 0,20M/M²</t>
  </si>
  <si>
    <t xml:space="preserve">4.6</t>
  </si>
  <si>
    <t xml:space="preserve">94263</t>
  </si>
  <si>
    <t xml:space="preserve">GUA (MEIO-FIO) CONCRETO, MOLDADA IN LOCO EM TRECHO RETO COM EXTRUSSORA, 13 CM BASE X 22 CM ALTURA. AF 06/2016</t>
  </si>
  <si>
    <t xml:space="preserve">TOTAL DO ORÇMENTO</t>
  </si>
  <si>
    <t xml:space="preserve">EMPRESA DE SANEAMENTO DE MATO GROSSO DO SUL SA</t>
  </si>
  <si>
    <t xml:space="preserve">DIRETORIA COMERCIAL E DE OPERAÇÕES</t>
  </si>
  <si>
    <t xml:space="preserve">GERENCIA DE SISTEMAS DE ABASTECIMENTO DE ÁGUA - GESAA</t>
  </si>
  <si>
    <t xml:space="preserve">RESUMO DO ORÇAMENTO</t>
  </si>
  <si>
    <t xml:space="preserve">Data base:</t>
  </si>
  <si>
    <t xml:space="preserve">Fonte:</t>
  </si>
  <si>
    <t xml:space="preserve">REF.</t>
  </si>
  <si>
    <t xml:space="preserve">DESCRIÇÃO COMPLETA</t>
  </si>
  <si>
    <t xml:space="preserve">CUSTO TOTAL</t>
  </si>
  <si>
    <t xml:space="preserve">REDE  DE DISTRIBUIÇÃO</t>
  </si>
  <si>
    <t xml:space="preserve">SERVIÇOS</t>
  </si>
  <si>
    <t xml:space="preserve">MATERIAIS</t>
  </si>
  <si>
    <t xml:space="preserve">Total do item 1:</t>
  </si>
  <si>
    <t xml:space="preserve">TOTAL GERAL DA OBRA </t>
  </si>
  <si>
    <t xml:space="preserve">Diâmetro 50 mm</t>
  </si>
  <si>
    <t xml:space="preserve">Diâmetro 75 mm</t>
  </si>
  <si>
    <t xml:space="preserve">Diâmetro 100 mm</t>
  </si>
  <si>
    <t xml:space="preserve">Diâmetro 150 mm</t>
  </si>
  <si>
    <t xml:space="preserve">Diâmetro 200 mm</t>
  </si>
  <si>
    <t xml:space="preserve">Diâmetro 250 mm</t>
  </si>
  <si>
    <t xml:space="preserve">Diâmetro 300 mm</t>
  </si>
  <si>
    <t xml:space="preserve">Diâmetro 350 mm</t>
  </si>
  <si>
    <t xml:space="preserve">Diâmetro 400 mm</t>
  </si>
  <si>
    <t xml:space="preserve">Comprimento (m)</t>
  </si>
  <si>
    <t xml:space="preserve">Largura (m)</t>
  </si>
  <si>
    <t xml:space="preserve">Altura (m)</t>
  </si>
  <si>
    <t xml:space="preserve">ESCAVAÇÃO (m³)</t>
  </si>
  <si>
    <t xml:space="preserve">TUBO (m³)</t>
  </si>
  <si>
    <t xml:space="preserve">AREIA (m³)</t>
  </si>
  <si>
    <t xml:space="preserve">REATERRO (m³)</t>
  </si>
  <si>
    <t xml:space="preserve">CARGA E DESCARGA (m³)</t>
  </si>
  <si>
    <t xml:space="preserve">TRANSPORTE (m³. Km)</t>
  </si>
  <si>
    <r>
      <rPr>
        <sz val="11"/>
        <rFont val="Arial"/>
        <family val="2"/>
      </rPr>
      <t xml:space="preserve">Tubo </t>
    </r>
    <r>
      <rPr>
        <sz val="11"/>
        <rFont val="Calibri"/>
        <family val="2"/>
      </rPr>
      <t xml:space="preserve">Ø 50mm</t>
    </r>
  </si>
  <si>
    <r>
      <rPr>
        <sz val="11"/>
        <rFont val="Arial"/>
        <family val="2"/>
      </rPr>
      <t xml:space="preserve">Tubo </t>
    </r>
    <r>
      <rPr>
        <sz val="11"/>
        <rFont val="Calibri"/>
        <family val="2"/>
      </rPr>
      <t xml:space="preserve">Ø 75mm</t>
    </r>
  </si>
  <si>
    <r>
      <rPr>
        <sz val="11"/>
        <rFont val="Arial"/>
        <family val="2"/>
      </rPr>
      <t xml:space="preserve">Tubo </t>
    </r>
    <r>
      <rPr>
        <sz val="11"/>
        <rFont val="Calibri"/>
        <family val="2"/>
      </rPr>
      <t xml:space="preserve">Ø 100mm</t>
    </r>
  </si>
  <si>
    <r>
      <rPr>
        <sz val="11"/>
        <rFont val="Arial"/>
        <family val="2"/>
      </rPr>
      <t xml:space="preserve">Tubo </t>
    </r>
    <r>
      <rPr>
        <sz val="11"/>
        <rFont val="Calibri"/>
        <family val="2"/>
      </rPr>
      <t xml:space="preserve">Ø 150mm</t>
    </r>
  </si>
  <si>
    <r>
      <rPr>
        <sz val="11"/>
        <rFont val="Arial"/>
        <family val="2"/>
      </rPr>
      <t xml:space="preserve">Tubo </t>
    </r>
    <r>
      <rPr>
        <sz val="11"/>
        <rFont val="Calibri"/>
        <family val="2"/>
      </rPr>
      <t xml:space="preserve">Ø 200mm</t>
    </r>
  </si>
  <si>
    <r>
      <rPr>
        <sz val="11"/>
        <rFont val="Arial"/>
        <family val="2"/>
      </rPr>
      <t xml:space="preserve">Tubo </t>
    </r>
    <r>
      <rPr>
        <sz val="11"/>
        <rFont val="Calibri"/>
        <family val="2"/>
      </rPr>
      <t xml:space="preserve">Ø 250mm</t>
    </r>
  </si>
  <si>
    <r>
      <rPr>
        <sz val="11"/>
        <rFont val="Arial"/>
        <family val="2"/>
      </rPr>
      <t xml:space="preserve">Tubo </t>
    </r>
    <r>
      <rPr>
        <sz val="11"/>
        <rFont val="Calibri"/>
        <family val="2"/>
      </rPr>
      <t xml:space="preserve">Ø 300mm</t>
    </r>
  </si>
  <si>
    <r>
      <rPr>
        <sz val="11"/>
        <rFont val="Arial"/>
        <family val="2"/>
      </rPr>
      <t xml:space="preserve">Tubo </t>
    </r>
    <r>
      <rPr>
        <sz val="11"/>
        <rFont val="Calibri"/>
        <family val="2"/>
      </rPr>
      <t xml:space="preserve">Ø 350mm</t>
    </r>
  </si>
  <si>
    <r>
      <rPr>
        <sz val="11"/>
        <rFont val="Arial"/>
        <family val="2"/>
      </rPr>
      <t xml:space="preserve">Tubo </t>
    </r>
    <r>
      <rPr>
        <sz val="11"/>
        <rFont val="Calibri"/>
        <family val="2"/>
      </rPr>
      <t xml:space="preserve">Ø 400mm</t>
    </r>
  </si>
  <si>
    <t xml:space="preserve">Reaterro</t>
  </si>
  <si>
    <t xml:space="preserve">Areia</t>
  </si>
  <si>
    <t xml:space="preserve">Rocha</t>
  </si>
  <si>
    <t xml:space="preserve">COMPRIMENTO DOS TUBOS  - METROS</t>
  </si>
  <si>
    <r>
      <rPr>
        <sz val="11"/>
        <rFont val="Arial"/>
        <family val="2"/>
      </rPr>
      <t xml:space="preserve">Tubo </t>
    </r>
    <r>
      <rPr>
        <sz val="11"/>
        <color rgb="FF000000"/>
        <rFont val="Calibri"/>
        <family val="2"/>
      </rPr>
      <t xml:space="preserve">Ø 50mm</t>
    </r>
  </si>
  <si>
    <r>
      <rPr>
        <sz val="11"/>
        <rFont val="Arial"/>
        <family val="2"/>
      </rPr>
      <t xml:space="preserve">Tubo </t>
    </r>
    <r>
      <rPr>
        <sz val="11"/>
        <color rgb="FF000000"/>
        <rFont val="Calibri"/>
        <family val="2"/>
      </rPr>
      <t xml:space="preserve">Ø 75mm</t>
    </r>
  </si>
  <si>
    <r>
      <rPr>
        <sz val="11"/>
        <rFont val="Arial"/>
        <family val="2"/>
      </rPr>
      <t xml:space="preserve">Tubo </t>
    </r>
    <r>
      <rPr>
        <sz val="11"/>
        <color rgb="FF000000"/>
        <rFont val="Calibri"/>
        <family val="2"/>
      </rPr>
      <t xml:space="preserve">Ø 100mm</t>
    </r>
  </si>
  <si>
    <r>
      <rPr>
        <sz val="11"/>
        <rFont val="Arial"/>
        <family val="2"/>
      </rPr>
      <t xml:space="preserve">Tubo </t>
    </r>
    <r>
      <rPr>
        <sz val="11"/>
        <color rgb="FF000000"/>
        <rFont val="Calibri"/>
        <family val="2"/>
      </rPr>
      <t xml:space="preserve">Ø 150mm</t>
    </r>
  </si>
  <si>
    <r>
      <rPr>
        <sz val="11"/>
        <rFont val="Arial"/>
        <family val="2"/>
      </rPr>
      <t xml:space="preserve">Tubo </t>
    </r>
    <r>
      <rPr>
        <sz val="11"/>
        <color rgb="FF000000"/>
        <rFont val="Calibri"/>
        <family val="2"/>
      </rPr>
      <t xml:space="preserve">Ø 200mm</t>
    </r>
  </si>
  <si>
    <r>
      <rPr>
        <sz val="11"/>
        <rFont val="Arial"/>
        <family val="2"/>
      </rPr>
      <t xml:space="preserve">Tubo </t>
    </r>
    <r>
      <rPr>
        <sz val="11"/>
        <color rgb="FF000000"/>
        <rFont val="Calibri"/>
        <family val="2"/>
      </rPr>
      <t xml:space="preserve">Ø 250mm</t>
    </r>
  </si>
  <si>
    <r>
      <rPr>
        <sz val="11"/>
        <rFont val="Arial"/>
        <family val="2"/>
      </rPr>
      <t xml:space="preserve">Tubo </t>
    </r>
    <r>
      <rPr>
        <sz val="11"/>
        <color rgb="FF000000"/>
        <rFont val="Calibri"/>
        <family val="2"/>
      </rPr>
      <t xml:space="preserve">Ø 300mm</t>
    </r>
  </si>
  <si>
    <r>
      <rPr>
        <sz val="11"/>
        <rFont val="Arial"/>
        <family val="2"/>
      </rPr>
      <t xml:space="preserve">Tubo </t>
    </r>
    <r>
      <rPr>
        <sz val="11"/>
        <color rgb="FF000000"/>
        <rFont val="Calibri"/>
        <family val="2"/>
      </rPr>
      <t xml:space="preserve">Ø 350mm</t>
    </r>
  </si>
  <si>
    <r>
      <rPr>
        <sz val="11"/>
        <rFont val="Arial"/>
        <family val="2"/>
      </rPr>
      <t xml:space="preserve">Tubo </t>
    </r>
    <r>
      <rPr>
        <sz val="11"/>
        <color rgb="FF000000"/>
        <rFont val="Calibri"/>
        <family val="2"/>
      </rPr>
      <t xml:space="preserve">Ø 400mm</t>
    </r>
  </si>
  <si>
    <t xml:space="preserve">Obra: Sistema de Abastecimento de Água (Extensão de Rede)</t>
  </si>
  <si>
    <t xml:space="preserve">Para diâmetro DN 50mm até DN 350mm</t>
  </si>
  <si>
    <t xml:space="preserve">1) Rede de Distribuição</t>
  </si>
  <si>
    <t xml:space="preserve">1.1) Serviços</t>
  </si>
  <si>
    <t xml:space="preserve">1.1.1) Serviços técnicos</t>
  </si>
  <si>
    <t xml:space="preserve">02.04.0010 - Locação de rede de água ou  02.04.0005 - Locação de adutora</t>
  </si>
  <si>
    <t xml:space="preserve">Diâmetro</t>
  </si>
  <si>
    <t xml:space="preserve">Comprimento</t>
  </si>
  <si>
    <t xml:space="preserve">TOTAL (m)</t>
  </si>
  <si>
    <t xml:space="preserve">Ø 50mm</t>
  </si>
  <si>
    <t xml:space="preserve">Ø 75mm</t>
  </si>
  <si>
    <t xml:space="preserve">Ø 100mm</t>
  </si>
  <si>
    <t xml:space="preserve">Ø 150mm</t>
  </si>
  <si>
    <t xml:space="preserve">Ø 200mm</t>
  </si>
  <si>
    <t xml:space="preserve">Ø 250mm</t>
  </si>
  <si>
    <t xml:space="preserve">Ø 300mm</t>
  </si>
  <si>
    <t xml:space="preserve">Ø 350mm</t>
  </si>
  <si>
    <t xml:space="preserve">02.05.0005 - Cadastro de rede de água ou 02.05.0001 - Cadastro de adutora</t>
  </si>
  <si>
    <t xml:space="preserve">TOTAL</t>
  </si>
  <si>
    <r>
      <rPr>
        <sz val="9"/>
        <rFont val="Arial"/>
        <family val="2"/>
      </rPr>
      <t xml:space="preserve">Tubo </t>
    </r>
    <r>
      <rPr>
        <sz val="9"/>
        <color rgb="FF000000"/>
        <rFont val="Calibri"/>
        <family val="2"/>
      </rPr>
      <t xml:space="preserve">Ø 50mm</t>
    </r>
  </si>
  <si>
    <r>
      <rPr>
        <sz val="9"/>
        <rFont val="Arial"/>
        <family val="2"/>
      </rPr>
      <t xml:space="preserve">Tubo </t>
    </r>
    <r>
      <rPr>
        <sz val="9"/>
        <color rgb="FF000000"/>
        <rFont val="Calibri"/>
        <family val="2"/>
      </rPr>
      <t xml:space="preserve">Ø 75mm</t>
    </r>
  </si>
  <si>
    <r>
      <rPr>
        <sz val="9"/>
        <rFont val="Arial"/>
        <family val="2"/>
      </rPr>
      <t xml:space="preserve">Tubo </t>
    </r>
    <r>
      <rPr>
        <sz val="9"/>
        <color rgb="FF000000"/>
        <rFont val="Calibri"/>
        <family val="2"/>
      </rPr>
      <t xml:space="preserve">Ø 100mm</t>
    </r>
  </si>
  <si>
    <r>
      <rPr>
        <sz val="9"/>
        <rFont val="Arial"/>
        <family val="2"/>
      </rPr>
      <t xml:space="preserve">Tubo </t>
    </r>
    <r>
      <rPr>
        <sz val="9"/>
        <color rgb="FF000000"/>
        <rFont val="Calibri"/>
        <family val="2"/>
      </rPr>
      <t xml:space="preserve">Ø 150mm</t>
    </r>
  </si>
  <si>
    <r>
      <rPr>
        <sz val="9"/>
        <rFont val="Arial"/>
        <family val="2"/>
      </rPr>
      <t xml:space="preserve">Tubo </t>
    </r>
    <r>
      <rPr>
        <sz val="9"/>
        <color rgb="FF000000"/>
        <rFont val="Calibri"/>
        <family val="2"/>
      </rPr>
      <t xml:space="preserve">Ø 200mm</t>
    </r>
  </si>
  <si>
    <r>
      <rPr>
        <sz val="9"/>
        <rFont val="Arial"/>
        <family val="2"/>
      </rPr>
      <t xml:space="preserve">Tubo </t>
    </r>
    <r>
      <rPr>
        <sz val="9"/>
        <color rgb="FF000000"/>
        <rFont val="Calibri"/>
        <family val="2"/>
      </rPr>
      <t xml:space="preserve">Ø 250mm</t>
    </r>
  </si>
  <si>
    <r>
      <rPr>
        <sz val="9"/>
        <rFont val="Arial"/>
        <family val="2"/>
      </rPr>
      <t xml:space="preserve">Tubo </t>
    </r>
    <r>
      <rPr>
        <sz val="9"/>
        <color rgb="FF000000"/>
        <rFont val="Calibri"/>
        <family val="2"/>
      </rPr>
      <t xml:space="preserve">Ø 300mm</t>
    </r>
  </si>
  <si>
    <r>
      <rPr>
        <sz val="9"/>
        <rFont val="Arial"/>
        <family val="2"/>
      </rPr>
      <t xml:space="preserve">Tubo </t>
    </r>
    <r>
      <rPr>
        <sz val="9"/>
        <color rgb="FF000000"/>
        <rFont val="Calibri"/>
        <family val="2"/>
      </rPr>
      <t xml:space="preserve">Ø 350mm</t>
    </r>
  </si>
  <si>
    <r>
      <rPr>
        <sz val="9"/>
        <rFont val="Arial"/>
        <family val="2"/>
      </rPr>
      <t xml:space="preserve">Tubo </t>
    </r>
    <r>
      <rPr>
        <sz val="9"/>
        <color rgb="FF000000"/>
        <rFont val="Calibri"/>
        <family val="2"/>
      </rPr>
      <t xml:space="preserve">Ø 400mm</t>
    </r>
  </si>
  <si>
    <t xml:space="preserve">Quantidade de tubos --&gt; (peça)</t>
  </si>
  <si>
    <t xml:space="preserve">1.1.2) Movimento de terra</t>
  </si>
  <si>
    <t xml:space="preserve">04.02.0132 - Escavação mecanizada de vala profund. até 1,50m (média entre montante e jusante) com restroescaveira (0,26m³/88 hp), L= até 0,8m, em solo 1ª categoria</t>
  </si>
  <si>
    <t xml:space="preserve">Largura</t>
  </si>
  <si>
    <t xml:space="preserve">Altura</t>
  </si>
  <si>
    <t xml:space="preserve">TOTAL (m³)</t>
  </si>
  <si>
    <t xml:space="preserve">08.03.0010 - Lastro de areia</t>
  </si>
  <si>
    <t xml:space="preserve">Altura --&gt; 0,05m</t>
  </si>
  <si>
    <t xml:space="preserve">04.04.0061 - Reaterro mecanizado de vala com retroescavadeira, largura até 0,80m, profundidade até 1,50m, com solo (sem substituição) 1ª categoria</t>
  </si>
  <si>
    <t xml:space="preserve">Escavação</t>
  </si>
  <si>
    <t xml:space="preserve">Tubo</t>
  </si>
  <si>
    <t xml:space="preserve">04.05.0011 - Carga e descarga de solo</t>
  </si>
  <si>
    <t xml:space="preserve">04.05.0061 - Transporte de material escavado-solos</t>
  </si>
  <si>
    <t xml:space="preserve">Carga e descarga</t>
  </si>
  <si>
    <t xml:space="preserve">Distância --&gt; 10 Km</t>
  </si>
  <si>
    <t xml:space="preserve">TOTAL (m³x km)</t>
  </si>
  <si>
    <t xml:space="preserve">1.1.3) Assentamentos e montagens</t>
  </si>
  <si>
    <t xml:space="preserve">09.03.0005 - Assentamento de tubos e conexões em PVC JEI PBA      DN 50</t>
  </si>
  <si>
    <t xml:space="preserve">09.03.0008 - Assentamento de tubos e conexões em  PVC JEI PBA DN=75 </t>
  </si>
  <si>
    <t xml:space="preserve">09.03.0010 - Assentamento de tubos e conexões em PVC JEI PBA      DN 100</t>
  </si>
  <si>
    <t xml:space="preserve">09.02.0015 - Assentamento de tubos e conexões M PVC JEI 1 MPa     DN 150</t>
  </si>
  <si>
    <t xml:space="preserve">09.02.0020 - Assentamento de tubos e conexões  M PVC 1MPA          DN 200</t>
  </si>
  <si>
    <t xml:space="preserve">09.02.0025 - Assentamento de tubos e conexões  M PVC 1MPA          DN 250</t>
  </si>
  <si>
    <t xml:space="preserve">09.02.0030 - Assentamento de tubos e conexões  M PVC 1MPA          DN 300</t>
  </si>
  <si>
    <t xml:space="preserve">09.02.0035 - Assentamento de tubos e conexões  M PVC 1MPA           DN 350</t>
  </si>
  <si>
    <t xml:space="preserve">1.2) Materiais</t>
  </si>
  <si>
    <t xml:space="preserve">31.00.0002 - TUBO PVC PBA JEI CLASSE 12, DN=50 DE=60MM, L=6,00M</t>
  </si>
  <si>
    <t xml:space="preserve">Peça (quantidade)</t>
  </si>
  <si>
    <t xml:space="preserve">TOTAL (unid)</t>
  </si>
  <si>
    <t xml:space="preserve">31.00.0003 - TUBO PVC PBA JEI CLASSE 12, DN=75 DE=85MM, L=6,00M</t>
  </si>
  <si>
    <t xml:space="preserve">31.00.0004 - TUBO PVC PBA JEI CLASSE 12, DN=100 DE=110MM, L=6,00M</t>
  </si>
  <si>
    <t xml:space="preserve">31.01.0005 - TUBO M PVC 1MPA DN 150 - JEI - JUNTA ELASTICA INTEGRADA, L=6,00M</t>
  </si>
  <si>
    <t xml:space="preserve">31.01.0006 - TUBO M PVC 1MPA DN 200 - JEI - JUNTA ELASTICA INTEGRADA, L=6,00M</t>
  </si>
  <si>
    <t xml:space="preserve">31.01.0007 - TUBO M PVC 1MPA DN 250 - JEI - JUNTA ELASTICA INTEGRADA, L=6,00M</t>
  </si>
  <si>
    <t xml:space="preserve">31.01.0008 - TUBO M PVC 1MPA DN 300 - JEI - JUNTA ELASTICA INTEGRADA, L=6,00M</t>
  </si>
  <si>
    <t xml:space="preserve">31.01.0016 - TUBO PVC 1MPA DN 350 - JEI - JUNTA ELASTICA INTEGRADA, L=6,00M</t>
  </si>
  <si>
    <t xml:space="preserve">Para diâmetro DN 400mm</t>
  </si>
  <si>
    <t xml:space="preserve">Ø 400mm</t>
  </si>
  <si>
    <t xml:space="preserve">04.02.0135 - Escavação mecanizada de vala profundidade de 1,50m até 3,00m (média entre montante e jusante) com restroescaveira (0,26m³/88 hp), L= de 0,80m até 1,50m, em solo 1ª categoria</t>
  </si>
  <si>
    <t xml:space="preserve">04.04.0058 - Reaterro mecanizado de vala com retroescavadeira, largura de 0,80 a 1,50m, profundidade até 1,50m, com solo (sem substituição) 1ª categoria</t>
  </si>
  <si>
    <t xml:space="preserve">09.02.0040 - Assentamento de tubos e conexões  M PVC 1MPA           DN 400</t>
  </si>
  <si>
    <t xml:space="preserve">31.01.0009 - TUBO M PVC 1MPA DN 400 - JEI - JUNTA ELASTICA INTEGRADA, L=6,00M </t>
  </si>
  <si>
    <t xml:space="preserve">PAVIMENTAÇÃO (m²)</t>
  </si>
  <si>
    <t xml:space="preserve">Asfalto</t>
  </si>
  <si>
    <t xml:space="preserve">1.1.3) Pavimentação</t>
  </si>
  <si>
    <t xml:space="preserve">10.01.0010 - Corte com máquina de corte e retirada mecânica de pavimentação asfáltica</t>
  </si>
  <si>
    <t xml:space="preserve">TOTAL (m²)</t>
  </si>
  <si>
    <t xml:space="preserve">10.03.0010 - Pavimentação asfáltica CBUQ, base = 15cm, e = 4 cm</t>
  </si>
  <si>
    <t xml:space="preserve">1.1.4) Assentamentos e montagens</t>
  </si>
  <si>
    <t xml:space="preserve">Distância --&gt;10 Km</t>
  </si>
  <si>
    <t xml:space="preserve">09.02.0040 - Assentamento de tubos e conexões  M PVC 1MPA            DN 400</t>
  </si>
  <si>
    <t xml:space="preserve">ESTOQUE</t>
  </si>
  <si>
    <t xml:space="preserve">NO ESTOQUE</t>
  </si>
  <si>
    <t xml:space="preserve">EM FALTA</t>
  </si>
  <si>
    <t xml:space="preserve">ALIQUOTA DE BDI DOS MUNICÍPIOS</t>
  </si>
  <si>
    <t xml:space="preserve">Nº</t>
  </si>
  <si>
    <t xml:space="preserve">CIDADES</t>
  </si>
  <si>
    <t xml:space="preserve">BDI DE SERVIÇO (%)</t>
  </si>
  <si>
    <t xml:space="preserve">BDI DE MATERIAL E EQUIPAMENTOS (%)</t>
  </si>
  <si>
    <t xml:space="preserve">SERV</t>
  </si>
  <si>
    <t xml:space="preserve">MAT</t>
  </si>
  <si>
    <t xml:space="preserve">EQUIP</t>
  </si>
  <si>
    <t xml:space="preserve">AGUA CLARA - MS</t>
  </si>
  <si>
    <t xml:space="preserve">16.1</t>
  </si>
  <si>
    <t xml:space="preserve">ÁGUAS DE MIRANDA - MS</t>
  </si>
  <si>
    <t xml:space="preserve">26.1</t>
  </si>
  <si>
    <t xml:space="preserve">ALBUQUERQUE - MS</t>
  </si>
  <si>
    <t xml:space="preserve">ALCINOPÓLIS - MS</t>
  </si>
  <si>
    <t xml:space="preserve">21.1</t>
  </si>
  <si>
    <t xml:space="preserve">ALTO CARACOL - MS</t>
  </si>
  <si>
    <t xml:space="preserve">ALVES PLANALTO - MS</t>
  </si>
  <si>
    <t xml:space="preserve">AMAMBAI - MS</t>
  </si>
  <si>
    <t xml:space="preserve">42.1</t>
  </si>
  <si>
    <t xml:space="preserve">AMANDINA - MS</t>
  </si>
  <si>
    <t xml:space="preserve">ANASTÁCIO - MS</t>
  </si>
  <si>
    <t xml:space="preserve">ANAURILÂNDIA - MS</t>
  </si>
  <si>
    <t xml:space="preserve">ANGÉLICA - MS</t>
  </si>
  <si>
    <t xml:space="preserve">ANTÔNIO JOÃO - MS</t>
  </si>
  <si>
    <t xml:space="preserve">APARECIDA DO TABOADO - MS</t>
  </si>
  <si>
    <t xml:space="preserve">AQUIDAUANA - MS</t>
  </si>
  <si>
    <t xml:space="preserve">ARAL MOREIRA - MS</t>
  </si>
  <si>
    <t xml:space="preserve">78.1</t>
  </si>
  <si>
    <t xml:space="preserve">ARAPUÁ - MS</t>
  </si>
  <si>
    <t xml:space="preserve">BANDEIRANTES - MS</t>
  </si>
  <si>
    <t xml:space="preserve">BATAGUASSU - MS</t>
  </si>
  <si>
    <t xml:space="preserve">BATAYPORÃ - MS</t>
  </si>
  <si>
    <t xml:space="preserve">BELA VISTA - MS</t>
  </si>
  <si>
    <t xml:space="preserve">31.1</t>
  </si>
  <si>
    <t xml:space="preserve">BOCAJÁ - MS</t>
  </si>
  <si>
    <t xml:space="preserve">BODOQUENA - MS</t>
  </si>
  <si>
    <t xml:space="preserve">BONITO - MS</t>
  </si>
  <si>
    <t xml:space="preserve">BRASILÂNDIA - MS</t>
  </si>
  <si>
    <t xml:space="preserve">CAARAPÓ - MS</t>
  </si>
  <si>
    <t xml:space="preserve">62.1</t>
  </si>
  <si>
    <t xml:space="preserve">CABECEIRA DO APA - MS</t>
  </si>
  <si>
    <t xml:space="preserve">CAMAPUÃ - MS</t>
  </si>
  <si>
    <t xml:space="preserve">9.1</t>
  </si>
  <si>
    <t xml:space="preserve">CAMISÃO - MS</t>
  </si>
  <si>
    <t xml:space="preserve">73.1</t>
  </si>
  <si>
    <t xml:space="preserve">CAPÃO BONITO - MS</t>
  </si>
  <si>
    <t xml:space="preserve">CARACOL - MS</t>
  </si>
  <si>
    <t xml:space="preserve">40.1</t>
  </si>
  <si>
    <t xml:space="preserve">CARUMBÉ - MS</t>
  </si>
  <si>
    <t xml:space="preserve">CASSILÂNDIA - MS</t>
  </si>
  <si>
    <t xml:space="preserve">CHAPADÃO DO SUL - MS</t>
  </si>
  <si>
    <t xml:space="preserve">9.2</t>
  </si>
  <si>
    <t xml:space="preserve">CIPOLÂNDIA - MS</t>
  </si>
  <si>
    <t xml:space="preserve">CORGUINHO - MS</t>
  </si>
  <si>
    <t xml:space="preserve">CORONEL SAPUCAIA - MS</t>
  </si>
  <si>
    <t xml:space="preserve">CORUMBÁ - MS</t>
  </si>
  <si>
    <t xml:space="preserve">COSTA RICA - MS</t>
  </si>
  <si>
    <t xml:space="preserve">COXIM - MS</t>
  </si>
  <si>
    <t xml:space="preserve">18.1</t>
  </si>
  <si>
    <t xml:space="preserve">CRISTALINA - MS</t>
  </si>
  <si>
    <t xml:space="preserve">34.1</t>
  </si>
  <si>
    <t xml:space="preserve">CULTURAMA - MS</t>
  </si>
  <si>
    <t xml:space="preserve">17.1</t>
  </si>
  <si>
    <t xml:space="preserve">DEBRASA - MS</t>
  </si>
  <si>
    <t xml:space="preserve">DEODAPÓLIS - MS</t>
  </si>
  <si>
    <t xml:space="preserve">DOIS IRMÃOS DO BURITI - MS</t>
  </si>
  <si>
    <t xml:space="preserve">DOURADINA - MS</t>
  </si>
  <si>
    <t xml:space="preserve">DOURADOS - MS</t>
  </si>
  <si>
    <t xml:space="preserve">ELDORADO - MS</t>
  </si>
  <si>
    <t xml:space="preserve">FÁTIMA DO SUL - MS</t>
  </si>
  <si>
    <t xml:space="preserve">FIGUEIRÃO - MS</t>
  </si>
  <si>
    <t xml:space="preserve">GLÓRIA DE DOURADOS - MS</t>
  </si>
  <si>
    <t xml:space="preserve">GUIA LOPES DA LAGUNA - MS</t>
  </si>
  <si>
    <t xml:space="preserve">IGUATEMI - MS</t>
  </si>
  <si>
    <t xml:space="preserve">32.7</t>
  </si>
  <si>
    <t xml:space="preserve">INDÁPOLIS - MS</t>
  </si>
  <si>
    <t xml:space="preserve">77.2</t>
  </si>
  <si>
    <t xml:space="preserve">INDUBRASIL - MS</t>
  </si>
  <si>
    <t xml:space="preserve">63.1</t>
  </si>
  <si>
    <t xml:space="preserve">INGAZEIRA - MS</t>
  </si>
  <si>
    <t xml:space="preserve">INOCÊNCIA - MS</t>
  </si>
  <si>
    <t xml:space="preserve">6.1</t>
  </si>
  <si>
    <t xml:space="preserve">IPEZAL - MS</t>
  </si>
  <si>
    <t xml:space="preserve">ITAPORÃ - MS</t>
  </si>
  <si>
    <t xml:space="preserve">ITAQUIRAÍ - MS</t>
  </si>
  <si>
    <t xml:space="preserve">32.3</t>
  </si>
  <si>
    <t xml:space="preserve">ITAUM - MS</t>
  </si>
  <si>
    <t xml:space="preserve">IVINHEMA - MS</t>
  </si>
  <si>
    <t xml:space="preserve">JAPORÃ - MS</t>
  </si>
  <si>
    <t xml:space="preserve">JARAGUARI - MS</t>
  </si>
  <si>
    <t xml:space="preserve">JARDIM - MS</t>
  </si>
  <si>
    <t xml:space="preserve">JATEÍ - MS</t>
  </si>
  <si>
    <t xml:space="preserve">JUTI - MS</t>
  </si>
  <si>
    <t xml:space="preserve">LADÁRIO - MS</t>
  </si>
  <si>
    <t xml:space="preserve">29.1</t>
  </si>
  <si>
    <t xml:space="preserve">LAGOA BONITA - MS</t>
  </si>
  <si>
    <t xml:space="preserve">LAGUNA CAARAPÃ - MS</t>
  </si>
  <si>
    <t xml:space="preserve">77.1</t>
  </si>
  <si>
    <t xml:space="preserve">LOTEAMENTO PATURY - MS</t>
  </si>
  <si>
    <t xml:space="preserve">32.1</t>
  </si>
  <si>
    <t xml:space="preserve">MACAÚBA - MS</t>
  </si>
  <si>
    <t xml:space="preserve">MARACAJÚ - MS</t>
  </si>
  <si>
    <t xml:space="preserve">MIRANDA - MS</t>
  </si>
  <si>
    <t xml:space="preserve">40.2</t>
  </si>
  <si>
    <t xml:space="preserve">MONTESE - MS</t>
  </si>
  <si>
    <t xml:space="preserve">15.1</t>
  </si>
  <si>
    <t xml:space="preserve">MORRARIA DO SUL - MS</t>
  </si>
  <si>
    <t xml:space="preserve">33.1</t>
  </si>
  <si>
    <t xml:space="preserve">MORUMBI - MS</t>
  </si>
  <si>
    <t xml:space="preserve">MUNDO NOVO - MS</t>
  </si>
  <si>
    <t xml:space="preserve">NAVIRAÍ - MS</t>
  </si>
  <si>
    <t xml:space="preserve">NIOAQUE - MS</t>
  </si>
  <si>
    <t xml:space="preserve">NOVA ALVORADA DO SUL - MS</t>
  </si>
  <si>
    <t xml:space="preserve">NOVA CASA VERDE - MS</t>
  </si>
  <si>
    <t xml:space="preserve">18.2</t>
  </si>
  <si>
    <t xml:space="preserve">NOVA AMÉRICA - MS</t>
  </si>
  <si>
    <t xml:space="preserve">NOVA ANDRADINA - MS</t>
  </si>
  <si>
    <t xml:space="preserve">46.1</t>
  </si>
  <si>
    <t xml:space="preserve">NOVA ESPERANÇA - MS</t>
  </si>
  <si>
    <t xml:space="preserve">NOVA ITAMARATY - MS</t>
  </si>
  <si>
    <t xml:space="preserve">12.1</t>
  </si>
  <si>
    <t xml:space="preserve">NOVA PORTO XV - MS</t>
  </si>
  <si>
    <t xml:space="preserve">NOVO HORIZONTE DO SUL - MS</t>
  </si>
  <si>
    <t xml:space="preserve">34.2</t>
  </si>
  <si>
    <t xml:space="preserve">NOVO PLANALTO - MS</t>
  </si>
  <si>
    <t xml:space="preserve">30.1</t>
  </si>
  <si>
    <t xml:space="preserve">PALMEIRAS - MS</t>
  </si>
  <si>
    <t xml:space="preserve">55.1</t>
  </si>
  <si>
    <t xml:space="preserve">PANA - MS</t>
  </si>
  <si>
    <t xml:space="preserve">32.4</t>
  </si>
  <si>
    <t xml:space="preserve">PANAMBI - MS</t>
  </si>
  <si>
    <t xml:space="preserve">PARAISO DAS ÁGUAS - MS</t>
  </si>
  <si>
    <t xml:space="preserve">PARANAÍBA - MS</t>
  </si>
  <si>
    <t xml:space="preserve">PARANHOS - MS</t>
  </si>
  <si>
    <t xml:space="preserve">PEDRO GOMES - MS</t>
  </si>
  <si>
    <t xml:space="preserve">PERDIGÃO - MS</t>
  </si>
  <si>
    <t xml:space="preserve">32.5</t>
  </si>
  <si>
    <t xml:space="preserve">PICADINHA - MS</t>
  </si>
  <si>
    <t xml:space="preserve">40.3</t>
  </si>
  <si>
    <t xml:space="preserve">PIRAPORÃ - MS</t>
  </si>
  <si>
    <t xml:space="preserve">9.3</t>
  </si>
  <si>
    <t xml:space="preserve">PIRAPUTANGA - MS</t>
  </si>
  <si>
    <t xml:space="preserve">PONTA PORÃ - MS</t>
  </si>
  <si>
    <t xml:space="preserve">PONTINHA DO COCHO - MS</t>
  </si>
  <si>
    <t xml:space="preserve">PORTO MURTINHO - MS</t>
  </si>
  <si>
    <t xml:space="preserve">29.2</t>
  </si>
  <si>
    <t xml:space="preserve">PORTO VILMA - MS</t>
  </si>
  <si>
    <t xml:space="preserve">29.3</t>
  </si>
  <si>
    <t xml:space="preserve">PRESIDENTE CASTELO - MS</t>
  </si>
  <si>
    <t xml:space="preserve">65.1</t>
  </si>
  <si>
    <t xml:space="preserve">PRUDÊNCIO THOMAZ - MS</t>
  </si>
  <si>
    <t xml:space="preserve">73.2</t>
  </si>
  <si>
    <t xml:space="preserve">QUEBRA COCO - MS</t>
  </si>
  <si>
    <t xml:space="preserve">RIBAS DO RIO PARDO - MS</t>
  </si>
  <si>
    <t xml:space="preserve">RIO BRILHANTE - MS</t>
  </si>
  <si>
    <t xml:space="preserve">RIO NEGRO - MS</t>
  </si>
  <si>
    <t xml:space="preserve">RIO VERDE DE MATO GROSSO - MS</t>
  </si>
  <si>
    <t xml:space="preserve">ROCHEDO - MS</t>
  </si>
  <si>
    <t xml:space="preserve">63.2</t>
  </si>
  <si>
    <t xml:space="preserve">RURAL MARFRIG - MS</t>
  </si>
  <si>
    <t xml:space="preserve">62.2</t>
  </si>
  <si>
    <t xml:space="preserve">SANGA PUITÃ - MS</t>
  </si>
  <si>
    <t xml:space="preserve">SANTA RITA DO PARDO - MS</t>
  </si>
  <si>
    <t xml:space="preserve">40.4</t>
  </si>
  <si>
    <t xml:space="preserve">SÃO ROMÃO - MS</t>
  </si>
  <si>
    <t xml:space="preserve">SÃO GABRIEL DO OESTE - MS</t>
  </si>
  <si>
    <t xml:space="preserve">10.1</t>
  </si>
  <si>
    <t xml:space="preserve">SÃO LUIZ - MS</t>
  </si>
  <si>
    <t xml:space="preserve">SELVÍRIA - MS</t>
  </si>
  <si>
    <t xml:space="preserve">SETE QUEDAS - MS</t>
  </si>
  <si>
    <t xml:space="preserve">SIDROLÂNDIA - MS</t>
  </si>
  <si>
    <t xml:space="preserve">SILVIOLÂNDIA - MS</t>
  </si>
  <si>
    <t xml:space="preserve">SONORA - MS</t>
  </si>
  <si>
    <t xml:space="preserve">TACURU - MS</t>
  </si>
  <si>
    <t xml:space="preserve">TAQUARI - MS</t>
  </si>
  <si>
    <t xml:space="preserve">TAQUARUSSU - MS</t>
  </si>
  <si>
    <t xml:space="preserve">9.4</t>
  </si>
  <si>
    <t xml:space="preserve">TAUNAY - MS</t>
  </si>
  <si>
    <t xml:space="preserve">TERENOS - MS</t>
  </si>
  <si>
    <t xml:space="preserve">TRÊS LAGOAS - MS</t>
  </si>
  <si>
    <t xml:space="preserve">VICENTINA - MS</t>
  </si>
  <si>
    <t xml:space="preserve">42.2</t>
  </si>
  <si>
    <t xml:space="preserve">VILA CRISTINA - MS</t>
  </si>
  <si>
    <t xml:space="preserve">32.2</t>
  </si>
  <si>
    <t xml:space="preserve">VILA FORMOSA - MS</t>
  </si>
  <si>
    <t xml:space="preserve">10.2</t>
  </si>
  <si>
    <t xml:space="preserve">VILA MARQUES - MS</t>
  </si>
  <si>
    <t xml:space="preserve">5.1</t>
  </si>
  <si>
    <t xml:space="preserve">VILA QUEBRACHO - MS</t>
  </si>
  <si>
    <t xml:space="preserve">79.1</t>
  </si>
  <si>
    <t xml:space="preserve">VILA RICA - MS</t>
  </si>
  <si>
    <t xml:space="preserve">76.1</t>
  </si>
  <si>
    <t xml:space="preserve">VILA SÃO JOÃO - MS</t>
  </si>
  <si>
    <t xml:space="preserve">79.2</t>
  </si>
  <si>
    <t xml:space="preserve">VILA SÃO JOSÉ - MS</t>
  </si>
  <si>
    <t xml:space="preserve">32.6</t>
  </si>
  <si>
    <t xml:space="preserve">VILA SÃO PEDRO - MS</t>
  </si>
  <si>
    <t xml:space="preserve">29.4</t>
  </si>
  <si>
    <t xml:space="preserve">VILA UNIÃO - MS</t>
  </si>
  <si>
    <t xml:space="preserve">32.8</t>
  </si>
  <si>
    <t xml:space="preserve">VILA VARGAS - MS</t>
  </si>
  <si>
    <t xml:space="preserve">50.1</t>
  </si>
  <si>
    <t xml:space="preserve">VISTA ALEGRE - MS</t>
  </si>
  <si>
    <t xml:space="preserve">ATUALIZADO EM 15/08/2016</t>
  </si>
  <si>
    <t xml:space="preserve">REF.1</t>
  </si>
  <si>
    <t xml:space="preserve">REF.2</t>
  </si>
  <si>
    <t xml:space="preserve">DESCRIÇÃO.1</t>
  </si>
  <si>
    <t xml:space="preserve">DESCRIÇÃO.2</t>
  </si>
  <si>
    <t xml:space="preserve">ref.bol</t>
  </si>
  <si>
    <t xml:space="preserve">desc</t>
  </si>
  <si>
    <t xml:space="preserve">01</t>
  </si>
  <si>
    <t xml:space="preserve">CANTEIRO DE OBRAS</t>
  </si>
  <si>
    <t xml:space="preserve">04</t>
  </si>
  <si>
    <t xml:space="preserve">ADMINISTRAÇÃO LOCAL</t>
  </si>
  <si>
    <t xml:space="preserve">02</t>
  </si>
  <si>
    <t xml:space="preserve">SERVIÇOS TÉCNICOS</t>
  </si>
  <si>
    <t xml:space="preserve">03</t>
  </si>
  <si>
    <t xml:space="preserve">MOVIMENTO DE TERRA</t>
  </si>
  <si>
    <t xml:space="preserve">05</t>
  </si>
  <si>
    <t xml:space="preserve">ESCORAMENTOS</t>
  </si>
  <si>
    <t xml:space="preserve">06</t>
  </si>
  <si>
    <t xml:space="preserve">ESGOTAMENTO E DRENAGEM</t>
  </si>
  <si>
    <t xml:space="preserve">07</t>
  </si>
  <si>
    <t xml:space="preserve">OBRAS DE CONTENÇÃO</t>
  </si>
  <si>
    <t xml:space="preserve">08</t>
  </si>
  <si>
    <t xml:space="preserve">FUNDAÇÕES E ESTRUTURAS</t>
  </si>
  <si>
    <t xml:space="preserve">09</t>
  </si>
  <si>
    <t xml:space="preserve">ASSENTAMENTOS</t>
  </si>
  <si>
    <t xml:space="preserve">10</t>
  </si>
  <si>
    <t xml:space="preserve">PAVIMENTAÇÃO</t>
  </si>
  <si>
    <t xml:space="preserve">11</t>
  </si>
  <si>
    <t xml:space="preserve">LIGAÇÕES PREDIAIS</t>
  </si>
  <si>
    <t xml:space="preserve">12</t>
  </si>
  <si>
    <t xml:space="preserve">FECHAMENTO</t>
  </si>
  <si>
    <t xml:space="preserve">13</t>
  </si>
  <si>
    <t xml:space="preserve">REVESTIMENTO E TRATAMENTO DE SUPERFÍCIE</t>
  </si>
  <si>
    <t xml:space="preserve">14</t>
  </si>
  <si>
    <t xml:space="preserve">29</t>
  </si>
  <si>
    <t xml:space="preserve">INSTALAÇÕES ELÉTRICAS</t>
  </si>
  <si>
    <t xml:space="preserve">15</t>
  </si>
  <si>
    <t xml:space="preserve">30</t>
  </si>
  <si>
    <t xml:space="preserve">INSTALAÇÕES HIDRÁULICAS</t>
  </si>
  <si>
    <t xml:space="preserve">16</t>
  </si>
  <si>
    <t xml:space="preserve">INSTALAÇÃO DE PRODUÇÃO</t>
  </si>
  <si>
    <t xml:space="preserve">17</t>
  </si>
  <si>
    <t xml:space="preserve">URBANIZAÇÃO</t>
  </si>
  <si>
    <t xml:space="preserve">18</t>
  </si>
  <si>
    <t xml:space="preserve">SERVIÇOS DIVERSOS</t>
  </si>
  <si>
    <t xml:space="preserve">19</t>
  </si>
  <si>
    <t xml:space="preserve">SERVIÇOS ESPECIAIS</t>
  </si>
  <si>
    <t xml:space="preserve">20</t>
  </si>
  <si>
    <t xml:space="preserve">??</t>
  </si>
  <si>
    <t xml:space="preserve">SERVIÇOS OPERACIONAIS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EQUIPAMENTOS</t>
  </si>
  <si>
    <t xml:space="preserve">36</t>
  </si>
  <si>
    <t xml:space="preserve">37</t>
  </si>
  <si>
    <t xml:space="preserve">38</t>
  </si>
  <si>
    <t xml:space="preserve">39</t>
  </si>
  <si>
    <t xml:space="preserve">REGIÕES DE CADA CIDADE/DISTRITO</t>
  </si>
  <si>
    <t xml:space="preserve">CIDADES/DISTRITOS</t>
  </si>
  <si>
    <t xml:space="preserve">REGIÕES</t>
  </si>
  <si>
    <t xml:space="preserve">2</t>
  </si>
  <si>
    <t xml:space="preserve">3</t>
  </si>
  <si>
    <t xml:space="preserve">AMAMBAÍ- MS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ARAPUÃ - MS</t>
  </si>
  <si>
    <t xml:space="preserve">NÃO PERTENCE</t>
  </si>
  <si>
    <t xml:space="preserve">BATAIPORÃ - MS</t>
  </si>
  <si>
    <t xml:space="preserve">COPILÂNDIA - MS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SANTA TEREZINHA - MS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EMPRESA DE SANEAMENTO DE MATO GROSSO DO SUL S.A.</t>
  </si>
  <si>
    <t xml:space="preserve">BOLETIM DE PREÇOS JANEIRO/2018 COM DESONERAÇÃO            </t>
  </si>
  <si>
    <t xml:space="preserve">CODIGO</t>
  </si>
  <si>
    <t xml:space="preserve">UM</t>
  </si>
  <si>
    <t xml:space="preserve">QUANT.</t>
  </si>
  <si>
    <t xml:space="preserve">PREÇO</t>
  </si>
  <si>
    <t xml:space="preserve">BDI</t>
  </si>
  <si>
    <t xml:space="preserve">01010001</t>
  </si>
  <si>
    <t xml:space="preserve">BARRACÃO DE OBRA</t>
  </si>
  <si>
    <t xml:space="preserve">m2</t>
  </si>
  <si>
    <t xml:space="preserve">93207</t>
  </si>
  <si>
    <t xml:space="preserve">01010002</t>
  </si>
  <si>
    <t xml:space="preserve">(93207) EXECUÇÃO DE ESCRITÓRIO EM CANTEIRO DE OBRA EM CHAPA DE MADEIRA COMPENSADA NÃO INCLUSO MOBILIARIO E EQUIPAMENTOS. AF: 02/2016</t>
  </si>
  <si>
    <t xml:space="preserve">93208</t>
  </si>
  <si>
    <t xml:space="preserve">01010003</t>
  </si>
  <si>
    <t xml:space="preserve">(93208) EXECUÇÃO DE ALMOXARIFADO EM CANTEIRO DE OBRA EM CHAPA DE MADEIRA COMPENSADA, INCLUSO PRATELEIRAS. AF: 02/2016</t>
  </si>
  <si>
    <t xml:space="preserve">93210</t>
  </si>
  <si>
    <t xml:space="preserve">01010004</t>
  </si>
  <si>
    <t xml:space="preserve">(93210) EXECUÇÃO DE REFEITÓRIO EM CANTEIRO DE OBRA EM CHAPA DE MADEIRA COMPENSADA NÃO INCLUSO MOBILIARIO E EQUIPAMENTOS. AF: 02/2016</t>
  </si>
  <si>
    <t xml:space="preserve">93213</t>
  </si>
  <si>
    <t xml:space="preserve">01010005</t>
  </si>
  <si>
    <t xml:space="preserve">(93213) EXECUÇÃO DE SANITÁRIO E VESTIÁRIO EM CANTEIRO DE OBRA EM CHAPA DE MADEIRA COMPENSADA NÃO INCLUSO MOBILIARIO. AF: 02/2016</t>
  </si>
  <si>
    <t xml:space="preserve">93582</t>
  </si>
  <si>
    <t xml:space="preserve">01010006</t>
  </si>
  <si>
    <t xml:space="preserve">(93582) EXECUÇÃO DE CENTRAL DE ARMADURA EM CANTEIRO DE OBRA, NÃO INCLUSO MOBILIARIO E EQUIPAMENTOS. AF: 04/2016</t>
  </si>
  <si>
    <t xml:space="preserve">93584</t>
  </si>
  <si>
    <t xml:space="preserve">01010007</t>
  </si>
  <si>
    <t xml:space="preserve">(93584) EXECUÇÃO DE DEPÓSITO EM CANTEIRO DE OBRA EM CHAPA DE MADEIRA COMPENSADA NÃO INCLUSO MOBILIARIO. AF: 04/2016</t>
  </si>
  <si>
    <t xml:space="preserve">93585</t>
  </si>
  <si>
    <t xml:space="preserve">01010008</t>
  </si>
  <si>
    <t xml:space="preserve">(93585) EXECUÇÃO DE GUARITA EM CANTEIRO DE OBRA EM CHAPA DE MADEIRA COMPENSADA NÃO INCLUSO MOBILIARIO. AF: 04/2016</t>
  </si>
  <si>
    <t xml:space="preserve">73847/001</t>
  </si>
  <si>
    <t xml:space="preserve">01010009</t>
  </si>
  <si>
    <t xml:space="preserve">(73847/001) ALUGUEL DE CONTAINER PARA ESCRITÓRIO, NAS DIMENSÕES (2,20X6,20) M, INCLUINDO INSTALAÇÃO ELÉTRICA</t>
  </si>
  <si>
    <t xml:space="preserve">me</t>
  </si>
  <si>
    <t xml:space="preserve">01010010</t>
  </si>
  <si>
    <t xml:space="preserve">CERCA DE ARAME FARPADO COM 8 FIOS MOURAO DE CONCRETO H=2,20M ESPACADOS A CADA 2,50 M</t>
  </si>
  <si>
    <t xml:space="preserve">m</t>
  </si>
  <si>
    <t xml:space="preserve">74142/004</t>
  </si>
  <si>
    <t xml:space="preserve">01010012</t>
  </si>
  <si>
    <t xml:space="preserve">(74142/004) CERCA DE ARAME FARPADO COM 11 FIOS MOURÃO DE CONCRETO H=2,00 M ESPAÇADOS A CADA 3,00 M</t>
  </si>
  <si>
    <t xml:space="preserve">74039/001</t>
  </si>
  <si>
    <t xml:space="preserve">01010020</t>
  </si>
  <si>
    <t xml:space="preserve">(74039/001) CERCA DE ARAME FARPADO COM 5 FIOS COM POSTE DE EUCALIPTO ESPAÇADOS  A CADA 2,00 M</t>
  </si>
  <si>
    <t xml:space="preserve">01010025</t>
  </si>
  <si>
    <t xml:space="preserve">CERCA DE ARAME FARPADO COM 6  FIOS COM POSTES DE EUCALIPTO ESPACADOS A CADA 2,00M</t>
  </si>
  <si>
    <t xml:space="preserve">01010100</t>
  </si>
  <si>
    <t xml:space="preserve">INSTALACAO PROVISORIA DE AGUA E ESGOTO</t>
  </si>
  <si>
    <t xml:space="preserve">un</t>
  </si>
  <si>
    <t xml:space="preserve">41598</t>
  </si>
  <si>
    <t xml:space="preserve">01010110</t>
  </si>
  <si>
    <t xml:space="preserve">(41598) INSTALAÇÃO PROVISÓRIA DE LUZ E FORÇA</t>
  </si>
  <si>
    <t xml:space="preserve">74209/001</t>
  </si>
  <si>
    <t xml:space="preserve">01020003</t>
  </si>
  <si>
    <t xml:space="preserve">(74209/001) FORNECIMENTO E COLOCAÇÃO DE PLACA DE OBRA</t>
  </si>
  <si>
    <t xml:space="preserve">0104000</t>
  </si>
  <si>
    <t xml:space="preserve">MÃO DE OBRA</t>
  </si>
  <si>
    <t xml:space="preserve">h</t>
  </si>
  <si>
    <t xml:space="preserve">90779</t>
  </si>
  <si>
    <t xml:space="preserve">01040000</t>
  </si>
  <si>
    <t xml:space="preserve">(90779) ENGENHEIRO CIVIL SENIOR COM ENCARGOS COMPLEMENTARES</t>
  </si>
  <si>
    <t xml:space="preserve">90778</t>
  </si>
  <si>
    <t xml:space="preserve">01040001</t>
  </si>
  <si>
    <t xml:space="preserve">(90778) ENGENHEIRO CIVIL PLENO COM ENCARGOS COMPLEMENTARES</t>
  </si>
  <si>
    <t xml:space="preserve">90777</t>
  </si>
  <si>
    <t xml:space="preserve">01040002</t>
  </si>
  <si>
    <t xml:space="preserve">(90777) ENGENHEIRO CIVIL JUNIOR COM ENCARGOS COMPLEMENTARES</t>
  </si>
  <si>
    <t xml:space="preserve">01040003</t>
  </si>
  <si>
    <t xml:space="preserve">(00002706) ADVOGADO</t>
  </si>
  <si>
    <t xml:space="preserve">90775</t>
  </si>
  <si>
    <t xml:space="preserve">01040004</t>
  </si>
  <si>
    <t xml:space="preserve">(90775) DESENHISTA PROJETISTA COM ENCARGOS COMPLEMENTARES</t>
  </si>
  <si>
    <t xml:space="preserve">01040005</t>
  </si>
  <si>
    <t xml:space="preserve">(00002706) BIÓLOGO I</t>
  </si>
  <si>
    <t xml:space="preserve">01040006</t>
  </si>
  <si>
    <t xml:space="preserve">(00002706) GEÓLOGO I</t>
  </si>
  <si>
    <t xml:space="preserve">90781</t>
  </si>
  <si>
    <t xml:space="preserve">01040007</t>
  </si>
  <si>
    <t xml:space="preserve">(90781) TOPÓGRAFO COM ENCARGOS COMPLEMENTARES</t>
  </si>
  <si>
    <t xml:space="preserve">00040943</t>
  </si>
  <si>
    <t xml:space="preserve">01040011</t>
  </si>
  <si>
    <t xml:space="preserve">(00040943) TÉCNICO DE SEGURANÇA DO TRABALHO</t>
  </si>
  <si>
    <t xml:space="preserve">88255</t>
  </si>
  <si>
    <t xml:space="preserve">01040012</t>
  </si>
  <si>
    <t xml:space="preserve">(88255) AUXILIAR TÉCNICO COM ENCARGOS COMPLEMENTARES</t>
  </si>
  <si>
    <t xml:space="preserve">01040013</t>
  </si>
  <si>
    <t xml:space="preserve">ASSISTENTE SOCIAL</t>
  </si>
  <si>
    <t xml:space="preserve">01040014</t>
  </si>
  <si>
    <t xml:space="preserve">(00002350) COORDENADOR COMERCIAL</t>
  </si>
  <si>
    <t xml:space="preserve">90772</t>
  </si>
  <si>
    <t xml:space="preserve">01040015</t>
  </si>
  <si>
    <t xml:space="preserve">(90772) AUXILIAR DE ESCRITÓRIO COM ENCARGOS COMPLEMENTARES</t>
  </si>
  <si>
    <t xml:space="preserve">01040016</t>
  </si>
  <si>
    <t xml:space="preserve">(88255) TÉCNICO EM CONSTRUÇÃO CIVIL</t>
  </si>
  <si>
    <t xml:space="preserve">01040017</t>
  </si>
  <si>
    <t xml:space="preserve">(00002706) ECONOMISTA</t>
  </si>
  <si>
    <t xml:space="preserve">01040019</t>
  </si>
  <si>
    <t xml:space="preserve">(00034500) COORDENADOR DE OBRA</t>
  </si>
  <si>
    <t xml:space="preserve">88316</t>
  </si>
  <si>
    <t xml:space="preserve">01040020</t>
  </si>
  <si>
    <t xml:space="preserve">(88316) SERVENTE COM ENCARGOS COMPLEMENTARES</t>
  </si>
  <si>
    <t xml:space="preserve">90780</t>
  </si>
  <si>
    <t xml:space="preserve">01040021</t>
  </si>
  <si>
    <t xml:space="preserve">(90780) MESTRE DE OBRAS COM ENCARGOS COMPLEMENTARES</t>
  </si>
  <si>
    <t xml:space="preserve">90776</t>
  </si>
  <si>
    <t xml:space="preserve">01040022</t>
  </si>
  <si>
    <t xml:space="preserve">(90776) ENCARREGADO GERAL COM ENCARGOS COMPLEMENTARES</t>
  </si>
  <si>
    <t xml:space="preserve">90766</t>
  </si>
  <si>
    <t xml:space="preserve">01040023</t>
  </si>
  <si>
    <t xml:space="preserve">(90766) ALMOXARIFE COM ENCARGOS COMPLEMENTARES</t>
  </si>
  <si>
    <t xml:space="preserve">88326</t>
  </si>
  <si>
    <t xml:space="preserve">01040024</t>
  </si>
  <si>
    <t xml:space="preserve">(88326) VIGIA  NOTURNO COM ENCARGOS COMPLEMENTARES</t>
  </si>
  <si>
    <t xml:space="preserve">90767</t>
  </si>
  <si>
    <t xml:space="preserve">01040025</t>
  </si>
  <si>
    <t xml:space="preserve">(90767) APONTADOR COM ENCARGOS COMPLEMENTARES</t>
  </si>
  <si>
    <t xml:space="preserve">88264</t>
  </si>
  <si>
    <t xml:space="preserve">01040026</t>
  </si>
  <si>
    <t xml:space="preserve">(88264) ELETRICISTA COM ENCARGOS COMPLEMENTARES</t>
  </si>
  <si>
    <t xml:space="preserve">88597</t>
  </si>
  <si>
    <t xml:space="preserve">01040027</t>
  </si>
  <si>
    <t xml:space="preserve">(88597) DESENHISTA DETALHISTA COM ENCARGOS COMPLEMENTARES</t>
  </si>
  <si>
    <t xml:space="preserve">90773</t>
  </si>
  <si>
    <t xml:space="preserve">01040028</t>
  </si>
  <si>
    <t xml:space="preserve">(90773) DESENHISTA COPISTA COM ENCARGOS COMPLEMENTARES</t>
  </si>
  <si>
    <t xml:space="preserve">88317</t>
  </si>
  <si>
    <t xml:space="preserve">01040029</t>
  </si>
  <si>
    <t xml:space="preserve">(88317) SOLDADOR COM ENCARGOS COMPLEMENTARES</t>
  </si>
  <si>
    <t xml:space="preserve">91677</t>
  </si>
  <si>
    <t xml:space="preserve">01040033</t>
  </si>
  <si>
    <t xml:space="preserve">(91677) ENGENHEIRO ELETRICISTA COM ENCARGOS COMPLEMENTARES</t>
  </si>
  <si>
    <t xml:space="preserve">91678</t>
  </si>
  <si>
    <t xml:space="preserve">01040034</t>
  </si>
  <si>
    <t xml:space="preserve">(91678) ENGENHEIRO SANITARISTA COM ENCARGOS COMPLEMENTARES</t>
  </si>
  <si>
    <t xml:space="preserve">88253</t>
  </si>
  <si>
    <t xml:space="preserve">01040038</t>
  </si>
  <si>
    <t xml:space="preserve">(88253) AUXILIAR DE TOPÓGRAFO COM ENCARGOS COMPLEMENTARES</t>
  </si>
  <si>
    <t xml:space="preserve">92145</t>
  </si>
  <si>
    <t xml:space="preserve">01040041</t>
  </si>
  <si>
    <t xml:space="preserve">(92145) CAMIONETE CABINE SIMPLES MOTOR 1.6 CAMBIO MANUAL</t>
  </si>
  <si>
    <t xml:space="preserve">CHP</t>
  </si>
  <si>
    <t xml:space="preserve">00014250</t>
  </si>
  <si>
    <t xml:space="preserve">01040042</t>
  </si>
  <si>
    <t xml:space="preserve">(00014250) LUZ</t>
  </si>
  <si>
    <t xml:space="preserve">kw/h</t>
  </si>
  <si>
    <t xml:space="preserve">00014583</t>
  </si>
  <si>
    <t xml:space="preserve">01040043</t>
  </si>
  <si>
    <t xml:space="preserve">(00014583) ÁGUA</t>
  </si>
  <si>
    <t xml:space="preserve">m3</t>
  </si>
  <si>
    <t xml:space="preserve">01040047</t>
  </si>
  <si>
    <t xml:space="preserve">(00004222) GASOLINA COMUM</t>
  </si>
  <si>
    <t xml:space="preserve">l</t>
  </si>
  <si>
    <t xml:space="preserve">01040048</t>
  </si>
  <si>
    <t xml:space="preserve">DIÁRIA DE NÍVEL SUPERIOR</t>
  </si>
  <si>
    <t xml:space="preserve">01040049</t>
  </si>
  <si>
    <t xml:space="preserve">DIÁRIA DE TÉCNICO</t>
  </si>
  <si>
    <t xml:space="preserve">01040051</t>
  </si>
  <si>
    <t xml:space="preserve">(90779) CONSULTOR EM ESTRUTURAS</t>
  </si>
  <si>
    <t xml:space="preserve">01040052</t>
  </si>
  <si>
    <t xml:space="preserve">(90779) CONSULTOR EM HIDRAÚLICA</t>
  </si>
  <si>
    <t xml:space="preserve">01040053</t>
  </si>
  <si>
    <t xml:space="preserve">(90779) CONSULTOR EM HIDROGEOLOGIA</t>
  </si>
  <si>
    <t xml:space="preserve">01040054</t>
  </si>
  <si>
    <t xml:space="preserve">(90779) CONSULTOR EM TRATAMENTO DE ÁGUA</t>
  </si>
  <si>
    <t xml:space="preserve">01040055</t>
  </si>
  <si>
    <t xml:space="preserve">(90779) CONSULTOR EM INSTALAÇÕES ELÉTRICAS</t>
  </si>
  <si>
    <t xml:space="preserve">01040056</t>
  </si>
  <si>
    <t xml:space="preserve">(90779) CONSULTOR EM MEIO AMBIENTE</t>
  </si>
  <si>
    <t xml:space="preserve">01040058</t>
  </si>
  <si>
    <t xml:space="preserve">(90779) COORDENADOR GERAL</t>
  </si>
  <si>
    <t xml:space="preserve">01040059</t>
  </si>
  <si>
    <t xml:space="preserve">(88321) LABORATORISTA</t>
  </si>
  <si>
    <t xml:space="preserve">01040060</t>
  </si>
  <si>
    <t xml:space="preserve">(88249) AUXILIAR DE LABORATÓRIO</t>
  </si>
  <si>
    <t xml:space="preserve">01040062</t>
  </si>
  <si>
    <t xml:space="preserve">(90777) ENGENHEIRO MECÂNICO COM ENCARGOS COMPLEMENTARES</t>
  </si>
  <si>
    <t xml:space="preserve">90768</t>
  </si>
  <si>
    <t xml:space="preserve">01040063</t>
  </si>
  <si>
    <t xml:space="preserve">(90768) ARQUITETO DE OBRAS JUNIOR COM ENCARGOS COMPLEMENTARES</t>
  </si>
  <si>
    <t xml:space="preserve">93565</t>
  </si>
  <si>
    <t xml:space="preserve">01040080</t>
  </si>
  <si>
    <t xml:space="preserve">(93565) ENGENHEIRO CIVIL JUNIOR COM ENCARGOS COMPLEMENTARES</t>
  </si>
  <si>
    <t xml:space="preserve">93567</t>
  </si>
  <si>
    <t xml:space="preserve">01040081</t>
  </si>
  <si>
    <t xml:space="preserve">(93567) ENGENHEIRO CIVIL PLENO COM ENCARGOS COMPLEMENTARES</t>
  </si>
  <si>
    <t xml:space="preserve">93568</t>
  </si>
  <si>
    <t xml:space="preserve">01040082</t>
  </si>
  <si>
    <t xml:space="preserve">(93568) ENGENHEIRO CIVIL SENIOR COM ENCARGOS COMPLEMENTARES</t>
  </si>
  <si>
    <t xml:space="preserve">94296</t>
  </si>
  <si>
    <t xml:space="preserve">01040083</t>
  </si>
  <si>
    <t xml:space="preserve">(94296) TOPÓGRAFO COM ENCARGOS COMPLEMENTARES</t>
  </si>
  <si>
    <t xml:space="preserve">93566</t>
  </si>
  <si>
    <t xml:space="preserve">01040084</t>
  </si>
  <si>
    <t xml:space="preserve">(93566) AUXILIAR DE ESCRITÓRIO COM ENCARGOS COMPLEMENTARES</t>
  </si>
  <si>
    <t xml:space="preserve">0201</t>
  </si>
  <si>
    <t xml:space="preserve">SERVIÇOS TOPOGRÁFICOS</t>
  </si>
  <si>
    <t xml:space="preserve">02010001</t>
  </si>
  <si>
    <t xml:space="preserve">TRANSPORTE, MOBILIZAÇÃO E DESMOBILIZAÇÃO DE EQUIPAMENTOS DE TOPOGRAFIA</t>
  </si>
  <si>
    <t xml:space="preserve">km</t>
  </si>
  <si>
    <t xml:space="preserve">02010002</t>
  </si>
  <si>
    <t xml:space="preserve">SERVIÇO DE ABERTURA DE PICADAS E DESMATAMENTO EM TERRENO COM VEGETAÇÃO DENSA EM FAIXA DE ATÉ 5,00 M</t>
  </si>
  <si>
    <t xml:space="preserve">02010003</t>
  </si>
  <si>
    <t xml:space="preserve">EXECUÇÃO DE SERVIÇOS TOPOGRÁFICOS PLANIALTIMÉTRICOS E CADASTRAIS EM ÁREAS</t>
  </si>
  <si>
    <t xml:space="preserve">ha</t>
  </si>
  <si>
    <t xml:space="preserve">02010004</t>
  </si>
  <si>
    <t xml:space="preserve">EXECUÇÃO DE SERVIÇOS TOPOGRÁFICOS PLANIALTIMÉTRICOS E CADASTRAIS DE RUAS</t>
  </si>
  <si>
    <t xml:space="preserve">02010005</t>
  </si>
  <si>
    <t xml:space="preserve">EXECUÇÃO DE SERVIÇOS TOPOGRÁFICOS PLANIALTIMÉTRICOS E CADASTRAIS DE FAIXAS E PONTOS NOTÁVEIS</t>
  </si>
  <si>
    <t xml:space="preserve">02010006</t>
  </si>
  <si>
    <t xml:space="preserve">EXECUÇÃO DE SERVIÇOS DE BATIMETRIA EM CORPO RECEPTOR</t>
  </si>
  <si>
    <t xml:space="preserve">02010007</t>
  </si>
  <si>
    <t xml:space="preserve">SERVIÇO DE DESMEMBRAMENTODE ÁREA COM APRESENTAÇÃO DE MEMORIAL DESCRITIVO E LEVANTAMEMTO DE CARTÓRIO</t>
  </si>
  <si>
    <t xml:space="preserve">02010008</t>
  </si>
  <si>
    <t xml:space="preserve">SERVIÇO DE DESMEMBRAMENTO DE TERRENO COM APRESENTAÇÃO DE MEMORIAL DESCRITIVO E LEVANTAMENTO DE CARTÓRIO</t>
  </si>
  <si>
    <t xml:space="preserve">02010009</t>
  </si>
  <si>
    <t xml:space="preserve">VOO AEROFOTOGRAMÉTRICO E VETORIZAÇÃO DE IMAGEM PARA ATUALIZAÇÃO DE BASE PLANIALTIMÉTRICA E CADASTRAL COM IMPLANTAÇÃO DE MARCOS DE APOIO EM CAMPO E MARCOS DE REFERENCIA</t>
  </si>
  <si>
    <t xml:space="preserve">74022/030</t>
  </si>
  <si>
    <t xml:space="preserve">02020010</t>
  </si>
  <si>
    <t xml:space="preserve">(74022/030) ENSAIO DE CONCRETO A COMPRESSÃO SIMPLES</t>
  </si>
  <si>
    <t xml:space="preserve">74021/002</t>
  </si>
  <si>
    <t xml:space="preserve">02020012</t>
  </si>
  <si>
    <t xml:space="preserve">(74021/002) ENSAIOS DE TERRAPLENAGEM - CAMADA FINAL DO ATERRO</t>
  </si>
  <si>
    <t xml:space="preserve">74022/058</t>
  </si>
  <si>
    <t xml:space="preserve">02020015</t>
  </si>
  <si>
    <t xml:space="preserve">(74022/058) ENSAIO DE CONCRETO A CONSISTÊNCIA (SLUMP TEST)</t>
  </si>
  <si>
    <t xml:space="preserve">74022/012</t>
  </si>
  <si>
    <t xml:space="preserve">02020030</t>
  </si>
  <si>
    <t xml:space="preserve">(74022/012) ENSAIO DE COMPACTACAO DE SOLO  ENERGIA MODIFICADA</t>
  </si>
  <si>
    <t xml:space="preserve">74022/010</t>
  </si>
  <si>
    <t xml:space="preserve">02020031</t>
  </si>
  <si>
    <t xml:space="preserve">(74022/010) ENSAIO DE COMPACTACAO DE SOLO - ENERGIA NORMAL</t>
  </si>
  <si>
    <t xml:space="preserve">74022/014</t>
  </si>
  <si>
    <t xml:space="preserve">02020032</t>
  </si>
  <si>
    <t xml:space="preserve">(74022/014) ENSAIO DE SOLOS, DENSIDADE "IN SITU"</t>
  </si>
  <si>
    <t xml:space="preserve">02030001</t>
  </si>
  <si>
    <t xml:space="preserve">EXECUÇÃO DE SONDAGEM A TRADO</t>
  </si>
  <si>
    <t xml:space="preserve">02030003</t>
  </si>
  <si>
    <t xml:space="preserve">EXECUÇÃO DE SONDAGEM MISTA " BX " ROTATIVA</t>
  </si>
  <si>
    <t xml:space="preserve">74163/002</t>
  </si>
  <si>
    <t xml:space="preserve">02030004</t>
  </si>
  <si>
    <t xml:space="preserve">(74163/002) EXECUÇÃO DE SONDAGEM A PERCUSSÃO</t>
  </si>
  <si>
    <t xml:space="preserve">02030005</t>
  </si>
  <si>
    <t xml:space="preserve">MOBILIZACAO DE PESSOAL E EQUIPAMENTOS PARA SONDAGEM ROTATIVA, TRANSPORTE, MONTAGEM E DESMONTAGEM DE EQUIPAMENTOS</t>
  </si>
  <si>
    <t xml:space="preserve">72733</t>
  </si>
  <si>
    <t xml:space="preserve">02030006</t>
  </si>
  <si>
    <t xml:space="preserve">(72733) MOBILIZAÇÃO DE PESSOAL E EQUIPAMENTO PARA SONDAGEM À PERCUSSÃO, TRANSPORTE, MONTAGEM E DESMONTAGEM DE EQUIPAMENTOS</t>
  </si>
  <si>
    <t xml:space="preserve">02030007</t>
  </si>
  <si>
    <t xml:space="preserve">MOBILIZAÇÃO DE PESSOAL E EQUIPAMENTOS PARA SONDAGEM A TRADO, TRANSPORTE, MONTAGEM E DESMONTAGEM DE EQUIPAMENTOS.</t>
  </si>
  <si>
    <t xml:space="preserve">73610</t>
  </si>
  <si>
    <t xml:space="preserve">02040005</t>
  </si>
  <si>
    <t xml:space="preserve">(73610) LOCACAO DE ADUTORA</t>
  </si>
  <si>
    <t xml:space="preserve">02040010</t>
  </si>
  <si>
    <t xml:space="preserve">(73610) LOCACAO DE REDE DE AGUA</t>
  </si>
  <si>
    <t xml:space="preserve">02040032</t>
  </si>
  <si>
    <t xml:space="preserve">(73610) LOCACAO E NIVELAMENTO DE REDE DE ESGOTO COM UTILIZACAO DE EQUIPAMENTO TOPOGRAFICO E ELABORACAO DE NOTAS DE SERVICO</t>
  </si>
  <si>
    <t xml:space="preserve">02040035</t>
  </si>
  <si>
    <t xml:space="preserve">LOCACAO E NIVELAMENTO DE LAGOAS COM AUXILIO DE EQUIPAMENTOS TOPOGRAFICOS.</t>
  </si>
  <si>
    <t xml:space="preserve">02040041</t>
  </si>
  <si>
    <t xml:space="preserve">LOCACAO DE AREAS COM AUXILIO DE EQUIPAMENTO TOPOGRAFICO</t>
  </si>
  <si>
    <t xml:space="preserve">02040042</t>
  </si>
  <si>
    <t xml:space="preserve">LOCACAO DE OBRA COM AUXILIO DE EQUIPAMENTO TOPOGRAFICO</t>
  </si>
  <si>
    <t xml:space="preserve">73992/001</t>
  </si>
  <si>
    <t xml:space="preserve">02040050</t>
  </si>
  <si>
    <t xml:space="preserve">(73992/001) LOCACAO DE OBRAS CIVIS</t>
  </si>
  <si>
    <t xml:space="preserve">02050001</t>
  </si>
  <si>
    <t xml:space="preserve">CADASTRO DE ADUTORA</t>
  </si>
  <si>
    <t xml:space="preserve">02050005</t>
  </si>
  <si>
    <t xml:space="preserve">CADASTRO DE REDE DE ÁGUA</t>
  </si>
  <si>
    <t xml:space="preserve">02050010</t>
  </si>
  <si>
    <t xml:space="preserve">CADASTRO DE REDE DE ESGOTO</t>
  </si>
  <si>
    <t xml:space="preserve">02050045</t>
  </si>
  <si>
    <t xml:space="preserve">LEVANTAMENTO PLANIALTIMÉTRICO CADASTRAL DE ÁREAS, COM LOCAÇÃO DAS UNIDADES</t>
  </si>
  <si>
    <t xml:space="preserve">02050046</t>
  </si>
  <si>
    <t xml:space="preserve">LEVANTAMENTO PLANIALTIMÉTRICO CADASTRAL DE AREAS URBANIZADAS</t>
  </si>
  <si>
    <t xml:space="preserve">02050050</t>
  </si>
  <si>
    <t xml:space="preserve">CAIXA DE PASSAGEM</t>
  </si>
  <si>
    <t xml:space="preserve">02050060</t>
  </si>
  <si>
    <t xml:space="preserve">CADASTRO DE HIDROMETROS</t>
  </si>
  <si>
    <t xml:space="preserve">02050070</t>
  </si>
  <si>
    <t xml:space="preserve">CADASTRO DE MACROMEDIDORES</t>
  </si>
  <si>
    <t xml:space="preserve">02050100</t>
  </si>
  <si>
    <t xml:space="preserve">CADASTRO GERAL DA OBRA</t>
  </si>
  <si>
    <t xml:space="preserve">02060015</t>
  </si>
  <si>
    <t xml:space="preserve">PROJETO DE SUB-ESTAÇÃO ABRIGADA DE ALTA TENSÃO INCLUSIVE ART</t>
  </si>
  <si>
    <t xml:space="preserve">02060020</t>
  </si>
  <si>
    <t xml:space="preserve">PROJETO DE COORDENAÇÃO SELETIVIDADE DE ALTA TENSÃO</t>
  </si>
  <si>
    <t xml:space="preserve">03010000</t>
  </si>
  <si>
    <t xml:space="preserve">PROJETO ELETRICO, INCLUSIVE ART</t>
  </si>
  <si>
    <t xml:space="preserve">vb</t>
  </si>
  <si>
    <t xml:space="preserve">73948/016</t>
  </si>
  <si>
    <t xml:space="preserve">03010001</t>
  </si>
  <si>
    <t xml:space="preserve">(73948/016) LIMPEZA MANUAL DE TERRENO COM RETIRADA DE VEGETAÇÃO</t>
  </si>
  <si>
    <t xml:space="preserve">73672</t>
  </si>
  <si>
    <t xml:space="preserve">03010002</t>
  </si>
  <si>
    <t xml:space="preserve">(73672) DESMATAMENTO E LIMPEZA MECANIZADA DE TERRENO COM ÁRVORES ATÉ Ø=15 CM, UTILIZANDO TRATOR DE ESTEIRA</t>
  </si>
  <si>
    <t xml:space="preserve">73822/002</t>
  </si>
  <si>
    <t xml:space="preserve">03010003</t>
  </si>
  <si>
    <t xml:space="preserve">(73822/002) LIMPEZA MECANIZADA COM RASPAGEM SUPERFICIAL</t>
  </si>
  <si>
    <t xml:space="preserve">03010004</t>
  </si>
  <si>
    <t xml:space="preserve">DESTOCA DE ÁRVORES DE PEQUENO PORTE MANUALMENTE</t>
  </si>
  <si>
    <t xml:space="preserve">03010005</t>
  </si>
  <si>
    <t xml:space="preserve">DESTOCA DE ÁRVORES DE PEQUENO PORTE COM AUXÍLIO MECÂNICO INCLUSIVE RETIRADA</t>
  </si>
  <si>
    <t xml:space="preserve">98532</t>
  </si>
  <si>
    <t xml:space="preserve">03010007</t>
  </si>
  <si>
    <t xml:space="preserve">(98532) PODA DE ÁRVORES, COM REMOÇÃO DE ENTULHO</t>
  </si>
  <si>
    <t xml:space="preserve">03010008</t>
  </si>
  <si>
    <t xml:space="preserve">CORTE DE ÁRVORE DE GRANDE PORTE, COM AUXÍLIO MECÂNICO, INCLUSIVE RETIRADA</t>
  </si>
  <si>
    <t xml:space="preserve">RETIRADA DE ÁRVORE DE GRANDE PORTE</t>
  </si>
  <si>
    <t xml:space="preserve">73903/001</t>
  </si>
  <si>
    <t xml:space="preserve">03010010</t>
  </si>
  <si>
    <t xml:space="preserve">(73903/001) ROÇADA FINA</t>
  </si>
  <si>
    <t xml:space="preserve">RETIRADA MECÂNICA DE ÁRVORES DE PEQUENO PORTE</t>
  </si>
  <si>
    <t xml:space="preserve">03010012</t>
  </si>
  <si>
    <t xml:space="preserve">ENLEIRAMENTO DE MADEIRA</t>
  </si>
  <si>
    <t xml:space="preserve">96158</t>
  </si>
  <si>
    <t xml:space="preserve">03010013</t>
  </si>
  <si>
    <t xml:space="preserve">(96158) VARRIÇAO MECANIZADA DE RUA COM UTILIZAÇÃO DE MINICARREGADEIRA SOBRE RODAS POTENCIA 47HP COM COM VASSOURA MECÂNICA ACOPLADA</t>
  </si>
  <si>
    <t xml:space="preserve">03010014</t>
  </si>
  <si>
    <t xml:space="preserve">LIMPEZA DE RUA COM LAVAGEM UTILIZANDO CAMINHÃO PIPA</t>
  </si>
  <si>
    <t xml:space="preserve">74220/001</t>
  </si>
  <si>
    <t xml:space="preserve">03020002</t>
  </si>
  <si>
    <t xml:space="preserve">(74220/001) TAPUME DE MADEIRA COMPENSADA RESINADA DE 6 MM COM REAPROVEITAMENTO 2 VEZES</t>
  </si>
  <si>
    <t xml:space="preserve">03020003</t>
  </si>
  <si>
    <t xml:space="preserve">TAPUME DE TELHA ZINCADA TRAPEZOIDAL 0,5 MM</t>
  </si>
  <si>
    <t xml:space="preserve">74219/001</t>
  </si>
  <si>
    <t xml:space="preserve">03020020</t>
  </si>
  <si>
    <t xml:space="preserve">(74219/001) PASSADIÇO COM PRANCHAS DE MADEIRA</t>
  </si>
  <si>
    <t xml:space="preserve">84126</t>
  </si>
  <si>
    <t xml:space="preserve">03020025</t>
  </si>
  <si>
    <t xml:space="preserve">(84126) PASSADIÇO COM CHAPAS DE AÇO 3/8"</t>
  </si>
  <si>
    <t xml:space="preserve">74221/001</t>
  </si>
  <si>
    <t xml:space="preserve">03020030</t>
  </si>
  <si>
    <t xml:space="preserve">(74221/001) SINALIZAÇÃO NOTURNA PARA VALAS</t>
  </si>
  <si>
    <t xml:space="preserve">03020055</t>
  </si>
  <si>
    <t xml:space="preserve">FORNECIMENTO E COLOCACAO DE CAVALETE DE SINALIZACAO (MADEIRA) PADRAO SANESUL</t>
  </si>
  <si>
    <t xml:space="preserve">03020057</t>
  </si>
  <si>
    <t xml:space="preserve">FORNECIMENTO E COLOCACAO DE CAVALETE DE SINALIZACAO (METALICO) PADRAO SANESUL</t>
  </si>
  <si>
    <t xml:space="preserve">03020060</t>
  </si>
  <si>
    <t xml:space="preserve">FORNECIMENTO E COLOCAÇÃO DE CONE PARA SINALIZAÇÃO</t>
  </si>
  <si>
    <t xml:space="preserve">85423</t>
  </si>
  <si>
    <t xml:space="preserve">03020066</t>
  </si>
  <si>
    <t xml:space="preserve">(85423) FORNECIMENTO E COLOCAÇÃO DE TELA DE PROTEÇÃO, PARA VALAS</t>
  </si>
  <si>
    <t xml:space="preserve">00003345</t>
  </si>
  <si>
    <t xml:space="preserve">03020100</t>
  </si>
  <si>
    <t xml:space="preserve">(00003345) LOCAÇÃO DE GERADOR DE 20 A 80 KVA</t>
  </si>
  <si>
    <t xml:space="preserve">89272</t>
  </si>
  <si>
    <t xml:space="preserve">03020105</t>
  </si>
  <si>
    <t xml:space="preserve">(89272) LOCAÇÃO DE GUINDASTE 30 T</t>
  </si>
  <si>
    <t xml:space="preserve">03020106</t>
  </si>
  <si>
    <t xml:space="preserve">(93281) LOCAÇÃO DE GUINCHO ELÉTRICO DE COLUNA, CAPACIDADE DE 400 KG, COM FREIO, MOTOR TRIFÁSICO</t>
  </si>
  <si>
    <t xml:space="preserve">5631</t>
  </si>
  <si>
    <t xml:space="preserve">03020110</t>
  </si>
  <si>
    <t xml:space="preserve">(5631) LOCAÇÃO DE ESCAVADEIRA DE ARRASTE, CAPACIDADE 3/4, 140 HP</t>
  </si>
  <si>
    <t xml:space="preserve">03020115</t>
  </si>
  <si>
    <t xml:space="preserve">(89272) LOCAÇÃO DE CAMINHÃO GUINDASTE 30 T</t>
  </si>
  <si>
    <t xml:space="preserve">91634</t>
  </si>
  <si>
    <t xml:space="preserve">03020118</t>
  </si>
  <si>
    <t xml:space="preserve">(91634) GUINDAUTO HIDRÁULICO, CAPACIDADE MÁXIMA DE CARGA 6.500 KG</t>
  </si>
  <si>
    <t xml:space="preserve">90991</t>
  </si>
  <si>
    <t xml:space="preserve">03020120</t>
  </si>
  <si>
    <t xml:space="preserve">(90991) LOCAÇÃO DE ESCAVADEIRA HIDRÁULICA SOBRE ESTEIRAS, CAÇAMBA 0,80M3, 17,8 T, 110 HP</t>
  </si>
  <si>
    <t xml:space="preserve">5632</t>
  </si>
  <si>
    <t xml:space="preserve">03020125</t>
  </si>
  <si>
    <t xml:space="preserve">(5632) LOCAÇÃO DE ESCAVADEIRA HIDRÁULICA SOBRE ESTEIRAS, CAÇAMBA 0,80 M3, 17,8 T, 110 HP</t>
  </si>
  <si>
    <t xml:space="preserve">CHI</t>
  </si>
  <si>
    <t xml:space="preserve">0303</t>
  </si>
  <si>
    <t xml:space="preserve">SINALIZAÇÃO DE RODOVIA</t>
  </si>
  <si>
    <t xml:space="preserve">03050000</t>
  </si>
  <si>
    <t xml:space="preserve">DEMOLIÇÃO DE PISO/CONTRA PISO DE ALTA RESISTÊNCIA</t>
  </si>
  <si>
    <t xml:space="preserve">97647</t>
  </si>
  <si>
    <t xml:space="preserve">03050001</t>
  </si>
  <si>
    <t xml:space="preserve">(97647) DEMOLIÇÃO DE COBERTURA COM TELHAS CERÂMICAS</t>
  </si>
  <si>
    <t xml:space="preserve">03050002</t>
  </si>
  <si>
    <t xml:space="preserve">(97647) DEMOLIÇÃO DE COBERTURA COM TELHAS DE FIBROCIMENTO</t>
  </si>
  <si>
    <t xml:space="preserve">03050003</t>
  </si>
  <si>
    <t xml:space="preserve">DEMOLIÇÃO DE PISO CIMENTADO SEM LASTRO DE CONCRETO</t>
  </si>
  <si>
    <t xml:space="preserve">97633</t>
  </si>
  <si>
    <t xml:space="preserve">03050004</t>
  </si>
  <si>
    <t xml:space="preserve">(97633) DEMOLIÇÃO DE PISO REVESTIDO DE LADRILHO</t>
  </si>
  <si>
    <t xml:space="preserve">97650</t>
  </si>
  <si>
    <t xml:space="preserve">03050005</t>
  </si>
  <si>
    <t xml:space="preserve">(97650) RETIRADA DE ESTRUTURA DE MADEIRA PARA TELHADOS</t>
  </si>
  <si>
    <t xml:space="preserve">03050006</t>
  </si>
  <si>
    <t xml:space="preserve">(97633) DEMOLIÇÃO DE PISO DE LADRILHO SEM LASTRO DE CONCRETO</t>
  </si>
  <si>
    <t xml:space="preserve">03050007</t>
  </si>
  <si>
    <t xml:space="preserve">RETIRADA DE REVESTIMENTO COM AZULEJO</t>
  </si>
  <si>
    <t xml:space="preserve">97631</t>
  </si>
  <si>
    <t xml:space="preserve">03050008</t>
  </si>
  <si>
    <t xml:space="preserve">(97631) DEMOLIÇÃO DE REVESTIMENTO DE ARGAMASSA DE CAL AREIA E CIMENTO</t>
  </si>
  <si>
    <t xml:space="preserve">97624</t>
  </si>
  <si>
    <t xml:space="preserve">03050009</t>
  </si>
  <si>
    <t xml:space="preserve">(97624) DEMOLIÇÃO DE ALVENARIA  DE TIJOLO MACIÇO SEM REAPROVEITAMENTO</t>
  </si>
  <si>
    <t xml:space="preserve">03050010</t>
  </si>
  <si>
    <t xml:space="preserve">DEMOLICAO DE CONCRETO SIMPLES</t>
  </si>
  <si>
    <t xml:space="preserve">DEMOLIÇÃO DE CONCRETO ARMADO</t>
  </si>
  <si>
    <t xml:space="preserve">03050012</t>
  </si>
  <si>
    <t xml:space="preserve">RETIRADA DE FORRO DE MADEIRAS</t>
  </si>
  <si>
    <t xml:space="preserve">97644</t>
  </si>
  <si>
    <t xml:space="preserve">03050013</t>
  </si>
  <si>
    <t xml:space="preserve">(97644) RETIRADA DE PORTAS E E JANELAS, INCLUSIVE BATENTES</t>
  </si>
  <si>
    <t xml:space="preserve">03050014</t>
  </si>
  <si>
    <t xml:space="preserve">RETIRADA DE ESQUADRIAS DE MADEIRA ( FOLHA )</t>
  </si>
  <si>
    <t xml:space="preserve">03050015</t>
  </si>
  <si>
    <t xml:space="preserve">RETIRADA DE ESQUADRIAS METÁLICAS, INCLUSIVE BATENTES</t>
  </si>
  <si>
    <t xml:space="preserve">03050016</t>
  </si>
  <si>
    <t xml:space="preserve">RETIRADA DE PINTURA  A CAL</t>
  </si>
  <si>
    <t xml:space="preserve">03050017</t>
  </si>
  <si>
    <t xml:space="preserve">RETIRADA DE PINTURA LATEX</t>
  </si>
  <si>
    <t xml:space="preserve">03050018</t>
  </si>
  <si>
    <t xml:space="preserve">REMOÇÃO DE PINTURA A ÓLEO OU ESMALTE</t>
  </si>
  <si>
    <t xml:space="preserve">03050019</t>
  </si>
  <si>
    <t xml:space="preserve">RETIRADA DE IMPERMEABILIZAÇÃO</t>
  </si>
  <si>
    <t xml:space="preserve">97640</t>
  </si>
  <si>
    <t xml:space="preserve">03050024</t>
  </si>
  <si>
    <t xml:space="preserve">(97640) RETIRADA DE FORRO DE PVC</t>
  </si>
  <si>
    <t xml:space="preserve">RETIRADA  DE ALAMBRADO</t>
  </si>
  <si>
    <t xml:space="preserve">85184</t>
  </si>
  <si>
    <t xml:space="preserve">03050026</t>
  </si>
  <si>
    <t xml:space="preserve">(85184) RETIRADA DE GRAMA</t>
  </si>
  <si>
    <t xml:space="preserve">03050027</t>
  </si>
  <si>
    <t xml:space="preserve">RETIRADA DE ESQUADRIAS METÁLICAS</t>
  </si>
  <si>
    <t xml:space="preserve">97663</t>
  </si>
  <si>
    <t xml:space="preserve">03050029</t>
  </si>
  <si>
    <t xml:space="preserve">(97663) RETIRADA DE APARELHOS SANITÁRIOS</t>
  </si>
  <si>
    <t xml:space="preserve">03050039</t>
  </si>
  <si>
    <t xml:space="preserve">RETIRADA DE BANCADA EM GRANITO</t>
  </si>
  <si>
    <t xml:space="preserve">72178</t>
  </si>
  <si>
    <t xml:space="preserve">03050041</t>
  </si>
  <si>
    <t xml:space="preserve">(72178) RETIRADA DE DIVISORIA</t>
  </si>
  <si>
    <t xml:space="preserve">03050045</t>
  </si>
  <si>
    <t xml:space="preserve">(97647) RETIRADA DE TELHAS METÁLICAS</t>
  </si>
  <si>
    <t xml:space="preserve">97641</t>
  </si>
  <si>
    <t xml:space="preserve">03050046</t>
  </si>
  <si>
    <t xml:space="preserve">(97641) RETIRADA DE FORRO DE GESSO</t>
  </si>
  <si>
    <t xml:space="preserve">03050047</t>
  </si>
  <si>
    <t xml:space="preserve">(72178) RETIRADA DE DIVISÓRIAS</t>
  </si>
  <si>
    <t xml:space="preserve">03050048</t>
  </si>
  <si>
    <t xml:space="preserve">RETIRADA DE POSTE METÁLICO OU DE MADEIRA</t>
  </si>
  <si>
    <t xml:space="preserve">03050049</t>
  </si>
  <si>
    <t xml:space="preserve">RETIRADA DE CONJUNTO MOTO-BOMBA DE 12 A 20 CV</t>
  </si>
  <si>
    <t xml:space="preserve">85421</t>
  </si>
  <si>
    <t xml:space="preserve">03050051</t>
  </si>
  <si>
    <t xml:space="preserve">(85421) RETIRADA DE VIDRO</t>
  </si>
  <si>
    <t xml:space="preserve">97666</t>
  </si>
  <si>
    <t xml:space="preserve">03050052</t>
  </si>
  <si>
    <t xml:space="preserve">(97666) RETIRADA DE METAIS HIDRÁULICOS</t>
  </si>
  <si>
    <t xml:space="preserve">03050054</t>
  </si>
  <si>
    <t xml:space="preserve">RETIRADA DE PORTÃO CHAPA 18</t>
  </si>
  <si>
    <t xml:space="preserve">03050055</t>
  </si>
  <si>
    <t xml:space="preserve">RETIRADA DE CERCA DE FIO DE ARAME</t>
  </si>
  <si>
    <t xml:space="preserve">03050056</t>
  </si>
  <si>
    <t xml:space="preserve">RETIRADA DE MOURÃO DE CONCRETO</t>
  </si>
  <si>
    <t xml:space="preserve">97632</t>
  </si>
  <si>
    <t xml:space="preserve">03050062</t>
  </si>
  <si>
    <t xml:space="preserve">(97632) RETIRADA DE RODAPE</t>
  </si>
  <si>
    <t xml:space="preserve">03050063</t>
  </si>
  <si>
    <t xml:space="preserve">RETIRADA DE CUMEEIRAS CERAMICAS</t>
  </si>
  <si>
    <t xml:space="preserve">03050064</t>
  </si>
  <si>
    <t xml:space="preserve">(97641) DEMOLIÇÃO DE FORRO DE GESSO</t>
  </si>
  <si>
    <t xml:space="preserve">03050065</t>
  </si>
  <si>
    <t xml:space="preserve">RETIRADA DE FORRO DE PLACAS DEISOPOR, INCLUSIVE ESTRUTURA METÁLICA</t>
  </si>
  <si>
    <t xml:space="preserve">03050066</t>
  </si>
  <si>
    <t xml:space="preserve">RETIRADA DE CALHAS E CONDUTORES DE ÁGUAS PLUVIAIS</t>
  </si>
  <si>
    <t xml:space="preserve">03050067</t>
  </si>
  <si>
    <t xml:space="preserve">RETIRADA DE RUFOS METÁLICOS</t>
  </si>
  <si>
    <t xml:space="preserve">92970</t>
  </si>
  <si>
    <t xml:space="preserve">03050068</t>
  </si>
  <si>
    <t xml:space="preserve">(92970) DEMOLIÇÃO DE BASE COM UTILIZAÇÃO DE MARTELO PERFURADOR</t>
  </si>
  <si>
    <t xml:space="preserve">97622</t>
  </si>
  <si>
    <t xml:space="preserve">(97622) DEMOLIÇÃO DE MURO DE ALVENARIA DE TIJOLO FURADO</t>
  </si>
  <si>
    <t xml:space="preserve">03050071</t>
  </si>
  <si>
    <t xml:space="preserve">RETIRADA DE TELHAS ONDULADAS</t>
  </si>
  <si>
    <t xml:space="preserve">03050073</t>
  </si>
  <si>
    <t xml:space="preserve">RETIRADA DE GUARDA CORPO DN 3/4"</t>
  </si>
  <si>
    <t xml:space="preserve">03050079</t>
  </si>
  <si>
    <t xml:space="preserve">RETIRADA DE CAIXA DE PROTEÇÃO DE AR CONDICIONADO</t>
  </si>
  <si>
    <t xml:space="preserve">03050080</t>
  </si>
  <si>
    <t xml:space="preserve">DEMOLIÇÃO E RETIRADA DA TAMPA METÁLICA.</t>
  </si>
  <si>
    <t xml:space="preserve">03050085</t>
  </si>
  <si>
    <t xml:space="preserve">REMOÇÃO DO ALÇAPÃO NA TAMPA DO RESERVATÓRIO</t>
  </si>
  <si>
    <t xml:space="preserve">03050096</t>
  </si>
  <si>
    <t xml:space="preserve">(97622) DEMOLIÇÃO DE ALVENARIA DE TIJOLOS FURADOS, SEM REAPROVEITAMENTO</t>
  </si>
  <si>
    <t xml:space="preserve">03050097</t>
  </si>
  <si>
    <t xml:space="preserve">(97622) DEMOLIÇÃO DE ALVENARIA DE ELEMENTOS CERÂMICOS VAZADOS</t>
  </si>
  <si>
    <t xml:space="preserve">03050098</t>
  </si>
  <si>
    <t xml:space="preserve">RETIRADA DE PINTURA TIPO TEXTURA</t>
  </si>
  <si>
    <t xml:space="preserve">03050145</t>
  </si>
  <si>
    <t xml:space="preserve">RETIRADA DE POSTO DE TRANSFORMAÇÃO, INCLUSIVE MURETA</t>
  </si>
  <si>
    <t xml:space="preserve">03050200</t>
  </si>
  <si>
    <t xml:space="preserve">RETIRADA QUADRO DE DISTRIBUICAO ATE 20 DISJUNTORES</t>
  </si>
  <si>
    <t xml:space="preserve">03050205</t>
  </si>
  <si>
    <t xml:space="preserve">RETIRADA QUADRO DE DISTRIBUICAO DE 21 A 42 DISJUNTORES</t>
  </si>
  <si>
    <t xml:space="preserve">97660</t>
  </si>
  <si>
    <t xml:space="preserve">03050210</t>
  </si>
  <si>
    <t xml:space="preserve">(97660) RETIRADA DE INTERRUPTOR E TOMADA</t>
  </si>
  <si>
    <t xml:space="preserve">97661</t>
  </si>
  <si>
    <t xml:space="preserve">03050215</t>
  </si>
  <si>
    <t xml:space="preserve">(97661) RETIRADA DE FIAÇÃO ELÉTRICA</t>
  </si>
  <si>
    <t xml:space="preserve">03050220</t>
  </si>
  <si>
    <t xml:space="preserve">RETIRADA DE ELETRODUTO COM BITOLA ATÉ 2"</t>
  </si>
  <si>
    <t xml:space="preserve">03050231</t>
  </si>
  <si>
    <t xml:space="preserve">RETIRADA DE ILUMINACAO FLUORESCENTE</t>
  </si>
  <si>
    <t xml:space="preserve">03050240</t>
  </si>
  <si>
    <t xml:space="preserve">RETIRADA DE POSTE DE CONCRETO</t>
  </si>
  <si>
    <t xml:space="preserve">03050590</t>
  </si>
  <si>
    <t xml:space="preserve">RETIRADA DE LEITO FILTRANTE</t>
  </si>
  <si>
    <t xml:space="preserve">03050591</t>
  </si>
  <si>
    <t xml:space="preserve">RETIRADA DE BRITA</t>
  </si>
  <si>
    <t xml:space="preserve">74086/001</t>
  </si>
  <si>
    <t xml:space="preserve">03050600</t>
  </si>
  <si>
    <t xml:space="preserve">(74086/001) LIMPEZA DE APARELHOS SANITARIOS E METAIS</t>
  </si>
  <si>
    <t xml:space="preserve">73948/011</t>
  </si>
  <si>
    <t xml:space="preserve">03050601</t>
  </si>
  <si>
    <t xml:space="preserve">(73948/011) LIMPEZA DE PISO E RODAPE CERAMICOS</t>
  </si>
  <si>
    <t xml:space="preserve">73948/008</t>
  </si>
  <si>
    <t xml:space="preserve">03050602</t>
  </si>
  <si>
    <t xml:space="preserve">(73948/008) LIMPEZA DE VIDRO</t>
  </si>
  <si>
    <t xml:space="preserve">73948/003</t>
  </si>
  <si>
    <t xml:space="preserve">03050604</t>
  </si>
  <si>
    <t xml:space="preserve">(73948/003) LIMPEZA DE AZULEJOS</t>
  </si>
  <si>
    <t xml:space="preserve">73806/001</t>
  </si>
  <si>
    <t xml:space="preserve">03050605</t>
  </si>
  <si>
    <t xml:space="preserve">(73806/001) LIMPEZA DE SUPERFÍCIES COM JATO DE ALTA PRESSÃO</t>
  </si>
  <si>
    <t xml:space="preserve">73948/002</t>
  </si>
  <si>
    <t xml:space="preserve">03050606</t>
  </si>
  <si>
    <t xml:space="preserve">(73948/002) LIMPEZA E PREPARO DE SUPERFÍCIE PARA PINTURA</t>
  </si>
  <si>
    <t xml:space="preserve">03050607</t>
  </si>
  <si>
    <t xml:space="preserve">PREPARO DE SUPERFÍCIE METÁLICA PARA PINTURA</t>
  </si>
  <si>
    <t xml:space="preserve">00010527</t>
  </si>
  <si>
    <t xml:space="preserve">03060010</t>
  </si>
  <si>
    <t xml:space="preserve">(10527) ANDAIME METÁLICO TUBULAR MODULADO</t>
  </si>
  <si>
    <t xml:space="preserve">  M/MÊS</t>
  </si>
  <si>
    <t xml:space="preserve">03060020</t>
  </si>
  <si>
    <t xml:space="preserve">LOCAÇÃO DE ANDAIME SUSPENSO (BALANCIM)</t>
  </si>
  <si>
    <t xml:space="preserve">97063</t>
  </si>
  <si>
    <t xml:space="preserve">03060021</t>
  </si>
  <si>
    <t xml:space="preserve">(97063) LOCAÇÃO MENSAL DE ANDAIME METÁLICO TIPO FACHADEIRO, INCLUSIVE MONTAGEM</t>
  </si>
  <si>
    <t xml:space="preserve">03060025</t>
  </si>
  <si>
    <t xml:space="preserve">FORNECIMENTO E COLOCAÇÃO DE TELA PARA PROTEÇÃO DE FACHADA</t>
  </si>
  <si>
    <t xml:space="preserve">04010011</t>
  </si>
  <si>
    <t xml:space="preserve">ESCAVACAO MANUAL DE AREA EM SOLO DE QUALQUER NATUREZA, EXCETO ROCHA, COM PROF. ATE 1,50M</t>
  </si>
  <si>
    <t xml:space="preserve">04010013</t>
  </si>
  <si>
    <t xml:space="preserve">ESCAVACAO MANUAL DE AREA EM SOLO DE QUALQUER NATUREZA, EXCETO ROCHA, COM PROF. DE 1,51 A 3,00M</t>
  </si>
  <si>
    <t xml:space="preserve">04010015</t>
  </si>
  <si>
    <t xml:space="preserve">ESCAVACAO MANUAL DE AREA EM SOLO DE QUALQUER NATUREZA, EXCETO ROCHA, COM PROF. DE 3,01 A 4,50M</t>
  </si>
  <si>
    <t xml:space="preserve">74205/001</t>
  </si>
  <si>
    <t xml:space="preserve">04010030</t>
  </si>
  <si>
    <t xml:space="preserve">(74205/001) ESCAVAÇÃO MECÂNICA DE ÁREA  EM SOLO DE QUALQUER NATUREZA, EXCETO ROCHA</t>
  </si>
  <si>
    <t xml:space="preserve">04010060</t>
  </si>
  <si>
    <t xml:space="preserve">ESCAVACAO EM AREAS DE ROCHA BRANDA A FRIO</t>
  </si>
  <si>
    <t xml:space="preserve">04020008</t>
  </si>
  <si>
    <t xml:space="preserve">ESCAVAÇÃO EM MATERIAL DE 2º CATEGORIA (MOLEDO OU ROCHA DECOMPOSTA)</t>
  </si>
  <si>
    <t xml:space="preserve">93358</t>
  </si>
  <si>
    <t xml:space="preserve">04020009</t>
  </si>
  <si>
    <t xml:space="preserve">(93358) ESCAVAÇÃO MANUAL DE VALAS</t>
  </si>
  <si>
    <t xml:space="preserve">90091</t>
  </si>
  <si>
    <t xml:space="preserve">04020121</t>
  </si>
  <si>
    <t xml:space="preserve">(90091) ESCAVAÇÃO MECANIZADA DE VALA COM PROF. DE 1,5M (MÉDIA ENTRE MONTANTE E JUSANTE) COM ESC. HIDRAULICA (0,8 M3/111 HP), L= DE 1,5M ATÉ 2,5M, EM SOLO 1A CATEGORIA</t>
  </si>
  <si>
    <t xml:space="preserve">90092</t>
  </si>
  <si>
    <t xml:space="preserve">04020122</t>
  </si>
  <si>
    <t xml:space="preserve">(90092) ESCAVAÇÃO MECANIZADA DE VALA COM PROF. DE 1,5M ATÉ 3M (MÉDIA ENTRE MONTANTE E JUSANTE) COM ESC. HIDRAULICA (0,8 M3/111 HP), L= ATÉ 1,5M  EM SOLO 1A CATEGORIA</t>
  </si>
  <si>
    <t xml:space="preserve">90093</t>
  </si>
  <si>
    <t xml:space="preserve">04020123</t>
  </si>
  <si>
    <t xml:space="preserve">(90093) ESCAVAÇÃO MECANIZADA DE VALA COM PROF. DE 1,5M ATÉ 3M (MÉDIA ENTRE MONTANTE E JUSANTE) COM ESC. HIDRAULICA (0,8 M3/111 HP), L= DE 1,5M ATÉ 2,5M, EM SOLO 1A CATEGORIA</t>
  </si>
  <si>
    <t xml:space="preserve">90094</t>
  </si>
  <si>
    <t xml:space="preserve">04020124</t>
  </si>
  <si>
    <t xml:space="preserve">(90094) ESCAVAÇÃO MECANIZADA DE VALA COM PROF. DE 3M ATÉ 4,5M (MÉDIA ENTRE MONTANTE E JUSANTE) COM ESC. HIDRAULICA (0,8 M3/111 HP), L= ATÉ 1,5M, EM SOLO 1A CATEGORIA</t>
  </si>
  <si>
    <t xml:space="preserve">90095</t>
  </si>
  <si>
    <t xml:space="preserve">04020125</t>
  </si>
  <si>
    <t xml:space="preserve">(90095) ESCAVAÇÃO MECANIZADA DE VALA COM PROF. DE 3M ATÉ 4,5M (MÉDIA ENTRE MONTANTE E JUSANTE) COM ESC. HIDRAULICA (1,2 M3/155 HP), L= DE 1,5M ATÉ 2,5M, EM SOLO 1A CATEGORIA</t>
  </si>
  <si>
    <t xml:space="preserve">90096</t>
  </si>
  <si>
    <t xml:space="preserve">04020126</t>
  </si>
  <si>
    <t xml:space="preserve">(90096) ESCAVAÇÃO MECANIZADA DE VALA COM PROF. DE 4,5M ATÉ 6M (MÉDIA ENTRE MONTANTE E JUSANTE) COM ESC. HIDRAULICA (1,2 M3/155 HP), L= ATÉ 1,5M, EM SOLO 1A CATEGORIA</t>
  </si>
  <si>
    <t xml:space="preserve">90098</t>
  </si>
  <si>
    <t xml:space="preserve">04020127</t>
  </si>
  <si>
    <t xml:space="preserve">(90098) ESCAVAÇÃO MECANIZADA DE VALA COM PROF. DE 4,5M ATÉ 6M (MÉDIA ENTRE MONTANTE E JUSANTE) COM ESC. HIDRAULICA (1,2 M3/155 HP), L= DE 1,5M ATÉ 2,5M, EM SOLO 1A CATEGORIA</t>
  </si>
  <si>
    <t xml:space="preserve">90105</t>
  </si>
  <si>
    <t xml:space="preserve">04020132</t>
  </si>
  <si>
    <t xml:space="preserve">(90105) ESCAVAÇÃO MECANIZADA DE VALA COM PROF. ATÉ 1,5M (MÉDIA ENTRE MONTANTE E JUSANTE) COM RETROESCAVADEIRA (0,26 M3/88 HP), L= ATÉ 0,8M, EM SOLO 1A CATEGORIA</t>
  </si>
  <si>
    <t xml:space="preserve">90106</t>
  </si>
  <si>
    <t xml:space="preserve">04020133</t>
  </si>
  <si>
    <t xml:space="preserve">(90106) ESCAVAÇÃO MECANIZADA DE VALA COM PROF. ATÉ 1,5M (MÉDIA ENTRE MONTANTE E JUSANTE) COM RETROESCAVADEIRA (0,26 M3/88 HP), L= DE 0,8M ATÉ 1,5M, EM SOLO 1A CATEGORIA</t>
  </si>
  <si>
    <t xml:space="preserve">90107</t>
  </si>
  <si>
    <t xml:space="preserve">04020134</t>
  </si>
  <si>
    <t xml:space="preserve">(90107) ESCAVAÇÃO MECANIZADA DE VALA COM PROF. DE 1,5M ATÉ 3M (MÉDIA ENTRE MONTANTE E JUSANTE) COM RETROESCAVADEIRA (0,26 M3/88 HP), L= ATÉ 0,8M, EM SOLO 1A CATEGORIA</t>
  </si>
  <si>
    <t xml:space="preserve">90108</t>
  </si>
  <si>
    <t xml:space="preserve">04020135</t>
  </si>
  <si>
    <t xml:space="preserve">(90108) ESCAVAÇÃO MECANIZADA DE VALA COM PROF. DE 1,5M ATÉ 3M (MÉDIA ENTRE MONTANTE E JUSANTE) COM RETROESCAVADEIRA (0,26 M3/88 HP), L= DE 0,8M ATÉ 1,5M, EM SOLO 1A CATEGORIA</t>
  </si>
  <si>
    <t xml:space="preserve">04020295</t>
  </si>
  <si>
    <t xml:space="preserve">ESCAVAÇÃO MANUAL DE VALA EM ROCHA, COM USO DE EXPLOSIVOS E PERFURAÇÃO MECÂNICA, PROFUNDIDADE ATÉ 1,50 M</t>
  </si>
  <si>
    <t xml:space="preserve">04020296</t>
  </si>
  <si>
    <t xml:space="preserve">ESCAVAÇÃO MANUAL DE VALA EM ROCHA, COM USO DE EXPLOSIVOS E PERFURAÇÃO MECÂNICA, PROFUNDIDADE DE 1,51 A 3,00 M</t>
  </si>
  <si>
    <t xml:space="preserve">04020297</t>
  </si>
  <si>
    <t xml:space="preserve">ESCAVAÇÃO MANUAL DE VALA EM ROCHA, COM USO DE EXPLOSIVOS E PERFURAÇÃO MECÂNICA, PROFUNDIDADE DE 3,01 A 4,50 M</t>
  </si>
  <si>
    <t xml:space="preserve">04020298</t>
  </si>
  <si>
    <t xml:space="preserve">ESCAVAÇÃO MANUAL DE VALA EM ROCHA, COM USO DE EXPLOSIVOS E PERFURAÇÃO MECÂNICA, PROFUNDIDADE DE 4,51 A 6,00 M</t>
  </si>
  <si>
    <t xml:space="preserve">04020319</t>
  </si>
  <si>
    <t xml:space="preserve">ESCAVAÇÃO DE VALAS EM ROCHA BRANDA ENTRE 1,51 A 3,00 M</t>
  </si>
  <si>
    <t xml:space="preserve">04020320</t>
  </si>
  <si>
    <t xml:space="preserve">ESCAVAÇÃO DE VALAS EM ROCHA BRANDA  ATÉ 1,50 M</t>
  </si>
  <si>
    <t xml:space="preserve">04020321</t>
  </si>
  <si>
    <t xml:space="preserve">ESCAVAÇÃO DE VALAS EM ROCHA BRANDA ENTRE 3,01 A TÉ 4,50 M</t>
  </si>
  <si>
    <t xml:space="preserve">04020322</t>
  </si>
  <si>
    <t xml:space="preserve">ESCAVAÇÃO DE VALAS EM ROCHA BRANDA ENTRE 4,51 A 6,00 M</t>
  </si>
  <si>
    <t xml:space="preserve">79473</t>
  </si>
  <si>
    <t xml:space="preserve">04030001</t>
  </si>
  <si>
    <t xml:space="preserve">(79473) CORTE E ATERRO COMPENSADO</t>
  </si>
  <si>
    <t xml:space="preserve">83336</t>
  </si>
  <si>
    <t xml:space="preserve">04030003</t>
  </si>
  <si>
    <t xml:space="preserve">(83336) ESCAVAÇÃO MECANICA PARA ACERTO DE TALUDES, EM MATERIAL DE 1º CATEGORIA, COM ESCAVADEIRA HIDRÁULICA</t>
  </si>
  <si>
    <t xml:space="preserve">74005/001</t>
  </si>
  <si>
    <t xml:space="preserve">04030004</t>
  </si>
  <si>
    <t xml:space="preserve">(74005/001) COMPACTAÇÃO MECANICA EM ÁREAS SEM CONTROLE DO GC</t>
  </si>
  <si>
    <t xml:space="preserve">74005/002</t>
  </si>
  <si>
    <t xml:space="preserve">04030005</t>
  </si>
  <si>
    <t xml:space="preserve">(74005/002) COMPACTAÇÃO MECANIZADA EM ÁREAS COM CONTROLE DO GC&gt;=95 % DO PN</t>
  </si>
  <si>
    <t xml:space="preserve">74153/001</t>
  </si>
  <si>
    <t xml:space="preserve">04030007</t>
  </si>
  <si>
    <t xml:space="preserve">(74153/001) ESPALHAMENTO MECANICO DE MATERIAL DE PRIMEIRA CATEGORIA</t>
  </si>
  <si>
    <t xml:space="preserve">74034/001</t>
  </si>
  <si>
    <t xml:space="preserve">04030008</t>
  </si>
  <si>
    <t xml:space="preserve">(74034/001) ESPALHAMENTO DE MATERIAL COM TRATOR DE ESTEIRA</t>
  </si>
  <si>
    <t xml:space="preserve">04030009</t>
  </si>
  <si>
    <t xml:space="preserve">FORNECIMENTO, ESPALHAMENTO E COMPACTAÇÃO DE CASCALHO</t>
  </si>
  <si>
    <t xml:space="preserve">41721</t>
  </si>
  <si>
    <t xml:space="preserve">04030013</t>
  </si>
  <si>
    <t xml:space="preserve">(41721) COMPACTACAO MECANICA A 95% DO PROCTOR NORMAL - PAVIMENTACAO URBANA</t>
  </si>
  <si>
    <t xml:space="preserve">04040002</t>
  </si>
  <si>
    <t xml:space="preserve">REGULARIZAÇÃO E  APILOAMENTO DE FUNDO DE VALA, COM MACO DE 10 KG</t>
  </si>
  <si>
    <t xml:space="preserve">96995</t>
  </si>
  <si>
    <t xml:space="preserve">04040003</t>
  </si>
  <si>
    <t xml:space="preserve">(96995) REATERRO DE VALAS COMPACTADO MANUALMENTE</t>
  </si>
  <si>
    <t xml:space="preserve">94097</t>
  </si>
  <si>
    <t xml:space="preserve">04040004</t>
  </si>
  <si>
    <t xml:space="preserve">(94097) PREPARO DE FUNDO DE VALA COM LARGURA MENOR QUE 1,5 M</t>
  </si>
  <si>
    <t xml:space="preserve">04040007</t>
  </si>
  <si>
    <t xml:space="preserve"> ATERRO/REATERRO DE VALAS COMPACTADO MECANICAMENTE COM CONTROLE DO GC</t>
  </si>
  <si>
    <t xml:space="preserve">04040008</t>
  </si>
  <si>
    <t xml:space="preserve">(74005/001) ATERRO/REATERRO DE VALAS COMPACTADO MECANICAMENTE SEM CONTROLE DE GC</t>
  </si>
  <si>
    <t xml:space="preserve">72961</t>
  </si>
  <si>
    <t xml:space="preserve">04040011</t>
  </si>
  <si>
    <t xml:space="preserve">(72961) REGULARIZACAO E COMPACTACAO DE SUBLEITO, 100% PI, ATE 20 CM DE ESPESSURA</t>
  </si>
  <si>
    <t xml:space="preserve">93382</t>
  </si>
  <si>
    <t xml:space="preserve">04040040</t>
  </si>
  <si>
    <t xml:space="preserve">(93382) REATERRO MANUAL DE VALAS COM COMPACTAÇÃO MECANIZADA. AF_04/2016</t>
  </si>
  <si>
    <t xml:space="preserve">93368</t>
  </si>
  <si>
    <t xml:space="preserve">04040052</t>
  </si>
  <si>
    <t xml:space="preserve">(93368) REATERRO MECANIZADO DE VALA C/ ESCAVADEIRA HIDRÁULICA, LARGURA  ATÉ 1,50 M, PROFUNDIDADE DE 1,50 A 3,00 M, COM SOLO (S/SUBSTITUIÇAO) DE 1º CATEGORIA</t>
  </si>
  <si>
    <t xml:space="preserve">93370</t>
  </si>
  <si>
    <t xml:space="preserve">04040054</t>
  </si>
  <si>
    <t xml:space="preserve"> (93370) REATERRO MECANIZADO DE VALA C/ ESCAVADEIRA HIDRÁULICA, LARGURA  ATÉ 1,50 M, PROFUNDIDADE DE 3,00 A 4,50 M, C/ SOLO (S/SUBSTITUIÇAO) 1º CATEGORIA</t>
  </si>
  <si>
    <t xml:space="preserve">93371</t>
  </si>
  <si>
    <t xml:space="preserve">04040055</t>
  </si>
  <si>
    <t xml:space="preserve">(93371) REATERRO MECANIZADO DE VALA C/ ESCAVADEIRA HIDRÁULICA, LARGURA DE 1,50 A 2,50 M, PROFUNDIDADE DE 3,00 A 4,50 M, C/ SOLO (S/SUBSTITUIÇAO) 1º CATEGORIA</t>
  </si>
  <si>
    <t xml:space="preserve">93372</t>
  </si>
  <si>
    <t xml:space="preserve">04040056</t>
  </si>
  <si>
    <t xml:space="preserve">(93372) REATERRO MECANIZADO DE VALA C/ ESCAVADEIRA HIDRÁULICA, LARGURA  ATÉ 1,50 M, PROFUNDIDADE DE 4,50 A 6,00 M, C/ SOLO (S/SUBSTITUIÇAO) 1º CATEGORIA</t>
  </si>
  <si>
    <t xml:space="preserve">93373</t>
  </si>
  <si>
    <t xml:space="preserve">04040057</t>
  </si>
  <si>
    <t xml:space="preserve">(93373) REATERRO MECANIZADO DE VALA C/ ESCAVADEIRA HIDRÁULICA, LARGURA DE 1,50 A 2,50 M, PROFUNDIDADE DE 4,50 A 6,00 M, C/ SOLO (S/SUBSTITUIÇAO) 1º CATEGORIA</t>
  </si>
  <si>
    <t xml:space="preserve">93379</t>
  </si>
  <si>
    <t xml:space="preserve">04040058</t>
  </si>
  <si>
    <t xml:space="preserve">(93379) REATERRO MECANIZADO DE VALA C/ RETROESCAVADEIRA , LARGURA DE  0,80 A 1,50 M, PROFUNDIDADE ATÉ 1,50 M, C/ SOLO (S/SUBSTITUIÇAO) 1º CATEGORIA</t>
  </si>
  <si>
    <t xml:space="preserve">93380</t>
  </si>
  <si>
    <t xml:space="preserve">04040059</t>
  </si>
  <si>
    <t xml:space="preserve">(93380) REATERRO MECANIZADO DE VALA C/ RETROESCAVADEIRA , LARGURA  ATÉ  0,80 M, PROFUNDIDADE DE 1,50 A 3,00 M, C/ SOLO (S/SUBSTITUIÇAO) 1º CATEGORIA</t>
  </si>
  <si>
    <t xml:space="preserve">93381</t>
  </si>
  <si>
    <t xml:space="preserve">04040060</t>
  </si>
  <si>
    <t xml:space="preserve">(93381) REATERRO MECANIZADO DE VALA C/ RETROESCAVADEIRA , LARGURA  ATÉ  0,80 M, PROFUNDIDADE DE 0,80 A 1,50 M, C/ SOLO (S/SUBSTITUIÇAO) 1º CATEGORIA</t>
  </si>
  <si>
    <t xml:space="preserve">93378</t>
  </si>
  <si>
    <t xml:space="preserve">04040061</t>
  </si>
  <si>
    <t xml:space="preserve">(93378) REATERRO MECANIZADO DE VALA C/ RETROESCAVADEIRA , LARGURA  ATÉ  0,80 M, PROFUNDIDADE  ATÉ 1,50 M, C/ SOLO (S/SUBSTITUIÇAO) 1º CATEGORIA</t>
  </si>
  <si>
    <t xml:space="preserve">04040100</t>
  </si>
  <si>
    <t xml:space="preserve">FORNECIMENTO E ATERRO</t>
  </si>
  <si>
    <t xml:space="preserve">04040105</t>
  </si>
  <si>
    <t xml:space="preserve">FORNECIMENTO E TRANSPORTE DE ATERRO ATE DMT 10 KM</t>
  </si>
  <si>
    <t xml:space="preserve">74010/001</t>
  </si>
  <si>
    <t xml:space="preserve">04050011</t>
  </si>
  <si>
    <t xml:space="preserve">(74010/001) CARGA E DESCARGA DE SOLO</t>
  </si>
  <si>
    <t xml:space="preserve">04050021</t>
  </si>
  <si>
    <t xml:space="preserve">CARGA E DESCARGA DE ROCHA</t>
  </si>
  <si>
    <t xml:space="preserve">72898</t>
  </si>
  <si>
    <t xml:space="preserve">04050031</t>
  </si>
  <si>
    <t xml:space="preserve">(72898) CARGA E DESCARGA DE ENTULHO</t>
  </si>
  <si>
    <t xml:space="preserve">72891</t>
  </si>
  <si>
    <t xml:space="preserve">04050043</t>
  </si>
  <si>
    <t xml:space="preserve">(72891) CARGA E DESCARGA DE NATERIAL BETUMINOSO</t>
  </si>
  <si>
    <t xml:space="preserve">97914</t>
  </si>
  <si>
    <t xml:space="preserve">04050061</t>
  </si>
  <si>
    <t xml:space="preserve">(97914) TRANSPORTE DE MATERIAL ESCAVADO-SOLOS</t>
  </si>
  <si>
    <t xml:space="preserve">m3/km</t>
  </si>
  <si>
    <t xml:space="preserve">04050071</t>
  </si>
  <si>
    <t xml:space="preserve">(97914) TRANSPORTE DE MATERIAL ESCAVADO-ROCHA</t>
  </si>
  <si>
    <t xml:space="preserve">04050081</t>
  </si>
  <si>
    <t xml:space="preserve">(97914) TRANSPORTE DE MATERIAL ESCAVADO-ENTULHO</t>
  </si>
  <si>
    <t xml:space="preserve">04050082</t>
  </si>
  <si>
    <t xml:space="preserve">FORNECIMENTO DE CACAMBA, PARA RETIRADA DE ENTULHO</t>
  </si>
  <si>
    <t xml:space="preserve">72888</t>
  </si>
  <si>
    <t xml:space="preserve">04070020</t>
  </si>
  <si>
    <t xml:space="preserve">(72888) CARGA, MANOBRA E DESCARGA COM CAMINHÃO BASCULANTE 6 M3, (AREIA/BRITA/PEDRA DE MÃO), DESCARGA LIVRE</t>
  </si>
  <si>
    <t xml:space="preserve">93176</t>
  </si>
  <si>
    <t xml:space="preserve">04070021</t>
  </si>
  <si>
    <t xml:space="preserve">(93176) TRANSPORTE DE MATERIAL ASFALTICO, COM CAMINHÃO COM CAPACIDADE DE 30000 L EM RODOVIA PAVIMENTADA PARA DISTÂNCIAS MÉDIAS DE TRANSPORTE SUPERIORES A 100 KM.</t>
  </si>
  <si>
    <t xml:space="preserve">txkm</t>
  </si>
  <si>
    <t xml:space="preserve">95303</t>
  </si>
  <si>
    <t xml:space="preserve">04070022</t>
  </si>
  <si>
    <t xml:space="preserve">(95303) TRANSPORTE COM CAMINHÃO BASCULANTE 10 M3 DE MASSA ASFÁLTICA PARA PAVIMENTAÇÃO URBANA</t>
  </si>
  <si>
    <t xml:space="preserve">M3XKM</t>
  </si>
  <si>
    <t xml:space="preserve">72840</t>
  </si>
  <si>
    <t xml:space="preserve">04070024</t>
  </si>
  <si>
    <t xml:space="preserve">(72840) TRANSPORTE COMERCIAL COM CAMINHAO CARROCERIA 9 T, RODOVIA PAVIMENTADA</t>
  </si>
  <si>
    <t xml:space="preserve">TXKM</t>
  </si>
  <si>
    <t xml:space="preserve">94043</t>
  </si>
  <si>
    <t xml:space="preserve">05010010</t>
  </si>
  <si>
    <t xml:space="preserve">(94043) ESCORAMENTO DE VALA, TIPO PONTALETEAMENTO, PROFUNDIDADE DE 0 ATÉ 1,5M, L= ATÉ 1,5M</t>
  </si>
  <si>
    <t xml:space="preserve">94044</t>
  </si>
  <si>
    <t xml:space="preserve">05010011</t>
  </si>
  <si>
    <t xml:space="preserve">(94044) ESCORAMENTO DE VALA, TIPO PONTALETEAMENTO, PROFUNDIDADE DE 0 ATÉ 1,5M, L= DE 1,5M ATÉ 2,5M</t>
  </si>
  <si>
    <t xml:space="preserve">94045</t>
  </si>
  <si>
    <t xml:space="preserve">05010012</t>
  </si>
  <si>
    <t xml:space="preserve">(94045) ESCORAMENTO DE VALA, TIPO PONTALETEAMENTO, PROFUNDIDADE DE 1,5 ATÉ 3M, L= ATÉ 1,5M</t>
  </si>
  <si>
    <t xml:space="preserve">94046</t>
  </si>
  <si>
    <t xml:space="preserve">05010013</t>
  </si>
  <si>
    <t xml:space="preserve">(94046) ESCORAMENTO DE VALA, TIPO PONTALETEAMENTO, PROFUNDIDADE DE 1,5 ATÉ 3M, L= DE 1,5M ATÉ 2,5M</t>
  </si>
  <si>
    <t xml:space="preserve">94047</t>
  </si>
  <si>
    <t xml:space="preserve">05010014</t>
  </si>
  <si>
    <t xml:space="preserve">(94047) ESCORAMENTO DE VALA, TIPO PONTALETEAMENTO, PROFUNDIDADE DE 3 ATÉ 4,5M, L= ATÉ 1,5M</t>
  </si>
  <si>
    <t xml:space="preserve">94048</t>
  </si>
  <si>
    <t xml:space="preserve">05010015</t>
  </si>
  <si>
    <t xml:space="preserve">(94048) ESCORAMENTO DE VALA, TIPO PONTALETEAMENTO, PROFUNDIDADE DE 3 ATÉ 4,5M, L= DE 1,5M ATÉ 2,5M</t>
  </si>
  <si>
    <t xml:space="preserve">94055</t>
  </si>
  <si>
    <t xml:space="preserve">05010024</t>
  </si>
  <si>
    <t xml:space="preserve">(94055) ESCORAMENTO DE VALA, TIPO DESCONTINUO, PROFUNDIDADE DE 0 ATÉ 1,5M, L= ATÉ 1,5M</t>
  </si>
  <si>
    <t xml:space="preserve">94056</t>
  </si>
  <si>
    <t xml:space="preserve">05010025</t>
  </si>
  <si>
    <t xml:space="preserve">(94056) ESCORAMENTO DE VALA, TIPO DESCONTINUO, PROFUNDIDADE DE 0 ATÉ 1,5M, L= DE 1,5M ATÉ 2,5M</t>
  </si>
  <si>
    <t xml:space="preserve">94057</t>
  </si>
  <si>
    <t xml:space="preserve">05010026</t>
  </si>
  <si>
    <t xml:space="preserve">(94057) ESCORAMENTO DE VALA, TIPO DESCONTINUO, PROFUNDIDADE DE 1,5 ATÉ 3M, L= ATÉ 1,5M</t>
  </si>
  <si>
    <t xml:space="preserve">94058</t>
  </si>
  <si>
    <t xml:space="preserve">05010027</t>
  </si>
  <si>
    <t xml:space="preserve">(94058) ESCORAMENTO DE VALA, TIPO DESCONTINUO, PROFUNDIDADE DE 1,5 ATÉ 3M, L= DE 1,5M ATÉ 2,5M</t>
  </si>
  <si>
    <t xml:space="preserve">94059</t>
  </si>
  <si>
    <t xml:space="preserve">05010028</t>
  </si>
  <si>
    <t xml:space="preserve">(94059) ESCORAMENTO DE VALA, TIPO DESCONTINUO, PROFUNDIDADE DE 3 ATÉ 4,5M, L= ATÉ 1,5M</t>
  </si>
  <si>
    <t xml:space="preserve">94060</t>
  </si>
  <si>
    <t xml:space="preserve">05010029</t>
  </si>
  <si>
    <t xml:space="preserve">(94060) ESCORAMENTO DE VALA, TIPO DESCONTINUO, PROFUNDIDADE DE 3 ATÉ 4,5M, L= DE 1,5M ATÉ 2,5M</t>
  </si>
  <si>
    <t xml:space="preserve">05010035</t>
  </si>
  <si>
    <t xml:space="preserve">ESCORAMENTO DE MADEIRA EM VALAS E CAVAS - ESCORAMENTO CONTÍNUO, COM REAPROVEITAMENTO DE 5 VEZES DA MADEIRA</t>
  </si>
  <si>
    <t xml:space="preserve">05010040</t>
  </si>
  <si>
    <t xml:space="preserve">ESCORAMENTO DE MADEIRA EM VALAS E CAVAS - ESCORAME CONTINUO ESPECIAL, COM REAPROVEITAMENTO DE 5 VEZES DA MADEIRA</t>
  </si>
  <si>
    <t xml:space="preserve">05010061</t>
  </si>
  <si>
    <t xml:space="preserve">ESCORAMENTO DE MADEIRA P/ VALAS E CAVAS  - ESCORAMENTO METALICO MADEIRA (HAMBURGUES), COM REAPROVEITAMENTODE 5 VEZES DA MADEIRA</t>
  </si>
  <si>
    <t xml:space="preserve">83770</t>
  </si>
  <si>
    <t xml:space="preserve">05010065</t>
  </si>
  <si>
    <t xml:space="preserve">(83770) ESCORAMENTO CONTINUO DE VALAS, MISTO, COM PERFIL DE 8"</t>
  </si>
  <si>
    <t xml:space="preserve">73891/001</t>
  </si>
  <si>
    <t xml:space="preserve">06010001</t>
  </si>
  <si>
    <t xml:space="preserve">(73891/001) ESGOTAMENTO DE ÁGUA COM CONJUNTO MOTO-BOMBA ATÉ 5,0 CV</t>
  </si>
  <si>
    <t xml:space="preserve">00010775</t>
  </si>
  <si>
    <t xml:space="preserve">06010002</t>
  </si>
  <si>
    <t xml:space="preserve">(00010775) LOCAÇÃO DE CONTAINER, COM 1 SANITÁRIO, PARA ESCRITÓRIO, COMPLETO(2,30X6,00) M</t>
  </si>
  <si>
    <t xml:space="preserve">ms</t>
  </si>
  <si>
    <t xml:space="preserve">00010778</t>
  </si>
  <si>
    <t xml:space="preserve">06010003</t>
  </si>
  <si>
    <t xml:space="preserve">(00010778) LOCACAO DE CONTAINER 2,30 X 6,00 M, ALT. 2,50 M PARA SANITARIO COM 4 BACIAS, 8 CHUVEIROS,1 LAVATORIO E 1 MICTORIO</t>
  </si>
  <si>
    <t xml:space="preserve">06010005</t>
  </si>
  <si>
    <t xml:space="preserve">ESGOTAMENTO DE FOSSA ATE 5000 LITROS</t>
  </si>
  <si>
    <t xml:space="preserve">0602</t>
  </si>
  <si>
    <t xml:space="preserve">DRENAGEM</t>
  </si>
  <si>
    <t xml:space="preserve">pd</t>
  </si>
  <si>
    <t xml:space="preserve">73816/001</t>
  </si>
  <si>
    <t xml:space="preserve">06020050</t>
  </si>
  <si>
    <t xml:space="preserve">(73816/001) FORNECIMENTO E ASSENTAMENTO DE TUBO PVC CORRUGADO DN 100</t>
  </si>
  <si>
    <t xml:space="preserve">75029/001</t>
  </si>
  <si>
    <t xml:space="preserve">06020060</t>
  </si>
  <si>
    <t xml:space="preserve">(75029/001) FORNECIMENTO E ASSENTAMENTO DE TUBO PVC CORRUGADO DN 150 MM</t>
  </si>
  <si>
    <t xml:space="preserve">06020070</t>
  </si>
  <si>
    <t xml:space="preserve">FORNECIMENTO E ASSENTAMENTO DE TUBO PVC CORRUGADO DN 200</t>
  </si>
  <si>
    <t xml:space="preserve">06020080</t>
  </si>
  <si>
    <t xml:space="preserve">(83679) TUBO PVC D=2 COM MATERIAL DRENANTE PARA DRENO/BARBACA - FORNECIMENTO E INSTALAÇÃO</t>
  </si>
  <si>
    <t xml:space="preserve">83676</t>
  </si>
  <si>
    <t xml:space="preserve">06020130</t>
  </si>
  <si>
    <t xml:space="preserve">(83676) FORNECIMENTO E  ASSENTAMENTO DE TUBO CONCRETO SIMPLES SIMPLES C1, DN 300, INCLUSIVE ESCAVAÇÃO MANUAL</t>
  </si>
  <si>
    <t xml:space="preserve">83677</t>
  </si>
  <si>
    <t xml:space="preserve">06020140</t>
  </si>
  <si>
    <t xml:space="preserve">(83677) FORNECIMENTO E ASSENTAMENTO DE TUBO CONCRETO SIMPLES C1, DN 400, INCLUSIVE ESCAVAÇÃO MANUAL</t>
  </si>
  <si>
    <t xml:space="preserve">83678</t>
  </si>
  <si>
    <t xml:space="preserve">06020150</t>
  </si>
  <si>
    <t xml:space="preserve">(83678) FORNECIMENTO E ASSENTAMENTO DE TUBO CONCRETO ARMAD CA-1, DN 500, INCLUSIVE ESCAVAÇÃO MANUAL</t>
  </si>
  <si>
    <t xml:space="preserve">06020160</t>
  </si>
  <si>
    <t xml:space="preserve">FORNECIMENTO E ASSENTAMENTO DE TUBO CONCRETO ARMAD CA-1, DN 600</t>
  </si>
  <si>
    <t xml:space="preserve">06020180</t>
  </si>
  <si>
    <t xml:space="preserve">FORNECIMENTO E ASSENTAMENTO DE TUBO CONCRETO ARMADO CA-1, DN 800</t>
  </si>
  <si>
    <t xml:space="preserve">06020200</t>
  </si>
  <si>
    <t xml:space="preserve">FORNECIMENTO E ASSENTAMENTO DE TUBO CONCRETO ARMADO CA-1, DN 1000</t>
  </si>
  <si>
    <t xml:space="preserve">06020220</t>
  </si>
  <si>
    <t xml:space="preserve">FORNECIMENTO E ASSENTAMENTO DE TUBO CONCRETO ARMAD CA-1, DN 1200</t>
  </si>
  <si>
    <t xml:space="preserve">06020250</t>
  </si>
  <si>
    <t xml:space="preserve">FORNECIMENTO E ASSENTAMENTO DE TUBO CONCRETO ARMAD CA-1, DN 1500</t>
  </si>
  <si>
    <t xml:space="preserve">06020260</t>
  </si>
  <si>
    <t xml:space="preserve">FORNECIMENTO E ASSENTAMENTO DE TUBO CONCRETO ARMADO CA-1, DN=2000 MM</t>
  </si>
  <si>
    <t xml:space="preserve">92833</t>
  </si>
  <si>
    <t xml:space="preserve">06020270</t>
  </si>
  <si>
    <t xml:space="preserve">(92833) FORNECIMENTO E ASSENTAMENTO DE TUBO DE CONCRETO PARA REDE COLETORA DE ESGOTO SANITÁRIO, Ø=300 MM, JE, INSTALADO EM LOCAL COM BAIXO NÍVEL DE INTERFERÊNCIA.</t>
  </si>
  <si>
    <t xml:space="preserve">73881/001</t>
  </si>
  <si>
    <t xml:space="preserve">06020300</t>
  </si>
  <si>
    <t xml:space="preserve">(73881/001) FORNECIMENTO E APLICAÇÃO DE MANTA EM POLIESTER OP-20 (200G/M2)</t>
  </si>
  <si>
    <t xml:space="preserve">06020310</t>
  </si>
  <si>
    <t xml:space="preserve">FORNECIMENTO E APLICAÇÃO DE MANTA EM POLIESTER OP-30 (300 G/M2)</t>
  </si>
  <si>
    <t xml:space="preserve">73881/003</t>
  </si>
  <si>
    <t xml:space="preserve">06020320</t>
  </si>
  <si>
    <t xml:space="preserve">(73881/003) FORNECIMENTO E APLICAÇÃO DE MANTA EM POLIESTER OP-40 (400 G/M2)</t>
  </si>
  <si>
    <t xml:space="preserve">83729</t>
  </si>
  <si>
    <t xml:space="preserve">06020330</t>
  </si>
  <si>
    <t xml:space="preserve">(83729) FORNECIMENTO E APLICAÇÃO DE MANTA GEOTEXTIL RT-31</t>
  </si>
  <si>
    <t xml:space="preserve">83669</t>
  </si>
  <si>
    <t xml:space="preserve">06020331</t>
  </si>
  <si>
    <t xml:space="preserve">(83669) FORNECIMENTO/INSTALACAO MANTA BIDIM RT-16</t>
  </si>
  <si>
    <t xml:space="preserve">06020332</t>
  </si>
  <si>
    <t xml:space="preserve">FORNECIMENTO E INSTALAÇÃO DE GEOTEXTIL 100% POLIESTER, COM RESISTENCIA A TRAÇÃO DE 16 KN/M</t>
  </si>
  <si>
    <t xml:space="preserve">06020340</t>
  </si>
  <si>
    <t xml:space="preserve">FORNECIMENTO  E INSTALAÇÃO DE BAGS GEOTEXTIL TECIDO EM POLIPROPILENO DE ALTA TENACIDADE (60,0X8,60) M</t>
  </si>
  <si>
    <t xml:space="preserve">06020350</t>
  </si>
  <si>
    <t xml:space="preserve">EXECUCAO DE CANALETA DE CONCRETO TIPO "V"</t>
  </si>
  <si>
    <t xml:space="preserve">73882/005</t>
  </si>
  <si>
    <t xml:space="preserve">06020352</t>
  </si>
  <si>
    <t xml:space="preserve">(73882/005) CALHA EM CONCRETO SIMPLES, EM MEIA CANA, DN 600 MM</t>
  </si>
  <si>
    <t xml:space="preserve">73902/001</t>
  </si>
  <si>
    <t xml:space="preserve">06020400</t>
  </si>
  <si>
    <t xml:space="preserve">(73902/001) DRENAGEM COM PEDRA BRITADA</t>
  </si>
  <si>
    <t xml:space="preserve">07010020</t>
  </si>
  <si>
    <t xml:space="preserve">ENSECADEIRA COM SACOS DE AREIA</t>
  </si>
  <si>
    <t xml:space="preserve">73697</t>
  </si>
  <si>
    <t xml:space="preserve">07020010</t>
  </si>
  <si>
    <t xml:space="preserve">(73697) ENROCAMENTO COM PEDRA DE MÃO, SEM ARRUMAÇÃO</t>
  </si>
  <si>
    <t xml:space="preserve">73698</t>
  </si>
  <si>
    <t xml:space="preserve">07020020</t>
  </si>
  <si>
    <t xml:space="preserve">(73698) ENROCAMENTO COM PEDRA DE MÃO ARRUMADA</t>
  </si>
  <si>
    <t xml:space="preserve">73611</t>
  </si>
  <si>
    <t xml:space="preserve">07020030</t>
  </si>
  <si>
    <t xml:space="preserve">(73611) ENROCAMENTO COM PEDRA DE MÃO ARGAMASSADA UTILIZANDO ARGAMASSA DE CIMENTO E AREIA, NO TRAÇO 1:4</t>
  </si>
  <si>
    <t xml:space="preserve">07030010</t>
  </si>
  <si>
    <t xml:space="preserve">GABIAO TIPO CAIXA ALTURA DE 0,50 A 1,00 M, MALHA HEXAGONAL (8X10) CM, FIO 2,7 MM, LIGA EM ZINCO E ALUMINIO, REVESTIDO EM PVC</t>
  </si>
  <si>
    <t xml:space="preserve">07030020</t>
  </si>
  <si>
    <t xml:space="preserve">GABIAO TIPO COLCHAO DE ALTURA  DE 30 CM, EM TELA REVESTIDA COM PVC, MALHA HEXAGONAL (6X8) CM, FIO 2,0 MM</t>
  </si>
  <si>
    <t xml:space="preserve">07030030</t>
  </si>
  <si>
    <t xml:space="preserve"> FORNECIMENTO E COLOCAÇÃO DE GEOFORMA TÊXTIL COM DISPOSITIVO AUTO-DRENANTE, TUBULAR, DIMENSÕES MEDIAS (295X120X20) CM, EXCLUSIVE EQUIPAMENTOS DE MOLDAGEM, MÃO DE OBRA E CONCRETO</t>
  </si>
  <si>
    <t xml:space="preserve">07030040</t>
  </si>
  <si>
    <t xml:space="preserve">FORNECIMENTO E COLOCAÇÃO DE GEOFORMA TÊXTIL TENSORIZADA TIPO COLCHÃO, PERMEÁVEL E FLEXIVEL, ESPESSURA DE 20 CM, EXCLUSIVE EQUIPAMENTOS DE MOLDAGEM, MÃO DE OBRA E CONCRETO</t>
  </si>
  <si>
    <t xml:space="preserve">73844/002</t>
  </si>
  <si>
    <t xml:space="preserve">07030050</t>
  </si>
  <si>
    <t xml:space="preserve">(73844/002) MURO DE ARRIMO DE ALVENARIA DE TIJOLOS</t>
  </si>
  <si>
    <t xml:space="preserve">92743</t>
  </si>
  <si>
    <t xml:space="preserve">07030051</t>
  </si>
  <si>
    <t xml:space="preserve">(92743) MURO DE GABIÃO, ENCHIMENTO COM PEDRA DE MÃO TIPO RACHÃO, DE GRAVIDADE, COM GAIOLAS DE COMPRIMENTO IGUAL A 2 METROS, ALTURA DO MURO DE ATÉ 4 METROS - FORNECIMENTO E EXECUÇÃO. AF_12/2015</t>
  </si>
  <si>
    <t xml:space="preserve">79475</t>
  </si>
  <si>
    <t xml:space="preserve">08010001</t>
  </si>
  <si>
    <t xml:space="preserve">(79475) ESCAVAÇÃO MANUAL PARA TUBULÃO - FUSTE</t>
  </si>
  <si>
    <t xml:space="preserve">08010002</t>
  </si>
  <si>
    <t xml:space="preserve">(79475) ESCAVAÇÃO MANUAL PARA TUBULÃO - BASE</t>
  </si>
  <si>
    <t xml:space="preserve">08020005</t>
  </si>
  <si>
    <t xml:space="preserve">(72840} MOBILIZACAO DE EQUIPAMENTOS E PESSOAL PARA CRAVACAO DE ESTACAS PRE-MOLDADAS.</t>
  </si>
  <si>
    <t xml:space="preserve">08020007</t>
  </si>
  <si>
    <t xml:space="preserve">(72840) MOBILIZACAO DE EQUIPAMENTOS E PESSOAL PARA EXECUCAO DE ESTACAS MOLDADAS "IN-LOCO".</t>
  </si>
  <si>
    <t xml:space="preserve">08020010</t>
  </si>
  <si>
    <t xml:space="preserve">BROCA DIAMETRO 25CM, DE CONCRETO ARMADO FCK=15,0 MPA COM 20 KG DE FERRO/M3</t>
  </si>
  <si>
    <t xml:space="preserve">08020020</t>
  </si>
  <si>
    <t xml:space="preserve">BROCA DIAMETRO 30CM, DE CONCRETO ARMADO FCK=20,0 MPA, COM 20 KG DE FERRO/M3</t>
  </si>
  <si>
    <t xml:space="preserve">08020025</t>
  </si>
  <si>
    <t xml:space="preserve">ESTACA  A TRADO (BROCA) Ø=25 CM COM CONCRETO ARMADO, MOLDADA IN-LOCO, FCK=30 MPA + 20 KG DE AÇO</t>
  </si>
  <si>
    <t xml:space="preserve">08020030</t>
  </si>
  <si>
    <t xml:space="preserve">EXECUÇÃO DE ESTACAS MOLDADAS "IN-LOCO" DIÂMETRO DE 25 CM 15 MPA</t>
  </si>
  <si>
    <t xml:space="preserve">08020040</t>
  </si>
  <si>
    <t xml:space="preserve">EXECUCAO DE ESTACAS DE 30 T MOLDADAS "IN-LOCO" DIAMETRO DE 32 CM P/ CARGAS DE TRABALHO COMPRESSAO AXIAL</t>
  </si>
  <si>
    <t xml:space="preserve">08020045</t>
  </si>
  <si>
    <t xml:space="preserve">EXECUCAO DE ESTACAS DE 40 T MOLDADAS "IN-LOCO" DIAMETRO DE 38 CM P/ CARGAS DE TRABALHO COMPRESSAO AXIAL</t>
  </si>
  <si>
    <t xml:space="preserve">90877</t>
  </si>
  <si>
    <t xml:space="preserve">08020046</t>
  </si>
  <si>
    <t xml:space="preserve">(90877) ESTACA ESCAVADA MECANICAMENTE, SEM FLUIDO ESTABILIZANTE, Ø=25 CM, ATÉ 9,0 M DE PROFUNDIDADE, LANÇADO COM CAMINHÃO BETONEIRA</t>
  </si>
  <si>
    <t xml:space="preserve">90878</t>
  </si>
  <si>
    <t xml:space="preserve">08020047</t>
  </si>
  <si>
    <t xml:space="preserve">(90878) ESTACA ESCAVADA MECANICAMENTE, SEM FLUIDO ESTABILIZANTE, Ø=25 CM, ACIMA DE 9,0 M DE COMPRIMENTO, LANÇADO COM CAMINHÃO BETONEIRA</t>
  </si>
  <si>
    <t xml:space="preserve">90880</t>
  </si>
  <si>
    <t xml:space="preserve">08020048</t>
  </si>
  <si>
    <t xml:space="preserve">(90880) ESTACA ESCAVADA MECANICAMENTE, SEM FLUIDO ESTABILIZANTE, Ø=25 CM, ATÉ 9,0 M, CONCRETO MANUAL</t>
  </si>
  <si>
    <t xml:space="preserve">90881</t>
  </si>
  <si>
    <t xml:space="preserve">08020049</t>
  </si>
  <si>
    <t xml:space="preserve">(90881) ESTACA ESCAVADA MECANICAMENTE, SEM FLUIDO ESTABILIZANTE, Ø=25 CM, ACIMA DE 9,0 M, CONCRETO MANUAL</t>
  </si>
  <si>
    <t xml:space="preserve">95601</t>
  </si>
  <si>
    <t xml:space="preserve">08020050</t>
  </si>
  <si>
    <t xml:space="preserve">(95601) PREPARO DE CABECA DE BROCA/ESTACA,  ATÉ 40 CM</t>
  </si>
  <si>
    <t xml:space="preserve">08020052</t>
  </si>
  <si>
    <t xml:space="preserve">EXECUÇÃO DE ESTACA ARMADA MOLDADA IN LOCO DIAMETRO 25 M, 20 MPA</t>
  </si>
  <si>
    <t xml:space="preserve">08020054</t>
  </si>
  <si>
    <t xml:space="preserve">EXECUÇÃO DE ESTACA ARMADA MOLDADA IN LOCO DIAMETRO 32 CM, 15 MPA</t>
  </si>
  <si>
    <t xml:space="preserve">08020055</t>
  </si>
  <si>
    <t xml:space="preserve">EXECUÇÃO DE ESTACA ARMADA MOLDADA IN LOCO DIAMETRO 32 CM, 25 MPA</t>
  </si>
  <si>
    <t xml:space="preserve">95602</t>
  </si>
  <si>
    <t xml:space="preserve">08020060</t>
  </si>
  <si>
    <t xml:space="preserve">(95602) PREPARO DE CABEÇA DE ESTACA PRE-MOLDADA , Ø DE 41 A 60 CM</t>
  </si>
  <si>
    <t xml:space="preserve">89201</t>
  </si>
  <si>
    <t xml:space="preserve">08020070</t>
  </si>
  <si>
    <t xml:space="preserve">(89201) FORNECIMENTO E CRAVACAO DE ESTACA PRE-MOLDADA DE CONCRETO, CAPACIDADE DE 25 T, 5 A 12 M</t>
  </si>
  <si>
    <t xml:space="preserve">89198</t>
  </si>
  <si>
    <t xml:space="preserve">08020090</t>
  </si>
  <si>
    <t xml:space="preserve">(89198) FORNECIMENTO E CRAVACAO DE ESTACA PRE-MOLDADA DE CONCRETO, SEÇÃO QUADRADA, CAPACIDADE DE 25 T, L=5,0 M</t>
  </si>
  <si>
    <t xml:space="preserve">08020091</t>
  </si>
  <si>
    <t xml:space="preserve">(89201) FORNECIMENTO E CRAVACAO DE ESTACA PRE-MOLDADA DE CONCRETO, SEÇÃO QUADRADA, CAPACIDADE DE 25 T, L=5,0 A 12,0 M</t>
  </si>
  <si>
    <t xml:space="preserve">89202</t>
  </si>
  <si>
    <t xml:space="preserve">08020110</t>
  </si>
  <si>
    <t xml:space="preserve">(89202) FORNECIMENTO E CRAVACAO DE ESTACA PRE-MOLDADA DE CONCRETO, CAPACIDADE DE 50 T, 5 A 12 M</t>
  </si>
  <si>
    <t xml:space="preserve">89203</t>
  </si>
  <si>
    <t xml:space="preserve">08020140</t>
  </si>
  <si>
    <t xml:space="preserve">(89203) FORNECIMENTO E CRAVAÇÃO DE ESTACA PRE-MOLDADA DE CONCRETO, CAPACIDADE DE 100 T, 5 A 12 M</t>
  </si>
  <si>
    <t xml:space="preserve">90808</t>
  </si>
  <si>
    <t xml:space="preserve">08020300</t>
  </si>
  <si>
    <t xml:space="preserve">(90808) ESTACA HÉLICE CONTINUA, Ø=30 CM, COMPRIMENTO TOTAL ATÉ 15 M</t>
  </si>
  <si>
    <t xml:space="preserve">90809</t>
  </si>
  <si>
    <t xml:space="preserve">08020310</t>
  </si>
  <si>
    <t xml:space="preserve">(90809) ESTACA HÉLICE CONTINUA, Ø=30 CM, COMPRIMENTO DE 15 A 20 M</t>
  </si>
  <si>
    <t xml:space="preserve">08020450</t>
  </si>
  <si>
    <t xml:space="preserve">FUNDAÇÃO DIRETA  SOLO CIMENTO, NA PROPORÇÃO 1:5 EM VOLUME, COM APLICAÇÃO EM CAMADAS COMPACTADA  A CADA 20 CM</t>
  </si>
  <si>
    <t xml:space="preserve">08020451</t>
  </si>
  <si>
    <t xml:space="preserve">FUNDAÇÃO DIRETA  SOLO CIMENTO, NA PROPORÇÃO 1:10 EM VOLUME, COM APLICAÇÃO EM CAMADAS COMPACTADA  A CADA 20 CM</t>
  </si>
  <si>
    <t xml:space="preserve">08020453</t>
  </si>
  <si>
    <t xml:space="preserve">FUNDAÇÃO DIRETA  SOLO CIMENTO, NA PROPORÇÃO 1:10 EM VOLUME, COM APLICAÇÃO EM CAMADAS COMPACTADA  A CADA 20 CM, CONFORME ESPECIFICAÇÃO DO PROJETO</t>
  </si>
  <si>
    <t xml:space="preserve">08020454</t>
  </si>
  <si>
    <t xml:space="preserve">PEDRA BRITA - BICA CORRIDA COM ADIÇÃO DE 3% DE CIMENTO, COMPACTADO MECANICAMENTE COM CONTROLE DO GC &gt;=95% DO PN</t>
  </si>
  <si>
    <t xml:space="preserve">08020455</t>
  </si>
  <si>
    <t xml:space="preserve">FUNDAÇÃO DIRETA  SOLO CIMENTO, NA PROPORÇÃO 1:0,25 VOLUME, COM APLICAÇÃO EM CAMADAS COMPACTADA  A CADA 20 CM</t>
  </si>
  <si>
    <t xml:space="preserve">08020500</t>
  </si>
  <si>
    <t xml:space="preserve">EXECUÇÃO DE FUNDAÇÃO COM CRAVAÇÃO DE ESTACAS TIPO TRILHO TR 25</t>
  </si>
  <si>
    <t xml:space="preserve">08020501</t>
  </si>
  <si>
    <t xml:space="preserve">EXECUÇÃO DE FUNDAÇÃO COM CRAVAÇÃO DE ESTACAS TIPO TRILHO TR 32</t>
  </si>
  <si>
    <t xml:space="preserve">08020502</t>
  </si>
  <si>
    <t xml:space="preserve">EXECUÇÃO DE FUNDAÇÃO COM CRAVAÇÃO DE ESTACAS TIPO TRILHO TR 37</t>
  </si>
  <si>
    <t xml:space="preserve">08020503</t>
  </si>
  <si>
    <t xml:space="preserve">EXECUÇÃO DE FUNDAÇÃO COM CRAVAÇÃO DE ESTACAS TIPO TRILHO TR 45</t>
  </si>
  <si>
    <t xml:space="preserve">08020504</t>
  </si>
  <si>
    <t xml:space="preserve">EXECUÇÃO DE FUNDAÇÃO COM CRAVAÇÃO DE ESTACAS TIPO TRILHO TR 50</t>
  </si>
  <si>
    <t xml:space="preserve">08020505</t>
  </si>
  <si>
    <t xml:space="preserve">EXECUÇÃO DE FUNDAÇÃO COM CRAVAÇÃO DE ESTACAS TIPO TRILHO TR 57</t>
  </si>
  <si>
    <t xml:space="preserve">08020506</t>
  </si>
  <si>
    <t xml:space="preserve">EXECUÇÃO DE FUNDAÇÃO COM CRAVAÇÃO DE ESTACAS TIPO TRILHO TR 68</t>
  </si>
  <si>
    <t xml:space="preserve">89843</t>
  </si>
  <si>
    <t xml:space="preserve">08020600</t>
  </si>
  <si>
    <t xml:space="preserve">(89843) BATE ESTACA POR GRAVIDADE, 160 HP</t>
  </si>
  <si>
    <t xml:space="preserve">08030010</t>
  </si>
  <si>
    <t xml:space="preserve">LASTRO DE AREIA</t>
  </si>
  <si>
    <t xml:space="preserve">94111</t>
  </si>
  <si>
    <t xml:space="preserve">08030011</t>
  </si>
  <si>
    <t xml:space="preserve">(94111) LASTRO DE VALA COM PREPARO DE FUNDO, LARGURA MENOR QUE 1,5 M, COM CAMADA DE AREIA, LANÇAMENTO MECANIZADO.</t>
  </si>
  <si>
    <t xml:space="preserve">94102</t>
  </si>
  <si>
    <t xml:space="preserve">08030013</t>
  </si>
  <si>
    <t xml:space="preserve">(94102) LASTRO DE VALA COM PREPARO DE FUNDO, LARGURA MENOR QUE 1,5 M, COM CAMADA DE AREIA, LANÇAMENTO MANUAL.</t>
  </si>
  <si>
    <t xml:space="preserve">08030015</t>
  </si>
  <si>
    <t xml:space="preserve">LASTRO DE AREIA GROSSA.</t>
  </si>
  <si>
    <t xml:space="preserve">08030018</t>
  </si>
  <si>
    <t xml:space="preserve">FORNECIMENTO E COLOCAÇÃO DE PÓ DE PEDRA</t>
  </si>
  <si>
    <t xml:space="preserve">08030020</t>
  </si>
  <si>
    <t xml:space="preserve">LASTRO DE BRITA</t>
  </si>
  <si>
    <t xml:space="preserve">94103</t>
  </si>
  <si>
    <t xml:space="preserve">08030022</t>
  </si>
  <si>
    <t xml:space="preserve">(94103) LASTRO DE VALA COM PREPARO DE FUNDO, LARGURA MENOR QUE 1,5 M, COM CAMADA DE BRITA, LANÇAMENTO MANUAL.</t>
  </si>
  <si>
    <t xml:space="preserve">94112</t>
  </si>
  <si>
    <t xml:space="preserve">08030023</t>
  </si>
  <si>
    <t xml:space="preserve">(94112) LASTRO DE VALA COM PREPARO DE FUNDO, LARGURA MENOR QUE 1,5 M, COM CAMADA DE BRITA, LANÇAMENTO MECANIZADO</t>
  </si>
  <si>
    <t xml:space="preserve">08030024</t>
  </si>
  <si>
    <t xml:space="preserve">LASTRO DE BRITA 3</t>
  </si>
  <si>
    <t xml:space="preserve">6514</t>
  </si>
  <si>
    <t xml:space="preserve">08030025</t>
  </si>
  <si>
    <t xml:space="preserve">(6514) LASTRO DE BRITA 4</t>
  </si>
  <si>
    <t xml:space="preserve">6454</t>
  </si>
  <si>
    <t xml:space="preserve">08030030</t>
  </si>
  <si>
    <t xml:space="preserve">(6454) LASTRO DE PEDRA DE MAO</t>
  </si>
  <si>
    <t xml:space="preserve">94974</t>
  </si>
  <si>
    <t xml:space="preserve">08030040</t>
  </si>
  <si>
    <t xml:space="preserve">(94974) LASTRO DE CONCRETO NAO ESTRUTURAL</t>
  </si>
  <si>
    <t xml:space="preserve">96533</t>
  </si>
  <si>
    <t xml:space="preserve">08040010</t>
  </si>
  <si>
    <t xml:space="preserve">(96533) FORMA PLANA EM MADEIRA COMUM PARA FUNDACAO (BALDRAME), COM REUTILIZACAO DUAS VEZES.</t>
  </si>
  <si>
    <t xml:space="preserve">92270</t>
  </si>
  <si>
    <t xml:space="preserve">08040018</t>
  </si>
  <si>
    <t xml:space="preserve">(92270) FORMA PLANA EM MADEIRA COMUM PARA VIGAS, COM REUTILIZACAO DUAS VEZES</t>
  </si>
  <si>
    <t xml:space="preserve">92271</t>
  </si>
  <si>
    <t xml:space="preserve">08040019</t>
  </si>
  <si>
    <t xml:space="preserve">(92271) FORMA PLANA EM MADEIRA COMUM PARA LAJES, COM REUTILIZACAO DUAS VEZES</t>
  </si>
  <si>
    <t xml:space="preserve">92269</t>
  </si>
  <si>
    <t xml:space="preserve">08040020</t>
  </si>
  <si>
    <t xml:space="preserve">(92269) FORMA PLANA EM MADEIRA COMUM PARA PILARES E ESTRUTURAS SIMILARES, COM REUTILIZACAO DUAS VEZES.</t>
  </si>
  <si>
    <t xml:space="preserve">92412</t>
  </si>
  <si>
    <t xml:space="preserve">08040021</t>
  </si>
  <si>
    <t xml:space="preserve">(92412) MONTAGEM E DESMONTAGEM DE FORMA DE PILARES RETANGULARES E ESTRUTURAS SIMILARES EM MADEIRA SERRADA, REUTILIZAÇÃO 4 VEZES</t>
  </si>
  <si>
    <t xml:space="preserve">92448</t>
  </si>
  <si>
    <t xml:space="preserve">08040022</t>
  </si>
  <si>
    <t xml:space="preserve">(92448) MONTAGEM E DESMONTAGEM DE FORMA DE VIGA, ESCORAMENTO COM PONTALETE DE MADEIRA, EM MADEIRA SERRADA, REUTILIZAÇÃO 4 VEZES</t>
  </si>
  <si>
    <t xml:space="preserve">92485</t>
  </si>
  <si>
    <t xml:space="preserve">08040023</t>
  </si>
  <si>
    <t xml:space="preserve">(92485) MONTAGEM E DESMONTAGEM DE FORMA DE LAJE MACIÇA, EM MADEIRA SERRADA, ÁREA MENOR OU OU IGUAL 20 M2, REUTILIZAÇÃO 4 VEZES</t>
  </si>
  <si>
    <t xml:space="preserve">92486</t>
  </si>
  <si>
    <t xml:space="preserve">08040024</t>
  </si>
  <si>
    <t xml:space="preserve">(92486) MONTAGEM E DESMONTAGEM DE FORMA DE LAJE MACIÇA, EM MADEIRA SERRADA, ÁREA MAIOR QUE 20 M2, COM REUTILIZAÇÃO 4 VEZES</t>
  </si>
  <si>
    <t xml:space="preserve">08040030</t>
  </si>
  <si>
    <t xml:space="preserve">PILAR EM CONCRETO ARMADO FCK=18 MPA, NAS DIMENSÕES (0,15X0,15X1,00) M</t>
  </si>
  <si>
    <t xml:space="preserve">92418</t>
  </si>
  <si>
    <t xml:space="preserve">08040050</t>
  </si>
  <si>
    <t xml:space="preserve">(92418) MONTAGEM E DESMONTAGEM DE FORMA DE PILARES RETANGULARES E ESTRUTURAS SIMILARES, EM CHAPA DE MADEIRA COMPENSADA RESINADA, E=17 MM, REUTILIZAÇÃO 4 VEZES</t>
  </si>
  <si>
    <t xml:space="preserve">92455</t>
  </si>
  <si>
    <t xml:space="preserve">08040051</t>
  </si>
  <si>
    <t xml:space="preserve">(92455) MONTAGEM E DESMONTAGEM DE FORMA DE VIGA, ESCORAMENTO COM GARFO DE MADEIRA, EM CHAPA DE MADEIRA RESINADA, E=17 MM, REUTILIZAÇÃO 4 VEZES</t>
  </si>
  <si>
    <t xml:space="preserve">92513</t>
  </si>
  <si>
    <t xml:space="preserve">08040052</t>
  </si>
  <si>
    <t xml:space="preserve">(92513) MONTAGEM E DESMONTAGEM DE FORMA DE LAJE MACIÇA COM AREA MENOR OU IGUAL 20 M2, EM CHAPA DE MADEIRA COMPENSADA RESINADA, E=17 MM, REUTILIZAÇÃO 4 VEZES</t>
  </si>
  <si>
    <t xml:space="preserve">08040053</t>
  </si>
  <si>
    <t xml:space="preserve">(92432) MONTAGEM E DESMONTAGEM DE FORMA DE PILARES RETANG.E ESTRUTURAS, EM CHAPA DE MADEIRA COMPENS.PLASTIFICADA, ÁREA MÉDIA DAS SEÇÔES MENOR OU IGUAL A 0,25 M2, PÉ DIREITO DUPLO, REUTILIZAÇÃO 10 VEZE</t>
  </si>
  <si>
    <t xml:space="preserve">08040054</t>
  </si>
  <si>
    <t xml:space="preserve">(92465) MONTAGEM E DESMONTAGEM DE FORMA DE VIGAS, ESCORAMENTO COM GARFO DE MADEIRA, PÉ DIREITO DUPLO, EM CHAPA DE MADEIRA PLASTIFICADA, REUTILIZAÇÃO 10 VEZES.</t>
  </si>
  <si>
    <t xml:space="preserve">08040055</t>
  </si>
  <si>
    <t xml:space="preserve">(92524) MONTAGEM E DESMONTAGEM DE FORMA DE LAJE MACIÇA, COM ÁREA MÉDIA MAIOR QUE 20 M2, PÉ DIREITO DUPLO, EM CHAPA DE MADEIRA PLASTIFICADA, REUTILIZAÇÃO 10 VEZES.</t>
  </si>
  <si>
    <t xml:space="preserve">92419</t>
  </si>
  <si>
    <t xml:space="preserve">08040056</t>
  </si>
  <si>
    <t xml:space="preserve">(92419) MONTAGEM E DESMONTAGEM DE FÔRMA DE PILARES RETANGULARES E ESTRUTURAS SIMILARES COM ÁREA MÉDIA DAS SEÇÕES MAIOR QUE 0,25 M², EM CHAPA DE MADEIRA COMPENSADA RESINADA, 4 UTILIZAÇÕES</t>
  </si>
  <si>
    <t xml:space="preserve">95937</t>
  </si>
  <si>
    <t xml:space="preserve">08040070</t>
  </si>
  <si>
    <t xml:space="preserve">(95937) MONTAGEM E DEMONTAGEM DE FORMA PARA ESCADAS, COM 2 LANCES, EM MADEIRA SERRADA, 1 UTILIZAÇÃO</t>
  </si>
  <si>
    <t xml:space="preserve">95938</t>
  </si>
  <si>
    <t xml:space="preserve">08040071</t>
  </si>
  <si>
    <t xml:space="preserve">(95938) MONTAGEM E DEMONTAGEM DE FORMA PARA ESCADAS, COM 2 LANCES, EM MADEIRA SERRADA, 2 UTILIZAÇÕES</t>
  </si>
  <si>
    <t xml:space="preserve">95939</t>
  </si>
  <si>
    <t xml:space="preserve">08040072</t>
  </si>
  <si>
    <t xml:space="preserve">(95939) MONTAGEM E DEMONTAGEM DE FORMA PARA ESCADAS, COM 2 LANCES, EM MADEIRA SERRADA, 4 UTILIZAÇÕES</t>
  </si>
  <si>
    <t xml:space="preserve">95940</t>
  </si>
  <si>
    <t xml:space="preserve">08040073</t>
  </si>
  <si>
    <t xml:space="preserve">(95940) MONTAGEM E DEMONTAGEM DE FORMA PARA ESCADAS, COM 2 LANCES, EM MADEIRA SERRADA, 6 UTILIZAÇÕES</t>
  </si>
  <si>
    <t xml:space="preserve">95941</t>
  </si>
  <si>
    <t xml:space="preserve">08040074</t>
  </si>
  <si>
    <t xml:space="preserve">(95941) MONTAGEM E DEMONTAGEM DE FORMA PARA ESCADAS, COM 2 LANCES, EM MADEIRA SERRADA, 8 UTILIZAÇÕES</t>
  </si>
  <si>
    <t xml:space="preserve">95942</t>
  </si>
  <si>
    <t xml:space="preserve">08040075</t>
  </si>
  <si>
    <t xml:space="preserve">(95942) MONTAGEM E DEMONTAGEM DE FORMA PARA ESCADAS, COM 2 LANCES, EM MADEIRA SERRADA, 10 UTILIZAÇÕES</t>
  </si>
  <si>
    <t xml:space="preserve">08040102</t>
  </si>
  <si>
    <t xml:space="preserve">FORMA PLANA EM CHAPA RESINADA 12MM PARA  ESTRUTURA, COM REUTILIZACAO TRES VEZES</t>
  </si>
  <si>
    <t xml:space="preserve">08040103</t>
  </si>
  <si>
    <t xml:space="preserve">FORMA PLANA EM CHAPA RESINADA 18 MM PARA  ESTRUTURA, COM REUTILIZACAO TRES VEZES</t>
  </si>
  <si>
    <t xml:space="preserve">08040104</t>
  </si>
  <si>
    <t xml:space="preserve">FORMA PLANA EM CHAPA RESINADA 20 MM PARA  ESTRUTURA, COM REUTILIZACAO TRES VEZES</t>
  </si>
  <si>
    <t xml:space="preserve">08040120</t>
  </si>
  <si>
    <t xml:space="preserve">FORMA PLANA EM CHAPA RESINADA 10MM PARA ESTRUTURA, COM REUTILIZACAO TRES VEZES.</t>
  </si>
  <si>
    <t xml:space="preserve">08040200</t>
  </si>
  <si>
    <t xml:space="preserve">FORMA PLANA EM CHAPA PLASTIFICADA 12MM PARA ESTRUTURA COM REUTILIZACAO DUAS VEZES</t>
  </si>
  <si>
    <t xml:space="preserve">08040230</t>
  </si>
  <si>
    <t xml:space="preserve">FORMA PLANA EM CHAPA PLASTIFICADA 15 MM PARA ESTRUTURA COM REUTILIZAÇÃO DUAS VEZES</t>
  </si>
  <si>
    <t xml:space="preserve">08040350</t>
  </si>
  <si>
    <t xml:space="preserve">FORMA CURVA EM CHAPA RESINADA 10MM, COM REUTILIZACAO DUAS VEZES</t>
  </si>
  <si>
    <t xml:space="preserve">08040360</t>
  </si>
  <si>
    <t xml:space="preserve">FORMA CURVA COMPENSADA RESINADA 6MM, COM REUTILIZACAO DUAS VEZES</t>
  </si>
  <si>
    <t xml:space="preserve">08040400</t>
  </si>
  <si>
    <t xml:space="preserve">FORMA CURVA COMPENSADA RESINADA 12MM, COM REUTILIZACAO DUAS VEZES</t>
  </si>
  <si>
    <t xml:space="preserve">08040460</t>
  </si>
  <si>
    <t xml:space="preserve">FORMA CURVA COMPENSADA PLASTIFICADA 12 MM</t>
  </si>
  <si>
    <t xml:space="preserve">08040472</t>
  </si>
  <si>
    <t xml:space="preserve">FORNECIMENTO E COLOCAÇÃO DE  FORMA PLANA, EM CHAPA METALICA, P/ ESTRUTURA, COM REAPROVEITAMENTO.</t>
  </si>
  <si>
    <t xml:space="preserve">M2XDIA</t>
  </si>
  <si>
    <t xml:space="preserve">73301</t>
  </si>
  <si>
    <t xml:space="preserve">08040600</t>
  </si>
  <si>
    <t xml:space="preserve">(73301) CIMBRAMENTO DE MADEIRA DE FORMAS H= ATÉ 3,30 M</t>
  </si>
  <si>
    <t xml:space="preserve">83515</t>
  </si>
  <si>
    <t xml:space="preserve">08040601</t>
  </si>
  <si>
    <t xml:space="preserve">(83515) CIMBRAMENTO DE MADEIRA DE FORMAS H= 3,30 M A 3,50 M</t>
  </si>
  <si>
    <t xml:space="preserve">83516</t>
  </si>
  <si>
    <t xml:space="preserve">08040602</t>
  </si>
  <si>
    <t xml:space="preserve">(83516) CIMBRAMENTO DE MADEIRA DE FORMAS H= 3,50 M A 4,00 M</t>
  </si>
  <si>
    <t xml:space="preserve">08040650</t>
  </si>
  <si>
    <t xml:space="preserve">FORNECIMENTO E INSTALAÇÃO DE CIMBRAMENTO METÁLICO</t>
  </si>
  <si>
    <t xml:space="preserve">m/mes</t>
  </si>
  <si>
    <t xml:space="preserve">95445</t>
  </si>
  <si>
    <t xml:space="preserve">08050000</t>
  </si>
  <si>
    <t xml:space="preserve">(95445)  CORTE E DOBRA DE AÇO CA - 60, Ø=5,0 MM, UTILIZADO EM ESTRIBO CONTINUO HELICOIDAL</t>
  </si>
  <si>
    <t xml:space="preserve">kg</t>
  </si>
  <si>
    <t xml:space="preserve">92783</t>
  </si>
  <si>
    <t xml:space="preserve">08050001</t>
  </si>
  <si>
    <t xml:space="preserve">(92783) ARMAÇÃO DE LAJE DE ESTRUTURA DE CONCRETO ARMADO, UTILIZANDO AÇO CA - 60 - 4,2 MM</t>
  </si>
  <si>
    <t xml:space="preserve">92784</t>
  </si>
  <si>
    <t xml:space="preserve">08050002</t>
  </si>
  <si>
    <t xml:space="preserve">(92784) ARMAÇÃO DE LAJE DE ESTRUTURA DE CONCRETO ARMADO, UTILIZANDO AÇO CA - 60 - 5,0 MM</t>
  </si>
  <si>
    <t xml:space="preserve">08050003</t>
  </si>
  <si>
    <t xml:space="preserve">ARMAÇÃO DE PILAR OU VIGA DE ESTRUTURA DE CONCRETO ARMADO, UTILIZANDO AÇO CA-60 - 4,2 MM</t>
  </si>
  <si>
    <t xml:space="preserve">92768</t>
  </si>
  <si>
    <t xml:space="preserve">08050010</t>
  </si>
  <si>
    <t xml:space="preserve">(92768) ARMAÇÃO CA-60, Ø=5,0 MM</t>
  </si>
  <si>
    <t xml:space="preserve">92761</t>
  </si>
  <si>
    <t xml:space="preserve">08050020</t>
  </si>
  <si>
    <t xml:space="preserve">(92761) ARMAÇÃO CA-50, Ø=8,0 MM</t>
  </si>
  <si>
    <t xml:space="preserve">95446</t>
  </si>
  <si>
    <t xml:space="preserve">08050021</t>
  </si>
  <si>
    <t xml:space="preserve">(95446) CORTE E DOBRA DE AÇO CA - 50, Ø=6,3 MM, UTILIZADO EM ESTRIBO CONTINUO HELICOIDAL</t>
  </si>
  <si>
    <t xml:space="preserve">92776</t>
  </si>
  <si>
    <t xml:space="preserve">08050022</t>
  </si>
  <si>
    <t xml:space="preserve">(92776) ARMAÇÃO DE PILAR OU VIGA DE ESTRUTURA DE CONCRETO ARMADO, UTILIZANDO AÇO CA-50 - 6,3 MM</t>
  </si>
  <si>
    <t xml:space="preserve">92777</t>
  </si>
  <si>
    <t xml:space="preserve">08050023</t>
  </si>
  <si>
    <t xml:space="preserve">(92777) ARMAÇÃO DE PILAR OU VIGA DE ESTRUTURA DE CONCRETO ARMADO, UTILIZANDO AÇO CA-50 - 8,0 MM</t>
  </si>
  <si>
    <t xml:space="preserve">92778</t>
  </si>
  <si>
    <t xml:space="preserve">08050024</t>
  </si>
  <si>
    <t xml:space="preserve">(92778) ARMAÇÃO DE PILAR OU VIGA DE ESTRUTURA DE CONCRETO ARMADO, UTILIZANDO AÇO CA-50 - 10,0 MM</t>
  </si>
  <si>
    <t xml:space="preserve">92779</t>
  </si>
  <si>
    <t xml:space="preserve">08050025</t>
  </si>
  <si>
    <t xml:space="preserve">(92779) ARMAÇÃO DE PILAR OU VIGA DE ESTRUTURA DE CONCRETO ARMADO, UTILIZANDO AÇO CA-50 - 12,5 MM</t>
  </si>
  <si>
    <t xml:space="preserve">92780</t>
  </si>
  <si>
    <t xml:space="preserve">08050026</t>
  </si>
  <si>
    <t xml:space="preserve">(92780) ARMAÇÃO DE PILAR OU VIGA DE ESTRUTURA DE CONCRETO ARMADO, UTILIZANDO AÇO CA-50 - 16,0 MM</t>
  </si>
  <si>
    <t xml:space="preserve">92781</t>
  </si>
  <si>
    <t xml:space="preserve">08050027</t>
  </si>
  <si>
    <t xml:space="preserve">(92781) ARMAÇÃO DE PILAR OU VIGA DE ESTRUTURA DE CONCRETO ARMADO, UTILIZANDO AÇO CA-50 - 20,0 MM</t>
  </si>
  <si>
    <t xml:space="preserve">92782</t>
  </si>
  <si>
    <t xml:space="preserve">08050028</t>
  </si>
  <si>
    <t xml:space="preserve">(92782) ARMAÇÃO DE PILAR OU VIGA DE ESTRUTURA DE CONCRETO ARMADO, UTILIZANDO AÇO CA-50 - 25,0 MM</t>
  </si>
  <si>
    <t xml:space="preserve">92775</t>
  </si>
  <si>
    <t xml:space="preserve">08050029</t>
  </si>
  <si>
    <t xml:space="preserve">(92775) ARMAÇÃO DE PILAR OU VIGA DE ESTRUTURA DE CONCRETO ARMADO, UTILIZANDO AÇO CA-60 - 5,0 MM</t>
  </si>
  <si>
    <t xml:space="preserve">08050030</t>
  </si>
  <si>
    <t xml:space="preserve">FORNECIMENTO E COLOCAÇÃO DE TELA SOLDADA AÇO CA-60 3,4 MM A CADA  (15X15) CM</t>
  </si>
  <si>
    <t xml:space="preserve">92785</t>
  </si>
  <si>
    <t xml:space="preserve">08050031</t>
  </si>
  <si>
    <t xml:space="preserve">(92785) ARMAÇÃO DE LAJE DE ESTRUTURA DE CONCRETO ARMADO, UTILIZANDO AÇO CA - 50 - 6,3 MM</t>
  </si>
  <si>
    <t xml:space="preserve">92786</t>
  </si>
  <si>
    <t xml:space="preserve">08050032</t>
  </si>
  <si>
    <t xml:space="preserve">(92786) ARMAÇÃO DE LAJE DE ESTRUTURA DE CONCRETO ARMADO, UTILIZANDO AÇO CA - 50 - 8,0 MM</t>
  </si>
  <si>
    <t xml:space="preserve">92787</t>
  </si>
  <si>
    <t xml:space="preserve">08050033</t>
  </si>
  <si>
    <t xml:space="preserve">(92787) ARMAÇÃO DE LAJE DE ESTRUTURA DE CONCRETO ARMADO, UTILIZANDO AÇO CA - 50 - 10,0 MM</t>
  </si>
  <si>
    <t xml:space="preserve">92788</t>
  </si>
  <si>
    <t xml:space="preserve">08050034</t>
  </si>
  <si>
    <t xml:space="preserve">(92788) ARMAÇÃO DE LAJE DE ESTRUTURA DE CONCRETO ARMADO, UTILIZANDO AÇO CA - 50 - 12,5 MM</t>
  </si>
  <si>
    <t xml:space="preserve">92789</t>
  </si>
  <si>
    <t xml:space="preserve">08050035</t>
  </si>
  <si>
    <t xml:space="preserve">(92789) ARMAÇÃO DE LAJE DE ESTRUTURA DE CONCRETO ARMADO, UTILIZANDO AÇO CA - 50 - 16,0 MM</t>
  </si>
  <si>
    <t xml:space="preserve">92790</t>
  </si>
  <si>
    <t xml:space="preserve">08050036</t>
  </si>
  <si>
    <t xml:space="preserve">(92790) ARMAÇÃO DE LAJE DE ESTRUTURA DE CONCRETO ARMADO, UTILIZANDO AÇO CA - 50 - 20,0 MM</t>
  </si>
  <si>
    <t xml:space="preserve">73994/001</t>
  </si>
  <si>
    <t xml:space="preserve">08050037</t>
  </si>
  <si>
    <t xml:space="preserve">(73994/001) ARMACAO EM TELA DE ACO SOLDADA NERVURADA Q-138, ACO CA-60, 4,2MM, MALHA 10X10CM</t>
  </si>
  <si>
    <t xml:space="preserve">95576</t>
  </si>
  <si>
    <t xml:space="preserve">08050040</t>
  </si>
  <si>
    <t xml:space="preserve">(95576) MONTAGEM DE ARMADURA LONGITUDINAL DE ESTACAS, Ø=8,0 MM</t>
  </si>
  <si>
    <t xml:space="preserve">95577</t>
  </si>
  <si>
    <t xml:space="preserve">08050041</t>
  </si>
  <si>
    <t xml:space="preserve">(95577) MONTAGEM DE ARMADURA LONGITUDINAL DE ESTACAS, Ø=10,0 MM</t>
  </si>
  <si>
    <t xml:space="preserve">95578</t>
  </si>
  <si>
    <t xml:space="preserve">08050042</t>
  </si>
  <si>
    <t xml:space="preserve">(95578) MONTAGEM DE ARMADURA LONGITUDINAL DE ESTACAS, Ø=12,5 MM</t>
  </si>
  <si>
    <t xml:space="preserve">95943</t>
  </si>
  <si>
    <t xml:space="preserve">08050050</t>
  </si>
  <si>
    <t xml:space="preserve">(95943) ARMAÇÃO DE ESCADA, COM 2 LANCES, DE UMA ESTRUTURA CONVENCIONAL DE CONCRETO ARMADO UTILIZANDO AÇO CA - 60 DE 5,0 MM - MONTAGEM</t>
  </si>
  <si>
    <t xml:space="preserve">95944</t>
  </si>
  <si>
    <t xml:space="preserve">08050051</t>
  </si>
  <si>
    <t xml:space="preserve">(95944) ARMAÇÃO DE ESCADA, COM 2 LANCES, DE UMA ESTRUTURA CONVENCIONAL DE CONCRETO ARMADO UTILIZANDO AÇO CA - 50 DE 6,3 MM - MONTAGEM</t>
  </si>
  <si>
    <t xml:space="preserve">95945</t>
  </si>
  <si>
    <t xml:space="preserve">08050052</t>
  </si>
  <si>
    <t xml:space="preserve">(95945) ARMAÇÃO DE ESCADA, COM 2 LANCES, DE UMA ESTRUTURA CONVENCIONAL DE CONCRETO ARMADO UTILIZANDO AÇO CA - 50 DE 8,0 MM - MONTAGEM</t>
  </si>
  <si>
    <t xml:space="preserve">95946</t>
  </si>
  <si>
    <t xml:space="preserve">08050053</t>
  </si>
  <si>
    <t xml:space="preserve">(95946) ARMAÇÃO DE ESCADA, COM 2 LANCES, DE UMA ESTRUTURA CONVENCIONAL DE CONCRETO ARMADO UTILIZANDO AÇO CA - 50 DE 10,0 MM - MONTAGEM</t>
  </si>
  <si>
    <t xml:space="preserve">95947</t>
  </si>
  <si>
    <t xml:space="preserve">08050054</t>
  </si>
  <si>
    <t xml:space="preserve">(95947) ARMAÇÃO DE ESCADA, COM 2 LANCES, DE UMA ESTRUTURA CONVENCIONAL DE CONCRETO ARMADO UTILIZANDO AÇO CA - 50 DE 12,5 MM - MONTAGEM</t>
  </si>
  <si>
    <t xml:space="preserve">95948</t>
  </si>
  <si>
    <t xml:space="preserve">08050055</t>
  </si>
  <si>
    <t xml:space="preserve">(95948) ARMAÇÃO DE ESCADA, COM 2 LANCES, DE UMA ESTRUTURA CONVENCIONAL DE CONCRETO ARMADO UTILIZANDO AÇO CA - 50 DE 16,0 MM - MONTAGEM</t>
  </si>
  <si>
    <t xml:space="preserve">96546</t>
  </si>
  <si>
    <t xml:space="preserve">08050056</t>
  </si>
  <si>
    <t xml:space="preserve">(96546) ARMAÇÃO DE BLOCO, VIGA BALDRAME OU SAPATA UTILIZANDO AÇO CA-50 DE 10 MM</t>
  </si>
  <si>
    <t xml:space="preserve">73361</t>
  </si>
  <si>
    <t xml:space="preserve">08060010</t>
  </si>
  <si>
    <t xml:space="preserve">(73361) CONCRETO CICLOPICO COM 30% DE PEDRA DE MAO INCLUSIVE APLICACAO</t>
  </si>
  <si>
    <t xml:space="preserve">94962</t>
  </si>
  <si>
    <t xml:space="preserve">08060020</t>
  </si>
  <si>
    <t xml:space="preserve">(94962) CONCRETO NAO ESTRUTURAL, MINIMO 210 KG CIMENTO/M3</t>
  </si>
  <si>
    <t xml:space="preserve">08060025</t>
  </si>
  <si>
    <t xml:space="preserve">ENCHIMENTO INTERNO PARA DECLIVIDADE</t>
  </si>
  <si>
    <t xml:space="preserve">08060027</t>
  </si>
  <si>
    <t xml:space="preserve">94975</t>
  </si>
  <si>
    <t xml:space="preserve">08060035</t>
  </si>
  <si>
    <t xml:space="preserve">(94975) CONCRETO FCK=15,0 MPA, TRAÇO (1:3,4:3,5) (CIMENTO/AREIA MÉDIA/BRITA 1)</t>
  </si>
  <si>
    <t xml:space="preserve">08060040</t>
  </si>
  <si>
    <t xml:space="preserve">CONCRETO ESTRUTURAL CONVENCIONAL FCK=13,5 MPA, TIPO C, SEM APLICACAO.</t>
  </si>
  <si>
    <t xml:space="preserve">94963</t>
  </si>
  <si>
    <t xml:space="preserve">08060050</t>
  </si>
  <si>
    <t xml:space="preserve">(94963) CONCRETO ESTRUTURAL CONVENCIONAL FCK=15,0 MPA, TIPO C, SEM APLICACAO.</t>
  </si>
  <si>
    <t xml:space="preserve">94969</t>
  </si>
  <si>
    <t xml:space="preserve">08060051</t>
  </si>
  <si>
    <t xml:space="preserve">(94969) CONCRETO FCK = 15MPA, TRAÇO 1:3,4:3,5 (CIMENTO/ AREIA MÉDIA/ BRITA 1)  - PREPARO MECÂNICO COM BETONEIRA 600 L. AF_07/2016</t>
  </si>
  <si>
    <t xml:space="preserve">08060060</t>
  </si>
  <si>
    <t xml:space="preserve">CONCRETO ESTRUTURAL CONVENCIONAL FCK=18,0 MPA, TIPO B, SEM APLICACAO.</t>
  </si>
  <si>
    <t xml:space="preserve">94964</t>
  </si>
  <si>
    <t xml:space="preserve">08060070</t>
  </si>
  <si>
    <t xml:space="preserve">(94964) CONCRETO ESTRUTURAL CONVENCIONAL FCK=20,0 MPA, TIPO B, SEM APLICACAO.</t>
  </si>
  <si>
    <t xml:space="preserve">94965</t>
  </si>
  <si>
    <t xml:space="preserve">08060080</t>
  </si>
  <si>
    <t xml:space="preserve">(94965) CONCRETO ESTRUTURAL CONVENCIONAL FCK=25,0 MPA, TIPO A, SEM APLICACAO.</t>
  </si>
  <si>
    <t xml:space="preserve">94966</t>
  </si>
  <si>
    <t xml:space="preserve">08060090</t>
  </si>
  <si>
    <t xml:space="preserve">(94966) CONCRETO ESTRUTURAL CONVENCIONAL FCK=30,0 MPA, TIPO A, SEM APLICACAO.</t>
  </si>
  <si>
    <t xml:space="preserve">08060100</t>
  </si>
  <si>
    <t xml:space="preserve">CONCRETO ESTRUTURAL CONVENCIONAL FCK=35,0 MPA, TIPO A, SEM APLICACAO.</t>
  </si>
  <si>
    <t xml:space="preserve">94967</t>
  </si>
  <si>
    <t xml:space="preserve">08060140</t>
  </si>
  <si>
    <t xml:space="preserve">(94967) CONCRETO ESTRUTURAL CONVENCIONAL FCK=40,0 MPA, TIPO A, SEM APLICAÇÃO</t>
  </si>
  <si>
    <t xml:space="preserve">08060220</t>
  </si>
  <si>
    <t xml:space="preserve">CONCRETO ESTRUTURAL USINADO FCK=15,0 MPA , INCLUSIVE APLICACAO</t>
  </si>
  <si>
    <t xml:space="preserve">08060240</t>
  </si>
  <si>
    <t xml:space="preserve">CONCRETO ESTRUTURAL USINADO FCK=20,0 MPA BOMBEADO, INCLUSIVE APLICACAO</t>
  </si>
  <si>
    <t xml:space="preserve">08060250</t>
  </si>
  <si>
    <t xml:space="preserve">CONCRETO ESTRUTURAL USINADO FCK=25,0 MPA BOMBEADO, INCLUSIVE APLICACAO</t>
  </si>
  <si>
    <t xml:space="preserve">08060255</t>
  </si>
  <si>
    <t xml:space="preserve">CONCRETO ESTRUTURAL USINADO FCK=30,0 MPA BOMBEADO, INCLUSIVE APLICACAO</t>
  </si>
  <si>
    <t xml:space="preserve">08060300</t>
  </si>
  <si>
    <t xml:space="preserve">CONCRETO ESTRUTURAL USINADO FCK=35,0 MPA BOMBEADO, INCLUSIVE APLICACAO</t>
  </si>
  <si>
    <t xml:space="preserve">08060301</t>
  </si>
  <si>
    <t xml:space="preserve">CONCRETO ESTRUTURAL USINADO FCK=40,0 MPA BOMBEADO, INCLUSIVE APLICACAO</t>
  </si>
  <si>
    <t xml:space="preserve">88433</t>
  </si>
  <si>
    <t xml:space="preserve">08060302</t>
  </si>
  <si>
    <t xml:space="preserve">(88433) PROJETOR DE ARGAMASSA CAPACIDADE DE PROJEÇÃO 2 M3/H</t>
  </si>
  <si>
    <t xml:space="preserve">74157/004</t>
  </si>
  <si>
    <t xml:space="preserve">08060305</t>
  </si>
  <si>
    <t xml:space="preserve">(74157/004) LANÇAMENTO MANUAL E APLICAÇÃO DE CONCRETO EM FUNDAÇÃOES</t>
  </si>
  <si>
    <t xml:space="preserve">92873</t>
  </si>
  <si>
    <t xml:space="preserve">08060315</t>
  </si>
  <si>
    <t xml:space="preserve">(92873) LANÇAMENTO MANUAL E APLICAÇÃO DE CONCRETO EM ESTRUTURAS</t>
  </si>
  <si>
    <t xml:space="preserve">90280</t>
  </si>
  <si>
    <t xml:space="preserve">08060320</t>
  </si>
  <si>
    <t xml:space="preserve">(90280) FORNECIMENTO E APLICAÇÃO DE CONCRETO GROUT, FCK=25 MPA</t>
  </si>
  <si>
    <t xml:space="preserve">74202/001</t>
  </si>
  <si>
    <t xml:space="preserve">08070010</t>
  </si>
  <si>
    <t xml:space="preserve">(74202/001) LAJE PRE-FABRICADA PARA FORRO E=8 CM E CAPA DE 4CM, INCLUSIVE CONCRETAGEM E ESCORAMENTOS</t>
  </si>
  <si>
    <t xml:space="preserve">74202/002</t>
  </si>
  <si>
    <t xml:space="preserve">08070020</t>
  </si>
  <si>
    <t xml:space="preserve">(74202/002) LAJE PRE-FABRICADA P/ PISO E=8 CM E CAPA DE 4CM, INCLUSIVE CONCRETAGEM E ESCORAMENTOS</t>
  </si>
  <si>
    <t xml:space="preserve">08070025</t>
  </si>
  <si>
    <t xml:space="preserve">FORNECIMENTO E COLOCAÇÃO DE LAJE PREMOLDADA PERFURADA, CONFORME PROJETO</t>
  </si>
  <si>
    <t xml:space="preserve">74141/003</t>
  </si>
  <si>
    <t xml:space="preserve">08070040</t>
  </si>
  <si>
    <t xml:space="preserve">(74141/003) LAJE PRÉ MOLDADA BETA 16 P 3,5 KN/M2 VÃO DE 5,2M INCLUSO VIGOTAS, TIJOLO, ARMADURA NEGATIVA, CAPEAMENTO 3 CM CONCRETO 15 MPA, ESCOREAMENTO, MATERIAL E MÃO DE OBRA</t>
  </si>
  <si>
    <t xml:space="preserve">08070311</t>
  </si>
  <si>
    <t xml:space="preserve">EXECUÇÃO DE PILAR EM CONCRETO (0,18X0,25X6,50) M CONFORME PROJETO</t>
  </si>
  <si>
    <t xml:space="preserve">08070312</t>
  </si>
  <si>
    <t xml:space="preserve">EXECUÇÃO DE VIGA EM CONCRETO (0,12X0,40) M CONFORME PROJETO</t>
  </si>
  <si>
    <t xml:space="preserve">08070313</t>
  </si>
  <si>
    <t xml:space="preserve">EXECUÇÃO DE VIGA DE CONCRETO ( 0,12 X 0,50)M CONFORME PROJETO</t>
  </si>
  <si>
    <t xml:space="preserve">08070350</t>
  </si>
  <si>
    <t xml:space="preserve">FORNECIMENTO E COLOCACAO DE CAIXA DE CONCRETO PRE-MOLDADO PARA APARELHO DE AR-CONDICIONADO DE 12.000 BTU'S NAS DIMENSOES (0,76X0,50X0,70)M</t>
  </si>
  <si>
    <t xml:space="preserve">0808/0330</t>
  </si>
  <si>
    <t xml:space="preserve">POÇO DE INSPEÇÃO EM ALVENARIA DE TIJOLO MACIÇO 1 VEZ, REVESTIDO INTERNAMENTE, NAS DIMENSÕES (2,00X2,00X3,2), PADRÃO</t>
  </si>
  <si>
    <t xml:space="preserve">08080015</t>
  </si>
  <si>
    <t xml:space="preserve">FORNECIMENTO E COLOCACAO DE ANEL DE CONCRETO SIMPLES, O=40M , H=0,40M, E=4CM , PONTA/BOLSA, REJUNTADO COM ARGAMASSA DE CIMENTO E AREIA, NO TRACO 1:3</t>
  </si>
  <si>
    <t xml:space="preserve">08080016</t>
  </si>
  <si>
    <t xml:space="preserve">FORNECIMENTO E COLOCACAO DE ANEL DE CONCRETO ARMADO, O=60CM, H=0,50M, E=4CM, PONTA/BOLSA, REJUNTADO COM ARGAMASSA DE CIMENTO E AREIA NO TRACO 1:3</t>
  </si>
  <si>
    <t xml:space="preserve">08080017</t>
  </si>
  <si>
    <t xml:space="preserve">FORNECIMENTO E COLOCACAO DE ANEL DE CONCRETO ARMADO, O=1,00 M, H=0,50 M E E=4CM, PONTA/BOLSA REJUNTADO COM ARGAMASSA DE CIMENTO E AREIA, NO TRACO 1:3</t>
  </si>
  <si>
    <t xml:space="preserve">08080018</t>
  </si>
  <si>
    <t xml:space="preserve">FORNECIMENTO E COLOCACAO DE ANEL DE CONCRETO ARMADO O=1,20 M, H=0,50 M E E=4 CM, PONTA/BOLSA, REJUNTADO COM ARGAMASSA DE CIMENTO E AREIA , NO TRACO 1:3</t>
  </si>
  <si>
    <t xml:space="preserve">08080019</t>
  </si>
  <si>
    <t xml:space="preserve">ANEL DE CONCRETO ARMADO, DN=0,8 M, H=0,50 M, E=4,0 CM, JUNTA LISA</t>
  </si>
  <si>
    <t xml:space="preserve">08080020</t>
  </si>
  <si>
    <t xml:space="preserve">BLOCO DE ANCORAGEM NAS DIMENSOES (1,00X1,00X0,15) M, CONFORME PROJETO</t>
  </si>
  <si>
    <t xml:space="preserve">08080021</t>
  </si>
  <si>
    <t xml:space="preserve">BLOCO DE ANCORAGEM DE CONCRETO ARMADO (30X30X30)</t>
  </si>
  <si>
    <t xml:space="preserve">08080022</t>
  </si>
  <si>
    <t xml:space="preserve">BLOCO DE ANCORAGEM NAS DIMENSÕES (0,30X0,20X0,20)M</t>
  </si>
  <si>
    <t xml:space="preserve">08080023</t>
  </si>
  <si>
    <t xml:space="preserve">BLOCO DE ANCORAGEM NAS DIMENSÕES (1,00X1,00X0,50) M, CONFORME PROJETO</t>
  </si>
  <si>
    <t xml:space="preserve">08080024</t>
  </si>
  <si>
    <t xml:space="preserve">BLOCO DE ANCORAGEM (1,00X1,00X0,75) M, CONFORME PROJETO</t>
  </si>
  <si>
    <t xml:space="preserve">08080025</t>
  </si>
  <si>
    <t xml:space="preserve">BLOCO DE ANCORAGEM PARA FIXAÇÃO DE TUBO DE PEAD</t>
  </si>
  <si>
    <t xml:space="preserve">08080026</t>
  </si>
  <si>
    <t xml:space="preserve">BLOCO DE ANCORAGEM NAS DIMENSÕES (0,50X0,50X0,30) M</t>
  </si>
  <si>
    <t xml:space="preserve">08080027</t>
  </si>
  <si>
    <t xml:space="preserve">BLOCO DE ANCORAGEM (1,00 X 0,96 X 0,15 M) CONFORME PROJETO</t>
  </si>
  <si>
    <t xml:space="preserve">08080028</t>
  </si>
  <si>
    <t xml:space="preserve">BLOCO DE ANCORAGEM NAS DIMENSÕES (0,8X0,8X0,4) M</t>
  </si>
  <si>
    <t xml:space="preserve">08080029</t>
  </si>
  <si>
    <t xml:space="preserve">BLOCO DE ANCORAGEM NAS DIMENSÕES (1,40X1,40X0,70) M CONFORME PROJETO</t>
  </si>
  <si>
    <t xml:space="preserve">08080030</t>
  </si>
  <si>
    <t xml:space="preserve">EXECUÇÃO DE BASE DE COMPRESSOR EM CONCRETO FCK=20,00 MPA,NAS DIMENSÕES (0,20X0,40X0,80) M</t>
  </si>
  <si>
    <t xml:space="preserve">08080031</t>
  </si>
  <si>
    <t xml:space="preserve">BLOCO DE ANCORAGEM (1,150 X 1,50 X 0,75) M CONFORME PROJETO</t>
  </si>
  <si>
    <t xml:space="preserve">08080032</t>
  </si>
  <si>
    <t xml:space="preserve">BLOCO DE ANCORAGEM (1,60 X 1,60 X 0,80 M) CONFORME PROJETO</t>
  </si>
  <si>
    <t xml:space="preserve">08080033</t>
  </si>
  <si>
    <t xml:space="preserve">BLOCO DE ANCORAGEM (1,00 X 1,00 X 1,00) M CONFORME PROJETO</t>
  </si>
  <si>
    <t xml:space="preserve">08080034</t>
  </si>
  <si>
    <t xml:space="preserve">BLOCO DE ANCORAGEM (0,68 X 1,30 X 0,65) M CONFORME PROJETO</t>
  </si>
  <si>
    <t xml:space="preserve">08080045</t>
  </si>
  <si>
    <t xml:space="preserve">LAJE DE PROTEÇÃO, NAS DIMENSÕES (1,00X1,00X0,50) M</t>
  </si>
  <si>
    <t xml:space="preserve">08080048</t>
  </si>
  <si>
    <t xml:space="preserve">LAJE EM CONCRETO ARMADO NAS DIMENSÕES (3,30X1,20X0,10) M, COM TAMPÃO DE FºFº DE 600 MM</t>
  </si>
  <si>
    <t xml:space="preserve">08080050</t>
  </si>
  <si>
    <t xml:space="preserve">POCO DE INSPECAO E VISITA COM ANEL DE CONCRETO ARMADO PONTA E BOLSA O=0,60M, PROFUNDIDADE ATE 0,80M  COM TAMPAO DE FERRO FUNDIDO T-137, ARTICULADO E COM TRAVA</t>
  </si>
  <si>
    <t xml:space="preserve">08080052</t>
  </si>
  <si>
    <t xml:space="preserve">POCO DE INSPECAO E VISITA COM ANEL DE CONCRETO ARMADO PONTA E BOLSA O=0,60M, PROFUNDIDADE ATE 0,90M COM TAMPAO DE FERRO FUNDIDO T-137, ARTICULADO E COM TRAVA</t>
  </si>
  <si>
    <t xml:space="preserve">08080055</t>
  </si>
  <si>
    <t xml:space="preserve">POCO DE INSPECAO E VISITA COM ANEL DE CONCRETO ARMADO PONTA E BOLSA O=0,60M, PROFUNDIDADE ATE 1,00M COM TAMPAO DE FERRO FUNDIDO T-137, ARTICULADO E COM TRAVA</t>
  </si>
  <si>
    <t xml:space="preserve">08080060</t>
  </si>
  <si>
    <t xml:space="preserve">POCO DE INSPECAO E VISITA COM ANEL DE CONCRETO ARMADO PONTA E BOLSA O=0,60M, PROFUNDIDADE DE 1,01 M A 1,50 M COM TAMPAO DE FERRO FUNDIDO T-137, ARTICULADO E COM TRAVA</t>
  </si>
  <si>
    <t xml:space="preserve">08080065</t>
  </si>
  <si>
    <t xml:space="preserve">POCO DE INSPECAO E VISITA COM ANEL DE CONCRETO ARMADO PONTA E BOLSA O=0,60M, PROFUNDIDADE DE 1,51 M A 1,80 M COM TAMPAO DE FERRO FUNDIDO T-137, ARTICULADO E COM TRAVA</t>
  </si>
  <si>
    <t xml:space="preserve">08080070</t>
  </si>
  <si>
    <t xml:space="preserve">POCO DE INSPECAO E VISITA COM ANEL DE CONCRETO ARMADO PONTA E BOLSA O=1,00M, PROFUNDIDADE ATE 1,20 M COM TAMPAO DE FERRO FUNDIDO T-137, ARTICULADO E COM TRAVA</t>
  </si>
  <si>
    <t xml:space="preserve">08080075</t>
  </si>
  <si>
    <t xml:space="preserve">POCO DE INSPECAO E VISITA COM ANEL DE CONCRETO ARMADO PONTA E BOLSA O=1,00M, PROFUNDIDADE DE 1,21 M A 1,50M, COM TAMPAO DE FERRO FUNDIDO T-137, ARTICULADO E COM TRAVA</t>
  </si>
  <si>
    <t xml:space="preserve">08080080</t>
  </si>
  <si>
    <t xml:space="preserve">POCO DE INSPECAO E VISITA COM ANEL DE CONCRETO ARMADO PONTA E BOLSA O=1,00M, PROFUNDIDADE DE 1,51 M A 2,00M, COM TAMPAO DE FERRO FUNDIDO T-137, ARTICULADO E COM TRAVA</t>
  </si>
  <si>
    <t xml:space="preserve">08080082</t>
  </si>
  <si>
    <t xml:space="preserve">POÇO DE INSPEÇÃO E VISITA COM ANEL DE CONCRETO ARMADO PONTA E BOLSA, Ø=0,80 M, PROFUNDIDADE DE 1,21 A 1,50M COM TAMPÃO DE FERRO FUNDIDO T-137, ARTICULADO E COM TRAVA</t>
  </si>
  <si>
    <t xml:space="preserve">08080083</t>
  </si>
  <si>
    <t xml:space="preserve">POCO DE INSPECAO E VISITA COM ANEL DE CONCRETO ARMADO PONTA E BOLSA O=0,80M, PROFUNDIDADE DE 1,51 M A 2,00M, COM TAMPAO DE FERRO FUNDIDO T-137, ARTICULADO E COM TRAVA</t>
  </si>
  <si>
    <t xml:space="preserve">08080084</t>
  </si>
  <si>
    <t xml:space="preserve">POCO DE INSPECAO E VISITA COM ANEL DE CONCRETO ARMADO PONTA E BOLSA O=0,80M, PROFUNDIDADE DE 2,01 M A 2,50M, COM TAMPAO DE FERRO FUNDIDO T-137, ARTICULADO E COM TRAVA</t>
  </si>
  <si>
    <t xml:space="preserve">08080085</t>
  </si>
  <si>
    <t xml:space="preserve">POCO DE INSPECAO E VISITA COM ANEL DE CONCRETO ARMADO PONTA E BOLSA O=1,00M, PROFUNDIDADE DE 2,01 M A 2,50M, COM TAMPAO DE FERRO FUNDIDO T-137, ARTICULADO E COM TRAVA</t>
  </si>
  <si>
    <t xml:space="preserve">08080086</t>
  </si>
  <si>
    <t xml:space="preserve">POCO DE INSPECAO E VISITA COM ANEL DE CONCRETO ARMADO PONTA E BOLSA O=0.80M, PROFUNDIDADE DE 2,51 M A 3,00M, COM TAMPAO DE FERRO FUNDIDO T-137, ARTICULADO E COM TRAVA</t>
  </si>
  <si>
    <t xml:space="preserve">08080090</t>
  </si>
  <si>
    <t xml:space="preserve">POCO DE INSPECAO E VISITA COM ANEL DE CONCRETO ARMADO PONTA E BOLSA O=1,00M, PROFUNDIDADE DE 2,51 M A 3,00M, COM TAMPAO DE FERRO FUNDIDO T-137, ARTICULADO E COM TRAVA</t>
  </si>
  <si>
    <t xml:space="preserve">08080095</t>
  </si>
  <si>
    <t xml:space="preserve">POCO DE INSPECAO E VISITA COM ANEL DE CONCRETO ARMADO PONTA E BOLSA O=1,00M, PROFUNDIDADE DE 3,01 M A 3,50M, COM TAMPAO DE FERRO FUNDIDO T-137, ARTICULADO E COM TRAVA</t>
  </si>
  <si>
    <t xml:space="preserve">08080099</t>
  </si>
  <si>
    <t xml:space="preserve">POCO DE INSPECAO E VISITA COM ANEL DE CONCRETO ARMADO PONTA E BOLSA O=0,80M, PROFUNDIDADE DE 3,51 M A 4,00M, COM TAMPAO DE FERRO FUNDIDO T-137, ARTICULADO E COM TRAVA</t>
  </si>
  <si>
    <t xml:space="preserve">08080100</t>
  </si>
  <si>
    <t xml:space="preserve">POCO DE INSPECAO E VISITA COM ANEL DE CONCRETO ARMADO PONTA E BOLSA O=1,00M, PROFUNDIDADE DE 3,51 M A 4,00M, COM TAMPAO DE FERRO FUNDIDO T-137, ARTICULADO E COM TRAVA</t>
  </si>
  <si>
    <t xml:space="preserve">08080105</t>
  </si>
  <si>
    <t xml:space="preserve">POCO DE INSPECAO E VISITA COM ANEL DE CONCRETO ARMADO PONTA E BOLSA O=1,00M, PROFUNDIDADE ATE 4,50M, COM CHAMINE EM ANEL DE CONCRETO ARMADO PONTA/BOLSA O=0,60M, SALAO COM PROFUNDIDADE DE 2,50M, INCLUS</t>
  </si>
  <si>
    <t xml:space="preserve">08080110</t>
  </si>
  <si>
    <t xml:space="preserve">POCO DE INSPECAO E VISITA COM ANEL DE CONCRETO ARMADO PONTA E BOLSA O=1,20M, PROFUNDIDADE ATE 1,20 M, INCLUSIVE TAMPAO DE FERRO FUNDIDO T-137, ARTICULADO E COM TRAVA</t>
  </si>
  <si>
    <t xml:space="preserve">080801147</t>
  </si>
  <si>
    <t xml:space="preserve">POÇO DE INSPEÇÃO E VISITA COM ANEL DE CONCRETO ARMADO PONTA E BOLSA Ø=1,50 M, PROFUNDIDADE DE 2,01 M A 2,50 M, INCLUSIVE TAMPÃO DE FERRO FUNDIDO</t>
  </si>
  <si>
    <t xml:space="preserve">08080115</t>
  </si>
  <si>
    <t xml:space="preserve">POCO DE INSPECAO E VISITA COM ANEL DE CONCRETO ARMADO PONTA E BOLSA O=1,20M, PROFUNDIDADE DE 1,21M A 1,50 M, INCLUSIVE TAMPAO DE FERRO FUNDIDO T-137, ARTICULADO E COM TRAVA</t>
  </si>
  <si>
    <t xml:space="preserve">08080120</t>
  </si>
  <si>
    <t xml:space="preserve">POCO DE INSPECAO E VISITA COM ANEL DE CONCRETO ARMADO PONTA E BOLSA O=1,20M, PROFUNDIDADE DE 1,51 M A 2,00 M, INCLUSIVE TAMPAO DE FERRO FUNDIDO T-137, ARTICULADO E COM TRAVA</t>
  </si>
  <si>
    <t xml:space="preserve">08080125</t>
  </si>
  <si>
    <t xml:space="preserve">POCO DE INSPECAO E VISITA COM ANEL DE CONCRETO ARMADO PONTA E BOLSA O=1,20M, PROFUNDIDADE DE 2,01 M A 2,50 M, INCLUSIVE TAMPAO DE FERRO FUNDIDO T-137, ARTICULADO E COM TRAVA</t>
  </si>
  <si>
    <t xml:space="preserve">08080130</t>
  </si>
  <si>
    <t xml:space="preserve">POCO DE INSPECAO E VISITA COM ANEL DE CONCRETO ARMADO PONTA E BOLSA O=1,20M, PROFUNDIDADE DE 2,51 M A 3,00 M, INCLUSIVE TAMPAO DE FERRO FUNDIDO T-137, ARTICULADO E COM TRAVA</t>
  </si>
  <si>
    <t xml:space="preserve">08080135</t>
  </si>
  <si>
    <t xml:space="preserve">POCO DE INSPECAO E VISITA COM ANEL DE CONCRETO ARMADO PONTA E BOLSA O=1,20M, PROFUNDIDADE DE 3,01 M A 3,50 M, INCLUSIVE TAMPAO DE FERRO FUNDIDO T-137, ARTICULADO E COM TRAVA</t>
  </si>
  <si>
    <t xml:space="preserve">08080140</t>
  </si>
  <si>
    <t xml:space="preserve">POCO DE INSPECAO E VISITA COM ANEL DE CONCRETO ARMADO PONTA E BOLSA O=1,20M, PROFUNDIDADE DE 3,51 M A 4,00 M, INCLUSIVE TAMPAO DE FERRO FUNDIDO T-137, ARTICULADO E COM TRAVA</t>
  </si>
  <si>
    <t xml:space="preserve">08080141</t>
  </si>
  <si>
    <t xml:space="preserve">POÇO DE INSPEÇÃO E VISITA COM ANEL DE CONCRETO ARMADO PONTA E BOLSA  Ø=1,50 M, PROFUNDIDADE DE 3,51 A 4,00 M, INCLUSIVE TAMPÃO DE FºFº</t>
  </si>
  <si>
    <t xml:space="preserve">08080142</t>
  </si>
  <si>
    <t xml:space="preserve">POÇO DE INSPEÇÃO E VISITA COM ANEL DE CONCRETO ARMADO PONTA E BOLSA Ø=1,50 M, PROFUNDIDADE DE 1,01 A 1,50 M, INCLUSIVE TAMPÃO DE FºFº</t>
  </si>
  <si>
    <t xml:space="preserve">08080143</t>
  </si>
  <si>
    <t xml:space="preserve">POCO DE INSPECAO E VISITA COM ANEL DE CONCRETO ARMADO PONTA E BOLSA O=1,20M, PROFUNDIDADE DE 5,51 M A 6,00 M, INCLUSIVE TAMPAO DE FERRO FUNDIDO T-137, ARTICULADO E COM TRAVA</t>
  </si>
  <si>
    <t xml:space="preserve">08080144</t>
  </si>
  <si>
    <t xml:space="preserve">POÇO DE INSPEÇÃO E VISITA  COM ANEL DE CONCRETO ARMADO PONTA E BOLSA Ø=1,50 M, PROFUNDIDADE DE 3,01 A 3,5O M, INCLUSIVE TAMPÃO DE FºFº</t>
  </si>
  <si>
    <t xml:space="preserve">08080145</t>
  </si>
  <si>
    <t xml:space="preserve">POCO DE INSPECAO E VISITA EM CONCRETO ARMADO O=1,2 PROFUNDIDADE ATE 4,50 M, COM  CHAMINE EM ANEL DE CONCRETO ARMADO, O=0,60M SALAO COM PROFUNDIDADE DE 2,50M, INCLUSIVE TAMPAO DE FERRO FUNDIDO T-137, A</t>
  </si>
  <si>
    <t xml:space="preserve">08080146</t>
  </si>
  <si>
    <t xml:space="preserve">POÇO DE INSPEÇÃO E VISITA COM ANEL DE CONCRETO ARMADO PONTA E BOLSA Ø=1,50 M, PROFUNDIDADE 4,01 A 4,50 M, INCLUSIVE TAMPÃO DE FºFº</t>
  </si>
  <si>
    <t xml:space="preserve">08080147</t>
  </si>
  <si>
    <t xml:space="preserve">POÇO DE INSPEÇÃO E VISITA COM ANEL DE CONCRETO ARMADO PONTA E BOLSA Ø=1,50 M, PROFUNDIDADE 4,51 A 5,00 M, INCLUSIVE TAMPÃO DE FºFº</t>
  </si>
  <si>
    <t xml:space="preserve">08080148</t>
  </si>
  <si>
    <t xml:space="preserve">POÇO DE INSPEÇÃO E VISITA COM ANEL DE CONCRETO ARMADO PONTA E BOLSA Ø=1,50 M, PROFUNDIDADE DE 1,51 M A 2,00 M, INCLUSIVE TAMPÃO DE FERRO FUNDIDO</t>
  </si>
  <si>
    <t xml:space="preserve">08080149</t>
  </si>
  <si>
    <t xml:space="preserve">POÇO DE INSPEÇÃO E VISITA COM ANEL DE CONCRETO ARMADO, PONTA E BOLSA, ø=2,00 M, PROFUNDIDADE DE 1,00 A 4,50 M, COM TAMPÃO DE FºFº T-137, ARTICULADO E COM TRAVA</t>
  </si>
  <si>
    <t xml:space="preserve">08080150</t>
  </si>
  <si>
    <t xml:space="preserve">POCO DE INSPECAO E VISITA EM CONCRETO ARMADO O=1,2 PROFUNDIDADE ATE 5,00 M, COM  CHAMINE EM ANEL DE CONCRETO ARMADO, O=0,60M SALAO COM PROFUNDIDADE  DE 2,50M, INCLUSIVE TAMPAO DE FERRO FUNDIDO T-137,</t>
  </si>
  <si>
    <t xml:space="preserve">08080153</t>
  </si>
  <si>
    <t xml:space="preserve">POCO DE INSPECAO E VISITA COM ANEL DE CONCRETO ARMADO PONTA E BOLSA O=1,50M, PROFUNDIDADE DE 2,51 M A 3,00 M, INCLUSIVE TAMPAO DE FERRO FUNDIDO T-100, PESADO</t>
  </si>
  <si>
    <t xml:space="preserve">08080157</t>
  </si>
  <si>
    <t xml:space="preserve">CAIXA DE INSPECAO O=0,40X0,40X0,60M, EM ALVENARIA DE TIJOLO COMUM DE 1/2 VEZ, E TAMPA DE FERRO FUNDIDO T-16</t>
  </si>
  <si>
    <t xml:space="preserve">08080158</t>
  </si>
  <si>
    <t xml:space="preserve">CAIXA DE INSPECAO O=0,40X0,40X0,70M, EM ALVENARIA DE TIJOLO COMUM DE 1/2 VEZ, E TAMPA DE FERRO FUNDIDO T-16</t>
  </si>
  <si>
    <t xml:space="preserve">08080164</t>
  </si>
  <si>
    <t xml:space="preserve">CAIXA DE INSPECAO O=0,60X0,60X1,20M, EM ALVENARIA DE TIJOLO COMUM DE 1/2 VEZ, E TAMPA DE FERRO FUNDIDO T-16</t>
  </si>
  <si>
    <t xml:space="preserve">73932/001</t>
  </si>
  <si>
    <t xml:space="preserve">08080165</t>
  </si>
  <si>
    <t xml:space="preserve">(73932/001) GRADE DE FERRO BARRA CHATA 3/16"</t>
  </si>
  <si>
    <t xml:space="preserve">08080170</t>
  </si>
  <si>
    <t xml:space="preserve">POCO DE INSPECAO E VISITA EM CONCRETO ARMADO O=1,2 PROFUNDIDADE ATE 5,50 M, COM  CHAMINE EM ANEL DE CONCRETO ARMADO, O=0,60M SALAO COM PROFUNDIDADE  DE 2,50M, INCLUSIVE TAMPAO DE FERRO FUNDIDO T-137,</t>
  </si>
  <si>
    <t xml:space="preserve">08080171</t>
  </si>
  <si>
    <t xml:space="preserve">POCO DE INSPECAO E VISITA EM CONCRETO ARMADO O=1,2 PROFUNDIDADE ATE 6,00 M, COM  CHAMINE EM ANEL DE CONCRETO ARMADO, O=0,60M SALAO COM PROFUNDIDADE  DE 2,50M, INCLUSIVE TAMPAO DE FERRO FUNDIDO T-137,</t>
  </si>
  <si>
    <t xml:space="preserve">08080172</t>
  </si>
  <si>
    <t xml:space="preserve">CAIXA DE INSPEÇÃO EM ALVENARIA DE TIJOLO MACIÇO, DE 1 VEZ, REVESTIDA INTERNAMENTE, E COM TAMPA EM FIBRA DE VIDRO, NAS DIMENSÕES (1,60X0,75X1,45) M</t>
  </si>
  <si>
    <t xml:space="preserve">08080174</t>
  </si>
  <si>
    <t xml:space="preserve">CAIXA  DE INSPEÇÃO EM ALVENARIA DE TIJOLO COMUM 1/2 VEZ, REVESTIDA INTERNAMENTE E COM TAMPA DE FºFº (60X40) CM</t>
  </si>
  <si>
    <t xml:space="preserve">08080175</t>
  </si>
  <si>
    <t xml:space="preserve">CAIXA DE PASSAGEM EM ALVENARIA DE TIJOLO COMUM 1/2VEZ, REVESTIDA INTERNAMENTE E COM TAMPA DE FOFO, NAS DIMENSÕES (0,40X0,40X0,40) M</t>
  </si>
  <si>
    <t xml:space="preserve">08080176</t>
  </si>
  <si>
    <t xml:space="preserve">CAIXA DE PASSAGEM EM ALVENARIA DE 1/2 VEZ EM TIJLO COMUM (30X30X30) CM, REVESTIDA INTERNAMENTE E COM GRELHA DE AÇO</t>
  </si>
  <si>
    <t xml:space="preserve">08080177</t>
  </si>
  <si>
    <t xml:space="preserve">EXECUÇÃO DE PISO ESTRUTURADO E POLIDO, E=10 CM</t>
  </si>
  <si>
    <t xml:space="preserve">08080182</t>
  </si>
  <si>
    <t xml:space="preserve">CAIXA EM CONCRETO ARMADO, NAS DIMENSOES INTERNAS DE (1,00X1,00)M, PROFUNDIDADE DE 1,20, COM TAMPA DE FERRO FUNDIDO T-137</t>
  </si>
  <si>
    <t xml:space="preserve">08080183</t>
  </si>
  <si>
    <t xml:space="preserve">CAIXA DE PROTECAO PARA MACROMEDIDORES, NA DIMENSÃO (2,00 X 1,50 X 1,10)M, DE ALVENARIA DE TIJOLO COMUM DE 1/2 VEZ, REVESTIDA INTERNAMENTE, COM CAMADA DE BRITA NO FUNDO, TAMPA DE ALUMÍNIO (1,10X1,10) M</t>
  </si>
  <si>
    <t xml:space="preserve">08080184</t>
  </si>
  <si>
    <t xml:space="preserve">CAIXA DE PROTECAO, NAS DIMENSO S (2,50 X 2,50 X 1,50)M, DE ALVENARIA DE TIJOLO COMUM DE 1/2 VEZ, REVESTIDA INTERNAMENTE, COM CAMADA DE BRITA NO FUNDO, E=2,0 CM, COM TAMPÃO DE FºFº</t>
  </si>
  <si>
    <t xml:space="preserve">08080185</t>
  </si>
  <si>
    <t xml:space="preserve">CAIXA DE PROTECAO PARA MACROMEDIDOR E VRP, (2,20 X 2,40 X 1,40)M, EM CONCRETO FCK 10 MPA  E=7CM ARMADO COM TELA NERVURADA REVESTIDO COM ARGAMASSA CIM/AREIA, FUNDO EM BRITA, CONFORME PROJETO</t>
  </si>
  <si>
    <t xml:space="preserve">08080186</t>
  </si>
  <si>
    <t xml:space="preserve">CAIXA DE PROTEÇÃO PARA MACROMEDIDORES, NA DIMENSÃO (2,00 X 1,50 X 1,60) M, DE CONCRETO ARMADO, COM CAMADA DE BRITA NO FUNDO, TAMPA DE CONCRETO COM TAMPÃO DE FERRO FUNDIDO D= 60 CM</t>
  </si>
  <si>
    <t xml:space="preserve">08080187</t>
  </si>
  <si>
    <t xml:space="preserve">CAIXA DE PROTEÇÃO PARA ESTAÇÃO PITOMETRICA NA DIMENSÃO (1,70X1,20X1,60)M DE CONCRETO ARMADO, COM CAMADA DE BRITA NO FUNDO TAMPA DE CONCRETO ARMADO COM TAMPÃO DE FERRO FUNDIDO D=60 CM</t>
  </si>
  <si>
    <t xml:space="preserve">08080188</t>
  </si>
  <si>
    <t xml:space="preserve">CAIXA DE PROTEÇÃO PARA VALVULA REDUTORA DE PRESSÃO NA DIMENSÃO (3,00X1,60X1,60)M, DE CONCRETO ARMADO COM CAMADA DE BRITA NO FUNDO, TAMPA DE CONCRETO COM TAMPÃO DE FERRO FUNDIDO D=60 CM</t>
  </si>
  <si>
    <t xml:space="preserve">08080189</t>
  </si>
  <si>
    <t xml:space="preserve">CAIXA PARA VALVULA CONTROLADORA DE NÍVEL EM ALVENARIA DE TIJOLO COMUM 1 VEZ, REVESTIDA INTERNAMENTE NAS DIMENSÕES (3,10X1,40X1,20) M, CAMADA DE BRITA NO FUNDO, TAMPA DE GRELHA METALICA</t>
  </si>
  <si>
    <t xml:space="preserve">08080190</t>
  </si>
  <si>
    <t xml:space="preserve">POÇO DE INSPEÇÃO E VISITA COM ANEL DE CONCRETO ARMADO PONTA E BOLSA Ø=0,60 M, PROFUNDIDADE DE 1,01 M A 1,50 M, COM TAMPA DE CONCRETO</t>
  </si>
  <si>
    <t xml:space="preserve">08080200</t>
  </si>
  <si>
    <t xml:space="preserve">CAIXA DE INSPECAO O=0,40X0,40M COM ANEL PONTA E BOLSA, FUNDO EM CONCRETO PRE-MOLDADO E TAMPA DE FERRO FUNDIDO T-16,ARTICULADA E C/ TRAVA</t>
  </si>
  <si>
    <t xml:space="preserve">08080205</t>
  </si>
  <si>
    <t xml:space="preserve">CAIXA DE INSPECAO O=0,40X0,50M COM ANEL PONTA E BOLSA, FUNDO EM CONCRETO PRE-MOLDADO  E TAMPA DE FERRO FUNDIDO T-16, ARTICULADA E C/ TRAVA</t>
  </si>
  <si>
    <t xml:space="preserve">08080210</t>
  </si>
  <si>
    <t xml:space="preserve">CAIXA DE INSPECAO O=0,40X0,60M COM ANEL PONTA E BOLSA, FUNDO EM CONCRETO PRE-MOLDADO  E TAMPA DE FERRO FUNDIDO T-16 ARTICULADA  E COM TRAVA</t>
  </si>
  <si>
    <t xml:space="preserve">08080215</t>
  </si>
  <si>
    <t xml:space="preserve">CAIXA DE INSPECAO O=0,40X0,70M COM ANEL PONTA E BOLSA, FUNDO EM CONCRETO PRE-MOLDADO  E TAMPA DE FERRO FUNDIDO T-16, ARTICULADA E C/ TRAVA</t>
  </si>
  <si>
    <t xml:space="preserve">08080220</t>
  </si>
  <si>
    <t xml:space="preserve">CAIXA DE INSPECAO O=0,40X0,80M COM ANEL PONTA E BOLSA, FUNDO EM CONCRETO PRE-MOLDADO  E TAMPA DE FERRO FUNDIDO T-16, ARTICULADA E C/ TRAVA</t>
  </si>
  <si>
    <t xml:space="preserve">08080225</t>
  </si>
  <si>
    <t xml:space="preserve">CAIXA DE INSPECAO O=0,40X0,90M COM ANEL PONTA E BOLSA, FUNDO EM CONCRETO PRE-MOLDADO  E TAMPA DE FERRO FUNDIDO T-16.ARTICULADA E C/ TRAVA</t>
  </si>
  <si>
    <t xml:space="preserve">08080230</t>
  </si>
  <si>
    <t xml:space="preserve">CAIXA DE INSPECAO O=0,60X0,90M COM ANEL PONTA E BOLSA, FUNDO EM CONCRETO PRE-MOLDADO  E TAMPA DE FERRO FUNDIDO T-16, ARTICULADA E C/ TRAVA</t>
  </si>
  <si>
    <t xml:space="preserve">08080235</t>
  </si>
  <si>
    <t xml:space="preserve">CAIXA DE INSPECAO O=0,60X1,00M COM ANEL PONTA E BOLSA, FUNDO EM CONCRETO PRE-MOLDADO  E TAMPA DE FERRO FUNDIDO T-16, ARTICULADA E C/ TRAVA</t>
  </si>
  <si>
    <t xml:space="preserve">08080240</t>
  </si>
  <si>
    <t xml:space="preserve">CAIXA DE INSPECAO O=0,60X1,10M COM ANEL PONTA E BOLSA, FUNDO EM CONCRETO PRE-MOLDADO  E TAMPA DE FERRO FUNDIDO T-16,ARTICULADA E C/ TRAVA</t>
  </si>
  <si>
    <t xml:space="preserve">08080245</t>
  </si>
  <si>
    <t xml:space="preserve">CAIXA DE INSPECAO O=0,60X1,20M COM ANEL PONTA E BOLSA, FUNDO EM CONCRETO PRE-MOLDADO  E TAMPA DE FERRO FUNDIDO T-16, ARTICULADA E C/ TRAVA</t>
  </si>
  <si>
    <t xml:space="preserve">08080250</t>
  </si>
  <si>
    <t xml:space="preserve">CAIXA DE INSPEÇÃO 0,60X1,80 M, COM ANEL PONTA E BOLSA, FUNDO EM CONCRETO PRÉ-MOLDADO E TAMPA DE FOFO T-16, ARTICULADO E COM TRAVA</t>
  </si>
  <si>
    <t xml:space="preserve">08080255</t>
  </si>
  <si>
    <t xml:space="preserve">CAIXA DE INSPEÇÃO 0,60X1,40M, COM ANEL PONTA E BOLSA, FUNDO EM CONCRETO PRÉ-MOLDADO E TAMPA DE FOFO T-16, ARTICULADO E COM TRAVA</t>
  </si>
  <si>
    <t xml:space="preserve">08080275</t>
  </si>
  <si>
    <t xml:space="preserve">CAIXA DE MANOBRA PARA ESGOTO NAS DIMENSÕES 2,25 X 1,60 M</t>
  </si>
  <si>
    <t xml:space="preserve">08080280</t>
  </si>
  <si>
    <t xml:space="preserve">POÇO DE INSPEÇÃO E VISITA COM ANEL DE CONCRETO ARMADO PONTA E BOLSA D= 1,50 M, PROFUNDIDADE 2,01 A 2,50 M.</t>
  </si>
  <si>
    <t xml:space="preserve">EXECUÇÃO DE CAIXA EM ALVENARIA DE TIJOLOS COMUM 1 VEZ NAS DIMENSÕES (1,00X1,00X1,50)M, REVESTIDA INTERNAMENTE E TAMPA FOFO</t>
  </si>
  <si>
    <t xml:space="preserve">08080297</t>
  </si>
  <si>
    <t xml:space="preserve">EXECUÇÃO DE CAIXA EM ALVENARIA DE TIJOLO 8 FUROS 1/2 VEZ NAS DIMENSÕES (1,20X1,50X1,50) M, REVESTIDA INTERNAMENTE E COM TAMPA DE CONCRETO ARMADO</t>
  </si>
  <si>
    <t xml:space="preserve">08080298</t>
  </si>
  <si>
    <t xml:space="preserve">EXECUCAO DE CAIXA DE CONCRETO DENTRO DA SANESUL NA MEDIDA DE (1,60X1,50X1,20) M, COM TAMPA DE FºFº, Ø=600 MM</t>
  </si>
  <si>
    <t xml:space="preserve">08080299</t>
  </si>
  <si>
    <t xml:space="preserve">EXECUCAO DA CAIXA PARA REGISTRO EM ALVENARIA NAS DIMENSOES (1,20X1,35X1,35)M, COM TAMPA EM CONCRETO</t>
  </si>
  <si>
    <t xml:space="preserve">pc</t>
  </si>
  <si>
    <t xml:space="preserve">08080301</t>
  </si>
  <si>
    <t xml:space="preserve">EXECUÇÃO DE CAIXA EM ALVENARIA DE TIJOLOS 8 FUROS 1/2VEZ NAS DIMENSÕES (2,40X1,40X1,50)M, REVESTIDA INTERNAMENTE E TAMPA DE CONCRETO ARMADO</t>
  </si>
  <si>
    <t xml:space="preserve">08080302</t>
  </si>
  <si>
    <t xml:space="preserve">EXECUCAO DA CAIXA PARA REGISTRO EM ALVENARIA NAS DIMENSOES (1,20X1,60X1,35)M, COM TAMPA EM CONCRETO</t>
  </si>
  <si>
    <t xml:space="preserve">08080303</t>
  </si>
  <si>
    <t xml:space="preserve">EXECUÇÃO DE CAIXA EM ALVENARIA DE TIJOLOS COMUM 1 VEZ NAS DIMENSÕES (1,00X1,50X1,10)M, REVESTIDA INTERNAMENTE E TAMPA FOFO</t>
  </si>
  <si>
    <t xml:space="preserve">08080304</t>
  </si>
  <si>
    <t xml:space="preserve">EXECUÇÃO DE CAIXA EM ALVENARIA DE TIJOLOS MACIÇO 1 VEZ NAS DIMENSÕES (2,70X1,30X1,00)M, REVESTIDA INTERNAMENTE E TAMPA DE ALUMINIO</t>
  </si>
  <si>
    <t xml:space="preserve">08080308</t>
  </si>
  <si>
    <t xml:space="preserve">CAIXA DE COMPENSAÇÃO DE DRENAGEM EM TUBO DE CONCRETO ARMADO Ø=0,40 M, PROFUNDIDADE DE 1,00 M A 1,50 M, LAJE DE FUNDO E TAMPA EM CONCRETO ARMADO COM ARMADURA DUPLA, E=15 CM</t>
  </si>
  <si>
    <t xml:space="preserve">08080309</t>
  </si>
  <si>
    <t xml:space="preserve">CAIXA DE COMPENSAÇÃO DE DRENAGEM EM TUBO DE CONCRETO ARMADO Ø=0,60 M, PROFUNDIDADE DE 1,00 M A 1,50 M, LAJE DE FUNDO E TAMPA EM CONCRETO ARMADO COM ARMADURA DUPLA, E=15 CM</t>
  </si>
  <si>
    <t xml:space="preserve">08080310</t>
  </si>
  <si>
    <t xml:space="preserve">CAIXA DE COMPENSAÇÃO DE DRENAGEM EM TUBO DE CONCRETO ARMADO Ø=0,80 M, PROFUNDIDADE DE 1,00 M A 1,50 M, LAJE DE FUNDO E TAMPA EM CONCRETO ARMADO COM ARMADURA DUPLA, E=15 CM</t>
  </si>
  <si>
    <t xml:space="preserve">08080312</t>
  </si>
  <si>
    <t xml:space="preserve">CAIXA DE COMPENSAÇÃO DE DRENAGEM EM TUBO DE CONCRETO ARMADO Ø=1,20 M, PROFUNDIDADE DE 2,01 A 2,50 M, LAJE DE FUNDO E TAMPA EM CONCRETO ARMADO COM ARMADURA DUPLA, E=15 CM</t>
  </si>
  <si>
    <t xml:space="preserve">08080315</t>
  </si>
  <si>
    <t xml:space="preserve">CAIXA DE COMPENSAÇÃO DE DRENAGEM EM TUBO DE CONCRETO ARMADO Ø=1,50 M, PROFUNDIDADE DE 2,01 A 2,50 M, LAJE DE FUNDO E TAMPA EM CONCRETO ARMADO COM ARMADURA DUPLA, E=15 CM</t>
  </si>
  <si>
    <t xml:space="preserve">08080320</t>
  </si>
  <si>
    <t xml:space="preserve">CAIXA DE COMPENSAÇÃO DE DRENAGEM EM TUBO DE CONCRETO ARMADO, DN 1,00 M, PROFUNDIDADE DE 1,00 M A 1,50 M,  LAJE DE FUNDO E TAMPA EM CONCRETO ARMADO COM ARMADURA DUPLA, E=15 CM</t>
  </si>
  <si>
    <t xml:space="preserve">08080325</t>
  </si>
  <si>
    <t xml:space="preserve">CAIXA DE COMPENSAÇÃO DE DRENAGEM EM TUBO DE CONCRETO ARMADO, DN 1,00 M, PROFUNDIDADE DE 1,50 M A 2,00 M,  LAJE DE FUNDO E TAMPA EM CONCRETO ARMADO COM ARMADURA DUPLA, E=15 CM</t>
  </si>
  <si>
    <t xml:space="preserve">08080330</t>
  </si>
  <si>
    <t xml:space="preserve">POÇO DE INSPEÇÃO EM ALVENARIA DE TIJOLO MACIÇO 1 VEZ, REVESTIDO INTERNAMENTE , NAS DIMENSÕES (2,00 X 2,00 X 3,20)M, PADRÃO SANESUL</t>
  </si>
  <si>
    <t xml:space="preserve">08080331</t>
  </si>
  <si>
    <t xml:space="preserve">POCO DE VISITA PARA DRENAGEM COM ANEL DE CONCRETO ARMADO PONTA E BOLSA O=0,60M, SEM FUNDO COM DRENO EM BRITA, PROFUNDIDADE ATE 0,80M COM TAMPAO DE FERRO FUNDIDO T-137</t>
  </si>
  <si>
    <t xml:space="preserve">08080340</t>
  </si>
  <si>
    <t xml:space="preserve">CAIXA DE DISSIPAÇÃO NAS DIMENSÕES (2,40X1,90X2,50) M, EM ALVENARIA DE TIJOLO COMUM 1/2 VEZ, REVESTIDA INTERNAMENTE E COM TAMPÃO DE FERRO FUNDIDO</t>
  </si>
  <si>
    <t xml:space="preserve">08080345</t>
  </si>
  <si>
    <t xml:space="preserve">CAIXA DE DISSIPAÇÃO NAS DIMENSÕES (1,40X1,40X2,40) M, EM ALVENARIA DE TIJOLO COMUM 1/2 VEZ, REVESTIDA INTERNAMENTE E COM TAMPÃO DE FERRO FUNDIDO</t>
  </si>
  <si>
    <t xml:space="preserve">08080348</t>
  </si>
  <si>
    <t xml:space="preserve">CAIXA DE DRENAGEM NAS DIMENSÕES (0,80X0,80X0,80) M, EM ALVENARIA DE TIJOLO COMUM DE 1/2 VEZ, REVESTIDA INTERNAMENTE, COM TAMPÃO DE FºFº, Ø=60 CM.</t>
  </si>
  <si>
    <t xml:space="preserve">08080349</t>
  </si>
  <si>
    <t xml:space="preserve">CAIXA DE DRENAGEM NAS DIMENSÕES (2,10X1,10X0,90) M, EM ALVENARIA DE 1/2 VEZ, EM BLOCO DE CONCRETO (9X19X39) CM, REVESTIDA INTERNAMENTE, COM TAMPÃO DE FºFº, Ø=60 CM.</t>
  </si>
  <si>
    <t xml:space="preserve">08080350</t>
  </si>
  <si>
    <t xml:space="preserve">CAIXA DE DRENAGEM EM ALVENARIA DE TIJOLO MACIÇO 1/2 VEZ, NAS DIMENSÕES (2,20X2,20X1,30) M, REVESTIDA INTERNAMENTE, E COM TAMPÃO DE FERRO FUNDIDO Ø=60 CM</t>
  </si>
  <si>
    <t xml:space="preserve">08080355</t>
  </si>
  <si>
    <t xml:space="preserve">CAIXA SEPARADORA DE ÁGUA E ÓLEO (2,55 X 1,50 X 1,40 M), TIJOLO 1 VEZ, REVESTIDA INTERNAMENTE, COM TAMPA FOFO (0,60X 0,60 M), CONFORME PROJETO</t>
  </si>
  <si>
    <t xml:space="preserve">08080361</t>
  </si>
  <si>
    <t xml:space="preserve">POÇO DE INSPEÇÃO E VISITA ROTOMOLDADO EM POLIETILENO, BOLSA, O=0,80 M, H=1,00 M, COM TAMPÃO DE FERRO FUNDIDO T-137, ARTICULADO E COM TRAVA.</t>
  </si>
  <si>
    <t xml:space="preserve">08080362</t>
  </si>
  <si>
    <t xml:space="preserve">POÇO DE INSPEÇÃO E VISITA ROTOMOLDADO EM POLIETILENO, BOLSA, O=0,80 M, H=1,25 M, COM TAMPÃO DE FERRO FUNDIDO T-137, ARTICULADO E COM TRAVA.</t>
  </si>
  <si>
    <t xml:space="preserve">08080363</t>
  </si>
  <si>
    <t xml:space="preserve">POÇO DE INSPEÇÃO E VISITA ROTOMOLDADO EM POLIETILENO, BOLSA, O=0,80 M, H=1,50 M, COM TAMPÃO DE FERRO FUNDIDO T-137, ARTICULADO E COM TRAVA.</t>
  </si>
  <si>
    <t xml:space="preserve">08080364</t>
  </si>
  <si>
    <t xml:space="preserve">POÇO DE INSPEÇÃO E VISITA ROTOMOLDADO EM POLIETILENO, BOLSA, O=0,80 M, H=2,00 M, COM TAMPÃO DE FERRO FUNDIDO T-137, ARTICULADO E COM TRAVA.</t>
  </si>
  <si>
    <t xml:space="preserve">08080365</t>
  </si>
  <si>
    <t xml:space="preserve">POÇO DE INSPEÇÃO E VISITA ROTOMOLDADO EM POLIETILENO, BOLSA, O=0,80 M, H=2,50 M, COM TAMPÃO DE FERRO FUNDIDO T-137, ARTICULADO E COM TRAVA.</t>
  </si>
  <si>
    <t xml:space="preserve">08080366</t>
  </si>
  <si>
    <t xml:space="preserve">POÇO DE INSPEÇÃO E VISITA ROTOMOLDADO EM POLIETILENO, BOLSA, O=1,00 M, H=1,50 M, COM TAMPÃO DE FERRO FUNDIDO T-137, ARTICULADO E COM TRAVA.</t>
  </si>
  <si>
    <t xml:space="preserve">08080367</t>
  </si>
  <si>
    <t xml:space="preserve">POÇO DE INSPEÇÃO E VISITA ROTOMOLDADO EM POLIETILENO, BOLSA, O=1,00 M, H=2,00 M, COM TAMPÃO DE FERRO FUNDIDO T-137, ARTICULADO E COM TRAVA.</t>
  </si>
  <si>
    <t xml:space="preserve">08080368</t>
  </si>
  <si>
    <t xml:space="preserve">POÇO DE INSPEÇÃO E VISITA ROTOMOLDADO EM POLIETILENO, BOLSA, O=1,00 M, H=2,50 M, COM TAMPÃO DE FERRO FUNDIDO T-137, ARTICULADO E COM TRAVA.</t>
  </si>
  <si>
    <t xml:space="preserve">08080369</t>
  </si>
  <si>
    <t xml:space="preserve">POÇO DE INSPEÇÃO E VISITA ROTOMOLDADO EM POLIETILENO, BOLSA, O=1,00 M, H=3,00 M, COM TAMPÃO DE FERRO FUNDIDO T-137, ARTICULADO E COM TRAVA.</t>
  </si>
  <si>
    <t xml:space="preserve">08080370</t>
  </si>
  <si>
    <t xml:space="preserve">POÇO DE INSPEÇÃO E VISITA ROTOMOLDADO EM POLIETILENO, BOLSA, O=1,00 M, H=3,50 M, COM TAMPÃO DE FERRO FUNDIDO T-137, ARTICULADO E COM TRAVA.</t>
  </si>
  <si>
    <t xml:space="preserve">08080371</t>
  </si>
  <si>
    <t xml:space="preserve">POÇO DE INSPEÇÃO E VISITA ROTOMOLDADO EM POLIETILENO, BOLSA, O=1,00 M, H=4,00 M, COM TAMPÃO DE FERRO FUNDIDO T-137, ARTICULADO E COM TRAVA.</t>
  </si>
  <si>
    <t xml:space="preserve">08080372</t>
  </si>
  <si>
    <t xml:space="preserve">POÇO DE INSPEÇÃO E VISITA ROTOMOLDADO EM POLIETILENO, BOLSA, O=1,00 M, H=4,50COM TAMPÃO DE FERRO FUNDIDO T-137, ARTICULADO E COM TRAVA.</t>
  </si>
  <si>
    <t xml:space="preserve">6171</t>
  </si>
  <si>
    <t xml:space="preserve">08080561</t>
  </si>
  <si>
    <t xml:space="preserve">(6171) EXECUÇÃO E COLOCAÇÃO DE TAMPA DE CONCRETO ARMADO (60X60X5) CM</t>
  </si>
  <si>
    <t xml:space="preserve">08080564</t>
  </si>
  <si>
    <t xml:space="preserve">FORNECIMENTO E COLOCAÇÃO DE PLACA DE CONCRETO ARMADO (0,25X1,70X0,06) M</t>
  </si>
  <si>
    <t xml:space="preserve">08080565</t>
  </si>
  <si>
    <t xml:space="preserve">FORNECIMENTO E COLOCACAO DE TAMPAO DE FERRO FUNDIDO T- 16 (30X30) CM</t>
  </si>
  <si>
    <t xml:space="preserve">08080566</t>
  </si>
  <si>
    <t xml:space="preserve">FORNECIMENTO E COLOCAÇÃO DE TAMPÃO DE FERRO FUNDIDO T-16 (40 X 30)CM</t>
  </si>
  <si>
    <t xml:space="preserve">08080567</t>
  </si>
  <si>
    <t xml:space="preserve">FORNECIMENTO E COLOCACAO DE PLACA DE CONCRETO NAS DIMENSÕES (80X80X5) CM</t>
  </si>
  <si>
    <t xml:space="preserve">08080568</t>
  </si>
  <si>
    <t xml:space="preserve">FORNECIMENTO E COLOCAÇÃO DE PLACA DE CONCRETO, E=6,0 CM</t>
  </si>
  <si>
    <t xml:space="preserve">08080569</t>
  </si>
  <si>
    <t xml:space="preserve">FORNECIMENTO E COLOCAÇÃO DE PLACA DE CONCRETO, E=7,0 CM</t>
  </si>
  <si>
    <t xml:space="preserve">08080571</t>
  </si>
  <si>
    <t xml:space="preserve">FORNECIMENTO E COLOCAÇÃO DE PLACA DE CONCRETO, E=3,0 CM</t>
  </si>
  <si>
    <t xml:space="preserve">08080572</t>
  </si>
  <si>
    <t xml:space="preserve">FORNECIMENTO E COLOCAÇÃO DE TAMPA DE CONCRETO ARMADO NAS DIMENSÕES (1250X235X60) MM</t>
  </si>
  <si>
    <t xml:space="preserve">08080573</t>
  </si>
  <si>
    <t xml:space="preserve">FORNECIMENTO E COLOCAÇÃO DE TAMPA DE CONCRETO ARMADO NAS DIMENSÕES (1080X400X60) MM</t>
  </si>
  <si>
    <t xml:space="preserve">08080574</t>
  </si>
  <si>
    <t xml:space="preserve">FORNECIMENTOE COLOCAÇÃO DE TAMPA DE CONCRETO ARMADO, E=10 CM</t>
  </si>
  <si>
    <t xml:space="preserve">08080580</t>
  </si>
  <si>
    <t xml:space="preserve">FORNECIMENTO E COLOCACAO DE TAMPAO DE FERRO FUNDIDO ARTICULADO COM SUPORTE O=60CM T-137 (ARTICULADO E COM TRAVA),  TIPO PESADO</t>
  </si>
  <si>
    <t xml:space="preserve">08080581</t>
  </si>
  <si>
    <t xml:space="preserve">FORNECIMENTO E COLOCACAO DE TAMPAO DE FERRO FUNDIDO ARTICULADO COM SUPORTE O=90CM  (ARTICULADO E COM TRAVA),  TIPO PESADO</t>
  </si>
  <si>
    <t xml:space="preserve">08080583</t>
  </si>
  <si>
    <t xml:space="preserve">FORNECIMENTO E COLOCACAO DE TAMPAO DE FERRO FUNDIDO ARTICULADO, PARA REGISTRO</t>
  </si>
  <si>
    <t xml:space="preserve">08080584</t>
  </si>
  <si>
    <t xml:space="preserve">FORNECIMENTO E COLOCAÇÃO DE PLACAS DE CONCRETO ARMADO, E=5,0 CM</t>
  </si>
  <si>
    <t xml:space="preserve">08080585</t>
  </si>
  <si>
    <t xml:space="preserve">FORNECIMENTO E COLOCAÇÃO DE TAMPA DE FOFO PARA CAIXA DE PROTEÇÃO DE HIDRÔMETRO NA CALÇADA, NAS DIMENSÕES (4,55X2,90) M</t>
  </si>
  <si>
    <t xml:space="preserve">08080586</t>
  </si>
  <si>
    <t xml:space="preserve">FORNECIMENTO E COLOCAÇÃO DE TAMPÃO 0,60 CM TIPO LEVE</t>
  </si>
  <si>
    <t xml:space="preserve">08080587</t>
  </si>
  <si>
    <t xml:space="preserve">FORNECIMENTO E COLOCACAO DE TAMPAO DE FERRO FUNDIDO ARTICULADO T-09</t>
  </si>
  <si>
    <t xml:space="preserve">08080590</t>
  </si>
  <si>
    <t xml:space="preserve">POCO DE VISITA COM ADUELA DE CONCRETO ARMADO PONTA E BOLSA O=1,00M, PROFUNDIDADE ATE 1,20M SEM TAMPAO</t>
  </si>
  <si>
    <t xml:space="preserve">08080600</t>
  </si>
  <si>
    <t xml:space="preserve">POCO DE VISITA COM ADUELA DE CONCRETO ARMADO PONTA E BOLSA O=1,00M, PROFUNDIDADE DE 1,21 A 1,50M SEM TAMPAO</t>
  </si>
  <si>
    <t xml:space="preserve">08080610</t>
  </si>
  <si>
    <t xml:space="preserve">POCO DE VISITA COM ADUELA DE CONCRETO ARMADO PONTA E BOLSA O=1,00M, PROFUNDIDADE DE 1,51 A 2,00M SEM TAMPAO</t>
  </si>
  <si>
    <t xml:space="preserve">08080620</t>
  </si>
  <si>
    <t xml:space="preserve">POCO DE VISITA COM ADUELA DE CONCRETO ARMADO PONTA E BOLSA O=1,00M, PROFUNDIDADE DE 2,01 A 2,50M SEM TAMPAO</t>
  </si>
  <si>
    <t xml:space="preserve">08080630</t>
  </si>
  <si>
    <t xml:space="preserve">POCO DE VISITA COM ADUELA DE CONCRETO ARMADO PONTA E BOLSA O=1,00M, PROFUNDIDADE DE 2,51 A 3,00M SEM TAMPAO</t>
  </si>
  <si>
    <t xml:space="preserve">08080640</t>
  </si>
  <si>
    <t xml:space="preserve">POCO DE VISITA COM ADUELA DE CONCRETO ARMADO PONTA E BOLSA O=1,00M, PROFUNDIDADE DE 3,01 A 3,50M SEM TAMPAO</t>
  </si>
  <si>
    <t xml:space="preserve">08080650</t>
  </si>
  <si>
    <t xml:space="preserve">POCO DE VISITA COM ADUELA DE CONCRETO ARMADO PONTA E BOLSA O=1,00M, PROFUNDIDADE DE 3,51 A 4,00M SEM TAMPAO</t>
  </si>
  <si>
    <t xml:space="preserve">08080660</t>
  </si>
  <si>
    <t xml:space="preserve">POCO DE VISITA COM ADUELA DE CONCRETO ARMADO PONTA E BOLSA O=1,00M, PROFUNDIDADE DE 4,01 A 4,50M SEM TAMPAO</t>
  </si>
  <si>
    <t xml:space="preserve">08080670</t>
  </si>
  <si>
    <t xml:space="preserve">POCO DE VISITA COM ADUELA DE CONCRETO ARMADO PONTA E BOLSA O=1,00M, PROFUNDIDADE DE 4,51 A 5,00M COM TAMPAO FERRO FUNDIDO ARTICULADO E COM TRAVA Ø=600 MM</t>
  </si>
  <si>
    <t xml:space="preserve">08080680</t>
  </si>
  <si>
    <t xml:space="preserve">POCO DE VISITA COM ADUELA DE CONCRETO ARMADO PONTA E BOLSA O=1,00M, PROFUNDIDADE DE 5,01 A 5,50M SEM TAMPAO</t>
  </si>
  <si>
    <t xml:space="preserve">08080690</t>
  </si>
  <si>
    <t xml:space="preserve">POCO DE VISITA COM ADUELA DE CONCRETO ARMADO PONTA E BOLSA O=1,00M, PROFUNDIDADE DE 5,51 A 6,00M SEM TAMPAO</t>
  </si>
  <si>
    <t xml:space="preserve">08080720</t>
  </si>
  <si>
    <t xml:space="preserve">TERMINAL DE LIMPEZA EM TUBOS E CONEXOES DE PVC O=100, COM FORNECIMENTO DE MATERIAIS E TAMPAO PARA TIL DE PVC</t>
  </si>
  <si>
    <t xml:space="preserve">08080730</t>
  </si>
  <si>
    <t xml:space="preserve">TERMINAL DE LIMPEZA EM TUBOS E CONEXOES DE PVC O=150, COM FORNECIMENTO DE MATERIAIS E TAMPAO PARA TIL DE PVC</t>
  </si>
  <si>
    <t xml:space="preserve">08080735</t>
  </si>
  <si>
    <t xml:space="preserve">TERMINAL DE INSPEÇÃO E LIMPEZA PARA LIGAÇÃO PREDIAL DE ESGOTO, EM TUBOS E CONEXOES DE PVC Ø=200, COM FORNECIMENTO DE MATERIAIS E TAMPAO PARA TIL DE PVC</t>
  </si>
  <si>
    <t xml:space="preserve">08080750</t>
  </si>
  <si>
    <t xml:space="preserve">EXECUCAO DE CHAMINE EM ALVENARIA DE TIJOLO COMUM DE 1 VEZ, REVESTIDO INTERNAMENTE E TAMPA DE CONCRE ARMADO</t>
  </si>
  <si>
    <t xml:space="preserve">08080751</t>
  </si>
  <si>
    <t xml:space="preserve">EXECUCAO DE CHAMINE EM ALVENARIA DE TIJOLO COMUM DE 1 VEZ, CILINDRICO Ø=0,60 M (INTERNO), REVESTIDO INTERNAMENTE COM ARGAMASSA DE CIMENTO E AREIA</t>
  </si>
  <si>
    <t xml:space="preserve">08080800</t>
  </si>
  <si>
    <t xml:space="preserve">TERMINAL DE INSPECAO E LIMPEZA PARA LIGACAO PREDIAL DE ESGOTO, COM FORNECIMENTO DE MATERIAIS E TAMPAO COMPLETO PARA TIL, DN=100 MM</t>
  </si>
  <si>
    <t xml:space="preserve">08080810</t>
  </si>
  <si>
    <t xml:space="preserve">TERMINAL DE INSPEÇÃO PARA LIGAÇÃO PREDIAL DE ESGOTO, COM FORNECIMENTO DE MATERIAIS E TAMPÃO COMPLETO PARA TIL, DN=100 MM, TIPO II</t>
  </si>
  <si>
    <t xml:space="preserve">08081011</t>
  </si>
  <si>
    <t xml:space="preserve">CAIXA DE INSPEÇÃO EM ALVENARIA 1/2 VEZ DE TIJOLO COMUM, (0,50X0,50X0,50) M, FUNDO EM CONCRETO, REVESTIDA INTERNAMENTE E COM TAMPA DE FºFº</t>
  </si>
  <si>
    <t xml:space="preserve">08081012</t>
  </si>
  <si>
    <t xml:space="preserve">CAIXA DE INSPEÇÃO EM ALVENARIA 1/2 VEZ DE TIJOLO COMUM, (0,50X0,50X0,75) M, FUNDO EM CONCRETO, REVESTIDA INTERNAMENTE E COM TAMPA DE FºFº</t>
  </si>
  <si>
    <t xml:space="preserve">08081013</t>
  </si>
  <si>
    <t xml:space="preserve">CAIXA DE INSPEÇÃO EM ALVENARIA 1/2 VEZ DE TIJOLO COMUM, (0,50X0,50X0,85) M, FUNDO EM CONCRETO, REVESTIDA INTERNAMENTE E COM TAMPA DE FºFº</t>
  </si>
  <si>
    <t xml:space="preserve">08081050</t>
  </si>
  <si>
    <t xml:space="preserve">CAIXA DE INSPECAO (40X40X40CM) EM ALVENARIA DE TIJOLO COMUM DE 1/2 VEZ, REVESTIDA INTERNAMENTE E COM TAMPA DE CONCRETO ARMADO</t>
  </si>
  <si>
    <t xml:space="preserve">08081075</t>
  </si>
  <si>
    <t xml:space="preserve">CAIXA DE INSPECAO (50X50X50CM) EM ALVENARIA DE TIJOLO COMUM DE 1/2 VEZ, REVESTIDA INTERNAMENTE E COM TAMPA DE CONCRETO ARMADO</t>
  </si>
  <si>
    <t xml:space="preserve">08081080</t>
  </si>
  <si>
    <t xml:space="preserve">CAIXA DE INSPECAO (50X50X70CM) EM ALVENARIA DE TIJ COMUM DE 1/2 VEZ, REVESTIDA INTERNAMENTE E C/ TAMP DE CONCRETO ARMADO</t>
  </si>
  <si>
    <t xml:space="preserve">08081089</t>
  </si>
  <si>
    <t xml:space="preserve">CAIXA DE INSPECAO (60X60X30CM) EM ALVENARIA DE TIJOLO COMUM DE 1/2 VEZ, REVESTIDA INTERNAMENTE E C/ TAMPA DE CONCRETO ARMADO</t>
  </si>
  <si>
    <t xml:space="preserve">CAIXA DE INSPECAO (60X60X60CM) EM ALVENARIA DE TIJOLO COMUM DE 1/2 VEZ, REVESTIDA INTERNAMENTE E C/ TAMPA DE CONCRETO ARMADO</t>
  </si>
  <si>
    <t xml:space="preserve">08081096</t>
  </si>
  <si>
    <t xml:space="preserve">CAIXA DE INSPECAO (60X60X150CM) EM ALVENARIA DE TIJ COMUM DE 1/2 VEZ, REVESTIDA INTERNAMENTE, COM TAMPA DE CONCRETO ARMADO</t>
  </si>
  <si>
    <t xml:space="preserve">08081097</t>
  </si>
  <si>
    <t xml:space="preserve">CAIXA DE INSPECAO (60X60X170CM) EM ALVENARIA DE TIJ COMUM DE 1/2 VEZ, REVESTIDA INTERNAMENTE, COM TAMPA DE CONCRETO ARMADO</t>
  </si>
  <si>
    <t xml:space="preserve">08081195</t>
  </si>
  <si>
    <t xml:space="preserve">CAIXA DE INSPECAO (120X90X100CM) EM ALVENARIA DE TIJOLO COMUM DE 1/2 VEZ, REVESTIDA INTERNAMENTE E C/ TAMPA DE CONCRETO ARMADO</t>
  </si>
  <si>
    <t xml:space="preserve">08081210</t>
  </si>
  <si>
    <t xml:space="preserve">CAIXA DE INSPECAO (100X100X80CM) EM ALVENARIA DE TIJOLO 8 FUROS DE 1/2 VEZ, REVESTIDA INTERNAMENTE C/ LASTRO E TAMPA DE CONCRETO ARMADO</t>
  </si>
  <si>
    <t xml:space="preserve">08081260</t>
  </si>
  <si>
    <t xml:space="preserve">CAIXA DE INSPECAO (100X100X140CM) EM ALVENARIA DE TIJOLO COMUM DE 1/2 VEZ, REVESTIDA INTERNAMENTE E C/ TAMPA DE CONCRETO ARMADO</t>
  </si>
  <si>
    <t xml:space="preserve">08081270</t>
  </si>
  <si>
    <t xml:space="preserve">CAIXA DE INSPECAO (100X100X150CM) EM ALVENARIA DE TIJOLO COMUM DE 1/2 VEZ, REVESTIDA INTERNAMENTE E C/ TAMPA DE CONCRETO ARMADO</t>
  </si>
  <si>
    <t xml:space="preserve">08081275</t>
  </si>
  <si>
    <t xml:space="preserve">CAIXA DE INSPEÇÃO (1,00X1,50X1,90)M EM ALVENARIA DE TIOJOLO COMUM 1/2 VEZ, REVESTIDA INTERNAMENTE E COM TAMPA DE CONCRETO ARMADO</t>
  </si>
  <si>
    <t xml:space="preserve">08081315</t>
  </si>
  <si>
    <t xml:space="preserve">CAIXA DE INSPEÇÃO (1,40X1,20X1,00)M EM ALVENARIA DE TIJOLO MACIÇO DE 1 VEZ, REVESTIDA INTERNAMENTE, COM GRELHA METÁLICA EM VERGALHÃO LISO DE 1/2"X895MM</t>
  </si>
  <si>
    <t xml:space="preserve">08081316</t>
  </si>
  <si>
    <t xml:space="preserve">CAIXA DE INSPEÇÃO (2,20X2,80X2,90)M EM ALVENARIA DE TIJOLO MACIÇO DE 1 VEZ, REVESTIDA INTERNAMENTE IMPERMEABILIZADA EXTERNAMENTE E COM TAMPÃO DE FERRO FUNDIDO, #=0,90CM</t>
  </si>
  <si>
    <t xml:space="preserve">08081317</t>
  </si>
  <si>
    <t xml:space="preserve">CAIXA DE INSPEÇÃO (150X70X100) CM, EM ALVENARIA DE TIJOLO COMUM 1/2 VEZ, REVESTIDA INTERNAMENTE E COM TAMPA DE CONCRETO ARMADO, E=10,00 CM</t>
  </si>
  <si>
    <t xml:space="preserve">08081323</t>
  </si>
  <si>
    <t xml:space="preserve">CAIXA DE INSPEÇÃO (1,50X2,30X1,50) M, EM ALVENARIA DE TIJOLO COMUM 1 VEZ, REVESTIDA INTERNAMENTE, TAMPA DE CONCRETO ARMADO E TAMPÃO DE FOFO T-137</t>
  </si>
  <si>
    <t xml:space="preserve">08081325</t>
  </si>
  <si>
    <t xml:space="preserve">CAIXA DE INSPECAO (150X480X170CM) EM ALVENARIA DE TIJOLO COMUM DE 1/2 VEZ, REVESTIDA INTERNAMENTE E C/ TAMPA DE CONCRETO ARMADO</t>
  </si>
  <si>
    <t xml:space="preserve">08081328</t>
  </si>
  <si>
    <t xml:space="preserve">CAIXA DE INSPEÇÃO (150X480X170) CM EM ALVENARIA DE TIJOLO COMUM DE 1/2 VEZ, REVESTIDA INTERNAMENTE, COM TAMPA DE CONCRETO ARMADO E TAMPÃO DE FERRO FUNDIDO T-137</t>
  </si>
  <si>
    <t xml:space="preserve">08081335</t>
  </si>
  <si>
    <t xml:space="preserve">CAIXA DE INSPEÇÃO NAS DIMENSÕES (2,00X2,00X1,56) M, EM ALVENARIA DE TIJOLO COMUM 1/2 VEZ, REVESTIDA INTERNAMENTE E COM TAMPÃO DE FERRO FUNDIDO Ø=60 CM</t>
  </si>
  <si>
    <t xml:space="preserve">08081336</t>
  </si>
  <si>
    <t xml:space="preserve">CAIXA DE INSPEÇÃO NAS DIMENSÕES (100X2,50X2,00) M, EM ALVENARIA DE TIJOLO COMUM 1 VEZ, REVESTIDA INTERNAMENTE E COM TAMPÃO DE FERRO FUNDIDO Ø=60 CM</t>
  </si>
  <si>
    <t xml:space="preserve">08081340</t>
  </si>
  <si>
    <t xml:space="preserve">CAIXA DE INSPEÇÃO NAS DIMENSÕES (2,00X2,00X3,00) M, EM ALVENARIA DE TIJOLO COMUM 1/2 VEZ, REVESTIDA INTERNAMENTE E COM TAMPÃO DE FERRO FUNDIDO, Ø=0,60 CM</t>
  </si>
  <si>
    <t xml:space="preserve">08081355</t>
  </si>
  <si>
    <t xml:space="preserve">CAIXA DE INSPECAO (150X480X170CM) EM ALVENARIA DE TIJOLO COMUM DE 1/2 VEZ, REVESTIDA INTERNAMENTE, COM TAMPA DE CONCRETO ARMADO E TAMPAO DE FERRO FUNDIDO T-137</t>
  </si>
  <si>
    <t xml:space="preserve">08081365</t>
  </si>
  <si>
    <t xml:space="preserve">CAIXA DE INSPEÇÃO EM ALVENARIA, PARA ÁGUAS PLUVIAIS (40X40X40) CM, EM TIJOLO COMUM, DE 1/2 VEZ, REVESTIDA INTERNAMENTE E COM GRELHA DE FERRO</t>
  </si>
  <si>
    <t xml:space="preserve">08081370</t>
  </si>
  <si>
    <t xml:space="preserve">CAIXA DE INSPEÇÃO EM ALVENARIA, PARA ÁGUAS PLUVIAIS (40X40X60) CM, EM TIJOLO COMUM,  DE 1/2 VEZ, REVESTIDA INTERNAMENTE EM COM GRELHA DE FERRO</t>
  </si>
  <si>
    <t xml:space="preserve">08081375</t>
  </si>
  <si>
    <t xml:space="preserve">CAIXA DE PASSAGEM EM ALVENARIA PARA DRENAGEM (50X50X50) CM EM TIJOLO COMUM COM ARGAMASSA DE CIMENTO E AREIA, TRAÇO 1:3, COM IMPERMEABILIZANTE E TAMPA COM GRADE METÁLICA</t>
  </si>
  <si>
    <t xml:space="preserve">08081380</t>
  </si>
  <si>
    <t xml:space="preserve">CAIXA DE INSPEÇÃO EM ALVENARIA, PARA ÁGUAS PLUVIAIS (50X50X60) CM, EM TIJOLO COMUM DE 1/2 VEZ, REVESTIDA INTERNAMENTE E COM GRELHA DE FERRO</t>
  </si>
  <si>
    <t xml:space="preserve">08081385</t>
  </si>
  <si>
    <t xml:space="preserve">CAIXA DE INSPEÇÃO EM ALVENARIA PARA ÁGUAS PLUVIAIS (50X50X70) CM, EM TIJOLO COMUM DE 1/2 VEZ, REVESTIDA INTERNAMENTE E COM GRELHA DE FERRO</t>
  </si>
  <si>
    <t xml:space="preserve">08081410</t>
  </si>
  <si>
    <t xml:space="preserve">CAIXA NAS DIMENSÕES(100X100X150) CM, EM ALVENARIA DE TIJOLO COMUM, DE 1 VEZ, REVESTIDA INTERNAMENTE, COM LAJE SUPERIOR, E=20 CM, E TAMPÃO DE FºFº T-137</t>
  </si>
  <si>
    <t xml:space="preserve">08081450</t>
  </si>
  <si>
    <t xml:space="preserve">CAIXA NAS DIMENSÕES(150X150X150) CM, EM ALVENARIA DE TIJOLO COMUM, DE 1 VEZ, REVESTIDA INTERNAMENTE, COM LAJE SUPERIOR, E=20 CM, E TAMPÃO DE FºFº T-137</t>
  </si>
  <si>
    <t xml:space="preserve">08081488</t>
  </si>
  <si>
    <t xml:space="preserve">CAIXA DE PASSAGEM (1,00 X 1,00 X 0,80) M, EM ALVENARIA DE TIJOLO COMUM 1 VEZ , REVESTIDA INTERNAMENTE E COM TAMPA DE CONCRETO ARMADO</t>
  </si>
  <si>
    <t xml:space="preserve">83447</t>
  </si>
  <si>
    <t xml:space="preserve">08081489</t>
  </si>
  <si>
    <t xml:space="preserve">(83447) CAIXA DE PASSAGEM EM ALVENARIA DE TIJOLO MACIÇO 1/2 VEZ, REVESTIDA INTERNAMENTE E TAMPA DE CONCRETO NAS DIMENSÕES (0,40X0,40X0,50) M</t>
  </si>
  <si>
    <t xml:space="preserve">08081491</t>
  </si>
  <si>
    <t xml:space="preserve">CAIXA DE PASSAGEM (1,30 X 1,30 X 1,30 )M, DE ALVENARIA DE TIJOLO COMUM 1 VEZ , REVESTIDA INTERNMAMENTE E COM TAMPA DE CONCRETO ARMADO</t>
  </si>
  <si>
    <t xml:space="preserve">08081492</t>
  </si>
  <si>
    <t xml:space="preserve">CAIXA TIPO BOCA DE LOBO (2,20X2,20X0,90) M, EM ALVENARIA TIJOLO MACIÇO 1 VEZ, REVESTIDA INTERNAMENTE E COM GRELHA DE FERRO FUNDIDO</t>
  </si>
  <si>
    <t xml:space="preserve">08081493</t>
  </si>
  <si>
    <t xml:space="preserve">CAIXA TIPO BOCA DE LOBO (1,00X1,00X0,90) M, EM ALVENARIA TIJOLO MACIÇO 1 VEZ, REVESTIDA INTERNAMENTE E COM GRELHA DE FERRO FUNDIDO</t>
  </si>
  <si>
    <t xml:space="preserve">83659</t>
  </si>
  <si>
    <t xml:space="preserve">08081494</t>
  </si>
  <si>
    <t xml:space="preserve">(83659) BOCA DE LOBO EM ALVENARIA DE TIJOLO MACIÇO, REVESTIDA INTERNAMENTE COM ARGAMASSA DE CIMENTO E AREIA 1:3, SOBRE LASTRO DE CONCRETO 10 CM E TAMPA DE CONCRETO ARMADO</t>
  </si>
  <si>
    <t xml:space="preserve">08081495</t>
  </si>
  <si>
    <t xml:space="preserve">CAIXA DE RALO "BOCA DE LOBO", NAS DIMENSOES (90X120X150) CM, EM ALVENARIA DE TIJOLO MACICO, 1 VEZ, REVESTIDO COM ARGAMASSA 1:4</t>
  </si>
  <si>
    <t xml:space="preserve">08081496</t>
  </si>
  <si>
    <t xml:space="preserve">CAIXA TIPO BOCA DE LOBO (30X90X90) CM, EM ALVENARIA TIJOLO MACIÇO 1 VEZ, REVESTIDA INTERNAMENTE E COM GRELHA DE FOFO</t>
  </si>
  <si>
    <t xml:space="preserve">08081497</t>
  </si>
  <si>
    <t xml:space="preserve">CAIXA TIPO BOCA DE LOBO (30X90X90) CM, EM ALVENARIA TIJOLO MACIÇO 1/2 VEZ, REVESTIDA INTERNAMENTE E COM GRELHA DE FOFO</t>
  </si>
  <si>
    <t xml:space="preserve">73856/003</t>
  </si>
  <si>
    <t xml:space="preserve">08081498</t>
  </si>
  <si>
    <t xml:space="preserve">(73856/003) BOCA DE LOBO PABUEIRO SIMPLES, NAS DIMENSÕES (0,80X0,40X1,00) M, EM CONCRETO, INCLUINDO GRELHA DE FERRO FUNDIDO (2,90X870) MM</t>
  </si>
  <si>
    <t xml:space="preserve">73856/008</t>
  </si>
  <si>
    <t xml:space="preserve">08081499</t>
  </si>
  <si>
    <t xml:space="preserve">(73856/008) BOCA DE LOBO PABUEIRO DUPLO, NAS DIMENSÕES (0,80X0,40X1,00) M, EM CONCRETO, INCLUINDO GRELHA DE FERRO FUNDIDO (2,90X870) MM</t>
  </si>
  <si>
    <t xml:space="preserve">73856/013</t>
  </si>
  <si>
    <t xml:space="preserve">08081501</t>
  </si>
  <si>
    <t xml:space="preserve">(73856/013) BOCA DE LOBO PABUEIRO TRIPLA, NAS DIMENSÕES (0,80X0,40X1,00) M, EM CONCRETO, INCLUINDO GRELHA DE FERRO FUNDIDO (2,90X870) MM</t>
  </si>
  <si>
    <t xml:space="preserve">08081502</t>
  </si>
  <si>
    <t xml:space="preserve">CAIXA TIPO BOCA DE DRAGÃO (0,50X1,00X5,00)M EM ALVENARIA TIJOLO MACIÇO 1 VEZ REVESTIDA INTERNAMENTE E COM GRELHA FOFO</t>
  </si>
  <si>
    <t xml:space="preserve">08081503</t>
  </si>
  <si>
    <t xml:space="preserve">CAIXA TIPO BOCA DE DRAGÃO (0,50X1,00X7,50)M EM ALVENARIA TIJOLO MACIÇO 1 VEZ, REVESTIDA INTERNAMENTE E COM GRELHA FOFO</t>
  </si>
  <si>
    <t xml:space="preserve">08081508</t>
  </si>
  <si>
    <t xml:space="preserve">CAIXA COLETORA E DE INSPEÇÃO EM ALVENARIA DE TIJOLO MACIÇO DE 1 VEZ COM ARGAMASSA 1:3 NAS DIMENSÕES (1,80X1,80X2,00) M, COM GRELHA EM FERRO FUNDIDO, CONFORME PROJETO</t>
  </si>
  <si>
    <t xml:space="preserve">08081509</t>
  </si>
  <si>
    <t xml:space="preserve">CAIXA COLETORA E DE INSPEÇÃO EM ALVENARIA DE TIJOLO MACIÇO DE 1 VEZ COM ARGAMASSA 1:3 NAS DIMENSÕES (1,00X1,00X1,00) M, COM GRELHA EM FERRO FUNDIDO, CONFORME PROJETO</t>
  </si>
  <si>
    <t xml:space="preserve">08081820</t>
  </si>
  <si>
    <t xml:space="preserve">CAIXA DE DRENAGEM, NAS DIMENSÕES (1,50X1,50X1,50)M, EM ALVENARIA DE TIJOLO COMUM DE 1/2 VEZ, REVESTIDA INTERNAMENTE, COM TAMPA DE CONCRETO E GRELHA DE FERRO FUNDIDO</t>
  </si>
  <si>
    <t xml:space="preserve">08081850</t>
  </si>
  <si>
    <t xml:space="preserve">CAIXA DE DRENAGEM, NAS DIMENSOES (1,5X1,5X4,00)M, EM ALVENARIA DE TIJOLO COMUM DE 1/2 VEZ, REVESTIDA INTERNAMENTE, COM TAMPA DE CONCRETO ARMADO E GRELHA DE FERRO FUNDIDO</t>
  </si>
  <si>
    <t xml:space="preserve">08081851</t>
  </si>
  <si>
    <t xml:space="preserve">CAIXA DE PASSAGEM  (2,00 X 1,40)M COM ALTURA DE 1,00M; LAJE SUPERIOR E INFERIOR DE CONCRETO ARMADO E=15 CM, COM PAREDES DE ALVENARIA DE TIJOLO MACIÇO E=20 CM</t>
  </si>
  <si>
    <t xml:space="preserve">08081852</t>
  </si>
  <si>
    <t xml:space="preserve">CAIXA DE PASSAGEM  (1,90 X 0,90)M COM ALTURA DE 1,00M; LAJE SUPERIOR E INFERIOR DE CONCRETO ARMADO E=15 CM, COM PAREDES DE ALVENARIA DE TIJOLO MACIÇO E=20 CM</t>
  </si>
  <si>
    <t xml:space="preserve">08081853</t>
  </si>
  <si>
    <t xml:space="preserve">AIXA DE PASSAGEM  (0,90 X 0,90)M COM ALTURA DE 1,00M; LAJE SUPERIOR E INFERIOR DE CONCRETO ARMADO E=15 CM, COM PAREDES DE ALVENARIA DE TIJOLO MACIÇO E=20 CM</t>
  </si>
  <si>
    <t xml:space="preserve">08081854</t>
  </si>
  <si>
    <t xml:space="preserve">CAIXA DE PASSAGEM  (1,60 X 1,60)M COM ALTURA DE 1,00M; LAJE SUPERIOR E INFERIOR DE CONCRETO ARMADO E=15 CM, COM PAREDES DE ALVENARIA DE TIJOLO MACIÇO E=20 CM</t>
  </si>
  <si>
    <t xml:space="preserve">08081855</t>
  </si>
  <si>
    <t xml:space="preserve">CAIXA DE ALVENARIA, NAS DIMENSÕES (1,50X1,50X1,50)M, EM TIIJOLO COMUM DE 1 VEZ, REVESTIDA INTERNAMENTE COM TAMPÃO DE FERRO FUNDIDO T-137 TIPO PESADO</t>
  </si>
  <si>
    <t xml:space="preserve">08081856</t>
  </si>
  <si>
    <t xml:space="preserve">CAIXA DE ALVENARIA, NAS DIMENSÕES (1,50X1,50X2,50)M, EM TIIJOLO COMUM DE 1 VEZ, REVESTIDA INTERNAMENTE COM TAMPÃO DE FERRO FUNDIDO T-137 TIPO PESADO</t>
  </si>
  <si>
    <t xml:space="preserve">08081857</t>
  </si>
  <si>
    <t xml:space="preserve">CAIXA DE ALVENARIA, NAS DIMENSÕES (0,80X0,80X1,50)M, EM TIIJOLO COMUM DE 1 VEZ, REVESTIDA INTERNAMENTE COM TAMPÃO DE FERRO FUNDIDO T-137 TIPO PESADO</t>
  </si>
  <si>
    <t xml:space="preserve">08081858</t>
  </si>
  <si>
    <t xml:space="preserve">CAIXA DE ALVENARIA, NAS DIMENSÕES (0,80X1,80X1,50)M, EM TIIJOLO COMUM DE 1 VEZ, REVESTIDA INTERNAMENTE COM TAMPÃO DE FERRO FUNDIDO T-137 TIPO PESADO</t>
  </si>
  <si>
    <t xml:space="preserve">08081859</t>
  </si>
  <si>
    <t xml:space="preserve">CAIXA DE ALVENARIA, NAS DIMENSÕES (2,10X1,60X1,50)M, EM TIIJOLO COMUM DE 1/2 VEZ, REVESTIDA INTERNAMENTE COM TAMPÃO DE FERRO FUNDIDO T-137 TIPO PESADO</t>
  </si>
  <si>
    <t xml:space="preserve">08081860</t>
  </si>
  <si>
    <t xml:space="preserve">CAIXA DE PASSAGEM E DE INFILTRAÇÃO, NA DIMENSÃO (2,00 X 1,50 X 1,10)M, DE ALVENARIA DE TIJOLO COMUM DE 1/2 VEZ, REVESTIDA INTERNAMENTE, COM CAMADA DE BRITA NO FUNDO, TAMPA DE ALUMÍNIO (1,10X1,10) M.</t>
  </si>
  <si>
    <t xml:space="preserve">08081861</t>
  </si>
  <si>
    <t xml:space="preserve">CAIXA DE ALVENARIA, NAS DIMENSÕES (1,50X1,50X1,50)M, EM TIIJOLO COMUM DE 1/2 VEZ, REVESTIDA INTERNAMENTE COM TAMPÃO DE FERRO FUNDIDO T-137 TIPO PESADO</t>
  </si>
  <si>
    <t xml:space="preserve">08081970</t>
  </si>
  <si>
    <t xml:space="preserve">EXECUÇÃO DE CAIXA PARA MACROMEDIDOR EM ALVENARIA DE TIJOLO COMUM 1 VEZ, REVESTIDA INTERNAMENTE, NAS DIMENSÕES (2,15X3,50X2,30) M, E TAMPA COM GRELHA METÁLICA, CONFORME PROJETO</t>
  </si>
  <si>
    <t xml:space="preserve">08082030</t>
  </si>
  <si>
    <t xml:space="preserve">CAIXA PARA MACROMEDIDOR (1,50X1,00X1,20) M, EM ALVENARIA DE TIJOLO COMUM 1/2 VEZ, REVESTIDA INTERNAMENTE, FUNDO DE BRITA, E=3,0 CM, E COM TAMPA DE CONCRETO ARMADO , E=10 CM</t>
  </si>
  <si>
    <t xml:space="preserve">08082207</t>
  </si>
  <si>
    <t xml:space="preserve">CAIXA P/REGISTRO (180X180X270)CM EM ALVENARIA DE TIJOLO COMUM DE 1 VEZ, REVESTIDA INTERNAMENTE E COM TAMPA DE FERRO FUNDIDO 900, COM FUSTE DE ø 80 CM E ALTURA DE 50CM</t>
  </si>
  <si>
    <t xml:space="preserve">08082208</t>
  </si>
  <si>
    <t xml:space="preserve">CAIXA P/REGISTRO (3,15X4,40X2,70)M,  ALVENARIA DE TIJOLOCOMUM DE 1 VEZ, REVESTIDA INTERNAMENTE E COM TAMPA DE FERRO FUNDIDO Ø=50CM, PILARES (20X20)CM, BALDRAME (20X30)CM</t>
  </si>
  <si>
    <t xml:space="preserve">08082210</t>
  </si>
  <si>
    <t xml:space="preserve">CAIXA P/ REGISTRO (40X40X110CM) EM ALVENARIA DE TI COMUM DE 1/2 VEZ, REVESTIDA INTERNAMENTE E COM TAMPAO DE FERRO FUNDIDO PARA REGISTRO</t>
  </si>
  <si>
    <t xml:space="preserve">08082230</t>
  </si>
  <si>
    <t xml:space="preserve">CAIXA P/ REGISTRO (50X50X110CM) EM ALVENARIA DE TI COMUM DE 1/2 VEZ, REVESTIDA INTERNAMENTE E COM TAMPAO DE FERRO FUNDIDO PARA REGISTRO, ARTICULADA E COM TRAVA</t>
  </si>
  <si>
    <t xml:space="preserve">08082231</t>
  </si>
  <si>
    <t xml:space="preserve">CAIXA PARA REGISTRO (50X50X110)CM EM ALVENARIA DE TIJOLO COMUM DE 1/2 VEZ, REVESTIDA INTERNAMENTE E COM TAMPÃO DE FERO FUNDIDO T-16, ARTICULADO E COM TRAVA</t>
  </si>
  <si>
    <t xml:space="preserve">08082232</t>
  </si>
  <si>
    <t xml:space="preserve">CAIXA PARA REGISTRO (180X220X110CM) EM ALVENARIA DE TIJOLOCOMUM  1/2 VEZ, REVESTIDA INTERNAMENTE E COM TAMPAO DE FERRO FUNDIDO PARA REGISTRO</t>
  </si>
  <si>
    <t xml:space="preserve">08082233</t>
  </si>
  <si>
    <t xml:space="preserve">CAIXA P/ REGISTRO (100X100X60CM) EM ALVENARIA DE TIJOLOCOMUM  1/2 VEZ, REVESTIDA INTERNAMENTE E C/ 2 TAMPÕES DE FERRO FUNDIDO (20X20) CM</t>
  </si>
  <si>
    <t xml:space="preserve">08082235</t>
  </si>
  <si>
    <t xml:space="preserve">CAIXA P/ REGISTRO (100X300X300)CM EM ALVENARIA DE TIJOLO COMUM DE 1/2 VEZ, REVESTIDA INTERNAMENTE E COM TAMPA DE CONCRETO ARMADO</t>
  </si>
  <si>
    <t xml:space="preserve">08082240</t>
  </si>
  <si>
    <t xml:space="preserve">CAIXA P/ REGISTRO (330X200X120CM) EM ALVENARIA DE TIJOLOCOMUM  1/2 VEZ, REVESTIDA INTERNAMENTE E COM TAMPAO DE FERRO FUNDIDO PARA REGISTRO</t>
  </si>
  <si>
    <t xml:space="preserve">08082241</t>
  </si>
  <si>
    <t xml:space="preserve">CAIXA P/ REGISTRO (100X100X120CM) EM ALVENARIA DE TIJOLOCOMUM  1/2 VEZ, REVESTIDA INTERNAMENTE E COM TAMPAO DE FERRO FUNDIDO PARA REGISTRO</t>
  </si>
  <si>
    <t xml:space="preserve">08082242</t>
  </si>
  <si>
    <t xml:space="preserve">CAIXA PARA REGISTRO NAS DIMENSÕES (180X180X180) CM, EM ALVENERIA DE TIJOLO COMUM, DE 1 VEZ, REVESTIDA INTERNAMENTE,COM LAJE SUPERIOR, E=20 CM, E TAMPÃO DE FOFO T-137</t>
  </si>
  <si>
    <t xml:space="preserve">08082243</t>
  </si>
  <si>
    <t xml:space="preserve">CAIXA EM ALVENARIA DE TIJOLO MACIÇO  1 VEZ NAS DIMENSÕES (2,10X1,60X1,50 ) M, REVESTIDA INTERNAMENTE E COM TAMPA DE CONCRETO ARMADO, E=10,00 CM</t>
  </si>
  <si>
    <t xml:space="preserve">08082244</t>
  </si>
  <si>
    <t xml:space="preserve">CAIXA  EM ALVENARIA DE TIJOLOCOMUM  1/2 VEZ (100X100X120CM), REVESTIDA INTERNAMENTE COM TAMPA METÁLICA E PORTA CADEADO</t>
  </si>
  <si>
    <t xml:space="preserve">08082247</t>
  </si>
  <si>
    <t xml:space="preserve">CAIXA PARA REGISTRO (1,30X1,80X3,40)M EM ALVENARIA COMUM DE 1/2 VEZ, REVESTIDA INTERNAMENTE COM TAMPA EM CHAPA METÁLICA #12.</t>
  </si>
  <si>
    <t xml:space="preserve">08082250</t>
  </si>
  <si>
    <t xml:space="preserve">EXECUCAO DA CAIXA P/ REGISTRO EM TUBO DE CONCRETO ARMADO  O=400MM, H=1,10M, COM TAMPAO EM FERRO FUNDIDO, ARTICULADO E COM TRAVA  PARA REGISTRO</t>
  </si>
  <si>
    <t xml:space="preserve">08082260</t>
  </si>
  <si>
    <t xml:space="preserve">EXECUCAO DA CAIXA P/ REGISTRO EM TUBO DE CONCRETO ARMADO  O=600MM, H=1,40M, COM TAMPAO EM FERRO FUNDIDO, ARTICULADO E COM TRAVA PARA REGISTRO</t>
  </si>
  <si>
    <t xml:space="preserve">08082270</t>
  </si>
  <si>
    <t xml:space="preserve">CAIXA PARA REGISTRO (0,80X0,80X0,90) M EM ALVENARIA DE TIJOLO COMUM 1/2 VEZ, REVESTIDA INTERNAMENTE, FUNDO DE BRITA E=3,0 CM, E TAMPA DE CONCRETO ARMADO, E=10 CM</t>
  </si>
  <si>
    <t xml:space="preserve">08082271</t>
  </si>
  <si>
    <t xml:space="preserve">CAIXA PARA REGISTRO (1,10X1,90X1,10) M EM ALVENARIA DE TIJOLO COMUM 1/2 VEZ, REVESTIDA INTERNAMENTE, FUNDO DE BRITA, E=3,0 CM, E TAMPA DE CONCRETO ARMADO, E=10 CM</t>
  </si>
  <si>
    <t xml:space="preserve">08082272</t>
  </si>
  <si>
    <t xml:space="preserve">CAIXA PARA REGISTRO (1,10X1,90X1,50) M EM ALVENARIA DE TIJOLO COMUM 1/2 VEZ, REVESTIDA INTERNAMENTE, FUNDO DE BRITA, E=3,0 CM, E TAMPA DE CONCRETO ARMADO, E=5 CM</t>
  </si>
  <si>
    <t xml:space="preserve">08082273</t>
  </si>
  <si>
    <t xml:space="preserve">EXECUÇÃO DE CAIXA EM ALVENARIA 1/2 VEZ, EM TIJOLO MACIÇO REVESTIDA INTERNAMENTE, NAS DIMENSÕES (1,20X1,00X1,00) M, E TAMPA DE CONCRETO ARMADO</t>
  </si>
  <si>
    <t xml:space="preserve">08082275</t>
  </si>
  <si>
    <t xml:space="preserve">EXECUÇÃO DE CAIXA EM ALVENARIA DE TIJOLO 8 FUROS, 1 VEZ NAS DIMENSÕES (2,10X1,60X1,50) M, REVESTIDA INTERNAMENTE E COM TAMPA DE CONCRETO ARMADO COM TAMPA DE CONCRETO ARMADO COM TAMPÃO DE FERRO FUNDIDO</t>
  </si>
  <si>
    <t xml:space="preserve">08082276</t>
  </si>
  <si>
    <t xml:space="preserve">EXECUÇÃO DE CAIXA EM ALVENARIA DE TIJOLO MACIÇO 1 VEZ, NAS DIMENSÕES (2,20X2,20X1,40) M, REVESTIDA INTERNAMENTE, COM GRELHA DE FERRO FUNDIDO E DRENO</t>
  </si>
  <si>
    <t xml:space="preserve">08082277</t>
  </si>
  <si>
    <t xml:space="preserve">EXECUÇÃO DE CAIXA EM ALVENARIA DE TIJOLO MACIÇO 1 VEZ, NAS DIMENSÕES (1,00X1,00X1,40) M, REVESTIDA INTERNAMENTE, COM GRELHA DE FERRO FUNDIDO E DRENO</t>
  </si>
  <si>
    <t xml:space="preserve">08082280</t>
  </si>
  <si>
    <t xml:space="preserve">EXECUÇÃO DE CANALETA EM ALVENARIA 1/2 VEZ DE TIJOLO MACIÇO, H=0,40 M, REVESTIDA INTERNAMENTE</t>
  </si>
  <si>
    <t xml:space="preserve">08082290</t>
  </si>
  <si>
    <t xml:space="preserve">EXECUCAO DE CANALETA (20X20) CM EM ALVENARIA DE TIJOLO COMUM DE 1/2 VEZ, REVESTIDA INTERNAMENTE, DRENO DE FUNDO, COM TAMPA METALICA DE PERFILADO CORRUGADO E ALCAS PARA REMOCAO.</t>
  </si>
  <si>
    <t xml:space="preserve">08082300</t>
  </si>
  <si>
    <t xml:space="preserve">EXECUCAO DE CANALETA (40X40CM) EM ALVENARIA DE TIJOLO COMUM DE 1/2 VEZ, REVESTIDA INTERNAMENTE, FUNDO DE CONCRETO E TAMPA EM GRELHA DE FERRO FUNDIDO</t>
  </si>
  <si>
    <t xml:space="preserve">08082310</t>
  </si>
  <si>
    <t xml:space="preserve">EXECUCAO DE CANALETA (40X60CM) EM ALVENARIA DE TIJ COMUM DE 1/2 VEZ, REVESTIDA INTERNAMENTE, FUNDO DE CONCRETO E TAMPA EM GRELHA DE FERRO FUNDIDO</t>
  </si>
  <si>
    <t xml:space="preserve">08082320</t>
  </si>
  <si>
    <t xml:space="preserve">EXECUCAO DE CANALETA (50X50CM) EM ALVENARIA DE TIJ COMUM DE 1/2 VEZ, REVESTIDA INTERNAMENTE, FUNDO E TAMPA DE CONCRETO ARMADO</t>
  </si>
  <si>
    <t xml:space="preserve">08082323</t>
  </si>
  <si>
    <t xml:space="preserve">EXECUÇÃO DE CANALETA (60X40 CM) EM ALVENARIA DE TIJOLO COMUM DE 1/2 VEZ, REVESTIDO INTERNAMENTE, FUNDO DE LASTRO DE BRITA E TAMPA DE CONCRETO ARMADO</t>
  </si>
  <si>
    <t xml:space="preserve">08082324</t>
  </si>
  <si>
    <t xml:space="preserve">EXECUÇÃO DE CANALETA (0,60X0,60)M EM ALVENARIA DE TIJOLO COMUM 1/2 VEZ REVESTIDA INTERNAMENTE COM TAMPA DE CONCRETO E FUNDO EM BRITA</t>
  </si>
  <si>
    <t xml:space="preserve">08082325</t>
  </si>
  <si>
    <t xml:space="preserve">EXECUÇÃO DE CAIXA EM ALVENARIA DE TIJOLO MACIÇO 1/2 VEZ, REVESTIDA INTERNAMENTE, NAS DIMENSÕES (0,70X0,70X0,50) M, E COM TAMPA DE GRELHA EM AÇO</t>
  </si>
  <si>
    <t xml:space="preserve">08082326</t>
  </si>
  <si>
    <t xml:space="preserve">EXECUÇÃO DE CANALETA (1,00 X 0,75)M EM ALVENARIA 1/2 VEZ DE TIJOLO MACIÇO, REVESTIDA INTERNAMENTE FUNDO E TAMPA DE CONCRETO ARMADO</t>
  </si>
  <si>
    <t xml:space="preserve">08082327</t>
  </si>
  <si>
    <t xml:space="preserve">EXECUÇÃO DE CANALETA (1,00 X 0,75)M EM ALVENARIA 1/2 VEZ DE TIJOLO MACIÇO, REVESTIDA INTERNAMENTE, COM IMPERMEABILIZANTE, LAJE DE FUNDO DE CONCRETO ARMADO</t>
  </si>
  <si>
    <t xml:space="preserve">08082328</t>
  </si>
  <si>
    <t xml:space="preserve">EXECUÇÃO DE CANALETA  (0,50X0,50) M, EM ALVENARIA DE TIJOLO COMUM DE 1 VEZ, REVESTIDA INTERNAMENTE E TAMPA DE GRELHA DE AÇO</t>
  </si>
  <si>
    <t xml:space="preserve">08082329</t>
  </si>
  <si>
    <t xml:space="preserve">EXECUÇÃO DE CANALETA PARA TUBULAÇÃO, H=20 CM, L=50 CM</t>
  </si>
  <si>
    <t xml:space="preserve">08082330</t>
  </si>
  <si>
    <t xml:space="preserve">EXECUCAO DE CANALETA PARA TUBULACAO H=20CM, L=25CM</t>
  </si>
  <si>
    <t xml:space="preserve">08082331</t>
  </si>
  <si>
    <t xml:space="preserve">EXECUÇÃO DE CANALETA DE CONCRETO TIPO 1</t>
  </si>
  <si>
    <t xml:space="preserve">08082332</t>
  </si>
  <si>
    <t xml:space="preserve">EXECUÇÃO DE CANALETA DE CONCRETO TIPO " C " DN 400</t>
  </si>
  <si>
    <t xml:space="preserve">08082333</t>
  </si>
  <si>
    <t xml:space="preserve">EXECUÇÃO DE CANALETA, TIPO MEIA CANA,  EM TUBO DE PVC DE ESGOTO, DN 150 MM</t>
  </si>
  <si>
    <t xml:space="preserve">08082334</t>
  </si>
  <si>
    <t xml:space="preserve">EXECUÇÃO DE CANALETA DE TUBO CA-1, DN 1000, TIPO MEIA CALHA</t>
  </si>
  <si>
    <t xml:space="preserve">08082340</t>
  </si>
  <si>
    <t xml:space="preserve">FORNECIMENTO E COLOCACAO DE PLACA PRE-MOLDADA "IN LOCO", EM CONCRETO ARMADO (1,50X1,50X0,15) M, COM FUROS O=40 MM, APOIADO EM PILARES (0,26X0,26X0,80) M.</t>
  </si>
  <si>
    <t xml:space="preserve">08082342</t>
  </si>
  <si>
    <t xml:space="preserve">FORNECIMENTO E COLOCAÇÃO DE PLACA PRE-MOLDADA " IN LOCO ", EM CONCRETO ARMADO (0,96X0,96X0,12) M, COM FUROS DN 19 MM, APOIADO EM PILARES (0,20X0,20X0,80)M</t>
  </si>
  <si>
    <t xml:space="preserve">08082343</t>
  </si>
  <si>
    <t xml:space="preserve">FORNECIMENTO E COLOCAÇÃO DE PLACA PRE-MOLDADA " IN LOCO ", EM CONCRETO ARMADO (1,00X1,00X0,15) M, COM FUROS DN 19 MM, APOIADO EM PILARES (0,20X0,20X0,80)M</t>
  </si>
  <si>
    <t xml:space="preserve">08082346</t>
  </si>
  <si>
    <t xml:space="preserve">BASE EM CONCRETO ARMADO PARA APOIO DO QUADRO DE COMANDO,  DIMENSÕES: L = 800MM, A = 400MM P = 400MM</t>
  </si>
  <si>
    <t xml:space="preserve">08082347</t>
  </si>
  <si>
    <t xml:space="preserve">BASE EM CONCRETO ARMADO PARA APOIO DO QUADRO DE COMANDO,  DIMENSÕES: L = 500MM, A = 500MM P = 300MM</t>
  </si>
  <si>
    <t xml:space="preserve">08082350</t>
  </si>
  <si>
    <t xml:space="preserve">EXECUCAO DE DISSPADOR DE ENERGIA PARA DRENAGEM DE PLUVIAL, PARA TUBO DE 0,40 A 0,60 M, INCLUSIVE PEDRA DE MAO, CONFORME PROJETO</t>
  </si>
  <si>
    <t xml:space="preserve">08082351</t>
  </si>
  <si>
    <t xml:space="preserve">DISSIPADOR DE ENERGIA PARA TUBO DE DRENAGEM CA-1, DN 400 MM, EM CONCRETO ARMADO, INCLUSIVE LASTRO DE PEDRA-DE-MÃO ARRUMADA, PARA QUEBRA DA VELOCIDADE DA ÁGUA, CONFORME PROJETO</t>
  </si>
  <si>
    <t xml:space="preserve">08082352</t>
  </si>
  <si>
    <t xml:space="preserve">DISSIPADOR DE ENERGIA PARA TUBO DE DRENAGEM CA-1, DN 600 MM, EM CONCRETO ARMADO, INCLUSIVE LASTRO DE PEDRA-DE-MAO ARRUMADA, PARA QUEBRA DA VELOCIDADE DA AGUA, CONFORME PROJETO</t>
  </si>
  <si>
    <t xml:space="preserve">08082353</t>
  </si>
  <si>
    <t xml:space="preserve">DISSIPADOR DE ENERGIA PARA TUBO DE DRENAGEM CA-1, DN 800 EM CONCRETO ARMADO, INCLUSIVE LASTRO DE PEDRA-DE-MAO ARRUMADA PARA QUEBRA DA VELOCIDADE DA  AGUA, CONFORME PROJETO</t>
  </si>
  <si>
    <t xml:space="preserve">08082354</t>
  </si>
  <si>
    <t xml:space="preserve">DISSIPADOR DE ENERGIA PARA TUBO DE DRENAGEM CA-1, DN 100 A 200 MM, EM CONCRETO ARMADO, INCLUSIVE LASTRO DE PEDRA-DE-MAO ARRUMADA, PARA QUEBRA DA VELOCIDADE DA AGUA, CONFORME PROJETO</t>
  </si>
  <si>
    <t xml:space="preserve">08082355</t>
  </si>
  <si>
    <t xml:space="preserve">EXECUÇÃO DE BASE EM CONCRETO ARMADO PARA GRUPO GERADOR - 1,5 X 2,5 M - PADRÃO SANESUL - TIPO 1</t>
  </si>
  <si>
    <t xml:space="preserve">08082356</t>
  </si>
  <si>
    <t xml:space="preserve">EXECUÇÃO DE BASE EM CONCRETO ARMADO PARA GRUPO GERADOR - 1,5 X 3,0 M - PADRÃO SANESUL - TIPO 2</t>
  </si>
  <si>
    <t xml:space="preserve">08082357</t>
  </si>
  <si>
    <t xml:space="preserve">EXECUÇÃO DE BASE EM CONCRETO ARMADO PARA GRUPO GERADOR - 2,0 X 3,0 M - PADRÃO SANESUL - TIPO 3</t>
  </si>
  <si>
    <t xml:space="preserve">08082360</t>
  </si>
  <si>
    <t xml:space="preserve">EXECUÇÃO DE ABRIGO PARA RESÍDOS SÓLIDOS, EM ALVENARIA DE 1/2 VEZ, TIJOLO MACIÇO, COM REVESTIMENTO INTERNO/EXTERNO, CONFORME PROJETO ANEXO</t>
  </si>
  <si>
    <t xml:space="preserve">08082361</t>
  </si>
  <si>
    <t xml:space="preserve">REFORMA DE ABRIGO</t>
  </si>
  <si>
    <t xml:space="preserve">08082362</t>
  </si>
  <si>
    <t xml:space="preserve">SERVIÇO DE RECUPERAÇÃO ESTRUTURAL</t>
  </si>
  <si>
    <t xml:space="preserve">08082370</t>
  </si>
  <si>
    <t xml:space="preserve">CONSTRUÇAO DE CHICANAS EM PLACA DE CONCRETO, H=1,60 M, ESPAÇADOS A CADA 2,00 M, CONFORME PROJETO</t>
  </si>
  <si>
    <t xml:space="preserve">08082380</t>
  </si>
  <si>
    <t xml:space="preserve">FORNECIMENTO E FIXAÇÃO DE VIGUETA EM CONCRETO ARMADO PRÉ-MOLDADO, L=1,30 M, FUROS DE ø=1/2", INCLUSIVE CHUMBADORES E ACESSÓRIOS EM AÇO INOX, CONFORME PROJETO</t>
  </si>
  <si>
    <t xml:space="preserve">73882/001</t>
  </si>
  <si>
    <t xml:space="preserve">08082420</t>
  </si>
  <si>
    <t xml:space="preserve">(73882/001) EXECUÇÃO DE CANALETA EM CONCRETO, MEIA CANA, Ø=20 CM</t>
  </si>
  <si>
    <t xml:space="preserve">08082430</t>
  </si>
  <si>
    <t xml:space="preserve">EXECUÇÃO DE CANALETA EM CONCRETO, MEIA CANA, Ø=30 CM</t>
  </si>
  <si>
    <t xml:space="preserve">08082440</t>
  </si>
  <si>
    <t xml:space="preserve">EXECUÇÃO DE CANALETA EM CONCRETO, MEIA CANA, Ø=40 CM</t>
  </si>
  <si>
    <t xml:space="preserve">08082450</t>
  </si>
  <si>
    <t xml:space="preserve">EXECUÇÃO DE CANALETA EM CONCRETO, MEIA CANA, Ø=50 CM</t>
  </si>
  <si>
    <t xml:space="preserve">08082460</t>
  </si>
  <si>
    <t xml:space="preserve">(73882/005) EXECUÇÃO DE CANALETA EM CONCRETO, MEIA CANA, Ø=60 CM</t>
  </si>
  <si>
    <t xml:space="preserve">08082480</t>
  </si>
  <si>
    <t xml:space="preserve">EXECUÇÃO DE CANALETA EM CONCRETO, MEIA CANA, Ø=80 CM</t>
  </si>
  <si>
    <t xml:space="preserve">08090020</t>
  </si>
  <si>
    <t xml:space="preserve">EXECUÇÃO DE FURO EM CONCRETO COM BROCA DE VIDEA Ø=1/2"</t>
  </si>
  <si>
    <t xml:space="preserve">08090021</t>
  </si>
  <si>
    <t xml:space="preserve">EXECUÇÃO DE FURO EM CONCRETO COM BROCA DE VIDEA Ø=1"</t>
  </si>
  <si>
    <t xml:space="preserve">08090022</t>
  </si>
  <si>
    <t xml:space="preserve">ESCARIFICAÇÃO MANUAL DE CONCRETO</t>
  </si>
  <si>
    <t xml:space="preserve">09010005</t>
  </si>
  <si>
    <t xml:space="preserve"> ASSENTAMENTO DE TUBOS E CONEXOES DE FERRO DUCTIL/JE DN 50</t>
  </si>
  <si>
    <t xml:space="preserve">97157</t>
  </si>
  <si>
    <t xml:space="preserve">09010008</t>
  </si>
  <si>
    <t xml:space="preserve">(97157) ASSENTAMENTO DE TUBOS E CONEXOES DE FERRO DUCTIL/JE DN 80</t>
  </si>
  <si>
    <t xml:space="preserve">97158</t>
  </si>
  <si>
    <t xml:space="preserve">09010010</t>
  </si>
  <si>
    <t xml:space="preserve">(97158) ASSENTAMENTO DE TUBOS E CONEXOES DE FERRO DUCTIL/JE DN 100</t>
  </si>
  <si>
    <t xml:space="preserve">97159</t>
  </si>
  <si>
    <t xml:space="preserve">09010015</t>
  </si>
  <si>
    <t xml:space="preserve">(97159) ASSENTAMENTO DE TUBOS E CONEXOES DE FERRO DUCTIL/JE DN 150</t>
  </si>
  <si>
    <t xml:space="preserve">97160</t>
  </si>
  <si>
    <t xml:space="preserve">09010020</t>
  </si>
  <si>
    <t xml:space="preserve">(97160) ASSENTAMENTO DE TUBOS E CONEXOES DE FERRO DUCTIL/JE DN 200</t>
  </si>
  <si>
    <t xml:space="preserve">97161</t>
  </si>
  <si>
    <t xml:space="preserve">09010025</t>
  </si>
  <si>
    <t xml:space="preserve">(97161) ASSENTAMENTO DE TUBOS E CONEXOES DE FERRO DUCTIL/JE DN 250</t>
  </si>
  <si>
    <t xml:space="preserve">97162</t>
  </si>
  <si>
    <t xml:space="preserve">09010030</t>
  </si>
  <si>
    <t xml:space="preserve">(97162) ASSENTAMENTO DE TUBOS E CONEXOES DE FERRO DUCTIL/JE DN 300</t>
  </si>
  <si>
    <t xml:space="preserve">97163</t>
  </si>
  <si>
    <t xml:space="preserve">09010035</t>
  </si>
  <si>
    <t xml:space="preserve">(97163) ASSENTAMENTO DE TUBOS E CONEXOES DE FERRO DUCTIL/JE DN 350</t>
  </si>
  <si>
    <t xml:space="preserve">97164</t>
  </si>
  <si>
    <t xml:space="preserve">09010040</t>
  </si>
  <si>
    <t xml:space="preserve">(97164) ASSENTAMENTO DE TUBOS E CONEXOES DE FERRO DUCTIL/JE DN 400</t>
  </si>
  <si>
    <t xml:space="preserve">97165</t>
  </si>
  <si>
    <t xml:space="preserve">09010045</t>
  </si>
  <si>
    <t xml:space="preserve">(97165) ASSENTAMENTO DE TUBOS E CONEXOES DE FERRO DUCTIL/JE DN 450</t>
  </si>
  <si>
    <t xml:space="preserve">97166</t>
  </si>
  <si>
    <t xml:space="preserve">09010050</t>
  </si>
  <si>
    <t xml:space="preserve">(97166) ASSENTAMENTO DE TUBOS E CONEXOES DE FERRO DUCTIL/JE DN 500</t>
  </si>
  <si>
    <t xml:space="preserve">97167</t>
  </si>
  <si>
    <t xml:space="preserve">09010060</t>
  </si>
  <si>
    <t xml:space="preserve">(97167) ASSENTAMENTO DE TUBOS E CONEXOES DE FERRO DUCTIL/JE DN 600</t>
  </si>
  <si>
    <t xml:space="preserve">97168</t>
  </si>
  <si>
    <t xml:space="preserve">09010070</t>
  </si>
  <si>
    <t xml:space="preserve">(97168) ASSENTAMENTO DE TUBOS E CONEXOES DE FERRO DUCTIL/JE DN 700</t>
  </si>
  <si>
    <t xml:space="preserve">97169</t>
  </si>
  <si>
    <t xml:space="preserve">09010080</t>
  </si>
  <si>
    <t xml:space="preserve">(97169) ASSENTAMENTO DE TUBOS E CONEXOES DE FERRO DUCTIL/JE DN 800</t>
  </si>
  <si>
    <t xml:space="preserve">97170</t>
  </si>
  <si>
    <t xml:space="preserve">09010090</t>
  </si>
  <si>
    <t xml:space="preserve">(97170) ASSENTAMENTO DE TUBOS E CONEXOES DE FERRO DUCTIL/JE DN 900</t>
  </si>
  <si>
    <t xml:space="preserve">97171</t>
  </si>
  <si>
    <t xml:space="preserve">09010100</t>
  </si>
  <si>
    <t xml:space="preserve">(97171) ASSENTAMENTO DE TUBOS E CONEXOES DE FERRO DUCTIL/JE DN 1000</t>
  </si>
  <si>
    <t xml:space="preserve">09010110</t>
  </si>
  <si>
    <t xml:space="preserve">ASSENTAMENTO DE TUBOS E CONEXOES DE FERRO DUCTIL/JE DN 1100</t>
  </si>
  <si>
    <t xml:space="preserve">97172</t>
  </si>
  <si>
    <t xml:space="preserve">09010120</t>
  </si>
  <si>
    <t xml:space="preserve">(97172) ASSENTAMENTO DE TUBOS E CONEXOES DE FERRO DUCTIL/JE DN 1200</t>
  </si>
  <si>
    <t xml:space="preserve">09020010</t>
  </si>
  <si>
    <t xml:space="preserve">ASSENTAMENTO DE TUBOS E CONEXOES M PVC JEI 1MPA DN 100</t>
  </si>
  <si>
    <t xml:space="preserve">97134</t>
  </si>
  <si>
    <t xml:space="preserve">09020015</t>
  </si>
  <si>
    <t xml:space="preserve">(97134) ASSENTAMENTO DE TUBOS E CONEXOES M PVC JEI 1MPA DN 150</t>
  </si>
  <si>
    <t xml:space="preserve">97135</t>
  </si>
  <si>
    <t xml:space="preserve">09020020</t>
  </si>
  <si>
    <t xml:space="preserve">(97135) ASSENTAMENTO DE TUBOS E CONEXOES M PVC JEI 1MPA DN 200</t>
  </si>
  <si>
    <t xml:space="preserve">97136</t>
  </si>
  <si>
    <t xml:space="preserve">09020025</t>
  </si>
  <si>
    <t xml:space="preserve">(97136) ASSENTAMENTO DE TUBOS E CONEXOES M PVC JEI 1MPA DN 250</t>
  </si>
  <si>
    <t xml:space="preserve">97137</t>
  </si>
  <si>
    <t xml:space="preserve">09020030</t>
  </si>
  <si>
    <t xml:space="preserve">(97137)  ASSENTAMENTO DE TUBOS E CONEXOES M PVC JEI 1MPA DN 300</t>
  </si>
  <si>
    <t xml:space="preserve">97138</t>
  </si>
  <si>
    <t xml:space="preserve">09020035</t>
  </si>
  <si>
    <t xml:space="preserve">(97138) ASSENTAMENTO DE TUBOS E CONEXOES M PVC JEI 1MPA DN 350</t>
  </si>
  <si>
    <t xml:space="preserve">97139</t>
  </si>
  <si>
    <t xml:space="preserve">09020040</t>
  </si>
  <si>
    <t xml:space="preserve">(97139) ASSENTAMENTO DE TUBOS E CONEXOES M PVC JEI 1MPA DN 400</t>
  </si>
  <si>
    <t xml:space="preserve">97140</t>
  </si>
  <si>
    <t xml:space="preserve">09020050</t>
  </si>
  <si>
    <t xml:space="preserve">(97140) ASSENTAMENTO DE TUBOS E CONEXOES M PVC JEI 1MPA DN 500</t>
  </si>
  <si>
    <t xml:space="preserve">09020060</t>
  </si>
  <si>
    <t xml:space="preserve">ASSENTAMENTO DE TUBOS E CONEXÕES M PVC JEI 1 MPA DN 600</t>
  </si>
  <si>
    <t xml:space="preserve">09020075</t>
  </si>
  <si>
    <t xml:space="preserve"> ASSENTAMENTO DE TUBOS E CONEXÕES PVC/JEI DE ESGOTO DN 750</t>
  </si>
  <si>
    <t xml:space="preserve">97124</t>
  </si>
  <si>
    <t xml:space="preserve">09030005</t>
  </si>
  <si>
    <t xml:space="preserve">(97124) ASSENTAMENTO DE TUBOS E CONEXOES EM PVC JEI PBA DN 50</t>
  </si>
  <si>
    <t xml:space="preserve">97125</t>
  </si>
  <si>
    <t xml:space="preserve">09030008</t>
  </si>
  <si>
    <t xml:space="preserve">(97125) ASSENTAMENTO DE TUBOS E CONEXOES EM PVC JEI PBA DN 75</t>
  </si>
  <si>
    <t xml:space="preserve">97126</t>
  </si>
  <si>
    <t xml:space="preserve">09030010</t>
  </si>
  <si>
    <t xml:space="preserve">(97126) ASSENTAMENTO DE TUBOS E CONEXOES EM PVC JEI PBA DN 100</t>
  </si>
  <si>
    <t xml:space="preserve">09040020</t>
  </si>
  <si>
    <t xml:space="preserve">ASSENTAMENTO DE TUBOS E CONEXOES DE POLIETILENO PE 80, O=20MM</t>
  </si>
  <si>
    <t xml:space="preserve">09040025</t>
  </si>
  <si>
    <t xml:space="preserve">ASSENTAMENTO DE TUBOS E CONEXOES DE POLIETILENO PE 80, O=25MM</t>
  </si>
  <si>
    <t xml:space="preserve">09040032</t>
  </si>
  <si>
    <t xml:space="preserve">ASSENTAMENTO DE TUBOS E CONEXOES DE POLIETILENO PE 80, O=32MM</t>
  </si>
  <si>
    <t xml:space="preserve">09040050</t>
  </si>
  <si>
    <t xml:space="preserve">ASSENTAMENTO DE TUBOS E CONEXOES DE POLIETILENO PE 80, O=50MM</t>
  </si>
  <si>
    <t xml:space="preserve">09040063</t>
  </si>
  <si>
    <t xml:space="preserve">ASSENTAMENTO DE TUBOS E CONEXOES DE POLIETILENO PE 80, O=63MM</t>
  </si>
  <si>
    <t xml:space="preserve">09040075</t>
  </si>
  <si>
    <t xml:space="preserve">ASSENTAMENTO DE TUBOS E CONEXOES DE POLIETILENO PE 80, Ø=75MM</t>
  </si>
  <si>
    <t xml:space="preserve">09040090</t>
  </si>
  <si>
    <t xml:space="preserve">ASSENTAMENTO DE TUBOS E CONEXOES DE POLIETILENO PE 80, O=90MM.</t>
  </si>
  <si>
    <t xml:space="preserve">09040109</t>
  </si>
  <si>
    <t xml:space="preserve">ASSENTAMENTO  TUBOS E CONEXOES DE PEAD PN8  DN 90 MM</t>
  </si>
  <si>
    <t xml:space="preserve">09040110</t>
  </si>
  <si>
    <t xml:space="preserve">ASSENTAMENTO DE TUBOS E CONEXOES DE POLIETILENO PE 80, O=110MM</t>
  </si>
  <si>
    <t xml:space="preserve">09040111</t>
  </si>
  <si>
    <t xml:space="preserve">ASSENTAMENTO  TUBOS E CONEXOES DE PEAD PN6  O=110MM</t>
  </si>
  <si>
    <t xml:space="preserve">09040125</t>
  </si>
  <si>
    <t xml:space="preserve">ASSENTAMENTO DE TUBOS E CONEXOES DE POLIETILENO PE 80, O=125MM</t>
  </si>
  <si>
    <t xml:space="preserve">09040160</t>
  </si>
  <si>
    <t xml:space="preserve">ASSENTAMENTO DE TUBOS E CONEXOES DE POLIETILENO DE ALTA DENSIDADE, PE 80, O=160MM</t>
  </si>
  <si>
    <t xml:space="preserve">09040180</t>
  </si>
  <si>
    <t xml:space="preserve">ASSENTAMENTO DE TUBOS E CONEXOES DE POLIETILENO DE ALTA DENSIDADE, PE 80, O=180MM</t>
  </si>
  <si>
    <t xml:space="preserve">09040200</t>
  </si>
  <si>
    <t xml:space="preserve">ASSENTAMENTO DE TUBOS E CONEXOES DE POLIETILENO DE ALTA DENSIDADE, PE 80, Ø=200 MM</t>
  </si>
  <si>
    <t xml:space="preserve">09040250</t>
  </si>
  <si>
    <t xml:space="preserve">ASSENTAMENTO DE TUBOS E CONEXOES DE POLIETILENO DE ALTA DENSIDADE, PE 80, O=250MM</t>
  </si>
  <si>
    <t xml:space="preserve">09040280</t>
  </si>
  <si>
    <t xml:space="preserve">ASSENTAMENTO DE TUBOS E CONEXOES DE POLIETILENO PE 80, O=280MM</t>
  </si>
  <si>
    <t xml:space="preserve">09040315</t>
  </si>
  <si>
    <t xml:space="preserve">ASSENTAMENTO DE TUBOS E CONEXOES DE POLIETILENO PE 80, O=315MM</t>
  </si>
  <si>
    <t xml:space="preserve">09040355</t>
  </si>
  <si>
    <t xml:space="preserve">ASSENTAMENTO DE TUBOS E CONEXOES DE POLIETILENO PE 80, O=355MM</t>
  </si>
  <si>
    <t xml:space="preserve">09040400</t>
  </si>
  <si>
    <t xml:space="preserve">ASSENTAMENTO DE TUBOS E CONEXOES DE POLIETILENO PE 80, O=400MM</t>
  </si>
  <si>
    <t xml:space="preserve">09040600</t>
  </si>
  <si>
    <t xml:space="preserve">ASSENTAMENTO DE TUBOS E CONEXÕES DE POLIETILENO DN 600 MM</t>
  </si>
  <si>
    <t xml:space="preserve">94896</t>
  </si>
  <si>
    <t xml:space="preserve">09041000</t>
  </si>
  <si>
    <t xml:space="preserve">(94896) ASSENTAMENTO DE TUBOS E CONEXÕES DE POLIETILENO PEAD DN 1050 MM</t>
  </si>
  <si>
    <t xml:space="preserve">90733</t>
  </si>
  <si>
    <t xml:space="preserve">09050011</t>
  </si>
  <si>
    <t xml:space="preserve">(90733) ASSENTAMENTO DE TUBOS E CONEXÕES PVC/JEI ESGOTO DN 100</t>
  </si>
  <si>
    <t xml:space="preserve">90734</t>
  </si>
  <si>
    <t xml:space="preserve">09050016</t>
  </si>
  <si>
    <t xml:space="preserve">(90734) ASSENTAMENTO DE TUBOS E CONEXÕES PVC/JEI ESGOTO DN 150</t>
  </si>
  <si>
    <t xml:space="preserve">90735</t>
  </si>
  <si>
    <t xml:space="preserve">09050021</t>
  </si>
  <si>
    <t xml:space="preserve">(90735) ASSENTAMENTO DE TUBOS E CONEXÕES PVC/JEI ESGOTO DN 200</t>
  </si>
  <si>
    <t xml:space="preserve">90736</t>
  </si>
  <si>
    <t xml:space="preserve">09050026</t>
  </si>
  <si>
    <t xml:space="preserve">(90736) ASSENTAMENTO DE TUBOS E CONEXÕES PVC/JEI ESGOTO DN 250</t>
  </si>
  <si>
    <t xml:space="preserve">90737</t>
  </si>
  <si>
    <t xml:space="preserve">09050031</t>
  </si>
  <si>
    <t xml:space="preserve">(90737) ASSENTAMENTO DE TUBOS E CONEXÕES PVC/JEI ESGOTO DN 300</t>
  </si>
  <si>
    <t xml:space="preserve">90738</t>
  </si>
  <si>
    <t xml:space="preserve">09050036</t>
  </si>
  <si>
    <t xml:space="preserve">(90738) ASSENTAMENTO DE TUBOS E CONEXÕES PVC/JEI ESGOTO DN 350</t>
  </si>
  <si>
    <t xml:space="preserve">90739</t>
  </si>
  <si>
    <t xml:space="preserve">09050041</t>
  </si>
  <si>
    <t xml:space="preserve">(90739) ASSENTAMENTO DE TUBOS E CONEXÕES PVC/JEI ESGOTO DN 400</t>
  </si>
  <si>
    <t xml:space="preserve">09050050</t>
  </si>
  <si>
    <t xml:space="preserve"> ASSENTAMENTO DE TUBOS E CONEXÕES PVC/JEI ESGOTO DN 500</t>
  </si>
  <si>
    <t xml:space="preserve">09050075</t>
  </si>
  <si>
    <t xml:space="preserve">ASSENTAMENTO DE TUBOS E CONEXÕES PVC/JEI ESGOTO DN 750</t>
  </si>
  <si>
    <t xml:space="preserve">90746</t>
  </si>
  <si>
    <t xml:space="preserve">09050146</t>
  </si>
  <si>
    <t xml:space="preserve">(90746) ASSENTAMENTO DE TUBO DUPLO WT, PARA ESGOTO, DN 450 MM, INSTALADO EM LOCAL COM NÍVEL BAIXO DE INTERFERÊNCIA</t>
  </si>
  <si>
    <t xml:space="preserve">90747</t>
  </si>
  <si>
    <t xml:space="preserve">09050161</t>
  </si>
  <si>
    <t xml:space="preserve">(90747) ASSENTAMENTO DE TUBO PEAD CORRUGADO DE DUPLA  PAREDE PARA REDE COLETORA DE ESGOTO, DN 600 MM, COM NIVEL BAIXO DE INTERFERENCIA</t>
  </si>
  <si>
    <t xml:space="preserve">94876</t>
  </si>
  <si>
    <t xml:space="preserve">09050176</t>
  </si>
  <si>
    <t xml:space="preserve">(94876) ASSENTAMENTO DE TUBO DUPLO WT, PARA ESGOTO, DN 750 MM, INSTALADO EM LOCAL COM NÍVEL BAIXO DE INTERFERÊNCIA</t>
  </si>
  <si>
    <t xml:space="preserve">09060010</t>
  </si>
  <si>
    <t xml:space="preserve">ASSENTAMENTO DE TUBOS E CONEXOES P/ ESGOTO CONDOMINIAL DN 100 PVC/JE SERIE REFORCADA</t>
  </si>
  <si>
    <t xml:space="preserve">92850</t>
  </si>
  <si>
    <t xml:space="preserve">09090035</t>
  </si>
  <si>
    <t xml:space="preserve">(92850) ASSENTAMENTO DE TUBOS DE CONCRETO JUNTA ELASTICA DN 300</t>
  </si>
  <si>
    <t xml:space="preserve">92852</t>
  </si>
  <si>
    <t xml:space="preserve">09090040</t>
  </si>
  <si>
    <t xml:space="preserve">(92852) ASSENTAMENTO DE TUBOS DE CONCRETO JUNTA ELASTICA DN 400</t>
  </si>
  <si>
    <t xml:space="preserve">92854</t>
  </si>
  <si>
    <t xml:space="preserve">09090050</t>
  </si>
  <si>
    <t xml:space="preserve">(92854) ASSENTAMENTO DE TUBOS DE CONCRETO JUNTA ELASTICA DN 500</t>
  </si>
  <si>
    <t xml:space="preserve">92856</t>
  </si>
  <si>
    <t xml:space="preserve">09090060</t>
  </si>
  <si>
    <t xml:space="preserve">(92856) ASSENTAMENTO DE TUBOS DE CONCRETO JUNTA ELASTICA DN 600</t>
  </si>
  <si>
    <t xml:space="preserve">92858</t>
  </si>
  <si>
    <t xml:space="preserve">09090070</t>
  </si>
  <si>
    <t xml:space="preserve">(92858) ASSENTAMENTO DE TUBOS DE CONCRETO JUNTA ELASTICA DN 700</t>
  </si>
  <si>
    <t xml:space="preserve">92860</t>
  </si>
  <si>
    <t xml:space="preserve">09090080</t>
  </si>
  <si>
    <t xml:space="preserve">(92860) ASSENTAMENTO DE TUBOS DE CONCRETO JUNTA ELASTICA DN 800</t>
  </si>
  <si>
    <t xml:space="preserve">92862</t>
  </si>
  <si>
    <t xml:space="preserve">09090090</t>
  </si>
  <si>
    <t xml:space="preserve">(92862) ASSENTAMENTO DE TUBOS DE CONCRETO JUNTA ELASTICA DN 900</t>
  </si>
  <si>
    <t xml:space="preserve">92864</t>
  </si>
  <si>
    <t xml:space="preserve">09090100</t>
  </si>
  <si>
    <t xml:space="preserve">(92864) ASSENTAMENTO DE TUBOS DE CONCRETO JUNTA ELASTICA DN 1000</t>
  </si>
  <si>
    <t xml:space="preserve">09090120</t>
  </si>
  <si>
    <t xml:space="preserve">ASSENTAMENTO DE TUBOS DE CONCRETO JUNTA ELASTICA DN 1200</t>
  </si>
  <si>
    <t xml:space="preserve">09100035</t>
  </si>
  <si>
    <t xml:space="preserve">ASSENTAMENTO DE TUBOS DE CONCRETO JUNTA ARGAMASSADA DN 300</t>
  </si>
  <si>
    <t xml:space="preserve">09100040</t>
  </si>
  <si>
    <t xml:space="preserve">ASSENTAMENTO DE TUBOS DE CONCRETO JUNTA ARGAMASSADA DN 400</t>
  </si>
  <si>
    <t xml:space="preserve">09100050</t>
  </si>
  <si>
    <t xml:space="preserve">ASSENTAMENTO DE TUBOS DE CONCRETO JUNTA ARGAMASSADA DN 500</t>
  </si>
  <si>
    <t xml:space="preserve">09100060</t>
  </si>
  <si>
    <t xml:space="preserve">ASSENTAMENTO DE TUBOS DE CONCRETO JUNTA ARGAMASSADA DN 600</t>
  </si>
  <si>
    <t xml:space="preserve">09100070</t>
  </si>
  <si>
    <t xml:space="preserve">ASSENTAMENTO DE TUBOS DE CONCRETO JUNTA ARGAMASSAD DN 700</t>
  </si>
  <si>
    <t xml:space="preserve">09100080</t>
  </si>
  <si>
    <t xml:space="preserve">ASSENTAMENTO DE TUBOS DE CONCRETO JUNTA ARGAMASSADA DN 800</t>
  </si>
  <si>
    <t xml:space="preserve">09100090</t>
  </si>
  <si>
    <t xml:space="preserve">ASSENTAMENTO DE TUBOS DE CONCRETO JUNTA ARGAMASSAD DN 900</t>
  </si>
  <si>
    <t xml:space="preserve">09100100</t>
  </si>
  <si>
    <t xml:space="preserve">ASSENTAMENTO DE TUBOS DE CONCRETO JUNTA ARGAMASSADA DN 1000</t>
  </si>
  <si>
    <t xml:space="preserve">09100120</t>
  </si>
  <si>
    <t xml:space="preserve">ASSENTAMENTO DE TUBOS DE CONCRETO JUNTA ARGAMASSADA DN 1200</t>
  </si>
  <si>
    <t xml:space="preserve">09100200</t>
  </si>
  <si>
    <t xml:space="preserve">ASSENTAMENTODE TUBOS DE CONCRETO JUNTA ARGAMASSADA DN 2000</t>
  </si>
  <si>
    <t xml:space="preserve">94870</t>
  </si>
  <si>
    <t xml:space="preserve">09150250</t>
  </si>
  <si>
    <t xml:space="preserve">(94870) ASSENTAMENTO DE TUBO DE PEAD CORRUGADO DE DUPLA PAREDE PARA ESGOTO, DN 250 MM</t>
  </si>
  <si>
    <t xml:space="preserve">90743</t>
  </si>
  <si>
    <t xml:space="preserve">09150300</t>
  </si>
  <si>
    <t xml:space="preserve">(90743) ASSENTAMENTO DE TUBO DE PEAD CORRUGADO DE DUPLA PAREDE PARA ESGOTO, DN 300 MM</t>
  </si>
  <si>
    <t xml:space="preserve">90745</t>
  </si>
  <si>
    <t xml:space="preserve">09150400</t>
  </si>
  <si>
    <t xml:space="preserve">(90745) ASSENTAMENTO DE TUBO DE PEAD CORRUGADO DE DUPLA PAREDE PARA ESGOTO, DN 400 MM</t>
  </si>
  <si>
    <t xml:space="preserve">09150450</t>
  </si>
  <si>
    <t xml:space="preserve">(90746) ASSENTAMENTO DE TUBO DE PEAD CORRUGADO DE DUPLA PAREDE PARA ESGOTO, DN 450 MM</t>
  </si>
  <si>
    <t xml:space="preserve">09150480</t>
  </si>
  <si>
    <t xml:space="preserve">ASSENTAMENTO DE TUBO DE PEAD CORRUGADO DE DUPLA PAREDE PARA ESGOTO, DN 750 MM</t>
  </si>
  <si>
    <t xml:space="preserve">09150500</t>
  </si>
  <si>
    <t xml:space="preserve">ASSENTAMENTO DE TUBO DE PEAD CORRUGADO DE DUPLA PAREDE PARA ESGOTO, DN 500 MM</t>
  </si>
  <si>
    <t xml:space="preserve">09150600</t>
  </si>
  <si>
    <t xml:space="preserve">(90747) ASSENTAMENTO DE TUBO DE PEAD CORRUGADO DE DUPLA PAREDE PARA ESGOTO, DN 600 MM</t>
  </si>
  <si>
    <t xml:space="preserve">09200280</t>
  </si>
  <si>
    <t xml:space="preserve">EXECUÇÃO DE EMISSÁRIO SUBMERSO EM TUBO PEAD, Ø=280 MM, COM PROFUNDIDADE ATÉ 6,00 M</t>
  </si>
  <si>
    <t xml:space="preserve">09200490</t>
  </si>
  <si>
    <t xml:space="preserve">EXECUÇÃO E LANÇAMENTO DE TUBO PEAD, ATÉ Ø=400 MM, COM PROFUNDIDADE ATÉ 6,00 M</t>
  </si>
  <si>
    <t xml:space="preserve">09200500</t>
  </si>
  <si>
    <t xml:space="preserve">EXECUÇÃO E LANÇAMENTO DE TUBO PEAD, Ø=500 MM, COM PROFUNDIDADE ATÉ 6,00 M</t>
  </si>
  <si>
    <t xml:space="preserve">09200600</t>
  </si>
  <si>
    <t xml:space="preserve">EXECUÇÃO E LANÇAMENTO DE TUBO PEAD, Ø=600 MM, COM PROFUNDIDADE ATÉ 6,00 M</t>
  </si>
  <si>
    <t xml:space="preserve">09200602</t>
  </si>
  <si>
    <t xml:space="preserve">RETIRADA E REAPROVEITAMENTO DE TUBOS M PVC JEI 1MPA DN 400</t>
  </si>
  <si>
    <t xml:space="preserve">09300010</t>
  </si>
  <si>
    <t xml:space="preserve">INTERLIGACAO DE REDE PVC DN 50 A 100</t>
  </si>
  <si>
    <t xml:space="preserve">09300015</t>
  </si>
  <si>
    <t xml:space="preserve">INTERLIGACAO DE REDE PVC DN 150 A 400</t>
  </si>
  <si>
    <t xml:space="preserve">09300020</t>
  </si>
  <si>
    <t xml:space="preserve">INTERLIGACAO DE REDE FERRO FUNDIDO DN 50 A 150</t>
  </si>
  <si>
    <t xml:space="preserve">09300030</t>
  </si>
  <si>
    <t xml:space="preserve">INTERLIGACAO DE REDE FERRO FUNDIDO DN 200 A 300</t>
  </si>
  <si>
    <t xml:space="preserve">09300040</t>
  </si>
  <si>
    <t xml:space="preserve">INTERLIGACAO DE REDE FERRO FUNDIDO DN 350 A 400</t>
  </si>
  <si>
    <t xml:space="preserve">09300060</t>
  </si>
  <si>
    <t xml:space="preserve">INTERLIGAÇÃO DE REDE FERRO FUNDIDO DN 400 A 600</t>
  </si>
  <si>
    <t xml:space="preserve">09300100</t>
  </si>
  <si>
    <t xml:space="preserve">CONSERTO DE REDE E RAMAL DE AGUA, INCLUSIVE MATERIAL</t>
  </si>
  <si>
    <t xml:space="preserve">0940</t>
  </si>
  <si>
    <t xml:space="preserve">INSTALAÇÃO DE VÁLVULAS E REGISTROS</t>
  </si>
  <si>
    <t xml:space="preserve">73884/002</t>
  </si>
  <si>
    <t xml:space="preserve">09400008</t>
  </si>
  <si>
    <t xml:space="preserve">(73884/002) INSTALAÇÃO DE VALVULA OU REGISTRO COM FLANGE DN 80 MM</t>
  </si>
  <si>
    <t xml:space="preserve">73884/003</t>
  </si>
  <si>
    <t xml:space="preserve">09400010</t>
  </si>
  <si>
    <t xml:space="preserve">(73884/003) INSTALAÇÃO DE VALVULA OU REGISTRO COM FLANGE DN 100 MM</t>
  </si>
  <si>
    <t xml:space="preserve">73884/004</t>
  </si>
  <si>
    <t xml:space="preserve">09400015</t>
  </si>
  <si>
    <t xml:space="preserve">(73884/004) INSTALAÇÃO DE VALVULA OU REGISTRO COM FLANGE DN 150 MM</t>
  </si>
  <si>
    <t xml:space="preserve">73884/005</t>
  </si>
  <si>
    <t xml:space="preserve">09400020</t>
  </si>
  <si>
    <t xml:space="preserve">(73884/005) INSTALAÇÃO DE VALVULA OU REGISTRO COM FLANGE DN 200 MM</t>
  </si>
  <si>
    <t xml:space="preserve">09400025</t>
  </si>
  <si>
    <t xml:space="preserve">(73884/006) INSTALAÇÃO DE VALVULA OU REGISTRO COM FLANGE DN 250 MM</t>
  </si>
  <si>
    <t xml:space="preserve">10010010</t>
  </si>
  <si>
    <t xml:space="preserve">CORTE COM MAQUINA E RETIRADA MECANICA DE PAVIMENTACAO ASFALTICA.</t>
  </si>
  <si>
    <t xml:space="preserve">10010011</t>
  </si>
  <si>
    <t xml:space="preserve">CORTE DE PAVIMENTACAO CONCRETO COM MAQUINA</t>
  </si>
  <si>
    <t xml:space="preserve">10010012</t>
  </si>
  <si>
    <t xml:space="preserve">CORTE RETO EM CONCRETO PARA PREPARAÇÃO E REPARO</t>
  </si>
  <si>
    <t xml:space="preserve">10010015</t>
  </si>
  <si>
    <t xml:space="preserve">RETIRADA MANUAL DE PAVIMENTAÇÃO COM BLOCO DE PISOGRAMA</t>
  </si>
  <si>
    <t xml:space="preserve">10010020</t>
  </si>
  <si>
    <t xml:space="preserve">RETIRADA MANUAL DE PAVIMENTACAO EM CONCRETO.</t>
  </si>
  <si>
    <t xml:space="preserve">10010030</t>
  </si>
  <si>
    <t xml:space="preserve">RETIRADA MANUAL DE PAVIMENTACAO COM PARALELEPIPEDOS</t>
  </si>
  <si>
    <t xml:space="preserve">10010037</t>
  </si>
  <si>
    <t xml:space="preserve">FORNECIMENTO DE BLOCO DE CONCRETO SEXTAVADO, E=6,0 CM</t>
  </si>
  <si>
    <t xml:space="preserve">10010040</t>
  </si>
  <si>
    <t xml:space="preserve">RETIRADA MANUAL DE PAVIMENTACAO EM BLOCOS DE CONCRETO (BLOCKRET)</t>
  </si>
  <si>
    <t xml:space="preserve">10010045</t>
  </si>
  <si>
    <t xml:space="preserve">RETIRADA MANUAL DE PAVIMENTAÇÃO EM BLOCOS DE CONCRETO SEXTAVADO</t>
  </si>
  <si>
    <t xml:space="preserve">10010050</t>
  </si>
  <si>
    <t xml:space="preserve">RETIRADA MANUAL DE PAVIMENTACAO COM PEDRAS PETIT PAVET</t>
  </si>
  <si>
    <t xml:space="preserve">10010055</t>
  </si>
  <si>
    <t xml:space="preserve">RETIRADA MANUAL DE PAVIMENTO EM PEDRA SÃO TOMÉ</t>
  </si>
  <si>
    <t xml:space="preserve">10010060</t>
  </si>
  <si>
    <t xml:space="preserve">RETIRADA MANUAL DE PAVIMENTACAO COM LADRILHOS HIDRAULICOS</t>
  </si>
  <si>
    <t xml:space="preserve">10010070</t>
  </si>
  <si>
    <t xml:space="preserve">RETIRADA MANUAL DE PAVIMENTACAO COM LADRILHOS CERAMICOS</t>
  </si>
  <si>
    <t xml:space="preserve">10010080</t>
  </si>
  <si>
    <t xml:space="preserve">RETIRADA MANUAL DE PAVIMENTACAO  EM PASSEIO CIMENTADO</t>
  </si>
  <si>
    <t xml:space="preserve">10010090</t>
  </si>
  <si>
    <t xml:space="preserve">RETIRADA MANUAL DE GUIAS OU MEIO FIO</t>
  </si>
  <si>
    <t xml:space="preserve">10010100</t>
  </si>
  <si>
    <t xml:space="preserve">REMOCAO MANUAL DE SARJETAS</t>
  </si>
  <si>
    <t xml:space="preserve">97635</t>
  </si>
  <si>
    <t xml:space="preserve">10010110</t>
  </si>
  <si>
    <t xml:space="preserve">(97635) DEMOLIÇÃO DE PAVIMENTO INTERTRAVADO, DE FORMA MANUAL, COM REAPROVEITAMENTO.</t>
  </si>
  <si>
    <t xml:space="preserve">10020010</t>
  </si>
  <si>
    <t xml:space="preserve">RECOMPOSICAO DE PAVIMENTACAO EM PASSEIO CIMENTADO, E=6,00 CM</t>
  </si>
  <si>
    <t xml:space="preserve">10020020</t>
  </si>
  <si>
    <t xml:space="preserve">RECOMPOSIÇÃO DE PAVIMENTAÇÃO EM PASSEIO CIMENTADO, E=8,0 CM</t>
  </si>
  <si>
    <t xml:space="preserve">10020021</t>
  </si>
  <si>
    <t xml:space="preserve">RECOMPOSIÇÃO DE PAVIMENTAÇÃO EM PASSEIO CIMENTADO, E=10,0 CM</t>
  </si>
  <si>
    <t xml:space="preserve">10020022</t>
  </si>
  <si>
    <t xml:space="preserve">RECOMPOSIÇÃO DE PAVIMENTAÇÃO EM PASSEIO CIMENTADO, E=15,0 CM</t>
  </si>
  <si>
    <t xml:space="preserve">10020026</t>
  </si>
  <si>
    <t xml:space="preserve">RECOMPOSICAO DE PAVIMENTACAO COM PARALELEPIPEDO</t>
  </si>
  <si>
    <t xml:space="preserve">10020030</t>
  </si>
  <si>
    <t xml:space="preserve">RECOMPOSICAO DE PAVIMENTACAO COM BLOCKRET, E=8,0 CM</t>
  </si>
  <si>
    <t xml:space="preserve">10020035</t>
  </si>
  <si>
    <t xml:space="preserve">RECOMPOSIÇÃO DE PAVIMENTAÇÃO COM BLOCO DE CONCRETO SEXTAVADO, E=6,0 CM COM FORNECIMENTO DE BLOCO</t>
  </si>
  <si>
    <t xml:space="preserve">10020036</t>
  </si>
  <si>
    <t xml:space="preserve">RECOMPOSIÇÃO DE PAVIMENTAÇÃO DE BLOCO DE CONCRETO SEXTAVADO, E=6,0 CM COM COMPACTADOR</t>
  </si>
  <si>
    <t xml:space="preserve">10020037</t>
  </si>
  <si>
    <t xml:space="preserve">10020040</t>
  </si>
  <si>
    <t xml:space="preserve">RECOMPOSICAO DE PAVIMENTACAO COM PETIT PAVET</t>
  </si>
  <si>
    <t xml:space="preserve">10020045</t>
  </si>
  <si>
    <t xml:space="preserve">RECOMPOSICÃO DE PAVIMENTAÇÃO COM BLOCO DE PISOGRAMA, SEM FORNECIMENTO DO BLOCO</t>
  </si>
  <si>
    <t xml:space="preserve">10020050</t>
  </si>
  <si>
    <t xml:space="preserve">RECOMPOSICAO DE GUIAS OU MEIO FIO</t>
  </si>
  <si>
    <t xml:space="preserve">10020070</t>
  </si>
  <si>
    <t xml:space="preserve">RECOMPOSICAO DE PAVIMENTACAO COM LAJOTA CERAMICA NATURAL (20X20) CM</t>
  </si>
  <si>
    <t xml:space="preserve">10020080</t>
  </si>
  <si>
    <t xml:space="preserve">RECOMPOSICAO DE PAVIMENTACAO COM LAJOTA CERAMICA NATURAL</t>
  </si>
  <si>
    <t xml:space="preserve">10020100</t>
  </si>
  <si>
    <t xml:space="preserve">RECOMPOSICAO DE SARJETAS</t>
  </si>
  <si>
    <t xml:space="preserve">10020105</t>
  </si>
  <si>
    <t xml:space="preserve">RECOMPOSIÇÃO DE PAVIMENTAÇÃO COM PEDRA SÃO TOMÉ</t>
  </si>
  <si>
    <t xml:space="preserve">10030010</t>
  </si>
  <si>
    <t xml:space="preserve">PAVIMENTACAO ASFALTICA CBUQ, BASE E=15CM E=4CM</t>
  </si>
  <si>
    <t xml:space="preserve">10030011</t>
  </si>
  <si>
    <t xml:space="preserve">ENCHIMENTO COM CBUQ ESPESSURA MÉDIA E=3,00 CM EM VALAS COM ABATIMENTO DE PAVIMENTO ASFÁLTICO</t>
  </si>
  <si>
    <t xml:space="preserve">00001518</t>
  </si>
  <si>
    <t xml:space="preserve">10030012</t>
  </si>
  <si>
    <t xml:space="preserve">(00001518) FORNECIMENTO DE CBUQ</t>
  </si>
  <si>
    <t xml:space="preserve">tn</t>
  </si>
  <si>
    <t xml:space="preserve">00041901</t>
  </si>
  <si>
    <t xml:space="preserve">10030013</t>
  </si>
  <si>
    <t xml:space="preserve">(00041901) FORNECIMENTO DE ASFALTO DILUÍDO CM-30</t>
  </si>
  <si>
    <t xml:space="preserve">96001</t>
  </si>
  <si>
    <t xml:space="preserve">10030014</t>
  </si>
  <si>
    <t xml:space="preserve">(96001) FRESAGEM DE PAVIMENTO ASFÁLTICO</t>
  </si>
  <si>
    <t xml:space="preserve">96402</t>
  </si>
  <si>
    <t xml:space="preserve">10030015</t>
  </si>
  <si>
    <t xml:space="preserve">(96402) EXECUÇÃO DE IMPRIMAÇÃO LIGANTE COM EMULSÃO ASFÁLTICA</t>
  </si>
  <si>
    <t xml:space="preserve">96401</t>
  </si>
  <si>
    <t xml:space="preserve">10030016</t>
  </si>
  <si>
    <t xml:space="preserve">(96401) EXECUÇÃO DE IMPRIMAÇÃO COM ASFALTO DILUIDO</t>
  </si>
  <si>
    <t xml:space="preserve">95992</t>
  </si>
  <si>
    <t xml:space="preserve">10030017</t>
  </si>
  <si>
    <t xml:space="preserve">(95992) CONSTRUÇÃO DE PAVIMENTO COM APLICAÇÃO DE CONCRETO BETUMINOSO USINADO A QUENTE (CBUQ), BINDER E=3,00 CM - EXCLUSIVE TRANSPORTE</t>
  </si>
  <si>
    <t xml:space="preserve">95990</t>
  </si>
  <si>
    <t xml:space="preserve">10030018</t>
  </si>
  <si>
    <t xml:space="preserve">(95990) CONSTRUÇÃO DE PAVIMENTO COM APLICAÇÃO DE CONCRETO BETUMINOSO USINADO A QUENTE (CBUQ), CAMADA DE ROLAMENTO, COM ESPESSURA DE 3,0 CM</t>
  </si>
  <si>
    <t xml:space="preserve">95993</t>
  </si>
  <si>
    <t xml:space="preserve">10030019</t>
  </si>
  <si>
    <t xml:space="preserve">(95993) CONSTRUÇÃO DE PAVIMENTO COM APLICAÇÃO DE CONCRETO BETUMINOSO USINADO A QUENTE (CBUQ), CAMADA DE ROLAMENTO, COM ESPESSURA DE 4,0 CM</t>
  </si>
  <si>
    <t xml:space="preserve">10030080</t>
  </si>
  <si>
    <t xml:space="preserve">(96396) FORNECIMENTO, EXECUÇÃO E COMPACTAÇÃO DE BASE E OU SUB BASE COM BICA CORRIDA</t>
  </si>
  <si>
    <t xml:space="preserve">96387</t>
  </si>
  <si>
    <t xml:space="preserve">10030081</t>
  </si>
  <si>
    <t xml:space="preserve">(96387) EXECUÇÃO E COMPACTAÇÃO DE BASE E OU SUB BASE ESTABILIZADA GRANULOMETRICAMENTE</t>
  </si>
  <si>
    <t xml:space="preserve">10030082</t>
  </si>
  <si>
    <t xml:space="preserve">BICA CORRIDA POSTO NA PEDREIRA/ FORNECEDOR</t>
  </si>
  <si>
    <t xml:space="preserve">10030120</t>
  </si>
  <si>
    <t xml:space="preserve">PAVIMENTAÇÃO ASFÁLTICA CBUQ, BASE=15 CM, E=4,0 CM - TAPA BURACO PREFEITURAS DO ESTADO</t>
  </si>
  <si>
    <t xml:space="preserve">10030123</t>
  </si>
  <si>
    <t xml:space="preserve">REPOSIÇÃO DE PAVIMENTAÇÃO ASFÁLTICA (CAPA) COM CONCRETO ASFÁLTICO ENSACADO USINADO A QUENTE PARA APLICAÇÃO A FRIA</t>
  </si>
  <si>
    <t xml:space="preserve">10040010</t>
  </si>
  <si>
    <t xml:space="preserve">EXECUCAO DE PAVIMENTACAO COM LADRILHO HIDRAULICO</t>
  </si>
  <si>
    <t xml:space="preserve">10040011</t>
  </si>
  <si>
    <t xml:space="preserve">EXECUCAO DE PAVIMENTACAO COM LADRILHO HIDRAULICO NATURAL ( 20X20 ).</t>
  </si>
  <si>
    <t xml:space="preserve">92393</t>
  </si>
  <si>
    <t xml:space="preserve">10040018</t>
  </si>
  <si>
    <t xml:space="preserve">(92393) EXECUÇÃO DE PAVIMENTAÇÃO COM BLOCO DE CONCRETO SEXTAVADO, E=6,0 CM</t>
  </si>
  <si>
    <t xml:space="preserve">92403</t>
  </si>
  <si>
    <t xml:space="preserve">10040020</t>
  </si>
  <si>
    <t xml:space="preserve">(92403) EXECUCAO DE PAVIMENTACAO COM BLOCKRET, E=6,0CM</t>
  </si>
  <si>
    <t xml:space="preserve">92404</t>
  </si>
  <si>
    <t xml:space="preserve">10040030</t>
  </si>
  <si>
    <t xml:space="preserve">(92404) EXECUCAO DE PAVIMENTACAO COM BLOCKRET, E=8CM</t>
  </si>
  <si>
    <t xml:space="preserve">92406</t>
  </si>
  <si>
    <t xml:space="preserve">10040035</t>
  </si>
  <si>
    <t xml:space="preserve">(92406) EXECUCAO DE PAVIMENTACAO COM BLOCKRET, E=10CM</t>
  </si>
  <si>
    <t xml:space="preserve">92395</t>
  </si>
  <si>
    <t xml:space="preserve">10040036</t>
  </si>
  <si>
    <t xml:space="preserve">(92395) EXECUÇÃO DE PAVIMENTO EM PISO INTERTRAVADO, COM BLOCO SEXTAVADO DE 25 X 25 CM, ESPESSURA 10 CM. AF_12/2015</t>
  </si>
  <si>
    <t xml:space="preserve">10040041</t>
  </si>
  <si>
    <t xml:space="preserve">EXECUÇÃO DE PAVIMENTAÇÃO COM PAVER RETANGULAR E=6 CM, PADRÃO SANESUL</t>
  </si>
  <si>
    <t xml:space="preserve">10040042</t>
  </si>
  <si>
    <t xml:space="preserve">EXECUÇÃO DE PAVIMENTAÇÃO COM PAVER RETANGULAR E=8 CM, PADRÃO SANESUL</t>
  </si>
  <si>
    <t xml:space="preserve">10040043</t>
  </si>
  <si>
    <t xml:space="preserve">EXECUÇÃO DE PAVIMENTAÇÃO COM PAVER RETANGULAR DRENANTE, E= 6 CM, PADRÃO SANESUL</t>
  </si>
  <si>
    <t xml:space="preserve">10040044</t>
  </si>
  <si>
    <t xml:space="preserve">EXECUÇÃO DE GUIA DE CONTENÇÃO PARA PAVER, E= 5 CM, PADRÃO SANESUL</t>
  </si>
  <si>
    <t xml:space="preserve">10040050</t>
  </si>
  <si>
    <t xml:space="preserve">(94263) EXECUCAO DE GUIAS OU MEIO FIO DE CONCRETO</t>
  </si>
  <si>
    <t xml:space="preserve">10040060</t>
  </si>
  <si>
    <t xml:space="preserve">EXECUÇÃO DE GUIAS DE CONCRETO</t>
  </si>
  <si>
    <t xml:space="preserve">10040100</t>
  </si>
  <si>
    <t xml:space="preserve">(94263) EXECUÇÃO DE GUIAS OU MEIO FIO DE CONCRETO</t>
  </si>
  <si>
    <t xml:space="preserve">10040200</t>
  </si>
  <si>
    <t xml:space="preserve">ESCORAMENTO DE MEIO FIO COM MATERIAL LOCAL COMPACTADO MANUALMENTE, EM FAIXA DE 0,50M</t>
  </si>
  <si>
    <t xml:space="preserve">11010010</t>
  </si>
  <si>
    <t xml:space="preserve">TOMADA DE AGUA EM PVC ATE O=100MM</t>
  </si>
  <si>
    <t xml:space="preserve">11010020</t>
  </si>
  <si>
    <t xml:space="preserve">TOMADA DE AGUA EM PVC O=150 ATE 200 MM</t>
  </si>
  <si>
    <t xml:space="preserve">74253/001</t>
  </si>
  <si>
    <t xml:space="preserve">11010200</t>
  </si>
  <si>
    <t xml:space="preserve">(74253/001) FORNECIMENTO, INSTALAÇÃO DE RAMAL PREDIAL AGUA EM TUBO PEAD O=20MM, INCLUSIVE ESCAVACAO E REATERRO</t>
  </si>
  <si>
    <t xml:space="preserve">11010201</t>
  </si>
  <si>
    <t xml:space="preserve">INSTALAÇÃO DE RAMAL PREDIAL AGUA EM TUBO PEAD O=20MM, INCLUSIVE ESCAVACAO E REATERRO</t>
  </si>
  <si>
    <t xml:space="preserve">11010300</t>
  </si>
  <si>
    <t xml:space="preserve">BASE DE CONCRETO P/ CAVALETE 0,20X0,60X0,06M</t>
  </si>
  <si>
    <t xml:space="preserve">11010310</t>
  </si>
  <si>
    <t xml:space="preserve">MONTAGEM E INSTALACAO DE KIT CAVALETE PVC O=3/4"</t>
  </si>
  <si>
    <t xml:space="preserve">11010400</t>
  </si>
  <si>
    <t xml:space="preserve">INSTALACAO DE HIDROMETRO DOMICILIAR</t>
  </si>
  <si>
    <t xml:space="preserve">11010405</t>
  </si>
  <si>
    <t xml:space="preserve">INSTALACAO DE HIDROMETRO DOMICILIAR COM LACRE E CORDOALHA DE ACO</t>
  </si>
  <si>
    <t xml:space="preserve">11010500</t>
  </si>
  <si>
    <t xml:space="preserve">FORNECIMENTO E INSTALAÇÃO DE CAIXA DE PROTEÇÃO DE HIDRÔMETRO, EM MURETA</t>
  </si>
  <si>
    <t xml:space="preserve">11010501</t>
  </si>
  <si>
    <t xml:space="preserve">CONSTRUÇÃO DE MURETA E INSTALAÇÃO DE CAIXA DE PROTEÇÃO DE HIDRÔMETRO</t>
  </si>
  <si>
    <t xml:space="preserve">11010510</t>
  </si>
  <si>
    <t xml:space="preserve">FORNECIMENTO E INSTALAÇÃO DE CAIXA DE PROTETOR DE HIDRÔMETRO, EM MURO OU PAREDE</t>
  </si>
  <si>
    <t xml:space="preserve">11010511</t>
  </si>
  <si>
    <t xml:space="preserve">INSTALAÇÃO DE CAIXA PROTETORA DE HIDRÔMETRO, EM MURO OU PAREDE COM DEMOLIÇÃO DE ALVENARIA</t>
  </si>
  <si>
    <t xml:space="preserve">11010520</t>
  </si>
  <si>
    <t xml:space="preserve">FORNECIMENTO E COLOCAÇÃO DE CAIXA DE PROTEÇÃO DE HIDRÔMETRO NA CALÇADA EM CONCRETO PRÉ MOLDADO, NAS DIMENSÕES (45X30X27,5) CM, COM TAMPA DE FOFO</t>
  </si>
  <si>
    <t xml:space="preserve">11010525</t>
  </si>
  <si>
    <t xml:space="preserve">FORNECIMENTO E COLOCAÇÃO DE CAIXA DE PROTEÇÃO DE HIDROMETRO EM PVC</t>
  </si>
  <si>
    <t xml:space="preserve">11010530</t>
  </si>
  <si>
    <t xml:space="preserve">PADRONIZAÇÃO DE LIGAÇOES DE ÁGUA: TRANSPOSIÇÃO DE LIGAÇÃO NOVA COM A ANTIGA, INCLUINDO TUBO PEAD 20 MM, ESCAVAÇÃO REATERRO, BASE DE CONCRETO, REBAIXAMENTO DE RAMAL, INCLUINDO MATERIAL: TUBO PEAD 20 MM</t>
  </si>
  <si>
    <t xml:space="preserve">11020010</t>
  </si>
  <si>
    <t xml:space="preserve">CONEXAO DO RAMAL A REDE DE ESGOTO EM PVC</t>
  </si>
  <si>
    <t xml:space="preserve">11020020</t>
  </si>
  <si>
    <t xml:space="preserve">RAMAL PREDIAL DE ESGOTO PVC DN 100, INCLUSIVE ESCA REATERRO E ASSENTAMENTO</t>
  </si>
  <si>
    <t xml:space="preserve">95474</t>
  </si>
  <si>
    <t xml:space="preserve">12010010</t>
  </si>
  <si>
    <t xml:space="preserve">(95474) ALVENARIA DE EMBASAMENTO TIJOLO COMUM</t>
  </si>
  <si>
    <t xml:space="preserve">12010100</t>
  </si>
  <si>
    <t xml:space="preserve">ALVENARIA DE TIJOLO COMUM ASSENTADO C/ ARGAMASSA DE CIMENTO, CAL E AREIA, TRACO 1:2:8,  E=5CM</t>
  </si>
  <si>
    <t xml:space="preserve">72132</t>
  </si>
  <si>
    <t xml:space="preserve">12010110</t>
  </si>
  <si>
    <t xml:space="preserve">(72132) ALVENARIA DE TIJOLO COMUM ASSENTADO COM ARGAMASSA DE CIMENTO, CAL E AREIA, TRACO 1:2:8, E=10CM</t>
  </si>
  <si>
    <t xml:space="preserve">72131</t>
  </si>
  <si>
    <t xml:space="preserve">12010120</t>
  </si>
  <si>
    <t xml:space="preserve">(72131) ALVENARIA DE TIJOLO COMUM ASSENTADO COM ARGAMASSA DE CIMENTO, CAL E AREIA, TRACO 1:2:8, E=20CM</t>
  </si>
  <si>
    <t xml:space="preserve">87503</t>
  </si>
  <si>
    <t xml:space="preserve">12010130</t>
  </si>
  <si>
    <t xml:space="preserve">(87503) ALVENARIA DE BLOCOS CERAMICOS FURADOS NA HORIZONTAL (9X19X19) CM, ASSENTADO COM ARGAMASSA , E=9 CM, COM  ÁREA MAIOR QUE 6,0 M2, SEM VÃOS</t>
  </si>
  <si>
    <t xml:space="preserve">12010140</t>
  </si>
  <si>
    <t xml:space="preserve">ALVENARIA DE TILOLO 8 FUROS ASSENTADO COM ARGAMASSA DE CIMENTO, CAL E AREIA, TRACO 1:2:8, E=19 CM</t>
  </si>
  <si>
    <t xml:space="preserve">87498</t>
  </si>
  <si>
    <t xml:space="preserve">12010150</t>
  </si>
  <si>
    <t xml:space="preserve">(87498) ALVENARIA DE VEDAÇÃO DE BLOCOS CERÂMICOS FURADOS NA HORIZONTAL (11,5X19X19) CM, E=11,5 CM, COM AREA MENOR QUE 6,0 M2 , SEM VÃOS</t>
  </si>
  <si>
    <t xml:space="preserve">87506</t>
  </si>
  <si>
    <t xml:space="preserve">12010151</t>
  </si>
  <si>
    <t xml:space="preserve">(87506) ALVENARIA DE VEDAÇÃO DE BLOCOS CERÂMICOS FURADOS NA HORIZONTAL (11,5X19X19) CM, E=11,5 CM, COM AREA MAIOR QUE 6,0 M2 , SEM VÃOS</t>
  </si>
  <si>
    <t xml:space="preserve">87454</t>
  </si>
  <si>
    <t xml:space="preserve">12010170</t>
  </si>
  <si>
    <t xml:space="preserve">(87454) ALVENARIA DE BLOCOS VAZADOS DE CONCRETO (9X19X39CM), E=9,0 CM, ASSENTADO COM ARGAMASSA , COM AREA MAIOR QUE 6 M2, SEM VÃOS</t>
  </si>
  <si>
    <t xml:space="preserve">12010190</t>
  </si>
  <si>
    <t xml:space="preserve">ALVENARIA DE ELEVACAO COM TIJOLO COMUM ALTERNADOS, ASSENTADO C/ ARGAMASSA DE CIMENTO, CAL E AREIA, TRACO 1:2:8, E=10CM</t>
  </si>
  <si>
    <t xml:space="preserve">87471</t>
  </si>
  <si>
    <t xml:space="preserve">12010191</t>
  </si>
  <si>
    <t xml:space="preserve">(87471) ALVENARIA DE VEDAÇÃO DE BLOCOS CERÂMICOS FURADOS NA VERTICAL 9X19X39 CM (ESPESSURA 9 CM) DE PAREDES C/ AREA MENOR QUE 6M2 SEM VÃOS ARGAMASSA EM BETONEIRA</t>
  </si>
  <si>
    <t xml:space="preserve">95465</t>
  </si>
  <si>
    <t xml:space="preserve">(95465) FORNECIMENTO E ASSENTAMENTO DE ELEMENTO VAZADO CERAMICO (9X20X20CM) C/ ARGAMASSA DE CIMENTO E AREIA, TRACO 1:4</t>
  </si>
  <si>
    <t xml:space="preserve">12010310</t>
  </si>
  <si>
    <t xml:space="preserve">FORNECIMENTO E ASSENTAMENTO DE ELEMENTO VAZADO DE CONCRETO QUADRICULADO, 16 FUROS (40X40X7) CM, COM ARGAMASSA DE CIMENTO E AREIA TRAÇO 1:4</t>
  </si>
  <si>
    <t xml:space="preserve">72175</t>
  </si>
  <si>
    <t xml:space="preserve">12010330</t>
  </si>
  <si>
    <t xml:space="preserve">(72175) FORNECIMENTO E ASSENTAMENTO DE BLOCO DE VIDRO (20X20X10) CM C/ ARGAMASSA DE CIMENTO, CAL E AREIA, TRACO 1:3</t>
  </si>
  <si>
    <t xml:space="preserve">73774/001</t>
  </si>
  <si>
    <t xml:space="preserve">12010400</t>
  </si>
  <si>
    <t xml:space="preserve">(73774/001) FORNECIMENTO E COLOCACAO DE DIVISORIA EM GRANILITE COM E=35MM,INCLUSIVE CANTONEIRA DE ALUMINIO E PARAFUSOS</t>
  </si>
  <si>
    <t xml:space="preserve">79627</t>
  </si>
  <si>
    <t xml:space="preserve">12010401</t>
  </si>
  <si>
    <t xml:space="preserve">(79627) FORNECIMENTO E INSTALAÇÃO DE DIVISÓRIA EM GRANITO, E=3,0 CM</t>
  </si>
  <si>
    <t xml:space="preserve">12010405</t>
  </si>
  <si>
    <t xml:space="preserve">FORNECIMENTO E COLOCACAO DE DIVISORIA EM GRANITO CINZA , E=2, 0 CM</t>
  </si>
  <si>
    <t xml:space="preserve">73909/001</t>
  </si>
  <si>
    <t xml:space="preserve">12010410</t>
  </si>
  <si>
    <t xml:space="preserve">(73909/001) FORNECIMENTO E COLOCAÇÃO DE DIVISÓRIA EM MADEIRA COMPENSADA RESINADA, E=6,0 MM</t>
  </si>
  <si>
    <t xml:space="preserve">96369</t>
  </si>
  <si>
    <t xml:space="preserve">12010415</t>
  </si>
  <si>
    <t xml:space="preserve">(96369) FORNECIMENTO E INSTALAÇÃO DE PAREDE ACÚSTICA EM DRYWALL COMPOSTA DE PLACAS DIVISÓRIAS COM PERFIL DE AÇO GALVANIZASDO TIPO "H" INCLUSIVE ACESSÓRIOS</t>
  </si>
  <si>
    <t xml:space="preserve">12010416</t>
  </si>
  <si>
    <t xml:space="preserve">(96372) FORNECIMENTO E INSTALAÇÃO DE ISOLAMENTO COM LÃ DE ROCHA EM PAREDES DRYWALL.</t>
  </si>
  <si>
    <t xml:space="preserve">93182</t>
  </si>
  <si>
    <t xml:space="preserve">12010600</t>
  </si>
  <si>
    <t xml:space="preserve">(93182) EXECUCAO DE VERGA/CONTRA VERGA (0,10X0,10X1,00) M, EM CONCRETO</t>
  </si>
  <si>
    <t xml:space="preserve">12010622</t>
  </si>
  <si>
    <t xml:space="preserve">FORNECIMENTO E COLOCACAO DE SOLEIRA EM GRANITO CINZA, L=15 CM, E=2 CM</t>
  </si>
  <si>
    <t xml:space="preserve">12010630</t>
  </si>
  <si>
    <t xml:space="preserve">FORNECIMENTO E COLOCACAO DE  PEITORIL EM GRANITO CINZA CORUMBA E=2,5CM E LARGURA=0,15M</t>
  </si>
  <si>
    <t xml:space="preserve">12010631</t>
  </si>
  <si>
    <t xml:space="preserve">FORNECIMENTO E COLOCACAO DE  PEITORIL EM GRANITO CINZA CORUMBA POLIDO E=2,5CM E LARGURA=0,27 CM</t>
  </si>
  <si>
    <t xml:space="preserve">12010632</t>
  </si>
  <si>
    <t xml:space="preserve">FORNECIMENTO E COLOCACAO DE SOLEIRA EM GRANITO CINZA CORUMBA E=3,0 CM LARGURA=0,25 M</t>
  </si>
  <si>
    <t xml:space="preserve">12020010</t>
  </si>
  <si>
    <t xml:space="preserve">ESTRUTURA DE MADEIRA, VAO 3 A 7M, TELHAS CERAMICAS</t>
  </si>
  <si>
    <t xml:space="preserve">12020020</t>
  </si>
  <si>
    <t xml:space="preserve">ESTRUTURA DE MADEIRA, VAO 7 A 10M, TELHAS CERAMICAS</t>
  </si>
  <si>
    <t xml:space="preserve">12020030</t>
  </si>
  <si>
    <t xml:space="preserve">ESTRUTURA DE MADEIRA, VAO 10 A 13M, TELHAS CERAMICAS</t>
  </si>
  <si>
    <t xml:space="preserve">12020040</t>
  </si>
  <si>
    <t xml:space="preserve">ESTRUTURA DE MADEIRA PONTALETEADA SOBRE  PAREDES PARA TELHAS CERAMICAS</t>
  </si>
  <si>
    <t xml:space="preserve">12020046</t>
  </si>
  <si>
    <t xml:space="preserve">ESTRUTURA DE MADEIRA VAO DE ATÉ 7 M PARA TELHAS FIBROCIMENTO</t>
  </si>
  <si>
    <t xml:space="preserve">12020050</t>
  </si>
  <si>
    <t xml:space="preserve">ESTRUTURA DE MADEIRA VAO DE 7 A 10M PARA TELHAS FIBROCIMENTO</t>
  </si>
  <si>
    <t xml:space="preserve">12020060</t>
  </si>
  <si>
    <t xml:space="preserve">ESTRUTURA DE MADEIRA VAO  DE 10 A 13 M PARA TELHAS FIBROCIMENTO</t>
  </si>
  <si>
    <t xml:space="preserve">12020070</t>
  </si>
  <si>
    <t xml:space="preserve">ESTRUTURA DE MADEIRA VAO 13 A 18 M PARA TELHAS FIBROCIMENTO</t>
  </si>
  <si>
    <t xml:space="preserve">12020080</t>
  </si>
  <si>
    <t xml:space="preserve">ESTRUTURA DE MADEIRA PONTALETEADA SOBRE PAREDES PARA TELHAS DE FIBROCIMENTO</t>
  </si>
  <si>
    <t xml:space="preserve">12020090</t>
  </si>
  <si>
    <t xml:space="preserve">ESTRUTURA DE MADEIRA ANCORADA EM PAREDES PARA TELHAS ESTRUTURAIS DE FIBROCIMENTO</t>
  </si>
  <si>
    <t xml:space="preserve">12020095</t>
  </si>
  <si>
    <t xml:space="preserve">ESTRUTURA DE MADEIRA ANCORADA EM PAREDES PARA TELHA DE ALUMÍNIO EM MADEIRA APARELHADA</t>
  </si>
  <si>
    <t xml:space="preserve">12020100</t>
  </si>
  <si>
    <t xml:space="preserve">FORNECIMENTO E COLOCACAO DE VIGA 6X12CM</t>
  </si>
  <si>
    <t xml:space="preserve">12020101</t>
  </si>
  <si>
    <t xml:space="preserve">FORNECIMENTO E COLOCAÇÃO DE SARRAFO DE MADEIRA ( 2,5 X 10,0 ) CM</t>
  </si>
  <si>
    <t xml:space="preserve">12020102</t>
  </si>
  <si>
    <t xml:space="preserve">FORNECIMENTO E COLOCAÇÃO DE TABUA MADEIRA DE LEI  APARELHADA (2,5X30,0) CM</t>
  </si>
  <si>
    <t xml:space="preserve">12020103</t>
  </si>
  <si>
    <t xml:space="preserve">FORNECIMENTO E COLOCAÇÃO DE CAIBRO DE MADEIRA 5X6 CM, CONFORME PROJETO</t>
  </si>
  <si>
    <t xml:space="preserve">12020104</t>
  </si>
  <si>
    <t xml:space="preserve">FORNECIMENTO E COLOCAÇÃO DE VIGA DE MADEIRA 6X16 CM COM FURAÇÃO 3/4"</t>
  </si>
  <si>
    <t xml:space="preserve">12020105</t>
  </si>
  <si>
    <t xml:space="preserve">FORNECIMENTO E COLOCACAO DE VIGA 6X16 CM</t>
  </si>
  <si>
    <t xml:space="preserve">12020107</t>
  </si>
  <si>
    <t xml:space="preserve">FORNECIMENTO E COLOCAÇÃO DE TÁBUA SEGUNDA QUALIDADE (2,5X15) CM</t>
  </si>
  <si>
    <t xml:space="preserve">12020108</t>
  </si>
  <si>
    <t xml:space="preserve">FORNECIMENTO E COLOCACAO DE VIGA APARELHADA 7,5X23,0 CM</t>
  </si>
  <si>
    <t xml:space="preserve">12020200</t>
  </si>
  <si>
    <t xml:space="preserve">FORNECIMENTO E INSTALAÇÃO DE FORRO ACÚSTICO EM PLACAS</t>
  </si>
  <si>
    <t xml:space="preserve">94440</t>
  </si>
  <si>
    <t xml:space="preserve">12020300</t>
  </si>
  <si>
    <t xml:space="preserve">(94440) COBERTURA COM TELHA TIPO FRANCESA</t>
  </si>
  <si>
    <t xml:space="preserve">94219</t>
  </si>
  <si>
    <t xml:space="preserve">12020310</t>
  </si>
  <si>
    <t xml:space="preserve">(94219) FORNECIMENTO E COLOCAÇÃO DE CUMEEIRA CERAMICA</t>
  </si>
  <si>
    <t xml:space="preserve">12020330</t>
  </si>
  <si>
    <t xml:space="preserve">(94219) CUMEEIRA COM TELHA CERAMICA.</t>
  </si>
  <si>
    <t xml:space="preserve">94442</t>
  </si>
  <si>
    <t xml:space="preserve">12020340</t>
  </si>
  <si>
    <t xml:space="preserve">(94442) COBERTURA COM TELHA CERAMICA TIPO ROMANA</t>
  </si>
  <si>
    <t xml:space="preserve">94445</t>
  </si>
  <si>
    <t xml:space="preserve">12020345</t>
  </si>
  <si>
    <t xml:space="preserve">(94445) COBERTURA COM TELHA CERAMICA TIPO AMERICANA</t>
  </si>
  <si>
    <t xml:space="preserve">12020350</t>
  </si>
  <si>
    <t xml:space="preserve">(94219) EMBOCAMENTO COM TELHAS TIPO PAULISTINHA</t>
  </si>
  <si>
    <t xml:space="preserve">12020396</t>
  </si>
  <si>
    <t xml:space="preserve">FORNECIMENTO E INSTALAÇÃO DE POLICARBONATO 6 MM, PARA COBERTURA</t>
  </si>
  <si>
    <t xml:space="preserve">94207</t>
  </si>
  <si>
    <t xml:space="preserve">12020400</t>
  </si>
  <si>
    <t xml:space="preserve">(94207) COBERTURA COM TELHA DE FIBROCIMENTO, E=6MM</t>
  </si>
  <si>
    <t xml:space="preserve">12020403</t>
  </si>
  <si>
    <t xml:space="preserve">COBERTURA COM TELHA DE FIBROCIMENTO, E=8,0 MM</t>
  </si>
  <si>
    <t xml:space="preserve">12020405</t>
  </si>
  <si>
    <t xml:space="preserve">COBERTURA COM TELHA DE ALUMINIO TRAPEZOIDAL, E=0,5 MM</t>
  </si>
  <si>
    <t xml:space="preserve">94216</t>
  </si>
  <si>
    <t xml:space="preserve">12020407</t>
  </si>
  <si>
    <t xml:space="preserve">(94216) FORNECIMENTO E FIXACAO DE TELHA METÁLICA TERMOACÚSTICA, E=30 MM, INCLUSO IÇAMENTO VERTICAL</t>
  </si>
  <si>
    <t xml:space="preserve">12020409</t>
  </si>
  <si>
    <t xml:space="preserve">FORNECIMENTO E COLOCAÇÃO DE CUMEEIRA TRAPEZOIDAL GALVALUME</t>
  </si>
  <si>
    <t xml:space="preserve">94223</t>
  </si>
  <si>
    <t xml:space="preserve">12020410</t>
  </si>
  <si>
    <t xml:space="preserve">(94223) CUMEEIRA NORMAL PARA/ TELHA ONDULADA DE FIBROCIMENTO, E=6MM</t>
  </si>
  <si>
    <t xml:space="preserve">75220</t>
  </si>
  <si>
    <t xml:space="preserve">12020418</t>
  </si>
  <si>
    <t xml:space="preserve">(75220) FORNECIMENTO E COLOCAÇÃO DE  CUMEEIRA PARA TELHA EM AÇO</t>
  </si>
  <si>
    <t xml:space="preserve">12020420</t>
  </si>
  <si>
    <t xml:space="preserve">COBERTURA COM TELHA DE FIBROCIMENTO CANALETE TIPO 49</t>
  </si>
  <si>
    <t xml:space="preserve">12020430</t>
  </si>
  <si>
    <t xml:space="preserve">COBERTURA COM TELHA DE FIBROCIMENTO CANALETE TIPO 90</t>
  </si>
  <si>
    <t xml:space="preserve">12020480</t>
  </si>
  <si>
    <t xml:space="preserve">FORNECIMENTO E COLOCAÇÃO DE TELHA DE FIBRA DE VIDRO, E=0,6 MM</t>
  </si>
  <si>
    <t xml:space="preserve">FORNECIMENTO E COLOCAÇÃO DE FORRO PVC, E=100,00 MM</t>
  </si>
  <si>
    <t xml:space="preserve">12020511</t>
  </si>
  <si>
    <t xml:space="preserve">FORNECIMENTO E COLOCAÇÃO DE GUARNIÇÃO/ACABAMENTO PARA FORRO DE PVC</t>
  </si>
  <si>
    <t xml:space="preserve">FORNECIMENTO E COLOCAÇÃO DE BEIRAL EM MADEIRA APARELHADA 15CM</t>
  </si>
  <si>
    <t xml:space="preserve">84093</t>
  </si>
  <si>
    <t xml:space="preserve">12020516</t>
  </si>
  <si>
    <t xml:space="preserve">(84093) FORNECIMENTO E COLOCAÇÃO DE BEIRAL EM MADEIRA APARELHADA 30 CM</t>
  </si>
  <si>
    <t xml:space="preserve">12020530</t>
  </si>
  <si>
    <t xml:space="preserve">FORNECIMENTO E COLOCAÇÃO DE PELICULA PROTETORA  SOLAR</t>
  </si>
  <si>
    <t xml:space="preserve">12020550</t>
  </si>
  <si>
    <t xml:space="preserve">FORNECIMENTO E COLOCACAO DE MARQUISE EM PERFIS METALICOS E COBERTURA EM POLICARBONATO</t>
  </si>
  <si>
    <t xml:space="preserve">12020600</t>
  </si>
  <si>
    <t xml:space="preserve">ESTRUTURA EM ACO</t>
  </si>
  <si>
    <t xml:space="preserve">72110</t>
  </si>
  <si>
    <t xml:space="preserve">12020601</t>
  </si>
  <si>
    <t xml:space="preserve">(72110) ESTRUTURA METÁLICA EM TESOURAS OU TRELIÇAS, VÃO ATÉ 12 M</t>
  </si>
  <si>
    <t xml:space="preserve">12020602</t>
  </si>
  <si>
    <t xml:space="preserve">FORNECIMENTO E COLOCAÇÃO DE PERFIL AM AÇO ESTRUTURAL " U ", - 4"X1.5/8"- E=6,27 MM</t>
  </si>
  <si>
    <t xml:space="preserve">72111</t>
  </si>
  <si>
    <t xml:space="preserve">12020603</t>
  </si>
  <si>
    <t xml:space="preserve">(72111) ESTRUTURA METÁLICA EM TESOURAS OU TRELIÇAS, VÃO ATÉ 15 M</t>
  </si>
  <si>
    <t xml:space="preserve">72112</t>
  </si>
  <si>
    <t xml:space="preserve">12020604</t>
  </si>
  <si>
    <t xml:space="preserve">(72112) ESTRUTURA METÁLICA EM TESOURAS OU TRELIÇAS, VÃO ATÉ 20 M</t>
  </si>
  <si>
    <t xml:space="preserve">92580</t>
  </si>
  <si>
    <t xml:space="preserve">12020605</t>
  </si>
  <si>
    <t xml:space="preserve">(92580) TRAMA DE AÇO COMPOSTA POR RIPAS, CAIBROS E TERÇAS PARA TELHA METÁLICA, INCLUSO TRANSPORTE VERTICAL.</t>
  </si>
  <si>
    <t xml:space="preserve">12020606</t>
  </si>
  <si>
    <t xml:space="preserve">(75220) CUMEEIRA EM PERFIL DE ALUMINIO</t>
  </si>
  <si>
    <t xml:space="preserve">12020614</t>
  </si>
  <si>
    <t xml:space="preserve">FORNECIMENTO E COLOCAÇÃO DE PINGADEIRA/RUFO METÁLICA, DESENVOLVIMENTO 28 CM</t>
  </si>
  <si>
    <t xml:space="preserve">12020619</t>
  </si>
  <si>
    <t xml:space="preserve">FORNECIMENTO E COLOCACAO DE RUFO METALICO DESENVOLVIMENTO 33 CM</t>
  </si>
  <si>
    <t xml:space="preserve">12020622</t>
  </si>
  <si>
    <t xml:space="preserve">FORNECIMENTO E COLOCACAO DE RUFO METALICO DESENVOLVIMENTO 33CM</t>
  </si>
  <si>
    <t xml:space="preserve">94231</t>
  </si>
  <si>
    <t xml:space="preserve">12020623</t>
  </si>
  <si>
    <t xml:space="preserve">(94231) FORNECIMENTO E COLOCACAO DE RUFO METALICO DESENVOLVIMENTO 25 CM</t>
  </si>
  <si>
    <t xml:space="preserve">12020624</t>
  </si>
  <si>
    <t xml:space="preserve">FORNECIMENTO E COLOCACAO DE RUFO METALICO DESENVOLVIMENTO 50 CM</t>
  </si>
  <si>
    <t xml:space="preserve">94229</t>
  </si>
  <si>
    <t xml:space="preserve">12020626</t>
  </si>
  <si>
    <t xml:space="preserve">(94229) FORNECIMENTO E COLOCACAO DE CALHA METALICA DESENVOLVIMENTO 1,00 M</t>
  </si>
  <si>
    <t xml:space="preserve">94228</t>
  </si>
  <si>
    <t xml:space="preserve">12020628</t>
  </si>
  <si>
    <t xml:space="preserve">(94228) FORNECIMENTO E COLOCAÇÃO DE CALHA EM CHAPA METÁLICA, DESENVOLVIMENTO 50 CM</t>
  </si>
  <si>
    <t xml:space="preserve">12020631</t>
  </si>
  <si>
    <t xml:space="preserve">FORNECIMENTO E COLOCACAO DE TUBO DE QUEDA EM PVC, PARA ÁGUA PLUVIAL, ø=100 MM</t>
  </si>
  <si>
    <t xml:space="preserve">12020632</t>
  </si>
  <si>
    <t xml:space="preserve">FORNECIMENTO E COLOCACAO DE CALHA EM CHAPA GALVANIZADA, DESENVOLVIMENTO 0,70 M INCLUSIVE FIXADORES</t>
  </si>
  <si>
    <t xml:space="preserve">94227</t>
  </si>
  <si>
    <t xml:space="preserve">12020633</t>
  </si>
  <si>
    <t xml:space="preserve">(94227) FORNECIMENTO E COLOCAÇÃO DE CALHA EM CHAPA METÁLICA , DESENVOLVIMENTO 33 CM</t>
  </si>
  <si>
    <t xml:space="preserve">12020635</t>
  </si>
  <si>
    <t xml:space="preserve">FORNECIMENTO E COLOCACAO DE CALHA EM CHAPA METÁLICA, DESENVOLVIMENTO 35 CM</t>
  </si>
  <si>
    <t xml:space="preserve">12020636</t>
  </si>
  <si>
    <t xml:space="preserve">FORNECIMENTO E COLOCAÇÃO DE CALHA EM CHAPA METÁLICA, DESENVOLVIMENTO 10 CM</t>
  </si>
  <si>
    <t xml:space="preserve">12020637</t>
  </si>
  <si>
    <t xml:space="preserve">FORNECIMENTO E COLOCAÇÃO DE CALHA METÁLICA DESENVOLVIMENTO 25 CM</t>
  </si>
  <si>
    <t xml:space="preserve">12020640</t>
  </si>
  <si>
    <t xml:space="preserve">FORNECIMENTO E COLOCAÇÃO DE CALHA EM CHAPA METÁLICA, DESENVOLVIMENTO 40 CM</t>
  </si>
  <si>
    <t xml:space="preserve">12020645</t>
  </si>
  <si>
    <t xml:space="preserve">FORNECIMENTO E COLOCAÇÃO DE CALHA EM CHAPA METÁLICA, DESENVOLVIMENTO 45 CM</t>
  </si>
  <si>
    <t xml:space="preserve">12020650</t>
  </si>
  <si>
    <t xml:space="preserve">FORNECIMENTO E COLOCAÇÃO DE CORRENTE METÁLICA 1/2", NA SAÍDA DA CALHA DE ÁGUAS PLUVIASI</t>
  </si>
  <si>
    <t xml:space="preserve">12020655</t>
  </si>
  <si>
    <t xml:space="preserve">FORNECIMENTO, TRANSPORTE E INSTALAÇÃO DE CALHA DE COLETA METÁLICA 2,40 X 0,55M, EM CHAPA 1/4", COM DOIS ESPAÇADORES 1/2"COM SUP. DE FIXAÇÃO 1/4', CONFORME PROJETO.</t>
  </si>
  <si>
    <t xml:space="preserve">89578</t>
  </si>
  <si>
    <t xml:space="preserve">12020700</t>
  </si>
  <si>
    <t xml:space="preserve">(89578) FORNECIMENTO E INSTALAÇÃO DE TUBO PVC R PARA ÁGUA PLUVIAL DN 100</t>
  </si>
  <si>
    <t xml:space="preserve">90841</t>
  </si>
  <si>
    <t xml:space="preserve">12040010</t>
  </si>
  <si>
    <t xml:space="preserve">(90841) FORNECIMENTO E COLOCACAO DE PORTA LISA DE  MADEIRA 60X210CM, INCLUSIVE BATENTE, GUARNICOES, FECHADURA E DOBRADICAS</t>
  </si>
  <si>
    <t xml:space="preserve">90842</t>
  </si>
  <si>
    <t xml:space="preserve">12040020</t>
  </si>
  <si>
    <t xml:space="preserve">(90842) FORNECIMENTO E COLOCACAO DE PORTA LISA DE MADEIRA70X210CM, INCLUSIVE BATENTE, GUARNICOES, FECHADURA E DOBRADICAS</t>
  </si>
  <si>
    <t xml:space="preserve">12040027</t>
  </si>
  <si>
    <t xml:space="preserve">FORNECIMENTO E COLOCAÇÃO DE PORTA LISA DE MADEIRA, (90X210) CM, COM VISOR DE VIDRO TEMPERADO, INCLUSIVE BATENTE, GUARNIÇÕES, DOBRADIÇAS E FECHADURA</t>
  </si>
  <si>
    <t xml:space="preserve">90843</t>
  </si>
  <si>
    <t xml:space="preserve">12040030</t>
  </si>
  <si>
    <t xml:space="preserve">(90843) FORNECIMENTO E COLOCACAO DE PORTA LISA DE MADEIRA 80X210CM, INCLUSIVE BATENTE, UARNICOES, FECHADURA E DOBRADICAS</t>
  </si>
  <si>
    <t xml:space="preserve">12040035</t>
  </si>
  <si>
    <t xml:space="preserve">FORNECIMENTO E COLOCACAO DE PORTA LISA DE MADEIRA 1,00X210CM, INCLUSIVE BATENTE, GUARNICOES, FECHADURA DOBRADICAS</t>
  </si>
  <si>
    <t xml:space="preserve">90844</t>
  </si>
  <si>
    <t xml:space="preserve">12040039</t>
  </si>
  <si>
    <t xml:space="preserve">(90844) FORNECIMENTO E COLOCAÇÃO DE PORTA DE MADEIRA LISA COMPENSADA (0,90X2,10) M, INCLUSIVE BATENTE, GUARNIÇÕES, FECHADURA E DOBRADIÇAS.</t>
  </si>
  <si>
    <t xml:space="preserve">73910/009</t>
  </si>
  <si>
    <t xml:space="preserve">12040040</t>
  </si>
  <si>
    <t xml:space="preserve">(73910/009) FORNECIMENTO E COLOCACAO DE PORTA LISA DE MADEIRA (60X210)CM, C/ DUAS FOLHAS TIPO VAI-VEM ARTICULADA, INCLUSIVE TODOS OS ACESSORIOS PARA INSTALACAO</t>
  </si>
  <si>
    <t xml:space="preserve">12040044</t>
  </si>
  <si>
    <t xml:space="preserve">FORNECIMENTO E COLOCAÇÃO DE PORTA DE CORRER DE UMA FOLHA EM MADEIRA MACIÇA, COM GUIA E FECHADURA COMPLETA E VISOR</t>
  </si>
  <si>
    <t xml:space="preserve">12040049</t>
  </si>
  <si>
    <t xml:space="preserve">FORNECIMENTO E INSTALAÇÃO DE ARMÁRIO DE MDF, MEDINDO (0,70 X 2,50)M, COM 4 PORTAS, 1 GAVETEIRO E 1 DIVISÃO INTERNA</t>
  </si>
  <si>
    <t xml:space="preserve">91332</t>
  </si>
  <si>
    <t xml:space="preserve">12040050</t>
  </si>
  <si>
    <t xml:space="preserve">(91332) FORNECIMENTO E COLOCAÇÃO DE PORTA ALMOFADADA DE PRIMEIRA (0,80X2,10) M, INCLUINDO BATENTE, GUARNIÇÕES, FECHADURA E DOBRADIÇAS</t>
  </si>
  <si>
    <t xml:space="preserve">12040055</t>
  </si>
  <si>
    <t xml:space="preserve">FORNECIMENTO E ASSENTAMENTO DE TAMPAS DE MADEIRA DE LEI, (0,80X1,40) M, E=2,5 CM (PALLET)</t>
  </si>
  <si>
    <t xml:space="preserve">12040067</t>
  </si>
  <si>
    <t xml:space="preserve">FORNECIMENTO E COLOCAÇÃO DE PORTA DE ABRIR, TIPO VENEZIANA EM ALUMINIO NA PARTE INFERIOR, (H=1,15 M) E CAIXILHO BASCULANTE NA PARTE SUPERIOR, INCLUINDO VIDRO ,E=3,0 MM, E FECHADURA DE CILINDRO (PA-2)</t>
  </si>
  <si>
    <t xml:space="preserve">12040068</t>
  </si>
  <si>
    <t xml:space="preserve">FORNECIMENTO E COLOCAÇÃO DE PORTA DE ALUMÍNIO, MEIO A MEIO, VENEZIANA E CAIXILHO, PARA VIDROS</t>
  </si>
  <si>
    <t xml:space="preserve">91341</t>
  </si>
  <si>
    <t xml:space="preserve">12040069</t>
  </si>
  <si>
    <t xml:space="preserve">(91341) FORNECIMENTO E COLOCAÇÃO DE PORTA DE ABRIR, TIPO VENEZIANA DE ALUMÍNIO, INCLUSIVE CAIXILHO E FECHADURA</t>
  </si>
  <si>
    <t xml:space="preserve">12040070</t>
  </si>
  <si>
    <t xml:space="preserve">FORNECIMENTO E COLOCACAO DE PORTA DE ALUMINIO COMPLETA COM VIDRO LISO, E=4,00MM, NAS DIMENSOES (0,70 X 2,10)M, INCLUSIVE CAIXILHO E FECHADURA.</t>
  </si>
  <si>
    <t xml:space="preserve">12040075</t>
  </si>
  <si>
    <t xml:space="preserve">FORNECIMENTO E COLOCACAO DE JANELA DE CORRER EM ALUMINIO, COM DUAS FOLHAS, INCLUSIVE VIDRO TEMPERADO 6,0 MM,GRADE DE ALUMINIO E FECHADURA. (JA 4)</t>
  </si>
  <si>
    <t xml:space="preserve">94570</t>
  </si>
  <si>
    <t xml:space="preserve">12040077</t>
  </si>
  <si>
    <t xml:space="preserve">(94570) FORNECIMENTO E COLOCAÇÃO DE JANELA DE ALUMÍNIO COMPLETA, COM VIDRO, INCLUSIVE CAIXILHO E FECHADURA</t>
  </si>
  <si>
    <t xml:space="preserve">12040079</t>
  </si>
  <si>
    <t xml:space="preserve">FORNECIMENTO E COLOCACAO DE JANELA TIPO MAXIM-AR, COM 4 FOLHAS (2,40X0,60) M, INCLUSIVE VIDRO TEMPERADO 6,0 MM,GRADE E FECHADURA (JA 7)</t>
  </si>
  <si>
    <t xml:space="preserve">12040080</t>
  </si>
  <si>
    <t xml:space="preserve">FORNECIMENTO E COLOCACAO DE JANELA BASCULANTE COM VIDRO TEMPERADO, E=6,0 MM, COM CORRENTE  (JV 5 E JV 6)</t>
  </si>
  <si>
    <t xml:space="preserve">94569</t>
  </si>
  <si>
    <t xml:space="preserve">12040083</t>
  </si>
  <si>
    <t xml:space="preserve">(94569) FORNECIMENTO E COLOCAÇÃO DE JANELA DE ALUMÍNIO TIPO MAXIM-AIR PARA VIDRO, INCLUSIVE CAIXILHO, FECHADURA E VIDRO</t>
  </si>
  <si>
    <t xml:space="preserve">12040091</t>
  </si>
  <si>
    <t xml:space="preserve">FORNECIMENTO E COLOCACAO DE ESQUADRIAS DE ALUMINIO DE CORRER, COM VIDRO TEMPERADO 10MM, INCLUSIVE CAIXILHO E FECHADURA</t>
  </si>
  <si>
    <t xml:space="preserve">12040092</t>
  </si>
  <si>
    <t xml:space="preserve">(94570) FORNECIMENTO E COLOCAÇÃO DE JANELA DE CORRER DE ALUMÍNIO COM 2 FOLHAS, COM VIDROS, COMPLETA, INCLUSIVE CAIXILHO E FECHADURA</t>
  </si>
  <si>
    <t xml:space="preserve">12040093</t>
  </si>
  <si>
    <t xml:space="preserve">FORNECIMENTO E COLOCAÇÃO DE JANELA DE CORRER DE ALUMÍNIO COM DUAS FOLHAS, INCLUSIVE VIDRO TEMPERADO DE 8,0 MM, CAIXILHO E FECHADURA</t>
  </si>
  <si>
    <t xml:space="preserve">12040095</t>
  </si>
  <si>
    <t xml:space="preserve">FORNECIMENTO E INSTALAÇÃO DE BOX DE ACRÍLICO PARA BANHEIRO</t>
  </si>
  <si>
    <t xml:space="preserve">12040099</t>
  </si>
  <si>
    <t xml:space="preserve">FORNECIMENTO E COLOCAÇÃO DE PORTA DE ABRIR COM TRINCO PORTA CADEADO EM ESTRUTURA METÁLICA COM TELA</t>
  </si>
  <si>
    <t xml:space="preserve">73933/001</t>
  </si>
  <si>
    <t xml:space="preserve">12040100</t>
  </si>
  <si>
    <t xml:space="preserve">(73933/001 FORNECIMENTO E COLOCACAO DE PORTA DE FERRO  COM UMA OU DUAS FOLHAS, CHAPA 18, INCLUSO GUARNIÇÕES</t>
  </si>
  <si>
    <t xml:space="preserve">68050</t>
  </si>
  <si>
    <t xml:space="preserve">12040112</t>
  </si>
  <si>
    <t xml:space="preserve">(68050) FORNECIMENTO E COLOCAÇÃO DE PORTA DE ALUMÍNIO DE ABRIR COM UMA OU 2 FOLHAS COMPLETA, PARA COLOCAÇÃO DE VIDRO, INCLUSIVE CAIXILHO, FECHADURA E VIDRO</t>
  </si>
  <si>
    <t xml:space="preserve">74136/003</t>
  </si>
  <si>
    <t xml:space="preserve">12040130</t>
  </si>
  <si>
    <t xml:space="preserve">(74136/003) FORNECIMENTO E COLOCACAO DE PORTA DE FERRO TIPO ENROLAR CHAPA 24</t>
  </si>
  <si>
    <t xml:space="preserve">73933/004</t>
  </si>
  <si>
    <t xml:space="preserve">12040140</t>
  </si>
  <si>
    <t xml:space="preserve">(73933/004) FORNECIMENTO E COLOCACAO DE PORTA DE FERRO TIPO CAIXILHO, INCLUSIVE BATENTE, CHAPA 18</t>
  </si>
  <si>
    <t xml:space="preserve">12040146</t>
  </si>
  <si>
    <t xml:space="preserve">FORNECIMENTO E COLOCACAO DE PORTA EM CHAPA DOBRADA E VINCADA MISTA CHAPA/VIDRO, COMPLETA, INCLUSIVE BATENTE</t>
  </si>
  <si>
    <t xml:space="preserve">12040147</t>
  </si>
  <si>
    <t xml:space="preserve">FORNECIMENTO E COLOCACAO DE PORTA TELADA, 2 FOLHAS, NAS DIMENSOES (1,80X2,10) M, TELA COM MALHA (2X2) CM</t>
  </si>
  <si>
    <t xml:space="preserve">73933/003</t>
  </si>
  <si>
    <t xml:space="preserve">12040160</t>
  </si>
  <si>
    <t xml:space="preserve">(73933/003) FORNECIMENTO E COLOCACAO DE CAIXILHO PORTINHOLA TIPO VENEZIANA, CHAPA 18</t>
  </si>
  <si>
    <t xml:space="preserve">72144</t>
  </si>
  <si>
    <t xml:space="preserve">12040165</t>
  </si>
  <si>
    <t xml:space="preserve">(72144) RECOLOCAÇÃO DE FOLHA DE PORTA</t>
  </si>
  <si>
    <t xml:space="preserve">90830</t>
  </si>
  <si>
    <t xml:space="preserve">12040171</t>
  </si>
  <si>
    <t xml:space="preserve">(90830) FORNECIMENTO E COLOCAÇÃO DE FECHADURA DE EMBUTIR COM CILINDRO EXTERNA, ACABAMENTO MÉDIO</t>
  </si>
  <si>
    <t xml:space="preserve">12040172</t>
  </si>
  <si>
    <t xml:space="preserve">FORNECIMENTO E COLOCAÇÃO DE FECHADURA E DOBRADIÇAS PARADIVISÓRIA NAVAL</t>
  </si>
  <si>
    <t xml:space="preserve">cj</t>
  </si>
  <si>
    <t xml:space="preserve">84952</t>
  </si>
  <si>
    <t xml:space="preserve">12040177</t>
  </si>
  <si>
    <t xml:space="preserve">(84952) FORNECIMENTO E COLOCACAO DE FECHO DE EMBUTIR UNHA 22, LATAO CROMADO</t>
  </si>
  <si>
    <t xml:space="preserve">94559</t>
  </si>
  <si>
    <t xml:space="preserve">12040200</t>
  </si>
  <si>
    <t xml:space="preserve">(94559) FORNECIMENTO E COLOCACAO DE CAIXILHO DE FERRO BASCULANTE</t>
  </si>
  <si>
    <t xml:space="preserve">94560</t>
  </si>
  <si>
    <t xml:space="preserve">12040210</t>
  </si>
  <si>
    <t xml:space="preserve">(94560) FORNECIMENTO E COLOCACAO DE CAIXILHO DE FERRO DE CORRER, COM VIDRO</t>
  </si>
  <si>
    <t xml:space="preserve">12040220</t>
  </si>
  <si>
    <t xml:space="preserve">(94559) FORNECIMENTO E COLOCACAO DE CAIXILHO DE FERRO MAXIM-AIR, COM VIDRO</t>
  </si>
  <si>
    <t xml:space="preserve">12040222</t>
  </si>
  <si>
    <t xml:space="preserve">FORNECIMENTO E COLOCACAO DE CAIXILHO DE ALUMÍNIO TIPO MAXIM AR, COM VIDRO TEMPERADO, E=8,0 MM, INCLUSIVE FECHADURA</t>
  </si>
  <si>
    <t xml:space="preserve">12040230</t>
  </si>
  <si>
    <t xml:space="preserve">FORNECIMENTO E COLOCACAO DE JANELA DE CORRER TIPO VENEZIANA DE ALUMINIO, INCLUINDO GUARNIÇÃO</t>
  </si>
  <si>
    <t xml:space="preserve">12040231</t>
  </si>
  <si>
    <t xml:space="preserve">FORNECIMENTO E COLOCACAO DE JANELA DE AÇO TIPO VENEZIANA</t>
  </si>
  <si>
    <t xml:space="preserve">12040255</t>
  </si>
  <si>
    <t xml:space="preserve">FORNECIMENTO E COLOCAÇÃO DE PORTA EM CHAPA LAMINADA PARA DIVISÓRIA, E=35 MM, NAS DIMENSÕES (0,80X2,10) M, COMPLETA</t>
  </si>
  <si>
    <t xml:space="preserve">12040256</t>
  </si>
  <si>
    <t xml:space="preserve">FORNECIMENTO E COLOCAÇÃO DE PORTA EM CHAPA LAMINADA PARA DIVISÓRIA, E=35 MM, NAS DIMENSÕES (1,50X3,20) M, COMPLETA</t>
  </si>
  <si>
    <t xml:space="preserve">12040260</t>
  </si>
  <si>
    <t xml:space="preserve">(74136/003) FORNECIMENTO E COLOCACAO DE JANELA TIPO ENROLAR, CHAPA 22</t>
  </si>
  <si>
    <t xml:space="preserve">12040269</t>
  </si>
  <si>
    <t xml:space="preserve">FORNECIMENTO E COLOCAÇÃO DE PORTA DE VIDRO TEMPERADO 10 MM, COMPLETA</t>
  </si>
  <si>
    <t xml:space="preserve">12040271</t>
  </si>
  <si>
    <t xml:space="preserve">FORNECIMENTO E COLOCAÇÃO DE GRADIL DE SEGURANÇA EM TELA METÁLICA GALVANIZADA COM CANTONEIRA DE AÇO</t>
  </si>
  <si>
    <t xml:space="preserve">73838/001</t>
  </si>
  <si>
    <t xml:space="preserve">12040272</t>
  </si>
  <si>
    <t xml:space="preserve">(73838/001) FORNECIMENTO E COLOCAÇÃO DE PORTA DE VIDRO TEMPERADO (0,90X2,10) M, E=10 MM, INCLUSIVE MOLA, PUXADOR E ACESSÓRIOS</t>
  </si>
  <si>
    <t xml:space="preserve">72119</t>
  </si>
  <si>
    <t xml:space="preserve">12040308</t>
  </si>
  <si>
    <t xml:space="preserve">(72119) FORNECIMENTO E COLOCAÇÃO VIDRO TEMPERADO INCOLOR, E=8,0 MM</t>
  </si>
  <si>
    <t xml:space="preserve">72120</t>
  </si>
  <si>
    <t xml:space="preserve">12040309</t>
  </si>
  <si>
    <t xml:space="preserve">(72120) FORNECIMENTO E COLOCAÇÃO DE VIDRO TEMPERADO E=10,00 MM</t>
  </si>
  <si>
    <t xml:space="preserve">12040311</t>
  </si>
  <si>
    <t xml:space="preserve">COLOCAÇÃO DE ESQUADRIA METÁLICA</t>
  </si>
  <si>
    <t xml:space="preserve">12040320</t>
  </si>
  <si>
    <t xml:space="preserve">FORNECIMENTO E COLOCAÇÃO DE DIVISÓRIA EM CHAPA LAMINADA, E=35 MM</t>
  </si>
  <si>
    <t xml:space="preserve">12040340</t>
  </si>
  <si>
    <t xml:space="preserve">FORNECIMENTO E COLOCACAO DE CONJUNTO DE FERRAGENS COMADAS PARA PORTA DE VIDRO TEMPERADO 10 MM, INCLUSIVE PUXADOR</t>
  </si>
  <si>
    <t xml:space="preserve">12040350</t>
  </si>
  <si>
    <t xml:space="preserve">FORNECIMENTO E COLOCACAO DE MOLA HIDRAULICA</t>
  </si>
  <si>
    <t xml:space="preserve">12040351</t>
  </si>
  <si>
    <t xml:space="preserve">FORNECIMENTO E COLOCACAO DE MOLA AEREA CROMADA POTENCIA 2</t>
  </si>
  <si>
    <t xml:space="preserve">12040359</t>
  </si>
  <si>
    <t xml:space="preserve">FORNECIMENTO E COLOCAÇÃO DE VIDRO TEMPERADO FIXO/PAINEL E=10 MM, INCLUSIVE PERFIL DE ALUMÍNIO</t>
  </si>
  <si>
    <t xml:space="preserve">12040390</t>
  </si>
  <si>
    <t xml:space="preserve">(73932/001) FORNECIMENTO E COLOCAÇÃO DE GRADE METÁLICA COM ARTICULAÇÃO E PORTA CADEADO</t>
  </si>
  <si>
    <t xml:space="preserve">12040395</t>
  </si>
  <si>
    <t xml:space="preserve">(73932/001) FORNECIMENTO E COLOCAÇÃO DE GRADE METÁLICA 3/16"</t>
  </si>
  <si>
    <t xml:space="preserve">73737/002</t>
  </si>
  <si>
    <t xml:space="preserve">12040396</t>
  </si>
  <si>
    <t xml:space="preserve">(73737/002) GRADE EM ALUMINIO ANODIZADO TIPO BARRA CHATA, H=1,00 M</t>
  </si>
  <si>
    <t xml:space="preserve">12040424</t>
  </si>
  <si>
    <t xml:space="preserve">FORNECIMENTO E COLOCACAO DE TELA METALICA, Ø=15CM</t>
  </si>
  <si>
    <t xml:space="preserve">12040425</t>
  </si>
  <si>
    <t xml:space="preserve">FORNECIMENTO E COLOCACAO DE TELA METALICA O=20CM</t>
  </si>
  <si>
    <t xml:space="preserve">85424</t>
  </si>
  <si>
    <t xml:space="preserve">12040426</t>
  </si>
  <si>
    <t xml:space="preserve">(85424) FORNECIMENTO DE TELA PLÁSTICA COM MALHA DE 5 MM E ESTRUTURA PONTALETADA PARA ISOLAMENTO DE OBRA</t>
  </si>
  <si>
    <t xml:space="preserve">12040427</t>
  </si>
  <si>
    <t xml:space="preserve">FORNECIMENTO E COLOCACAO DE TELA METALICA EM ACO GALVANIZADO 10 BWG E COM CANTONEIRA PERFIL 1" X 1/8"</t>
  </si>
  <si>
    <t xml:space="preserve">12040428</t>
  </si>
  <si>
    <t xml:space="preserve">FORNECIMENTO E INSTALAÇÃO DE TELA DE PROTEÇÃO CONTRA PASSARINHO, COM ARAME  GALVANIZADO , FIO 24 BWG, MALHA 1/2"</t>
  </si>
  <si>
    <t xml:space="preserve">12040429</t>
  </si>
  <si>
    <t xml:space="preserve">FORNECIMENTO E COLOCAÇÃO DE GRADE, COM CANTONEIRA (2"X1/8") E TELA GALVANIZADA MALHA 10</t>
  </si>
  <si>
    <t xml:space="preserve">12040441</t>
  </si>
  <si>
    <t xml:space="preserve">FORNECIMENTO E INSTALACAO DE CANTONEIRA DE ABAS IGUAIS # 3/8" X 2 COM COMPRIMENTO TOTAL DE 1.255MM, FIXA POR CHUMBADOR PARABOLT COM PORCA DE ACO 1/2" E COM BRACADEIRA DE FERRO COM ROSCA PARCIAL LISA</t>
  </si>
  <si>
    <t xml:space="preserve">12040445</t>
  </si>
  <si>
    <t xml:space="preserve">FORNECIMENTO E INSTALAÇÃO DE GRADE EM AÇO GALVANIZADO PARA  APOIO DO ENCHIMENTO, CONFORME PROJETO</t>
  </si>
  <si>
    <t xml:space="preserve">12040450</t>
  </si>
  <si>
    <t xml:space="preserve">FORNECIMENTO E COLOCACAO DE TAMPA METALICA PARA ALGIBE COM PORTA CADEADO, CHAPA 18</t>
  </si>
  <si>
    <t xml:space="preserve">12040460</t>
  </si>
  <si>
    <t xml:space="preserve">FORNECIMENTO E INSTALACAO DE TAMPA METALICA EM ALUMINIO COM GUARNICAO, DOBRADICA E FECHADURA, E=3,00 MM.</t>
  </si>
  <si>
    <t xml:space="preserve">12040465</t>
  </si>
  <si>
    <t xml:space="preserve">FORNECIMENTO E COLOCAÇÃO DE TAMPA DE ALUMÍNIO ANODIZADA ARTICULADA, E=3,00 MM</t>
  </si>
  <si>
    <t xml:space="preserve">12040470</t>
  </si>
  <si>
    <t xml:space="preserve">FORNECIMENTO E FIXAÇÃO DE CHAPA METÁLICA (65X65X3/8"), INCLUSIVE CHUMBADORES 5/8" E TIRANTES (3/8"), CONFORME PROJETO</t>
  </si>
  <si>
    <t xml:space="preserve">12040530</t>
  </si>
  <si>
    <t xml:space="preserve">FORNECIMENTO E INSTALAÇÃO DE CANTONEIRA DE AÇO GALVANIZADO 'L"  (1.1/2" X 1/4")</t>
  </si>
  <si>
    <t xml:space="preserve">12040550</t>
  </si>
  <si>
    <t xml:space="preserve">FORNECIMENTO E ASSENTAMENTO DE TAMPAS DE FIBRA DE VIDRO, E=5 MM</t>
  </si>
  <si>
    <t xml:space="preserve">12040600</t>
  </si>
  <si>
    <t xml:space="preserve">FORNECIMENTO E INSTALAÇÃO DE PUXADORES</t>
  </si>
  <si>
    <t xml:space="preserve">73799/001</t>
  </si>
  <si>
    <t xml:space="preserve">12040700</t>
  </si>
  <si>
    <t xml:space="preserve">(73799/001)FORNECIMENTO E COLOCACAO DE GRELHA DE FERRO FUNDIDO, CARGA MÁXIMA 12,5 T, NAS DIMENSOES (30X100) CM</t>
  </si>
  <si>
    <t xml:space="preserve">12040702</t>
  </si>
  <si>
    <t xml:space="preserve">FORNECIMENTO E COLOCAÇÃO DE GRELHA DE FERRO FUNDIDO (30X1000) CM</t>
  </si>
  <si>
    <t xml:space="preserve">12040710</t>
  </si>
  <si>
    <t xml:space="preserve">(73799/001) FORNECIMENTO E COLOCACAO DE TAMPA GRELHA DE FERRO FUNDIDO ARTICULADA COM REQUADRO NAS DIMENSOES (15X300X1000) MM, PARA CANALETA</t>
  </si>
  <si>
    <t xml:space="preserve">83623</t>
  </si>
  <si>
    <t xml:space="preserve">12040711</t>
  </si>
  <si>
    <t xml:space="preserve">FORNECIMENTO E INSTALAÇÃO DE GRELHA E MOLDURA EM FERRO FUNDIDO LARGURA 30 CM</t>
  </si>
  <si>
    <t xml:space="preserve">12040715</t>
  </si>
  <si>
    <t xml:space="preserve">FORNECIMENTO E COLOCACAO DE GRELHA DE FERRO FUNDIDO ARTICULADA COM REQUADRO NAS DIMENSOES (290X870) MM</t>
  </si>
  <si>
    <t xml:space="preserve">12040725</t>
  </si>
  <si>
    <t xml:space="preserve">FORNECIMENTO E COLOCACAO DE GRELHA COM CANTONEIRA 1 1/4" E FERRO CHATO 7/8" X 3/16" ESPACADO A CADA 3,0 CM, DIMENSOES 0,80 X 0,60 M</t>
  </si>
  <si>
    <t xml:space="preserve">12040726</t>
  </si>
  <si>
    <t xml:space="preserve">(73932/001) FORNECIMENTO E COLOCAÇÃO DE GRELHA METÁLICA , COM SUPORTE</t>
  </si>
  <si>
    <t xml:space="preserve">12040730</t>
  </si>
  <si>
    <t xml:space="preserve">FORNECIMENTO E COLOCACAO DE GRELHA COM FERRO CA-50 O=1/2", SOLDADOS EM CANTONEIRA DE FERRO O=1.1/2"X 1/4"</t>
  </si>
  <si>
    <t xml:space="preserve">12040735</t>
  </si>
  <si>
    <t xml:space="preserve">FORNECIMENTO E COLOCAÇÃO DE TAMPA TIPO GRADIL EM BARRAS DE FERRO LISO COM QUADRO E TRAVESSAS DE AÇO</t>
  </si>
  <si>
    <t xml:space="preserve">12040801</t>
  </si>
  <si>
    <t xml:space="preserve">(73737/002) FORNECIMENTO E INSTALAÇÃO DE GUARDA CORPO METÁLICO EM ALUMÍNIO, H=1,00 M</t>
  </si>
  <si>
    <t xml:space="preserve">12040805</t>
  </si>
  <si>
    <t xml:space="preserve">FORNECIMENTO E COLOCACAO DE GUARDA CORPO FIBRA DE VIDRO, H=1,20 M, COMPOSTO POR PERFIL (60X33X4,75) MM, MONTANTE EM TUBO QUADRADO 2" X 1/4", INTERMEDIÁRIA  SEMI BARRA GREGA 2" X 1/8" RODAPÉ 4"X1/ 8"</t>
  </si>
  <si>
    <t xml:space="preserve">73631</t>
  </si>
  <si>
    <t xml:space="preserve">12040810</t>
  </si>
  <si>
    <t xml:space="preserve">(73631) FORNECIMENTO E COLOCACAO DE GUARDA CORPO EM TUBO DE FERRO GALVANIZADO O=1 1/2", COM 1,30 M DE ALTURA</t>
  </si>
  <si>
    <t xml:space="preserve">12040811</t>
  </si>
  <si>
    <t xml:space="preserve">(73631) FORNECIMENTO E COLOCACAO DE GUARDA CORPO EM TUBO DE FERRO GALVANIZADO O=1 1/2", COM 0,80M DE ALTURA</t>
  </si>
  <si>
    <t xml:space="preserve">84862</t>
  </si>
  <si>
    <t xml:space="preserve">12040812</t>
  </si>
  <si>
    <t xml:space="preserve">(84862) FORNECIMENTO E COLOCAÇÃO DE GUARDA CORPO COM CORRIMÃO DE AÇO GALVANIZAD 1.1/2", H=1,10 M</t>
  </si>
  <si>
    <t xml:space="preserve">12040820</t>
  </si>
  <si>
    <t xml:space="preserve">FORNECIMENTO E COLOCACAO DE GUARDA CORPO EM TUBO DE FERRO GALVANIZADO O=2", COM 0,80M DE ALTURA</t>
  </si>
  <si>
    <t xml:space="preserve">12040825</t>
  </si>
  <si>
    <t xml:space="preserve">FORNECIMENTO E COLOCACAO DE GUARDA CORPO EM TUBO DE FERRO GALVANIZADO O=1" E 3/4", COM 1,10M DE ALTURA</t>
  </si>
  <si>
    <t xml:space="preserve">74072/002</t>
  </si>
  <si>
    <t xml:space="preserve">12040827</t>
  </si>
  <si>
    <t xml:space="preserve">(74072/002) FORNECIMENTO E INSTALAÇÃO DE CORRIMÃO EM FERRO GALVANIZADO 2.1/2", H=1,10 M</t>
  </si>
  <si>
    <t xml:space="preserve">12040828</t>
  </si>
  <si>
    <t xml:space="preserve">FORNECIMENTO E COLOCAÇÃO DE GUARDA CORPO COM CORRIMÃO, EM TUBO DE FERRO GALVANIZADO, Ø=2", E TUBO DE FERRO GALVANIZADO, Ø=3/4"</t>
  </si>
  <si>
    <t xml:space="preserve">12040900</t>
  </si>
  <si>
    <t xml:space="preserve">FORNECIMENTO E COLOCACAO DE ESCADA TIPO MARINHEIRO EM VERGALHAO 5/8"</t>
  </si>
  <si>
    <t xml:space="preserve">12040905</t>
  </si>
  <si>
    <t xml:space="preserve">FORNECIMENTO E COLOCACAO DE ESCADA TIPO MARINHEIRO , COM GUARDA CORPO, EM VERGALHAO 5/8" (PARA RESERVATORIO ELEVADO DE CONCRETO) H=21M</t>
  </si>
  <si>
    <t xml:space="preserve">12040907</t>
  </si>
  <si>
    <t xml:space="preserve">FORNECIMENTO E COLOCACAO DE ESCADA TIPO MARINHEIRO, COM GUARDA CORPO, EM VERGALHAO 5/8" (PARA RESERVATORIO ELEVADO)</t>
  </si>
  <si>
    <t xml:space="preserve">12040908</t>
  </si>
  <si>
    <t xml:space="preserve">FORNECIMENTO E INSTALAÇÃO DE ESCADA DE MARINHEIRO EM AÇO CA 50, COM GUARDA CORPO EM CANTONEIRA 3/16"</t>
  </si>
  <si>
    <t xml:space="preserve">73665</t>
  </si>
  <si>
    <t xml:space="preserve">12040915</t>
  </si>
  <si>
    <t xml:space="preserve">(73665) FORNECIMENTO E INSTALACAO DE ESCADA DE MARINHEIRO EM FERRO CA-50, (Ø=9,52 MM), COM FUNDO ANTICORROSIVO</t>
  </si>
  <si>
    <t xml:space="preserve">12040918</t>
  </si>
  <si>
    <t xml:space="preserve">FORNECIMENTO E INSTALAÇÃO DE ESCADA METÁLICA COM GUARDA CORPO EM FERRO GALVANIZADO CONFORME PROJETO</t>
  </si>
  <si>
    <t xml:space="preserve">12040920</t>
  </si>
  <si>
    <t xml:space="preserve">FORNECIMENTO E COLOCACAO DE ESCADA COM GUARDA CORPO EM FIBRA DE VIDRO RESISTENTE À CORROSÃO, CONFORME PROJETO</t>
  </si>
  <si>
    <t xml:space="preserve">12040921</t>
  </si>
  <si>
    <t xml:space="preserve">FORNECIMENTO E COLOCAÇÃO DE GUARDA CORPO EM FIBRA DE VIDRO RESISTENTE À CORROSÃO, CONFORME PROJETO</t>
  </si>
  <si>
    <t xml:space="preserve">12040922</t>
  </si>
  <si>
    <t xml:space="preserve">FORNECIMENTO E COLOCAÇÃO DE PASSARELA EM FIBRA DE VIDRO RESISTENTE À CORROSÃO, CONFORME PROJETO</t>
  </si>
  <si>
    <t xml:space="preserve">12040923</t>
  </si>
  <si>
    <t xml:space="preserve">FORNECIMENTO E INSTALAÇÃO DE ESCADA METALICA ANTIDERRAPANTE, H=2,30 M, LARGURA 0,80 M E L=4,90 M, PATAMAR DE 0,80X0,80 M, CORRIMÃO LATERAL, CONFORME DETALHE ANEXO</t>
  </si>
  <si>
    <t xml:space="preserve">12040924</t>
  </si>
  <si>
    <t xml:space="preserve">FORNECIMENTO E INSTALAÇÃO DE ESCADA EM AÇO CARBONO COM PATAMAR INTERMEDIÁRIO E GUARDA-CORPO, CONFORME PROJETO</t>
  </si>
  <si>
    <t xml:space="preserve">12040928</t>
  </si>
  <si>
    <t xml:space="preserve">FORNECIMENTO E INSTALAÇÃO DE ESCADA EM ALUMÍNIO, FIXADA EM PAREDE DE CONCRETO, H=2,00 M</t>
  </si>
  <si>
    <t xml:space="preserve">12040930</t>
  </si>
  <si>
    <t xml:space="preserve">FORNECIMENTO E COLOCACAO DE ESCADA EM ALUMINIO, INCLUSIVE FIXADORES, COM BUCHA S-8 E PARAFUSO PARABOLT EM ACO INOX 8,0 MM, H=4,00 M</t>
  </si>
  <si>
    <t xml:space="preserve">12040931</t>
  </si>
  <si>
    <t xml:space="preserve">FORNECIMENTO E COLOCACAO DE ESCADA EM ALUMINIO, INCLUSIVE FIXADORES 8MM, TIPO PARABOLT EM ACO INOX, H=2,50M</t>
  </si>
  <si>
    <t xml:space="preserve">12040932</t>
  </si>
  <si>
    <t xml:space="preserve">FORNECIMENTO E COLOCAÇÃO DE ESCADA EM ALUMÍNIO, INCLUSIVE FIXADORES 8 MM, TIPO PARABOLT EM AÇO INOX, H=5,00 M</t>
  </si>
  <si>
    <t xml:space="preserve">12040935</t>
  </si>
  <si>
    <t xml:space="preserve">FORNECIMENTO E INSTALAÇÃO DE ESCADA EM AÇO CARBONO DN=25 MM, COM PINTURA ESMALTE, SEM PROTEÇÃO</t>
  </si>
  <si>
    <t xml:space="preserve">12040936</t>
  </si>
  <si>
    <t xml:space="preserve">FORNECIMENTO E INSTALAÇÃO DE GUARDA CORPO EM AÇO CARBONO</t>
  </si>
  <si>
    <t xml:space="preserve">12040937</t>
  </si>
  <si>
    <t xml:space="preserve">FORNECIMENTO E INSTALAÇÃO DE ESCADA TIPO PASSARELA COM GUARDA CORPO EM TUBO DE AÇO CARBONO DN 1.1/2", H=0,80 M</t>
  </si>
  <si>
    <t xml:space="preserve">74195/001</t>
  </si>
  <si>
    <t xml:space="preserve">12040938</t>
  </si>
  <si>
    <t xml:space="preserve">(74195/001) FORNECIMENTO E INSTALAÇÃO DE GUARDA CORPO NA ESCADA DO RESERVATÓRIO</t>
  </si>
  <si>
    <t xml:space="preserve">12040939</t>
  </si>
  <si>
    <t xml:space="preserve">FORNECIMENTO DE ESCADA DE ALUMÍNIO COM SAPATAS ANTI DERRAPANTES, DISTÂNCIA DE 30 CM ENTRE OS DEGRAUS CAPACIDADE 120 KG, ALTURA 6,0 M</t>
  </si>
  <si>
    <t xml:space="preserve">12040940</t>
  </si>
  <si>
    <t xml:space="preserve">FORNECIMENTO E INSTALAÇÃO DE ESCADA METÁLICA TIPO MARINHEIRO COM GAIOLA DE PROTEÇÃO E PLATAFORMA, CONFORME PROJETO</t>
  </si>
  <si>
    <t xml:space="preserve">12040941</t>
  </si>
  <si>
    <t xml:space="preserve">FORNECIMENTO E INSTALAÇÃO DE ESCADA METÁLICA DE ACESSO, CONFORME PROJETO</t>
  </si>
  <si>
    <t xml:space="preserve">12040942</t>
  </si>
  <si>
    <t xml:space="preserve">90831</t>
  </si>
  <si>
    <t xml:space="preserve">12040990</t>
  </si>
  <si>
    <t xml:space="preserve">(90831) FORNECIMENTO E COLOCACAO DE FECHADURA PARA PORTAS DE BANHEIRO</t>
  </si>
  <si>
    <t xml:space="preserve">74047/002</t>
  </si>
  <si>
    <t xml:space="preserve">12040995</t>
  </si>
  <si>
    <t xml:space="preserve">(74047/002) FORNECIMENTO E COLOCACAO DE DOBRADICA CROMADA SEM ANEIS 3X2.1/2"</t>
  </si>
  <si>
    <t xml:space="preserve">12041000</t>
  </si>
  <si>
    <t xml:space="preserve">FORNECIMENTO E COLOCAÇÃO DE PLATIBANDA METÁLICA, H=0,60 M, E=0,10 M</t>
  </si>
  <si>
    <t xml:space="preserve">72116</t>
  </si>
  <si>
    <t xml:space="preserve">12060010</t>
  </si>
  <si>
    <t xml:space="preserve">(72116) FORNECIMENTO E COLOCACAO DE VIDRO LISO, E=3MM</t>
  </si>
  <si>
    <t xml:space="preserve">72117</t>
  </si>
  <si>
    <t xml:space="preserve">12060020</t>
  </si>
  <si>
    <t xml:space="preserve">(72117) FORNECIMENTO E COLOCACAO DE VIDRO LISO, E=4MM</t>
  </si>
  <si>
    <t xml:space="preserve">12060030</t>
  </si>
  <si>
    <t xml:space="preserve">FORNECIMENTO E COLOCACAO DE VIDRO LISO, E=5MM</t>
  </si>
  <si>
    <t xml:space="preserve">72122</t>
  </si>
  <si>
    <t xml:space="preserve">12060040</t>
  </si>
  <si>
    <t xml:space="preserve">(72122) FORNECIMENTO E COLOCACAO DE VIDRO CANELADO, E=4MM</t>
  </si>
  <si>
    <t xml:space="preserve">85004</t>
  </si>
  <si>
    <t xml:space="preserve">12060050</t>
  </si>
  <si>
    <t xml:space="preserve">(85004) FORNECIMENTO E COLOCAÇÃO DE VIDRO MARTELADO, E=4 MM</t>
  </si>
  <si>
    <t xml:space="preserve">72118</t>
  </si>
  <si>
    <t xml:space="preserve">12060055</t>
  </si>
  <si>
    <t xml:space="preserve">(72118) FORNECIMENTO E COLOCAÇÃO DE VIDRO TEMPERADO 6 MM</t>
  </si>
  <si>
    <t xml:space="preserve">87292</t>
  </si>
  <si>
    <t xml:space="preserve">12100001</t>
  </si>
  <si>
    <t xml:space="preserve">(87292) ARGAMASSA MISTA 1:2:8 (CIM:CAL:AREIA) COM BETONEIRA</t>
  </si>
  <si>
    <t xml:space="preserve">12100002</t>
  </si>
  <si>
    <t xml:space="preserve">87298</t>
  </si>
  <si>
    <t xml:space="preserve">12100003</t>
  </si>
  <si>
    <t xml:space="preserve">(87298) ARGAMASSA TRAÇO 1:3 (CIMENTO E AREIA ) COM BETONEIRA</t>
  </si>
  <si>
    <t xml:space="preserve">87301</t>
  </si>
  <si>
    <t xml:space="preserve">12100004</t>
  </si>
  <si>
    <t xml:space="preserve">(87301) ARGAMASSA DE CIMENTO E AREIA TRAÇO 1:4</t>
  </si>
  <si>
    <t xml:space="preserve">73548</t>
  </si>
  <si>
    <t xml:space="preserve">12100005</t>
  </si>
  <si>
    <t xml:space="preserve">(73548) ARGAMASSA DE CIMENTO E AREIA, TRACO 1:3 SEM PENEIRAR,  COM ADITIVO IMPERMEABILIZANTE</t>
  </si>
  <si>
    <t xml:space="preserve">87335</t>
  </si>
  <si>
    <t xml:space="preserve">12100006</t>
  </si>
  <si>
    <t xml:space="preserve">(87335) ARGAMASSA 1:2:8 (CIMENTO, CAL E AREIA), PREPARO MECÂNICO</t>
  </si>
  <si>
    <t xml:space="preserve">88630</t>
  </si>
  <si>
    <t xml:space="preserve">12100007</t>
  </si>
  <si>
    <t xml:space="preserve">(88630) ARGAMASSA  TRAÇO 1:4 (CIMENTO E AREIA MÉDIA), PREPARO MECÂNICO COM BETONEIRA</t>
  </si>
  <si>
    <t xml:space="preserve">87370</t>
  </si>
  <si>
    <t xml:space="preserve">12100010</t>
  </si>
  <si>
    <t xml:space="preserve">(87370) ARGAMASSA MISTA 1:2:9 (CIMENTO:CAL:AREIA)</t>
  </si>
  <si>
    <t xml:space="preserve">83730</t>
  </si>
  <si>
    <t xml:space="preserve">12100012</t>
  </si>
  <si>
    <t xml:space="preserve">(83730) ARGAMASSA POLIMÉRICA DE ALTO DESEMPENHO, E=2,0 CM</t>
  </si>
  <si>
    <t xml:space="preserve">12100015</t>
  </si>
  <si>
    <t xml:space="preserve">ENCHIMENTO C ARGAMASSA MISTA 1:3:5 (CIM:CAL:AREIA)</t>
  </si>
  <si>
    <t xml:space="preserve">89993</t>
  </si>
  <si>
    <t xml:space="preserve">12100016</t>
  </si>
  <si>
    <t xml:space="preserve">(89993) GAUTEAMENTO VERTICAL EM ALVENARIA ESTRUTURAL</t>
  </si>
  <si>
    <t xml:space="preserve">12100020</t>
  </si>
  <si>
    <t xml:space="preserve">APLICAÇÃO DE CALDA DE CIMENTO</t>
  </si>
  <si>
    <t xml:space="preserve">12100030</t>
  </si>
  <si>
    <t xml:space="preserve">(83730) REPARO ESTRUTURAL DE ESTRUTURAS DE CONCRETO COM ARGAMASSA POLIMÉRICA DE ALTO DESEMPENHO, E=2,0 CM</t>
  </si>
  <si>
    <t xml:space="preserve">83736</t>
  </si>
  <si>
    <t xml:space="preserve">12100031</t>
  </si>
  <si>
    <t xml:space="preserve">(83736) REPARO/COLAGEM DE ESTRUTURAS DE CONCRETO COM ADESIVO ESTRUTURAL A BASE DE EPOXI, E=2 MM</t>
  </si>
  <si>
    <t xml:space="preserve">121100031</t>
  </si>
  <si>
    <t xml:space="preserve">MONTAGEM DE ESTRUTURA PRÉ MOLDADA EM CONCRETO CONFORME PROJETO</t>
  </si>
  <si>
    <t xml:space="preserve">95240</t>
  </si>
  <si>
    <t xml:space="preserve">13010020</t>
  </si>
  <si>
    <t xml:space="preserve">(95240) EXECUCAO DE LASTRO DE CONCRETO NAO ESTRUTURADO, E=3CM</t>
  </si>
  <si>
    <t xml:space="preserve">95241</t>
  </si>
  <si>
    <t xml:space="preserve">13010030</t>
  </si>
  <si>
    <t xml:space="preserve">(95241) EXECUCAO DE LASTRO DE CONCRETO NAO ESTRUTURADO, E=5 CM</t>
  </si>
  <si>
    <t xml:space="preserve">13010040</t>
  </si>
  <si>
    <t xml:space="preserve">EXECUCAO DE LASTRO DE CONCRETO NAO ESTRUTURADO, E=7CM</t>
  </si>
  <si>
    <t xml:space="preserve">13010050</t>
  </si>
  <si>
    <t xml:space="preserve">EXECUCAO DE LASTRO DE CONCRETO NAO ESTRUTURADO, E=8CM</t>
  </si>
  <si>
    <t xml:space="preserve">13010055</t>
  </si>
  <si>
    <t xml:space="preserve">EXECUÇÃO DE LASTRO DE CONCRETO NÃO ESTRUTURADO, E=10,0 CM</t>
  </si>
  <si>
    <t xml:space="preserve">13010060</t>
  </si>
  <si>
    <t xml:space="preserve">EXECUÇÃO DE BASE REGULERIZADA PARA PISO VÍNILICO TRAÇO 1:4, E=3,0 CM</t>
  </si>
  <si>
    <t xml:space="preserve">13010070</t>
  </si>
  <si>
    <t xml:space="preserve">EXECUCAO DE BASE REGULARIZADA PARA PISO GRANILITE TRACO 1:4, E=3CM</t>
  </si>
  <si>
    <t xml:space="preserve">13010080</t>
  </si>
  <si>
    <t xml:space="preserve">EXECUÇÃO DE BASE REGULARIZADA PARA PISO CERÂMICO TRAÇO 1;4, E=3 CM</t>
  </si>
  <si>
    <t xml:space="preserve">13010090</t>
  </si>
  <si>
    <t xml:space="preserve">EXECUCAO DE PISO DE CONCRETO FCK=13,5 MPA E=5 CM</t>
  </si>
  <si>
    <t xml:space="preserve">13010100</t>
  </si>
  <si>
    <t xml:space="preserve">EXECUCAO DE PISO DE CONCRETO, FCK=13,5 MPA E=7 CM</t>
  </si>
  <si>
    <t xml:space="preserve">68333</t>
  </si>
  <si>
    <t xml:space="preserve">13010120</t>
  </si>
  <si>
    <t xml:space="preserve">(68333) EXECUÇÃO DE PISO DE CONCRETO 20 MPA, PREPARO MECÂNICO, E=7,0 CM, COM JUNTAS DE MADEIRA</t>
  </si>
  <si>
    <t xml:space="preserve">13010130</t>
  </si>
  <si>
    <t xml:space="preserve">EXECUCAO DE PISO  DE CONCRETO, FCK=13,5 MPA E=8 CM</t>
  </si>
  <si>
    <t xml:space="preserve">13010140</t>
  </si>
  <si>
    <t xml:space="preserve">EXECUCAO DE PISO DE CONCRETO, FCK=13,5 MPA E=10 CM</t>
  </si>
  <si>
    <t xml:space="preserve">94999</t>
  </si>
  <si>
    <t xml:space="preserve">13010144</t>
  </si>
  <si>
    <t xml:space="preserve">(94999) EXECUÇÃO DE PASSEIO (CALÇADA) OU PISO DE CONCRETO COM CONCRETO MOLDADO IN LOCO, USINADO, ACABAMENTO CONVENCIONAL, ESPESSURA 12 CM, ARMADO</t>
  </si>
  <si>
    <t xml:space="preserve">40780</t>
  </si>
  <si>
    <t xml:space="preserve">13010150</t>
  </si>
  <si>
    <t xml:space="preserve">(40780) REGULARIZACAO DE PISO DE CONCRETO COM ARGAMASSA DE CIMENTO E AREIA, TRACO 1:3, E=2,0 CM</t>
  </si>
  <si>
    <t xml:space="preserve">13010153</t>
  </si>
  <si>
    <t xml:space="preserve">REGULARIZACAO DE PISO DE CONCRETO COM ARGAMASSA DE CIMENTO E AREIA, TRACO 1:3, E=3,0 CM</t>
  </si>
  <si>
    <t xml:space="preserve">13010170</t>
  </si>
  <si>
    <t xml:space="preserve">EXECUCAO DE CALCADA CONCRETO, E=6 CM</t>
  </si>
  <si>
    <t xml:space="preserve">13010176</t>
  </si>
  <si>
    <t xml:space="preserve">POLIMENTO MECANIZADO EM PISO DE CONCRETO</t>
  </si>
  <si>
    <t xml:space="preserve">13010177</t>
  </si>
  <si>
    <t xml:space="preserve">EXECUÇÃO DE PISO POLIDO, CONCRETO 20 MPA, E=10,00 CM, COM TELA EM AÇO 3,4 MM, SOBRE BERÇO DE BRITA E=3,0 CM</t>
  </si>
  <si>
    <t xml:space="preserve">13010178</t>
  </si>
  <si>
    <t xml:space="preserve">EXECUÇÃO DE PISO POLIDO, CONCRETO 20 MPA, E=10,00 CM, COM TELA EM AÇO 3,4 MM, SOBRE BERÇO DE BRITA E=3,0 MM, COM JUNTA DE DILATAÇÃO</t>
  </si>
  <si>
    <t xml:space="preserve">13010179</t>
  </si>
  <si>
    <t xml:space="preserve">EXECUÇÃO DE PISO, CONCRETO 20 MPA, E=10,00 CM, COM TELA EM AÇO 3,4 MM, SOBRE BERÇO DE BRITA E=3,0 CM</t>
  </si>
  <si>
    <t xml:space="preserve">13010180</t>
  </si>
  <si>
    <t xml:space="preserve">EXECUCAO DE CALCADA EM CONCRETO FCK=13,5 MPA, E=5 CM</t>
  </si>
  <si>
    <t xml:space="preserve">13010181</t>
  </si>
  <si>
    <t xml:space="preserve">EXECUÇAO DE PISO POLIDO, CONCRETO 20 MPA E=8,00 CM, DILATAÇAO SECA E COMPACTAÇAO MECÂNICA DE SOLO</t>
  </si>
  <si>
    <t xml:space="preserve">13010189</t>
  </si>
  <si>
    <t xml:space="preserve">EXECUÇÃO DE JUNTA DE DILATAÇÃO EM MURO DE ALVENARIA TIJOLO CERÂMICO 10X19X19 CM ESPESSURA 4,0 MM</t>
  </si>
  <si>
    <t xml:space="preserve">13010190</t>
  </si>
  <si>
    <t xml:space="preserve">PROTEÇÃO MECÂNICA COM ARGAMASSA DE CIMENTO E AREIA, TRAÇO 1:3, E=2,0 CM</t>
  </si>
  <si>
    <t xml:space="preserve">91522</t>
  </si>
  <si>
    <t xml:space="preserve">13010195</t>
  </si>
  <si>
    <t xml:space="preserve">(91522) ESTUCAMENTO, PARA QUALQUER REVESTIMENTO, EM TETO DO SISTEMA DE PAREDES DE CONCRETO. AF_06/2015</t>
  </si>
  <si>
    <t xml:space="preserve">91525</t>
  </si>
  <si>
    <t xml:space="preserve">13010196</t>
  </si>
  <si>
    <t xml:space="preserve">(91525) ESTUCAMENTO DE DENSIDADE ALTA, NAS FACES INTERNAS DE PAREDES DO SISTEMDE PAREDES DE CONCRETO. AF_06/2015</t>
  </si>
  <si>
    <t xml:space="preserve">92392</t>
  </si>
  <si>
    <t xml:space="preserve">13010210</t>
  </si>
  <si>
    <t xml:space="preserve">(92392) FORNECIMENTO E COLOCACAO DE PISO DE CONCRETO TIPO PISO GRAMA, E=8,0 CM</t>
  </si>
  <si>
    <t xml:space="preserve">98671</t>
  </si>
  <si>
    <t xml:space="preserve">13010220</t>
  </si>
  <si>
    <t xml:space="preserve">(98671) FORNECIMENTO E ASSENTAMENTO DE PISO DE GRANITO COM ARGAMASSA DE CIMENTO, CAL E AREIA, TRAÇO 1:0,25:3, INCLUSIVE REJUNTE</t>
  </si>
  <si>
    <t xml:space="preserve">13010230</t>
  </si>
  <si>
    <t xml:space="preserve">FORNECIMENTO E ASSENTAMENTO DE RODAPÉ DE 10CM EM GRANITO CINZA</t>
  </si>
  <si>
    <t xml:space="preserve">13010235</t>
  </si>
  <si>
    <t xml:space="preserve">FORNECIMENTO E ASSENTAMENTO DE RODAPÉ EM PORCELANATO H=7,0 CM, COM ARGAMASSA DE CIMENTO COLANTE E REJUNTE</t>
  </si>
  <si>
    <t xml:space="preserve">13010238</t>
  </si>
  <si>
    <t xml:space="preserve">EXECUÇÃO DE RODAPÉ CIMENTADO, H=8 CM</t>
  </si>
  <si>
    <t xml:space="preserve">13010260</t>
  </si>
  <si>
    <t xml:space="preserve">FORNECIMENTO E ASSENTAMENTO DE REVESTIMENTO CERÂMICO 5X5, TIPO GRÉS</t>
  </si>
  <si>
    <t xml:space="preserve">84191</t>
  </si>
  <si>
    <t xml:space="preserve">13010300</t>
  </si>
  <si>
    <t xml:space="preserve">(84191)EXECUCAO DE PISO DE GRANILITE POLIDO COM JUNTA PLASTICA, E=8 MM</t>
  </si>
  <si>
    <t xml:space="preserve">13010301</t>
  </si>
  <si>
    <t xml:space="preserve">FORNECIMENTO E ASSENTAMENTO DE PISO (30X 30)CM EM CONCRETO PRÉ- MOLDADO ASSENTADO E REJUNTADO COM ARGAMASSA</t>
  </si>
  <si>
    <t xml:space="preserve">13010305</t>
  </si>
  <si>
    <t xml:space="preserve">FORNECIMENTO E ASSENTAMENTO DE PISO CERÂMICO ANTI-DERRAPANTE ESMALTADO EXTRA, GRAU DE DUREZA PI-5, CECRISA OU SIMILAR, COM CIMENTO COLANTE</t>
  </si>
  <si>
    <t xml:space="preserve">87251</t>
  </si>
  <si>
    <t xml:space="preserve">13010317</t>
  </si>
  <si>
    <t xml:space="preserve">(87251) FORNECIMENTO E ASSENTAMENTO DE PISO CERAMICO ESMALTADO EXTRA, GRAU DE DUREZA PI-4, COM CIMENTO COLANTE</t>
  </si>
  <si>
    <t xml:space="preserve">13010318</t>
  </si>
  <si>
    <t xml:space="preserve">13010319</t>
  </si>
  <si>
    <t xml:space="preserve">EXECUCAO DE REJUNTAMENTO COM ARGAMASSA PRE-FABRICADA</t>
  </si>
  <si>
    <t xml:space="preserve">13010323</t>
  </si>
  <si>
    <t xml:space="preserve">FORNECIMENTO E ASSENTAMENTO DE PISO CERAMICO EXTRA , TIPO PISO/ PAREDE (10X10 CM), E= 8 MM, TIPO GRES NA COR BRANCA. INCLUSIVE CIMENTO COLANTE E REJUNTE.</t>
  </si>
  <si>
    <t xml:space="preserve">13010324</t>
  </si>
  <si>
    <t xml:space="preserve">FORNECIMENTO E ASSENTAMENTO DE PISO CERAMICO EXTRA , TIPO PISO/ PAREDE (5X5 CM), E= 8 MM, TIPO GRES NA COR AZUL ESCURO. INCLUSIVE CIMENTO COLANTE E REJUNTE.</t>
  </si>
  <si>
    <t xml:space="preserve">13010341</t>
  </si>
  <si>
    <t xml:space="preserve">FORNECIMENTO E ASSENTAMENTO DE PISO DE GRANITO CINZA CORUMBÁ</t>
  </si>
  <si>
    <t xml:space="preserve">13010412</t>
  </si>
  <si>
    <t xml:space="preserve">FORNECIMENTO E ASSENTAMENTO DE PISO TATIL DIRECIONAL E DE ALERTA , NAS DIMENSÕES (20X20) CM, E=2,0 CM</t>
  </si>
  <si>
    <t xml:space="preserve">13010425</t>
  </si>
  <si>
    <t xml:space="preserve">FORNECIMENTO E ASSENTAMENTO DE PISO TÁTIL SOBRE LASTRO DE CONCRETO, NAS DIMENSÕES (25X25) CM</t>
  </si>
  <si>
    <t xml:space="preserve">13010440</t>
  </si>
  <si>
    <t xml:space="preserve">FORNECIMENTO E ASSENTAMENTO DE PISO TÁTIL SOBRE LASTRO DE CONCRETO, NAS DIMENSÕES (40X40) CM</t>
  </si>
  <si>
    <t xml:space="preserve">13010450</t>
  </si>
  <si>
    <t xml:space="preserve">FORNECIMENTO E COLOCACAO DE GRELHA DE PISO EM FIBRA DE VIDRO, MALHA 25 MM, E=2,0 MM</t>
  </si>
  <si>
    <t xml:space="preserve">13010455</t>
  </si>
  <si>
    <t xml:space="preserve">FORNECIMENTO E COLOCAÇÃO DE GRELHA DE PISO EM FIBRA DE VIDRO, MALHA 25 MM, E=3,0 MM</t>
  </si>
  <si>
    <t xml:space="preserve">13010550</t>
  </si>
  <si>
    <t xml:space="preserve">FORNECIMENTO E INSTALAÇÃO DE CANTONEIRA DE AÇO DE ABAS IGUAIS COM DIMENSÕES  2" X 1/8",  FIXADAS EM DUAS DIREÇÕES  COM PARAFUSOS PARA CONCRETO, DE 1/4" X 1 3/4", COM PORCAS ARRUELAS A CADA 0,50M</t>
  </si>
  <si>
    <t xml:space="preserve">13010551</t>
  </si>
  <si>
    <t xml:space="preserve">FORNECIMENTO E COLOCAÇÃO DE CHAPA DE AÇO L=25 CM, E=1,5 MM COM CANTONEIRA 1/2" X 1/2" SOLDADA E APOIADA EM CANTONEIRA 3/4" X 3/4" E= 3 MM FIXADA EM ALVENARIA</t>
  </si>
  <si>
    <t xml:space="preserve">13010552</t>
  </si>
  <si>
    <t xml:space="preserve">FORNECIMENTO E COLOCAÇÃO DE CHAPA DE AÇO E=1,5 MM FIXADA EM ALVENARIA</t>
  </si>
  <si>
    <t xml:space="preserve">13010600</t>
  </si>
  <si>
    <t xml:space="preserve">RODAPE DE PISO DE CONCRETO, H=8,0 CM</t>
  </si>
  <si>
    <t xml:space="preserve">73850/001</t>
  </si>
  <si>
    <t xml:space="preserve">13010610</t>
  </si>
  <si>
    <t xml:space="preserve">(73850/001) RODAPE DE GRANILITE COM ALTURA DE 10CM</t>
  </si>
  <si>
    <t xml:space="preserve">88648</t>
  </si>
  <si>
    <t xml:space="preserve">13010630</t>
  </si>
  <si>
    <t xml:space="preserve">(88648) RODAPÉ CERÂMICO DE 7 CM</t>
  </si>
  <si>
    <t xml:space="preserve">13010631</t>
  </si>
  <si>
    <t xml:space="preserve">FORNECIMENTO E ASSENTAMETO DE RODAPE DE 8 CM EM PISO, TIPO PORCELANATO NA COR CINZA CLARO, INCLUSIVE CIMENTO COLANTE E REJUNTE.</t>
  </si>
  <si>
    <t xml:space="preserve">13010660</t>
  </si>
  <si>
    <t xml:space="preserve">FORNECIMENTO E COLOCACAO DE SOLEIRA DE GRANITO CINZA 15 CM COM ARGAMASSA</t>
  </si>
  <si>
    <t xml:space="preserve">13010675</t>
  </si>
  <si>
    <t xml:space="preserve">FORNECIMENTO E COLOCAÇÃO DE ESTRADO DE MADEIRA</t>
  </si>
  <si>
    <t xml:space="preserve">13010676</t>
  </si>
  <si>
    <t xml:space="preserve">MONTAGEM E COLOCAÇÃO DE TABLADO DE MADEIRA</t>
  </si>
  <si>
    <t xml:space="preserve">13010680</t>
  </si>
  <si>
    <t xml:space="preserve">FORNECIMENTO E COLOCAÇÃO DE BERÇO DE CILINDRO DE CLORO GÁS T-900</t>
  </si>
  <si>
    <t xml:space="preserve">87905</t>
  </si>
  <si>
    <t xml:space="preserve">13011000</t>
  </si>
  <si>
    <t xml:space="preserve">(87905) CHAPISCO SUPERFICIE C/ ARGAMASSA DE CIMENTO E AREIA, TRACO 1:3</t>
  </si>
  <si>
    <t xml:space="preserve">87878</t>
  </si>
  <si>
    <t xml:space="preserve">13011005</t>
  </si>
  <si>
    <t xml:space="preserve">(87878) CHAPISCO TRAÇO 1:3 (CIMENTO E AREIA), E=2,0 MM, PREPARO MANUAL</t>
  </si>
  <si>
    <t xml:space="preserve">13011010</t>
  </si>
  <si>
    <t xml:space="preserve">EMBOÇO PAULISTA COM ARGAMASSA DE CIMENTO, CAL E AREIA, TRAÇO 1:4:12, E=2,5 CM</t>
  </si>
  <si>
    <t xml:space="preserve">13011020</t>
  </si>
  <si>
    <t xml:space="preserve">EMBOCO P/ PAREDE C/ ARGAMASSA DE CIMENTO, CAL E AREIA, TRACO 1:2:11, E=2 CM</t>
  </si>
  <si>
    <t xml:space="preserve">13011030</t>
  </si>
  <si>
    <t xml:space="preserve">EMBOÇO PARA PAREDE COM ARGAMASSA DE CIMENTO, CAL E AREIA, TRAÇO 1:2:8, E=2 CM</t>
  </si>
  <si>
    <t xml:space="preserve">13011040</t>
  </si>
  <si>
    <t xml:space="preserve">EMBOCO P/ PAREDE C/ ARGAMASSA DE CIMENTO, CAL E AREIA, TRACO 1:2:8, E=3 CM</t>
  </si>
  <si>
    <t xml:space="preserve">13011050</t>
  </si>
  <si>
    <t xml:space="preserve">EMBOCO PARA REVESTIMENTO COM AZULEJO TRACO 1:4 DE CAL E AREIA + 130KG DE CIMENTO</t>
  </si>
  <si>
    <t xml:space="preserve">13011060</t>
  </si>
  <si>
    <t xml:space="preserve">EMBOCO P/ FORRO C/ ARGAMASSA DE CIMENTO, CAL E AREIA, TRACO 1:2:9, E=2CM</t>
  </si>
  <si>
    <t xml:space="preserve">79462</t>
  </si>
  <si>
    <t xml:space="preserve">13011065</t>
  </si>
  <si>
    <t xml:space="preserve">(79462) EMASSAMENTO COM MASSA EPOXI, 2 DEMÃOS</t>
  </si>
  <si>
    <t xml:space="preserve">13011070</t>
  </si>
  <si>
    <t xml:space="preserve">FORNECIMENTO E INSTALAÇÃO DE TELA ESTRUTURADA EM PEAD PARA REBOCO</t>
  </si>
  <si>
    <t xml:space="preserve">87825</t>
  </si>
  <si>
    <t xml:space="preserve">13011080</t>
  </si>
  <si>
    <t xml:space="preserve">(87825) EMBOÇO EM ARGAMASSA TRAÇO 1:2:8, PREPARO MECÂNICO, E=2,5 MM</t>
  </si>
  <si>
    <t xml:space="preserve">87831</t>
  </si>
  <si>
    <t xml:space="preserve">13011090</t>
  </si>
  <si>
    <t xml:space="preserve">(87831) EMBOÇO EM ARGAMASSA TRAÇO 1:2:8, PREPARO MECÂNICO, E=3,5 MM</t>
  </si>
  <si>
    <t xml:space="preserve">13011100</t>
  </si>
  <si>
    <t xml:space="preserve">EMBOÇO PAULISTA (MASSA ÚNICA) TRAÇO 1:2:8 (CIMENTO,CAL E AREIA MÉDIA), ESPESSURA 2,5 CM, PREPARO MANUAL DA ARGAMASSA.</t>
  </si>
  <si>
    <t xml:space="preserve">13011210</t>
  </si>
  <si>
    <t xml:space="preserve">FORNECIMENTO E ASSENTAMENTO DE AZULEJO BRANCO 15X15CM 1A LINHA C/ CIMENTO COLANTE, INCLUSIVE REJUNTE</t>
  </si>
  <si>
    <t xml:space="preserve">13011211</t>
  </si>
  <si>
    <t xml:space="preserve">FORNECIMENTO E ASSENTAMENTO DE AZULEJO BRANCO 20X20CM 1A LINHA COM CIMENTO COLANTE, INCLUSIVE REJUNTE</t>
  </si>
  <si>
    <t xml:space="preserve">88787</t>
  </si>
  <si>
    <t xml:space="preserve">13011218</t>
  </si>
  <si>
    <t xml:space="preserve">(88787) FORNECIMENTO E COLOCAÇÃO DE PASTILHAS CERÂMICAS ESMALTADAS, FIXADA COM NATA DE CIMENTO, INCLUSIVE REJUNTE</t>
  </si>
  <si>
    <t xml:space="preserve">73908/002</t>
  </si>
  <si>
    <t xml:space="preserve">13011220</t>
  </si>
  <si>
    <t xml:space="preserve">(73908/002) COLOCACAO DE CANTONEIRA DE ALUMINIO 1"X1"</t>
  </si>
  <si>
    <t xml:space="preserve">73908/001</t>
  </si>
  <si>
    <t xml:space="preserve">13011230</t>
  </si>
  <si>
    <t xml:space="preserve">(73908/001) FORNECIMENTO E COLOCAÇÃO DE CANTONEIRA EM ALUMINIO 2" X 2"</t>
  </si>
  <si>
    <t xml:space="preserve">73833/001</t>
  </si>
  <si>
    <t xml:space="preserve">13011490</t>
  </si>
  <si>
    <t xml:space="preserve">(73833/001) FORNECIMENTO E COLOCAÇÃO DE ISOLAMENTO TÉRMICO COM MANTA DE LÃ DE VIDRO</t>
  </si>
  <si>
    <t xml:space="preserve">96113</t>
  </si>
  <si>
    <t xml:space="preserve">13011500</t>
  </si>
  <si>
    <t xml:space="preserve">(96113) FORRO EM PLACAS DE GESSO</t>
  </si>
  <si>
    <t xml:space="preserve">13011510</t>
  </si>
  <si>
    <t xml:space="preserve">FORRO EM TABUA DE MADEIRA DE 1º</t>
  </si>
  <si>
    <t xml:space="preserve">96117</t>
  </si>
  <si>
    <t xml:space="preserve">13011515</t>
  </si>
  <si>
    <t xml:space="preserve">(96117) FORRO EM TABUA DE MADEIRA DE PINUS, INCLUSIVE ESTRUTURA</t>
  </si>
  <si>
    <t xml:space="preserve">96120</t>
  </si>
  <si>
    <t xml:space="preserve">13011520</t>
  </si>
  <si>
    <t xml:space="preserve">(96120) FONECIMENTO E COLOCAÇÃO DE MOLDURA DE GESSO</t>
  </si>
  <si>
    <t xml:space="preserve">13011530</t>
  </si>
  <si>
    <t xml:space="preserve">FORNECIMENTO E INSTALACAO DE PAREDE DUPLA CHAPA CIMENTICIA 6,0 CM, ESTRUTURA PERFIL STEEL FRAME</t>
  </si>
  <si>
    <t xml:space="preserve">87417</t>
  </si>
  <si>
    <t xml:space="preserve">13011531</t>
  </si>
  <si>
    <t xml:space="preserve">(87417)REVESTIMENTO DE GESSO EM PAREDES INTERNAS EM BLOCOS DE CONCRETO, E=0,50 CM</t>
  </si>
  <si>
    <t xml:space="preserve">98560</t>
  </si>
  <si>
    <t xml:space="preserve">13020010</t>
  </si>
  <si>
    <t xml:space="preserve">(98560) IMPERMEABILIZACAO COM ARGAMASSA DE CIMENTO E AREIA,TRACO 1:3, C/ ADICAO DE IMPERMEABILIZANTE, E=2CM</t>
  </si>
  <si>
    <t xml:space="preserve">74106/001</t>
  </si>
  <si>
    <t xml:space="preserve">13020020</t>
  </si>
  <si>
    <t xml:space="preserve">(74106/001) IMPERMEABILIZACAO EMPREGANDO DUAS DEMAOS DE TINTA ASFALTICA</t>
  </si>
  <si>
    <t xml:space="preserve">13020030</t>
  </si>
  <si>
    <t xml:space="preserve">IMPERMEABILIZACAO EMPREGANDO TRES DEMAOS DE TINTA ASFALTICA</t>
  </si>
  <si>
    <t xml:space="preserve">13020040</t>
  </si>
  <si>
    <t xml:space="preserve">IMPERMEABILIZACAO SEMI-FLEXIVEL, TRES DEMAOS</t>
  </si>
  <si>
    <t xml:space="preserve">13020050</t>
  </si>
  <si>
    <t xml:space="preserve">IMPERMEABILIZACAO SEMI-FLEXIVEL, DUAS DEMAOS</t>
  </si>
  <si>
    <t xml:space="preserve">13020051</t>
  </si>
  <si>
    <t xml:space="preserve">EXPANSOR A BASE DE ÁGUA COM BENTONITA EXPANSIVA GRANULADA SIMILAR AO SUPERSTOP VIAPOL</t>
  </si>
  <si>
    <t xml:space="preserve">74121/001</t>
  </si>
  <si>
    <t xml:space="preserve">13020052</t>
  </si>
  <si>
    <t xml:space="preserve">(74121/001) JUNTA DE DILATACAO PARA IMPERMEABILIZACAO, COM SELANTE ELASTICO MONOCOMPONENTE A BASE DE POLIURETANO, DIMENSOES 1X1CM</t>
  </si>
  <si>
    <t xml:space="preserve">13020054</t>
  </si>
  <si>
    <t xml:space="preserve">FORNECIMENTO E APLICAÇÃO DE ADITIVO IMPERMEABILIZANTE CRISTALIZANTE, HEYDIPEX AD OU SIMILAR</t>
  </si>
  <si>
    <t xml:space="preserve">13020055</t>
  </si>
  <si>
    <t xml:space="preserve">IMPERMEABILIZAÇÃO A BASE DE RESINA EPOXI TIPO SIKADUR 31, OU SIMILAR</t>
  </si>
  <si>
    <t xml:space="preserve">13020056</t>
  </si>
  <si>
    <t xml:space="preserve">FORNECIMENTO E APLICAÇÃO DE SICADUR 32 OU EQUIVALENTE</t>
  </si>
  <si>
    <t xml:space="preserve">13020057</t>
  </si>
  <si>
    <t xml:space="preserve">IMPERMEABILIZAÇÃO COM REVESTIMENTO SEMIFLEXÍVEL, À BASE DE CIMENTOS ESPECIAIS, ADITIVOS MINERAIS E POLIMEROS TIPO VIAPLUS 1000 OU SIMILAR EM 4 DEMÃOS</t>
  </si>
  <si>
    <t xml:space="preserve">13020058</t>
  </si>
  <si>
    <t xml:space="preserve">IMPERMEABILIZAÇÃO COM REVESTIMENTO FLEXÍVEL, BICOMPONENTE A BASE DE RESINAS TERMOPLÁSTICAS E CIMENTOS COM INCORPORAÇÃO DE FIBRAS SINTÉTICAS (POLIPROPILENO), TIPO VIAPLUS 7000 OU SIMILAR EM 4 DEMÃOS</t>
  </si>
  <si>
    <t xml:space="preserve">13020059</t>
  </si>
  <si>
    <t xml:space="preserve">VEDAÇÃO DE FISSURAS EM CONCRETO ARMADO, UTILIZANDO MANTA DE POLIESTER E ARGAMASSA COM IMPERMEABILIZANTE, INCLUINDO PREPARO DE FISSURAS</t>
  </si>
  <si>
    <t xml:space="preserve">13020063</t>
  </si>
  <si>
    <t xml:space="preserve">FORNECIMENTO E APLICAÇÃO MEMBRANA DE IMPERMEAB. EM POLIURETANO 100 % SÓLIDOS, ISENTO DE SOLV. C/ BAIXO TEOR DE VOC, PRIME A BASE DE EPÓXI E TELA ESTRUTURANTE DE POLIÉSTER</t>
  </si>
  <si>
    <t xml:space="preserve">13020064</t>
  </si>
  <si>
    <t xml:space="preserve">IMPERMEABILIZAÇÃO COM REVEST.EM EPÓXI POLIAMIDA, FLEXIBILIZADO, BI COMPONENTE, COM RESIST.QUÍMICA, IMPERMEÁVEL A ÁGUA E VAPOR, PARA APLICAÇÃO EM SUPERF.HORIZ.,VERT.E INCL. TIPO VIAPOL COAT OU SIMILAR</t>
  </si>
  <si>
    <t xml:space="preserve">13020065</t>
  </si>
  <si>
    <t xml:space="preserve">IMPERMEABILIZAÇÃO COM REVESTIMENTO BI COMPONENTE (A+B) À BASE DE CIMENTOS ESPECIAIS, ADITIVOS MINERAIS E RESINA ACRÍLICA DE EXCELENTES CARACTERÍSTICAS IMPERMEABILIZANTES, TIPO VIAPOL DIQUE OU SIMILAR</t>
  </si>
  <si>
    <t xml:space="preserve">13020066</t>
  </si>
  <si>
    <t xml:space="preserve">IMPERMEABILIZAÇÃO COM PROTETOR BICOMPONENTE A BASE DE POLIURETANO VEGETAL ISENTO DE SOLVENTES, TIPO VITPOLI ECO OU SIMILAR, DUAS DEMÃOS</t>
  </si>
  <si>
    <t xml:space="preserve">13020067</t>
  </si>
  <si>
    <t xml:space="preserve">FORNECIMENTO E APLICAÇÃO DE RESINA SINTÉTICA, ALTO DESEMPENHO,EXCELENTE ADERÊNCIA DAS ARGAMASSAS AOS MAIS DIVERSOS SUBSTRATOS. CONFERE MAIOR PLASTICIDADE, AUMENTA A IMPERMEABILIDADE (SIMILAR BIANCO)</t>
  </si>
  <si>
    <t xml:space="preserve">13020068</t>
  </si>
  <si>
    <t xml:space="preserve">IMPERMEABILIZAÇÃO COM REVESTIMENTO SEMIFLEXÍVEL, À BASE DE CIMENTOS ESPECIAIS, ADITIVOS MINERAIS E POLIMEROS TIPO VIAPLUS 1000 OU SIMILAR EM 2 DEMÃOS</t>
  </si>
  <si>
    <t xml:space="preserve">13020069</t>
  </si>
  <si>
    <t xml:space="preserve">IMPERMEABILIZAÇÃO COM REVESTIMENTO FLEXÍVEL, BI COMPONENTE, TIPO VIAPLUS 7000, UTILIZANDO COMO INICIAL, REVESTIMENTO SEMIFLEXÍVEL, A BASE DE CIMENTOS TIPO VIAPLUS 1000, PARA CORUMBÁ MS.</t>
  </si>
  <si>
    <t xml:space="preserve">13020073</t>
  </si>
  <si>
    <t xml:space="preserve">FORNECIMENTO EAPLICAÇÃO DE GEOMEMBRANA DE PEAD LISA, E=1,00 MM</t>
  </si>
  <si>
    <t xml:space="preserve">13020074</t>
  </si>
  <si>
    <t xml:space="preserve">FORNECIMENTO, TRANSPORTE E APLICACAO DE GEOMEMBRANA PEAD, E= 1,0 MM</t>
  </si>
  <si>
    <t xml:space="preserve">74033/001</t>
  </si>
  <si>
    <t xml:space="preserve">13020075</t>
  </si>
  <si>
    <t xml:space="preserve">(74033/001) IMPERMEABILIZACAO APLICANDO GEOMEMBRANA PEAD, E=2MM, FORNECIMENTO, TRANSPORTE E APLICACAO</t>
  </si>
  <si>
    <t xml:space="preserve">98546</t>
  </si>
  <si>
    <t xml:space="preserve">13020080</t>
  </si>
  <si>
    <t xml:space="preserve">(98546) IMPERMEABILIZACAO APLICANDO MANTA ASFALTICA, E=3MM, FORNECIMENTO E TRANSPORTE</t>
  </si>
  <si>
    <t xml:space="preserve">98547</t>
  </si>
  <si>
    <t xml:space="preserve">13020085</t>
  </si>
  <si>
    <t xml:space="preserve">(98547) IMPERMEABILIZACAO APLICANDO MANTA ASFALTICA, E=4MM, FORNECIMENTO E TRANSPORTE</t>
  </si>
  <si>
    <t xml:space="preserve">73656</t>
  </si>
  <si>
    <t xml:space="preserve">13020090</t>
  </si>
  <si>
    <t xml:space="preserve">(73656) JATEAMENTO EM ESTRUTURA DE AÇO CARBONO</t>
  </si>
  <si>
    <t xml:space="preserve">13020093</t>
  </si>
  <si>
    <t xml:space="preserve">(73656) SERVIÇO DE JATEAMENTO ABRASIVO, CONFORME ESPECIFICAÇÃO EM ANEXO</t>
  </si>
  <si>
    <t xml:space="preserve">13020097</t>
  </si>
  <si>
    <t xml:space="preserve">FORNECIMENTO E APLICACAO DE CONVERTEDOR DE FERRUGEM</t>
  </si>
  <si>
    <t xml:space="preserve">74066/002</t>
  </si>
  <si>
    <t xml:space="preserve">13020110</t>
  </si>
  <si>
    <t xml:space="preserve">(74006/002) IMPERMEABILIZACAO COM EMULSAO ACRILICA COM UMA DEMAO (PODE FICAR ESPOSTO AO TEMPO)</t>
  </si>
  <si>
    <t xml:space="preserve">73762/004</t>
  </si>
  <si>
    <t xml:space="preserve">13020120</t>
  </si>
  <si>
    <t xml:space="preserve">(73762/004) IMPERMEABILIZACAO COM ASFALTO ELASTOMERICO COM, 3 DEMAOS (NAO PODE FICAR EXPOSTO AO TEMPO)</t>
  </si>
  <si>
    <t xml:space="preserve">13020125</t>
  </si>
  <si>
    <t xml:space="preserve">IMPERMEABILIZACAO COM ASFALTO ELASTOMERICO E TELA DE POLIESTER COM 4 DEMAOS (NAO PODE FICAR EXPOSTO AO TEMPO)</t>
  </si>
  <si>
    <t xml:space="preserve">13020130</t>
  </si>
  <si>
    <t xml:space="preserve">(74106/001) IMPERMEABILIZAÇÃO COM TINTA ASFÁLTICA DISPERSA EM ÁGUA, DUAS DEMÃOS SOBRE SUPERFÍCIE DE CONCRETO</t>
  </si>
  <si>
    <t xml:space="preserve">13020135</t>
  </si>
  <si>
    <t xml:space="preserve">IMPERMEABILIZAÇÃO, COM IMPERMEABILIZANTE FLEXÍVEL A BASE DE ELASTOMERO</t>
  </si>
  <si>
    <t xml:space="preserve">13020200</t>
  </si>
  <si>
    <t xml:space="preserve">ISOLAMENTO TERMICO DA LAJE DE COBERTURA C/ TIJOLOS 8 FUROS.</t>
  </si>
  <si>
    <t xml:space="preserve">13020205</t>
  </si>
  <si>
    <t xml:space="preserve">ISOLAMENTO TÉRMICO DA LAJE DE COBERTURA COM TIJOLO MACIÇO E AREIA GROSSA</t>
  </si>
  <si>
    <t xml:space="preserve">13020210</t>
  </si>
  <si>
    <t xml:space="preserve">FORNECIMENTO E COLOCAÇÃO DE PLACA DE ISOLAMENTO TÉRMICO, PARA LAJES</t>
  </si>
  <si>
    <t xml:space="preserve">5968</t>
  </si>
  <si>
    <t xml:space="preserve">13020220</t>
  </si>
  <si>
    <t xml:space="preserve">(5968) PREPARO DE SUPERFÍCIE PARA IMPERMEABILIZAÇÃO, COM APLICAÇÃO DE UMA CAMADA DE ARGAMASSA COM CIMENTO, AREIA, ÁGUA E ADESIVO, E=2,0 CM</t>
  </si>
  <si>
    <t xml:space="preserve">73872/001</t>
  </si>
  <si>
    <t xml:space="preserve">13020225</t>
  </si>
  <si>
    <t xml:space="preserve">(73872/001) IMPERMEABILIZACAO EMPREGANDO UMA DEMAO DE IMPERMEABILIZANTE A BASE DE RESINA EPOXI E ALCATRAO DE HULHA</t>
  </si>
  <si>
    <t xml:space="preserve">73872/002</t>
  </si>
  <si>
    <t xml:space="preserve">13020230</t>
  </si>
  <si>
    <t xml:space="preserve">(73872/002) IMPERMEABILIZACAO EMPREGANDO DUAS DEMAOS DE IMPERMEABILIZANTE A BASE DE RESINA EPOXI E ALCATRAO</t>
  </si>
  <si>
    <t xml:space="preserve">13020235</t>
  </si>
  <si>
    <t xml:space="preserve">IMPERMEABILIZACAO EMPREGANDO TRES DEMAOS DE IMPERMEABILIZANTE A BASE DE RESINA EPOXI E ALCATRAO</t>
  </si>
  <si>
    <t xml:space="preserve">13020240</t>
  </si>
  <si>
    <t xml:space="preserve">IMPERMEABILIZACAO COM MEMBRANA TERMOPLASTICA EM DUAS DEMAOS, INCLUSIVE LIMPEZA E PREPARACAO DA SUPERFICIE</t>
  </si>
  <si>
    <t xml:space="preserve">13020245</t>
  </si>
  <si>
    <t xml:space="preserve">IMPERMEABILIZAÇÃO COM PROTETOR BICOMPONENTE A BASE DE POLIURETANO PURO, TIPO DENVERCOAT PU FLEX OU SIMILAR, E=2,5 MM</t>
  </si>
  <si>
    <t xml:space="preserve">13020250</t>
  </si>
  <si>
    <t xml:space="preserve">IMPERMEABILIZACAO INTERNA EMPREGANDO TRES DEMAOS DE TINTA ELASTRON TX-PLUS, OU SIMILAR</t>
  </si>
  <si>
    <t xml:space="preserve">13020253</t>
  </si>
  <si>
    <t xml:space="preserve">IMPERMEABILIZACAO COM DUAS DEMAOS DE ELASTRON NOS TALUDES.</t>
  </si>
  <si>
    <t xml:space="preserve">13020255</t>
  </si>
  <si>
    <t xml:space="preserve">IMPERMEABILIZACAO EXTERNA EMPREGANDO TRES DEMAOS DE TINTA ELASTRON TX-PLUS COM PELICULA UMIDA DE 400 MICROMETROS</t>
  </si>
  <si>
    <t xml:space="preserve">13020410</t>
  </si>
  <si>
    <t xml:space="preserve"> IMPERMEABILIZAÇÃO UTILIZANDO POLIKOTE 50, OU SIMILAR INCLUSIVE REGULARIZAÇÃO DA ÁREA</t>
  </si>
  <si>
    <t xml:space="preserve">13020420</t>
  </si>
  <si>
    <t xml:space="preserve">IMPERMEABILIZAÇÃO UTILIZANDO POLIKOTE 100, OU SIMILAR, INCLUSIVE REGULARIZAÇÃO DE ÁREA</t>
  </si>
  <si>
    <t xml:space="preserve">73660</t>
  </si>
  <si>
    <t xml:space="preserve">13020450</t>
  </si>
  <si>
    <t xml:space="preserve">(73660) ASSENTAMENTO DE BLOCO LEOPOLD</t>
  </si>
  <si>
    <t xml:space="preserve">13030005</t>
  </si>
  <si>
    <t xml:space="preserve">REOÇÃO DE PINTURA PVA/ACRÍLICA</t>
  </si>
  <si>
    <t xml:space="preserve">73445</t>
  </si>
  <si>
    <t xml:space="preserve">13030010</t>
  </si>
  <si>
    <t xml:space="preserve">(73445) CAIAÇÃO COM FIXADOR EM PAREDES INTERNAS E EXTERNAS EM DUAS DEMÃOS</t>
  </si>
  <si>
    <t xml:space="preserve">13030020</t>
  </si>
  <si>
    <t xml:space="preserve">CAIACAO EM PAREDES INTERNAS E EXTERNAS TRES DEMAOS</t>
  </si>
  <si>
    <t xml:space="preserve">88495</t>
  </si>
  <si>
    <t xml:space="preserve">13030025</t>
  </si>
  <si>
    <t xml:space="preserve">(88495) EMASSAMENTO A BASE DE PVA EM UMA DEMÃO DE MASSA EM PAREDES</t>
  </si>
  <si>
    <t xml:space="preserve">88497</t>
  </si>
  <si>
    <t xml:space="preserve">13030030</t>
  </si>
  <si>
    <t xml:space="preserve">(88497) EMASSAMENTO A BASE DE PVA EM DUAS DEMÃOS DE MASSA EM PAREDES</t>
  </si>
  <si>
    <t xml:space="preserve">88496</t>
  </si>
  <si>
    <t xml:space="preserve">13030035</t>
  </si>
  <si>
    <t xml:space="preserve">(88496) EMASSAMENTO A BASE DE PVA EM DUAS DEMÃOS DE MASSA EM TETO</t>
  </si>
  <si>
    <t xml:space="preserve">13030040</t>
  </si>
  <si>
    <t xml:space="preserve">EMASSAMENTO DE PAREDES COM DUAS DEMAOS DE MASSA  ACRILICA</t>
  </si>
  <si>
    <t xml:space="preserve">74133/002</t>
  </si>
  <si>
    <t xml:space="preserve">13030060</t>
  </si>
  <si>
    <t xml:space="preserve">(74133/002) EMASSAMENTO DE ESQUADRIAS DE MADEIRA, COM DUAS DEMAOS</t>
  </si>
  <si>
    <t xml:space="preserve">13030100</t>
  </si>
  <si>
    <t xml:space="preserve">(88485) PINTURA COM SELADOR ACRILICO, UMA DEMAO</t>
  </si>
  <si>
    <t xml:space="preserve">73978/001</t>
  </si>
  <si>
    <t xml:space="preserve">13030110</t>
  </si>
  <si>
    <t xml:space="preserve">(73978/001) PINTURA A BASE DE SILICONE COM UMA DEMÃO</t>
  </si>
  <si>
    <t xml:space="preserve">PINTURA EM CONCRETINA COM DUAS DEMAOS</t>
  </si>
  <si>
    <t xml:space="preserve">13030121</t>
  </si>
  <si>
    <t xml:space="preserve">PINTURA EM TINTA CONCRETINA COM UMA DEMAO</t>
  </si>
  <si>
    <t xml:space="preserve">13030123</t>
  </si>
  <si>
    <t xml:space="preserve">PINTURA  DE ARMADURA DE FERRO COM ESMALTE ANTI FERRUGEM TIPO HAMMERITE OU SIMILAR</t>
  </si>
  <si>
    <t xml:space="preserve">PINTURA EM RESERVATORIO ELEVADO,COM PINTURA LATEX, COM USO DE BALANCIM, DUAS DEMAOS.</t>
  </si>
  <si>
    <t xml:space="preserve">6082</t>
  </si>
  <si>
    <t xml:space="preserve">13030130</t>
  </si>
  <si>
    <t xml:space="preserve">(6082) PINTURA COM VERNIZ SINTÉTICO BRILHANTE EM MADEIRA, 3 DEMAOS</t>
  </si>
  <si>
    <t xml:space="preserve">79466</t>
  </si>
  <si>
    <t xml:space="preserve">13030131</t>
  </si>
  <si>
    <t xml:space="preserve">(79466) PINTURA EM VERNIZ EM DUAS DEMÃOS EM MADEIRA</t>
  </si>
  <si>
    <t xml:space="preserve">13030150</t>
  </si>
  <si>
    <t xml:space="preserve">PINTURA COM BORRACHA CLORADA</t>
  </si>
  <si>
    <t xml:space="preserve">74245/001</t>
  </si>
  <si>
    <t xml:space="preserve">(74245/001) PINTURA COM TINTA ACRILICA PARA PISOS DUAS DEMÃOS</t>
  </si>
  <si>
    <t xml:space="preserve">13030161</t>
  </si>
  <si>
    <t xml:space="preserve">PINTURA ACRÍLICA EM TELHAS CERAMICAS, EM DUAS DEMÃOS</t>
  </si>
  <si>
    <t xml:space="preserve">72947</t>
  </si>
  <si>
    <t xml:space="preserve">13030168</t>
  </si>
  <si>
    <t xml:space="preserve">(72947) PINTURA COM TINTA REFLETIVA</t>
  </si>
  <si>
    <t xml:space="preserve">13030170</t>
  </si>
  <si>
    <t xml:space="preserve">(74245/001) PINTURA COM TINTA ACRILICA PARA PISOS COM DUAS DEMAOS</t>
  </si>
  <si>
    <t xml:space="preserve">13030171</t>
  </si>
  <si>
    <t xml:space="preserve">PINTURA EM ESMALTE  ACETINADO LAVÁVEL</t>
  </si>
  <si>
    <t xml:space="preserve">79500/002</t>
  </si>
  <si>
    <t xml:space="preserve">13030173</t>
  </si>
  <si>
    <t xml:space="preserve">(79500/002) PINTURA COM TINTA ACRÍLICA PARA PISOS EM TRÊS DEMÃOS</t>
  </si>
  <si>
    <t xml:space="preserve">41595</t>
  </si>
  <si>
    <t xml:space="preserve">13030180</t>
  </si>
  <si>
    <t xml:space="preserve">(41595) PINTURA DE FAIXAS PARA PISO COM TINTA ACRÍLICA</t>
  </si>
  <si>
    <t xml:space="preserve">84651</t>
  </si>
  <si>
    <t xml:space="preserve">13030185</t>
  </si>
  <si>
    <t xml:space="preserve">(84651) PINTURA COM TINTA IMPERMEÁVEL MINERAL EM PO, DUAS DEMAOS</t>
  </si>
  <si>
    <t xml:space="preserve">88487</t>
  </si>
  <si>
    <t xml:space="preserve">13030200</t>
  </si>
  <si>
    <t xml:space="preserve">(88487) PINTURA LATEX DUAS DEMAOS</t>
  </si>
  <si>
    <t xml:space="preserve">13030205</t>
  </si>
  <si>
    <t xml:space="preserve">(88489) PINTURA LATEX ACRILICO DUAS DEMAOS</t>
  </si>
  <si>
    <t xml:space="preserve">13030206</t>
  </si>
  <si>
    <t xml:space="preserve">PINTURA COM TINTA LATEX ACRÍLICA, 3 DEMÃOS</t>
  </si>
  <si>
    <t xml:space="preserve">13030210</t>
  </si>
  <si>
    <t xml:space="preserve">PINTURA LATEX EM DUAS DEMAOS COM SELADOR ACRILICO</t>
  </si>
  <si>
    <t xml:space="preserve">13030220</t>
  </si>
  <si>
    <t xml:space="preserve">PINTURA LATEX EM TRES DEMAOS COM SELADOR ACRILICO</t>
  </si>
  <si>
    <t xml:space="preserve">13030230</t>
  </si>
  <si>
    <t xml:space="preserve">(88485) PINTURA COM SELADOR  ACRÍLICO, UMA DEMAO</t>
  </si>
  <si>
    <t xml:space="preserve">88423</t>
  </si>
  <si>
    <t xml:space="preserve">13030235</t>
  </si>
  <si>
    <t xml:space="preserve">(88423) EXECUCAO DE TEXTURA PERMALIT IBRATIN NA COR ZARAGOZA CLARO 430 AOL OU SIMILAR</t>
  </si>
  <si>
    <t xml:space="preserve">88431</t>
  </si>
  <si>
    <t xml:space="preserve">13030236</t>
  </si>
  <si>
    <t xml:space="preserve">(88431) EXECUCAO DE TEXTURA PERMALIT IBRATIN NA COR BURGOS CLARO 866 AOR OU SIMILAR</t>
  </si>
  <si>
    <t xml:space="preserve">13030238</t>
  </si>
  <si>
    <t xml:space="preserve">(88431) PIINTURA TEXTURIZADA  ACRÍLICA  EM DUAS DEMÃOS</t>
  </si>
  <si>
    <t xml:space="preserve">13030239</t>
  </si>
  <si>
    <t xml:space="preserve">PINTURA ACRILICA</t>
  </si>
  <si>
    <t xml:space="preserve">84647</t>
  </si>
  <si>
    <t xml:space="preserve">13030250</t>
  </si>
  <si>
    <t xml:space="preserve">(84647) PINTURA EPOXI BI-COMPONENTE COM MASSA E FUNDO</t>
  </si>
  <si>
    <t xml:space="preserve">79460</t>
  </si>
  <si>
    <t xml:space="preserve">13030251</t>
  </si>
  <si>
    <t xml:space="preserve">(79460) PINTURA EPOXI, DUAS DEMÃOS</t>
  </si>
  <si>
    <t xml:space="preserve">79464</t>
  </si>
  <si>
    <t xml:space="preserve">13030300</t>
  </si>
  <si>
    <t xml:space="preserve">(79464) PINTURA A ÓLEO EM DUAS DEMÃOS</t>
  </si>
  <si>
    <t xml:space="preserve">79497/001</t>
  </si>
  <si>
    <t xml:space="preserve">13030310</t>
  </si>
  <si>
    <t xml:space="preserve">(79497/001) PINTURA A ÓLEO EM TRES DEMÃOS</t>
  </si>
  <si>
    <t xml:space="preserve">13030315</t>
  </si>
  <si>
    <t xml:space="preserve">PINTURA COM ESMALTE SINTETICO EM DUAS DEMAOS PARA RESERVATORIO</t>
  </si>
  <si>
    <t xml:space="preserve">73739/001</t>
  </si>
  <si>
    <t xml:space="preserve">13030330</t>
  </si>
  <si>
    <t xml:space="preserve">(73739/001) PINTURA ESMALTE EM ESQUADRIAS DE MADEIRA COM DUAS DEMAOS</t>
  </si>
  <si>
    <t xml:space="preserve">95468</t>
  </si>
  <si>
    <t xml:space="preserve">(95468) PINTURA ESMALTE BRILHANTE EM SUPERFÍCIE METÁLICA EM DUAS DEMAOS E UMA DEMAO DE ZARCAO</t>
  </si>
  <si>
    <t xml:space="preserve">13030345</t>
  </si>
  <si>
    <t xml:space="preserve">PINTURA EXTERNA EM UMA DEMÃO DE 30 MICRA DE FILME SECO DE ESMALTE SINTÉTICO FOSCO</t>
  </si>
  <si>
    <t xml:space="preserve">73924/002</t>
  </si>
  <si>
    <t xml:space="preserve">13030350</t>
  </si>
  <si>
    <t xml:space="preserve">(73924/002) PINTURA ESMALTE ACETINADO EM ESQUADRIAS DE FERRO EM DUAS DEMAOS</t>
  </si>
  <si>
    <t xml:space="preserve">74145/001</t>
  </si>
  <si>
    <t xml:space="preserve">13030356</t>
  </si>
  <si>
    <t xml:space="preserve">(74145/001) PINTURA ESMALTE ESTRUTURA METALICA COM REVOLVER, 2 DEMAOS, E UMA DEMÃO DE ZARCÃO</t>
  </si>
  <si>
    <t xml:space="preserve">73924/003</t>
  </si>
  <si>
    <t xml:space="preserve">13030360</t>
  </si>
  <si>
    <t xml:space="preserve">(73924/003) PINTURA EM DUAS DEMÃOS ESMALTE SINTÉTICO FOSCO</t>
  </si>
  <si>
    <t xml:space="preserve">13030370</t>
  </si>
  <si>
    <t xml:space="preserve">PINTURA INTERNA/EXTERNA EM 2 DEMÃOS 30 MICRA DE FILME SECO DE ESMALTE SINTETICO ALQUIDICO FOSCO</t>
  </si>
  <si>
    <t xml:space="preserve">13030371</t>
  </si>
  <si>
    <t xml:space="preserve">PINTURA COM FUNDO PREPARADOR PARA SUPERFICIE EXTERNA, COM APLICACAO DE 1 DEMAO DE 40 MICRAS DE FILME SECO DE PRIMER SINTETICO ANTICORROSIVO</t>
  </si>
  <si>
    <t xml:space="preserve">13030380</t>
  </si>
  <si>
    <t xml:space="preserve">PINTURA EXTERNA EM UMA DEMÃO DE 30 MICRAS DE FILME SECO DE ESMALTE SINTÉTICO ALQUÍDICO SEMI FOSCO</t>
  </si>
  <si>
    <t xml:space="preserve">13030385</t>
  </si>
  <si>
    <t xml:space="preserve">PINTURA EM DUAS DEMÃOS DE GEL COAT ISOFITÁLICO</t>
  </si>
  <si>
    <t xml:space="preserve">13030390</t>
  </si>
  <si>
    <t xml:space="preserve">PINTURA NAS PARTES INTERNAS E FUNDO DA ETA COM EPOXI POLIAMINA ÓXIDO DE FERRO BICOMPONENTE, WEG LACKPOXI SHOP PRIMER, E PRIMER BICOMPONENTE WEG TAR FREE WT, OU SIMILAR</t>
  </si>
  <si>
    <t xml:space="preserve">13030391</t>
  </si>
  <si>
    <t xml:space="preserve">PINTURA NAS PARTES EXTERNAS COM EPOXI POLIAMINA ÓXIDO DE FERRO BICOMPONENTE, WEG LACKPOXI SHOP PRIMER, E TINTA POLIAMIDA BICOMPONENTE, WEGPOXI CVD 323, E WEGLACK SRA 111, OU SIMILAR</t>
  </si>
  <si>
    <t xml:space="preserve">13030392</t>
  </si>
  <si>
    <t xml:space="preserve">PINTURA NO GUARDA CORPO E ESCADA COM EPOXI POLIAMINA ÓXIDO DE FERRO BICOMPONENTE, WEG LACKPOXI SHOP PRIMER, E TINTA POLIAMIDA BICOMPONENTE, WEGPOXI CVD 323, E WEGLACK SRA 111, OU SIMILAR</t>
  </si>
  <si>
    <t xml:space="preserve">13030400</t>
  </si>
  <si>
    <t xml:space="preserve">(73739/001) PINTURA ESMALTE ACETINADO, 2 DEMAOS EM ESQUADRIAS DE MADEIRA</t>
  </si>
  <si>
    <t xml:space="preserve">13030500</t>
  </si>
  <si>
    <t xml:space="preserve">(95468) PINTURA ESMALTE EM ESQUADRIAS DE FERRO EM DUAS DEMAOS E UMA DEMAO DE ZARCAO</t>
  </si>
  <si>
    <t xml:space="preserve">73794/001</t>
  </si>
  <si>
    <t xml:space="preserve">(73794/001) PINTURA EM TUBULACOES E CONEXOES DE FERRO FUNDIDO COM TINTA ESMALTE EM DUAS DEMAOS</t>
  </si>
  <si>
    <t xml:space="preserve">13030710</t>
  </si>
  <si>
    <t xml:space="preserve">PINTURA EM TUBULAÇÕES E CONEXÕES DE FERRO FUNDIDO, OU ESQUADRIAS COM TINTA ESMALTE EM DUAS DEMÃOS, COM USO DE BALANCIM</t>
  </si>
  <si>
    <t xml:space="preserve">13030800</t>
  </si>
  <si>
    <t xml:space="preserve">PINTURA EM RESERVATORIO COM TINTA EPOXI ECOLOGICA</t>
  </si>
  <si>
    <t xml:space="preserve">13030805</t>
  </si>
  <si>
    <t xml:space="preserve">PINTURA EM DUAS DEMÃOS DE 120 MICRAS CADA, COMTINTA ATÓXICA REVELAST POLI  SF/SFX OU SIMILAR</t>
  </si>
  <si>
    <t xml:space="preserve">13030850</t>
  </si>
  <si>
    <t xml:space="preserve">(73656) JATEAMENTO DE AREIA EM PAREDES DE CONCRETO OU DE AÇO</t>
  </si>
  <si>
    <t xml:space="preserve">13030851</t>
  </si>
  <si>
    <t xml:space="preserve">FORNECIMENTO E APLICAÇÃO DE ESPUMA EXPANSIVA DE POLIURETANO 480G/ 500 ML</t>
  </si>
  <si>
    <t xml:space="preserve">13030852</t>
  </si>
  <si>
    <t xml:space="preserve">FORNECIMENTO E APLICAÇÃO DE SILICONE SELANTE</t>
  </si>
  <si>
    <t xml:space="preserve">91870</t>
  </si>
  <si>
    <t xml:space="preserve">14010010</t>
  </si>
  <si>
    <t xml:space="preserve">(91870) FORNECIMENTO E ASSENTAMENTO DE ELETRODUTO PVC ROSCAVEL O=1/2"</t>
  </si>
  <si>
    <t xml:space="preserve">91871</t>
  </si>
  <si>
    <t xml:space="preserve">(91871) FORNECIMENTO E ASSENTAMENTO DE ELETRODUTO PVC ROSCAVEL O=3/4"</t>
  </si>
  <si>
    <t xml:space="preserve">91872</t>
  </si>
  <si>
    <t xml:space="preserve">14010030</t>
  </si>
  <si>
    <t xml:space="preserve">(91872) FORNECIMENTO E ASSENTAMENTO DE ELETRODUTO PVC ROSCAVEL O=1"</t>
  </si>
  <si>
    <t xml:space="preserve">91873</t>
  </si>
  <si>
    <t xml:space="preserve">14010040</t>
  </si>
  <si>
    <t xml:space="preserve">(91873) FORNECIMENTO E ASSENTAMENTO DE ELETRODUTO PVC ROSCAVEL O=1.1/4"</t>
  </si>
  <si>
    <t xml:space="preserve">93008</t>
  </si>
  <si>
    <t xml:space="preserve">14010050</t>
  </si>
  <si>
    <t xml:space="preserve">(93008) FORNECIMENTO E ASSENTAMENTO DE ELETRODUTO PVC ROSCAVEL O=1 1/2"</t>
  </si>
  <si>
    <t xml:space="preserve">93009</t>
  </si>
  <si>
    <t xml:space="preserve">14010060</t>
  </si>
  <si>
    <t xml:space="preserve">(93009) FORNECIMENTO E ASSENTAMENTO DE ELETRODUTO PVC  ROSCAVEL O=2"</t>
  </si>
  <si>
    <t xml:space="preserve">93010</t>
  </si>
  <si>
    <t xml:space="preserve">(93010) FORNECIMENTO E ASSENTAMENTO DE ELETRODUTO PVC ROSCAVEL O=2.1/2"</t>
  </si>
  <si>
    <t xml:space="preserve">93011</t>
  </si>
  <si>
    <t xml:space="preserve">14010080</t>
  </si>
  <si>
    <t xml:space="preserve">(93011) FORNECIMENTO E ASSENTAMENTO DE ELETRODUTO PVC ROSCAVEL O=3"</t>
  </si>
  <si>
    <t xml:space="preserve">93012</t>
  </si>
  <si>
    <t xml:space="preserve">14010090</t>
  </si>
  <si>
    <t xml:space="preserve">(93012) FORNECIMENTO E ASSENTAMENTO DE ELETRODUTO PVC ROSCAVEL O=4"</t>
  </si>
  <si>
    <t xml:space="preserve">14010100</t>
  </si>
  <si>
    <t xml:space="preserve">FORNECIMENTO E ASSENTAMENTO DE ELETRODUTO DE AÇO GALVANIZADO TIPO LEVE, DN 1/2"</t>
  </si>
  <si>
    <t xml:space="preserve">95749</t>
  </si>
  <si>
    <t xml:space="preserve">14010110</t>
  </si>
  <si>
    <t xml:space="preserve">(95749) FORNECIMENTO E ASSENTAMENTO DE ELETRODUTO DE AÇO GALVANIZADO TIPO LEVE, DN 3/4"</t>
  </si>
  <si>
    <t xml:space="preserve">95750</t>
  </si>
  <si>
    <t xml:space="preserve">14010120</t>
  </si>
  <si>
    <t xml:space="preserve">(95750) FORNECIMENTO E ASSENTAMENTO DE ELETRODUTO DE AÇO GALVANIZADO TIPO LEVE, DN 1"</t>
  </si>
  <si>
    <t xml:space="preserve">95751</t>
  </si>
  <si>
    <t xml:space="preserve">14010130</t>
  </si>
  <si>
    <t xml:space="preserve">(95751) FORNECIMENTO E ASSENTAMENTO DE ELETRODUTO DE AÇO GALVANIZADO TIPO SEMI-PESADO, DN 1.1/4"</t>
  </si>
  <si>
    <t xml:space="preserve">95752</t>
  </si>
  <si>
    <t xml:space="preserve">14010140</t>
  </si>
  <si>
    <t xml:space="preserve">(95752) FORNECIMENTO E ASSENTAMENTO DE ELETRODUTO DE AÇO GALVANIZADO TIPO SEMI-PESADO, DN 1.1/2"</t>
  </si>
  <si>
    <t xml:space="preserve">14010150</t>
  </si>
  <si>
    <t xml:space="preserve">FORNECIMENTO E ASSENTAMENTO DE ELETRODUTO DE AÇO GALVANIZADO TIPO SEMI-PESADO, DN 2"</t>
  </si>
  <si>
    <t xml:space="preserve">14010157</t>
  </si>
  <si>
    <t xml:space="preserve">FORNECIMENTO E COLOCAÇÃO DE QUADRO DE BARRAMENTO 60 A, COM 1 DISJUNTOR 40 A TRIFÁSICO, 1 DISJUNTOR 15 A, TRIFÁSICO, 41 DISJUNTOR 15 A BIFÁSICO SENDO 3 DE RESERVA</t>
  </si>
  <si>
    <t xml:space="preserve">14010160</t>
  </si>
  <si>
    <t xml:space="preserve">FORNECIMENTO E ASSENTAMENTO DE ELETRODUTO DE AÇO GALVANIZADO TIPO SEMI-PESADO, DN 2.1/2"</t>
  </si>
  <si>
    <t xml:space="preserve">14010170</t>
  </si>
  <si>
    <t xml:space="preserve">FORNECIMENTO E ASSENTAMENTO DE ELETRODUTO DE AÇO GALVANIZADO TIPO SEMI-PESADO, DN 3"</t>
  </si>
  <si>
    <t xml:space="preserve">14010180</t>
  </si>
  <si>
    <t xml:space="preserve">FORNECIMENTO E ASSENTAMENTO DE ELETRODUTO DE AÇO GALVANIZADO TIPO PESADO, DN 4"</t>
  </si>
  <si>
    <t xml:space="preserve">14010185</t>
  </si>
  <si>
    <t xml:space="preserve">FORNECIMENTO E INSTALAÇÃO DE ELETRODUTO METALICO FLEXIVEL 2"</t>
  </si>
  <si>
    <t xml:space="preserve">14010188</t>
  </si>
  <si>
    <t xml:space="preserve">FORNECIMENTO E INSTALAÇÃO DE ELETRODUTO METÁLICO FLEXÍVEL REVESTIDO EXTERNAMENTE COM CAMADA DE PVC, Ø=4"</t>
  </si>
  <si>
    <t xml:space="preserve">14010200</t>
  </si>
  <si>
    <t xml:space="preserve">FORNECIMENTO E ASSENTAMENTO DE ELETRODUTO DE POLIETILENO MARROM P/ ELETRICA O=1/2"</t>
  </si>
  <si>
    <t xml:space="preserve">14010210</t>
  </si>
  <si>
    <t xml:space="preserve">FORNECIMENTO E ASSENTAMENTO DE ELETRODUTO DE POLIETILENO MARROM P/ ELETRICA O=3/4"</t>
  </si>
  <si>
    <t xml:space="preserve">14010220</t>
  </si>
  <si>
    <t xml:space="preserve">FORNECIMENTO E ASSENTAMENTO DE ELETRODUTO DE POLIETILENO MARROM P/ ELETRICA O=1"</t>
  </si>
  <si>
    <t xml:space="preserve">14010230</t>
  </si>
  <si>
    <t xml:space="preserve">FORNECIMENTO E ASSENTAMENTO DE ELETRODUTO DE POLIETILENO MARROM P/ ELETRICA O=1 1/4"</t>
  </si>
  <si>
    <t xml:space="preserve">14010240</t>
  </si>
  <si>
    <t xml:space="preserve">FORNECIMENTO E ASSENTAMENTO DE ELETRODUTO DE POLIETILENO MARROM P/ ELETRICA O=1 1/2"</t>
  </si>
  <si>
    <t xml:space="preserve">14010250</t>
  </si>
  <si>
    <t xml:space="preserve">FORNECIMENTO E ASSENTAMENTO DE ELETRODUTO DE POLIETILENO MARROM P/ ELETRICA O=2"</t>
  </si>
  <si>
    <t xml:space="preserve">91852</t>
  </si>
  <si>
    <t xml:space="preserve">14010300</t>
  </si>
  <si>
    <t xml:space="preserve">(91852) FORNECIMENTO E ASSENTAMENTO DE ELETRODUTO DE PVC FLEXÍVEL CORRUGADO, DN 1/2" OU 20 MM</t>
  </si>
  <si>
    <t xml:space="preserve">91854</t>
  </si>
  <si>
    <t xml:space="preserve">14010301</t>
  </si>
  <si>
    <t xml:space="preserve">(91854) FORNECIMENTO E ASSENTAMENTO DE ELETRODUTO DE PVC FLEXÍVEL CORRUGADO DN 3/4", OU 25 MM</t>
  </si>
  <si>
    <t xml:space="preserve">91856</t>
  </si>
  <si>
    <t xml:space="preserve">14010302</t>
  </si>
  <si>
    <t xml:space="preserve">(91856) FORNECIMENTO E ASSENTAMENTO DE ELETRODUTO PVC FLEXÍVEL CORRUGADO, DN 1" OU 32 MM</t>
  </si>
  <si>
    <t xml:space="preserve">14010303</t>
  </si>
  <si>
    <t xml:space="preserve">FORNECIMENTO E ASSENTAMENTO DE  PVC FLEXÍVEL CORRUGADO, DN 1.1/4" OU 40 MM</t>
  </si>
  <si>
    <t xml:space="preserve">14010304</t>
  </si>
  <si>
    <t xml:space="preserve">FORNECIMENTO E ASSENTAMENTO DE ELETRODUTO DE PVC FLEXÍVEL CORRUGADO, DN 1.1/2" OU 50 MM</t>
  </si>
  <si>
    <t xml:space="preserve">14010305</t>
  </si>
  <si>
    <t xml:space="preserve">FORNECIMENTO E ASSENTAMENTO DE ELETRODUTO PVC FLEXÍVEL CORRUGADO, DN 2" OU 60 MM</t>
  </si>
  <si>
    <t xml:space="preserve">14010306</t>
  </si>
  <si>
    <t xml:space="preserve">FORNECIMENTO E ASSENTAMENTO DE ELETRODUTO PVC FLEXÍVEL CORRUGADO, DN 2.1/2" OU 75 MM</t>
  </si>
  <si>
    <t xml:space="preserve">14010307</t>
  </si>
  <si>
    <t xml:space="preserve">FORNECIENTO E ASSENTAMENTO DE ELETRODUTO PVC FLEXÍVEL CORRUGADO, DN 3" OU 75 MM</t>
  </si>
  <si>
    <t xml:space="preserve">14010308</t>
  </si>
  <si>
    <t xml:space="preserve">FORNECIMENTO E ASSENTAMENTO DE ELETRODUTO PVC FLEXÍVEL CORRUGADO, DN 4" OU 100 MM</t>
  </si>
  <si>
    <t xml:space="preserve">14010605</t>
  </si>
  <si>
    <t xml:space="preserve">FORNECIMENTO E ASSENTAMENTO DE ELETRODUTO EM MANGUEIRA TIPO KANAFLEX DN 1/2"</t>
  </si>
  <si>
    <t xml:space="preserve">14010610</t>
  </si>
  <si>
    <t xml:space="preserve">FORNECIMENTO E ASSENTAMENTO DE ELETRODUTO EM MANGUEIRA TIPO KANAFLEX DN 3/4"</t>
  </si>
  <si>
    <t xml:space="preserve">14010615</t>
  </si>
  <si>
    <t xml:space="preserve">FORNECIMENTO E ASSENTAMENTO DE ELETRODUTO EM MANGUEIRA TIPO KANAFFLEX DN 1"</t>
  </si>
  <si>
    <t xml:space="preserve">14010620</t>
  </si>
  <si>
    <t xml:space="preserve">FORNECIMENTO E ASSENTAMENTO DE ELETRODUTO EM MANGUEIRA TIPO KANAFLEX DN 1.1/4"</t>
  </si>
  <si>
    <t xml:space="preserve">14010625</t>
  </si>
  <si>
    <t xml:space="preserve">FORNECIMENTO E ASSENTAMENTO DE ELETRODUTO EM MANGUEIRA CORRUGADO DN 1.1/2"</t>
  </si>
  <si>
    <t xml:space="preserve">14010630</t>
  </si>
  <si>
    <t xml:space="preserve">FORNECIMENTO E ASSENTAMENTO DE ELETRODUTO CORRUGADO DN 2"</t>
  </si>
  <si>
    <t xml:space="preserve">14010640</t>
  </si>
  <si>
    <t xml:space="preserve">FORNECIMENTO E ASSENTAMENTO DE ELETRODUTO EM MANGUEIRA TIPO KANAFLEX DN 3"</t>
  </si>
  <si>
    <t xml:space="preserve">14010660</t>
  </si>
  <si>
    <t xml:space="preserve">FORNECIMENTO E INSTALAÇÃO DE ELETRODUTO METÁLICO FLEXIVEL REVESTIDO EXTERNAMENTE COM CAMADA DE PVC, 3/4"</t>
  </si>
  <si>
    <t xml:space="preserve">14010670</t>
  </si>
  <si>
    <t xml:space="preserve">FORNECIMENTO E INSTALAÇÃO DE ELETRODUTO METÁLICO FLEXIVEL REVESTIDO EXTERNAMENTE COM CAMADA DE PVC, 1.1/2"</t>
  </si>
  <si>
    <t xml:space="preserve">14010680</t>
  </si>
  <si>
    <t xml:space="preserve">FORNECIMENTO E INSTALAÇÃO DE ELETRODUTO METÁLICO FLEXIVEL REVESTIDO EXTERNAMENTE COM CAMADA DE PVC, 2"</t>
  </si>
  <si>
    <t xml:space="preserve">14011000</t>
  </si>
  <si>
    <t xml:space="preserve">FORNECIMENTO E COLOCACAO DE BUCHA E ARRUELA DE ALUMINIO, Ø=1/2"</t>
  </si>
  <si>
    <t xml:space="preserve">14011010</t>
  </si>
  <si>
    <t xml:space="preserve">FORNECIMENTO E COLOCACAO DE BUCHA E ARRUELA DE ALUMINIO, Ø=3/4"</t>
  </si>
  <si>
    <t xml:space="preserve">14011020</t>
  </si>
  <si>
    <t xml:space="preserve">FORNECIMENTO E COLOCACAO DE BUCHA E ARRUELA DE ALUMINIO, Ø=1"</t>
  </si>
  <si>
    <t xml:space="preserve">14011030</t>
  </si>
  <si>
    <t xml:space="preserve">FORNECIMENTO E COLOCACAO DE BUCHA E ARRUELA DE ALUMINIO O=1 1/4"</t>
  </si>
  <si>
    <t xml:space="preserve">14011040</t>
  </si>
  <si>
    <t xml:space="preserve">FORNECIMENTO E COLOCACAO DE BUCHA E ARRUELA DE ALUMINIO O=1 1/2"</t>
  </si>
  <si>
    <t xml:space="preserve">14011050</t>
  </si>
  <si>
    <t xml:space="preserve">FORNECIMENTO E COLOCACAO DE BUCHA E ARRUELA DE ALUMINIO O=2"</t>
  </si>
  <si>
    <t xml:space="preserve">14011060</t>
  </si>
  <si>
    <t xml:space="preserve">FORNECIMENTO E COLOCACAO DE BUCHA E ARRUELA DE ALUMINIO O=2 1/2"</t>
  </si>
  <si>
    <t xml:space="preserve">14011070</t>
  </si>
  <si>
    <t xml:space="preserve">FORNECIMENTO E COLOCACAO DE BUCHA E ARRUELA DE ALUMINIO O=3"</t>
  </si>
  <si>
    <t xml:space="preserve">14011080</t>
  </si>
  <si>
    <t xml:space="preserve">FORNECIMENTO E COLOCACAO DE BUCHA E ARRUELA DE ALUMINIO O=4"</t>
  </si>
  <si>
    <t xml:space="preserve">14011090</t>
  </si>
  <si>
    <t xml:space="preserve">FORNECIMENTO E COLOCAÇÃO DE BUCHA DE REDUÇÃO ROSCÁVEL EM ALUMÍNIO PARA ELETRODUTO Ø1X3/4"</t>
  </si>
  <si>
    <t xml:space="preserve">14011091</t>
  </si>
  <si>
    <t xml:space="preserve">FORNECIMENTO E COLOCAÇÃO DE BUCHA DE REDUÇÃO ROSCÁVEL EM ALUMÍNIO PARA ELETRODUTO Ø1.1/2" X 1"</t>
  </si>
  <si>
    <t xml:space="preserve">14011092</t>
  </si>
  <si>
    <t xml:space="preserve">FORNECIMENTO E COLOCAÇÃO DE BUCHA DE REDUÇÃO ROSCÁVEL EM ALUMÍNIO PARA ELETRODUTO Ø1.1/2" X 3/4"</t>
  </si>
  <si>
    <t xml:space="preserve">91911</t>
  </si>
  <si>
    <t xml:space="preserve">14011100</t>
  </si>
  <si>
    <t xml:space="preserve">(91911) FORNECIMENTO E COLOCACAO DE CURVA 90O PVC ROSCAVEL, PARA ELETRODUTO, Ø=1/2"</t>
  </si>
  <si>
    <t xml:space="preserve">91914</t>
  </si>
  <si>
    <t xml:space="preserve">14011110</t>
  </si>
  <si>
    <t xml:space="preserve">(91914) FORNECIMENTO E COLOCACAO DE CURVA 90O PVC ROSCAVEL, PARA ELETRODUTO, Ø=3/4"</t>
  </si>
  <si>
    <t xml:space="preserve">91917</t>
  </si>
  <si>
    <t xml:space="preserve">14011120</t>
  </si>
  <si>
    <t xml:space="preserve">(91917) FORNECIMENTO E COLOCACAO DE CURVA 90O PVC ROSCAVEL, PARA ELETRODUTO, Ø=1"</t>
  </si>
  <si>
    <t xml:space="preserve">91920</t>
  </si>
  <si>
    <t xml:space="preserve">14011130</t>
  </si>
  <si>
    <t xml:space="preserve">(91920) FORNECIMENTO E COLOCACAO DE CURVA 90O PVC ROSCAVEL, PARA ELETRODUTO, Ø=1 1/4"</t>
  </si>
  <si>
    <t xml:space="preserve">93018</t>
  </si>
  <si>
    <t xml:space="preserve">14011140</t>
  </si>
  <si>
    <t xml:space="preserve">(93018) FORNECIMENTO E COLOCACAO DE CURVA 90O PVC ROSCAVEL, PARA ELETRODUTO, Ø=1 1/2"</t>
  </si>
  <si>
    <t xml:space="preserve">93020</t>
  </si>
  <si>
    <t xml:space="preserve">14011150</t>
  </si>
  <si>
    <t xml:space="preserve">(93020) FORNECIMENTO E COLOCACAO DE CURVA 90O PVC ROSCAVEL, PARA ELETRODUTO, Ø=2"</t>
  </si>
  <si>
    <t xml:space="preserve">93022</t>
  </si>
  <si>
    <t xml:space="preserve">14011160</t>
  </si>
  <si>
    <t xml:space="preserve">(93022) FORNECIMENTO E COLOCACAO DE CURVA 90O PVC ROSCAVEL, PARA ELETRODUTO, Ø=2 1/2"</t>
  </si>
  <si>
    <t xml:space="preserve">93024</t>
  </si>
  <si>
    <t xml:space="preserve">14011180</t>
  </si>
  <si>
    <t xml:space="preserve">(93024) FORNECIMENTO E COLOCACAO DE CURVA 90O PVC ROSCAVEL, PARA ELETRODUTO, Ø=3"</t>
  </si>
  <si>
    <t xml:space="preserve">93026</t>
  </si>
  <si>
    <t xml:space="preserve">14011190</t>
  </si>
  <si>
    <t xml:space="preserve">(93026) FORNECIMENTO E COLOCACAO DE CURVA 90O PVC ROSCAVEL, PARA ELETRODUTO, Ø=4"</t>
  </si>
  <si>
    <t xml:space="preserve">14011200</t>
  </si>
  <si>
    <t xml:space="preserve">FORNECIMENTO E COLOCACAO DE CURVA 90O FERRO ELETROLITICO, PARA ELETRODUTO, Ø=1/2"</t>
  </si>
  <si>
    <t xml:space="preserve">14011210</t>
  </si>
  <si>
    <t xml:space="preserve">FORNECIMENTO E COLOCACAO DE CURVA 90O FERRO ELETROLITICO, PARA ELETRODUTO, Ø=3/4"</t>
  </si>
  <si>
    <t xml:space="preserve">14011220</t>
  </si>
  <si>
    <t xml:space="preserve">FORNECIMENTO E COLOCACAO DE CURVA 90O FERRO ELETROLITICO, PARA ELETRODUTO, Ø=1"</t>
  </si>
  <si>
    <t xml:space="preserve">14011230</t>
  </si>
  <si>
    <t xml:space="preserve">FORNECIMENTO E COLOCACAO DE CURVA 90O FERRO ELETROLITICO, PARA ELETRODUTO, Ø=1 1/4"</t>
  </si>
  <si>
    <t xml:space="preserve">14011240</t>
  </si>
  <si>
    <t xml:space="preserve">FORNECIMENTO E COLOCACAO DE CURVA 90O FERRO ELETROLITICO, PARA ELETRODUTO, Ø=1 1/2"</t>
  </si>
  <si>
    <t xml:space="preserve">14011250</t>
  </si>
  <si>
    <t xml:space="preserve">FORNECIMENTO E COLOCACAO DE CURVA 90O FERRO ELETROLITICO, PARA ELETRODUTO, Ø= 2"</t>
  </si>
  <si>
    <t xml:space="preserve">14011260</t>
  </si>
  <si>
    <t xml:space="preserve">FORNECIMENTO E COLOCACAO DE CURVA 90O FERRO ELETROLITICO, PARA ELETRODUTO, Ø=2 1/2"</t>
  </si>
  <si>
    <t xml:space="preserve">14011270</t>
  </si>
  <si>
    <t xml:space="preserve">FORNECIMENTO E COLOCACAO DE CURVA 90O FERRO ELETROLITICO, PARA ELETRODUTO, Ø=3"</t>
  </si>
  <si>
    <t xml:space="preserve">14011280</t>
  </si>
  <si>
    <t xml:space="preserve">FORNECIMENTO E COLOCACAO DE CURVA 90O FERRO ELETROLITICO, PARA ELETRODUTO, Ø=4"</t>
  </si>
  <si>
    <t xml:space="preserve">14011285</t>
  </si>
  <si>
    <t xml:space="preserve">FORNECIMENTO E COLOCACAO DE CURVA 135º PVC ROSCAVEL O=3/4"</t>
  </si>
  <si>
    <t xml:space="preserve">14011287</t>
  </si>
  <si>
    <t xml:space="preserve">FORNECIMENTO E COLOCACAO DE CURVA 135o PVC ROSCAVE O=1"</t>
  </si>
  <si>
    <t xml:space="preserve">14011289</t>
  </si>
  <si>
    <t xml:space="preserve">FORNECIMENTO E COLOCACAO DE CURVA 135o PVC ROSCAVE O=1 1/2"</t>
  </si>
  <si>
    <t xml:space="preserve">14011293</t>
  </si>
  <si>
    <t xml:space="preserve">FORNECIMENTO E COLOCACAO DE CURVA 135o PVC ROSCAVE O=2"</t>
  </si>
  <si>
    <t xml:space="preserve">14011310</t>
  </si>
  <si>
    <t xml:space="preserve">FORNECIMENTO E COLOCACAO DE CURVA 135o FERRO ESMAL O=3/4"</t>
  </si>
  <si>
    <t xml:space="preserve">14011340</t>
  </si>
  <si>
    <t xml:space="preserve">FORNECIMENTO E COLOCACAO DE CURVA 135o FERRO ESMAL O=1"</t>
  </si>
  <si>
    <t xml:space="preserve">14011350</t>
  </si>
  <si>
    <t xml:space="preserve">FORNECIMENTO E COLOCACAO DE CURVA 135o FERRO ESMAL O=2"</t>
  </si>
  <si>
    <t xml:space="preserve">14011400</t>
  </si>
  <si>
    <t xml:space="preserve">FORNECIMENTO E COLOCACAO DE LUVA PVC P/ ELETRODUTO O=1/2"</t>
  </si>
  <si>
    <t xml:space="preserve">14011410</t>
  </si>
  <si>
    <t xml:space="preserve">FORNECIMENTO E COLOCACAO DE LUVA PVC P/ ELETRODUTO O=3/4"</t>
  </si>
  <si>
    <t xml:space="preserve">14011420</t>
  </si>
  <si>
    <t xml:space="preserve">FORNECIMENTO E COLOCACAO DE LUVA PVC P/ ELETRODUTO O=1"</t>
  </si>
  <si>
    <t xml:space="preserve">14011430</t>
  </si>
  <si>
    <t xml:space="preserve">FORNECIMENTO E COLOCACAO DE LUVA PVC P/ ELETRODUTO O=1 1/4"</t>
  </si>
  <si>
    <t xml:space="preserve">14011440</t>
  </si>
  <si>
    <t xml:space="preserve">FORNECIMENTO E COLOCACAO DE LUVA PVC P/ ELETRODUTO O=1 1/2"</t>
  </si>
  <si>
    <t xml:space="preserve">14011450</t>
  </si>
  <si>
    <t xml:space="preserve">FORNECIMENTO E COLOCACAO DE LUVA PVC P/ ELETRODUTO O=2"</t>
  </si>
  <si>
    <t xml:space="preserve">14011460</t>
  </si>
  <si>
    <t xml:space="preserve">FORNECIMENTO E COLOCACAO DE LUVA PVC P/ ELETRODUTO O=2 1/2"</t>
  </si>
  <si>
    <t xml:space="preserve">14011470</t>
  </si>
  <si>
    <t xml:space="preserve">FORNECIMENTO E COLOCACAO DE LUVA PVC P/ ELETRODUTO O=3"</t>
  </si>
  <si>
    <t xml:space="preserve">14011480</t>
  </si>
  <si>
    <t xml:space="preserve">FORNECIMENTO E COLOCACAO DE LUVA PVC P/ ELETRODUTO O=4"</t>
  </si>
  <si>
    <t xml:space="preserve">14011500</t>
  </si>
  <si>
    <t xml:space="preserve">FORNECIMENTO E COLOCACAO DE LUVA FERRO ELETROLITICO Ø=1/2"</t>
  </si>
  <si>
    <t xml:space="preserve">14011510</t>
  </si>
  <si>
    <t xml:space="preserve">FORNECIMENTO E COLOCACAO DE LUVA FERRO ELETROLITICO Ø=3/4"</t>
  </si>
  <si>
    <t xml:space="preserve">14011520</t>
  </si>
  <si>
    <t xml:space="preserve">FORNECIMENTO E COLOCACAO DE LUVA FERRO ELETROLITICO Ø=1'</t>
  </si>
  <si>
    <t xml:space="preserve">14011530</t>
  </si>
  <si>
    <t xml:space="preserve">FORNECIMENTO E COLOCACAO DE LUVA FERRO ELETROLITICO Ø=1.1/4"</t>
  </si>
  <si>
    <t xml:space="preserve">14011550</t>
  </si>
  <si>
    <t xml:space="preserve">FORNECIMENTO E COLOCACAO DE LUVA FERRO ELETROLITICO Ø=2"</t>
  </si>
  <si>
    <t xml:space="preserve">14011580</t>
  </si>
  <si>
    <t xml:space="preserve">FORNECIMENTO E COLOCACAO DE LUVA FERRO ELETROLITICO Ø=4"</t>
  </si>
  <si>
    <t xml:space="preserve">91924</t>
  </si>
  <si>
    <t xml:space="preserve">14020005</t>
  </si>
  <si>
    <t xml:space="preserve">(91924) FORNECIMENTO E COLOCACAO DE CABO DE COBRE 1,5MM2, TEMPERA MOLE, RECOBERTO POR DUAS CAMADAS COMPOSTO TERMOPLASTICO DE PVC 70OC TIPO BWF 750V ANTIFLAM</t>
  </si>
  <si>
    <t xml:space="preserve">91926</t>
  </si>
  <si>
    <t xml:space="preserve">(91926) FORNECIMENTO E COLOCACAO DE CABO DE COBRE 2,5MM2, TEMPERA MOLE, RECOBERTO POR DUAS CAMADAS COMPOSTO TERMOPLASTICO DE PVC 70OC TIPO BWF 750V ANTIFLAM</t>
  </si>
  <si>
    <t xml:space="preserve">91928</t>
  </si>
  <si>
    <t xml:space="preserve">(91928) FORNECIMENTO E COLOCACAO DE CABO DE COBRE 4,0MM2, TEMPERA MOLE, RECOBERTO POR DUAS CAMADAS COMPOSTO TERMOPLASTICO DE PVC 70OC TIPO BWF 750V ANTIFLAM</t>
  </si>
  <si>
    <t xml:space="preserve">91930</t>
  </si>
  <si>
    <t xml:space="preserve">14020020</t>
  </si>
  <si>
    <t xml:space="preserve">(91930) FORNECIMENTO E COLOCACAO DE CABO DE COBRE 6,0MM2, TEMPERA MOLE, RECOBERTO POR DUAS CAMADAS COMPOSTO TERMOPLASTICO DE PVC 70OC TIPO BWF 750V ANTIFLAM</t>
  </si>
  <si>
    <t xml:space="preserve">91932</t>
  </si>
  <si>
    <t xml:space="preserve">14020025</t>
  </si>
  <si>
    <t xml:space="preserve">(91932) FORNECIMENTO E COLOCACAO DE CABO DE COBRE 10MM2, TEMPERA MOLE, RECOBERTO POR DUAS CAMADAS COMPOSTO TERMOPLASTICO DE PVC 70OC TIPO BWF 750V ANTIFLAM</t>
  </si>
  <si>
    <t xml:space="preserve">92981</t>
  </si>
  <si>
    <t xml:space="preserve">14020030</t>
  </si>
  <si>
    <t xml:space="preserve">(92981) FORNECIMENTO E COLOCACAO DE CABO DE COBRE 16MM2, TEMPERA MOLE, RECOBERTO POR DUAS CAMADAS COMPOSTO TERMOPLASTICO DE PVC 70OC TIPO BWF 750V ANTIFLAM</t>
  </si>
  <si>
    <t xml:space="preserve">92983</t>
  </si>
  <si>
    <t xml:space="preserve">14020035</t>
  </si>
  <si>
    <t xml:space="preserve">(92983) FORNECIMENTO E COLOCACAO DE CABO DE COBRE 25MM2, TEMPERA MOLE, RECOBERTO POR DUAS CAMADAS COMPOSTO TERMOPLASTICO DE PVC 70OC TIPO BWF 750V ANTIFLAM</t>
  </si>
  <si>
    <t xml:space="preserve">92985</t>
  </si>
  <si>
    <t xml:space="preserve">14020040</t>
  </si>
  <si>
    <t xml:space="preserve">(92985) FORNECIMENTO E COLOCACAO DE CABO DE COBRE 35MM2, TEMPERA MOLE, RECOBERTO POR DUAS CAMADAS COMPOSTO TERMOPLASTICO DE PVC 70OC TIPO BWF 750V ANTIFLAM</t>
  </si>
  <si>
    <t xml:space="preserve">92987</t>
  </si>
  <si>
    <t xml:space="preserve">14020045</t>
  </si>
  <si>
    <t xml:space="preserve">(92987) FORNECIMENTO E COLOCACAO DE CABO DE COBRE 50MM2, TEMPERA MOLE, RECOBERTO POR DUAS CAMADAS COMPOSTO TERMOPLASTICO DE PVC 70OC TIPO BWF 750V ANTIFLAM</t>
  </si>
  <si>
    <t xml:space="preserve">92989</t>
  </si>
  <si>
    <t xml:space="preserve">14020050</t>
  </si>
  <si>
    <t xml:space="preserve">(92989) FORNECIMENTO E COLOCACAO DE CABO DE COBRE 70MM2,TEMPERA MOLE, RECOBERTO POR DUAS CAMADAS COMPOSTO TERMOPLASTICO DE PVC 70OC TIPO BWF 750V ANTIFLAM</t>
  </si>
  <si>
    <t xml:space="preserve">92991</t>
  </si>
  <si>
    <t xml:space="preserve">14020055</t>
  </si>
  <si>
    <t xml:space="preserve">(92991) FORNECIMENTO E COLOCACAO DE CABO DE COBRE 95MM2, TEMPERA MOLE, RECOBERTO POR DUAS CAMADAS COMPOSTO TERMOPLASTICO DE PVC 70OC TIPO BWF 750V ANTIFLAM</t>
  </si>
  <si>
    <t xml:space="preserve">92993</t>
  </si>
  <si>
    <t xml:space="preserve">14020060</t>
  </si>
  <si>
    <t xml:space="preserve">(92993) FORNECIMENTO E COLOCACAO DE CABO DE COBRE 120MM2, TEMPERA MOLE, RECOBERTO POR DUAS CAMADAS COMPOSTO TERMOPLASTICO DE PVC 70OC TIPO BWF 750V ANTIFLAM</t>
  </si>
  <si>
    <t xml:space="preserve">92995</t>
  </si>
  <si>
    <t xml:space="preserve">14020065</t>
  </si>
  <si>
    <t xml:space="preserve">(92995) FORNECIMENTO E COLOCACAO DE CABO DE COBRE 150MM2, TEMPERA MOLE, RECOBERTO POR DUAS CAMADAS COMPOSTO TERMOPLASTICO DE PVC 70OC TIPO BWF 750V ANTIFLAM</t>
  </si>
  <si>
    <t xml:space="preserve">92997</t>
  </si>
  <si>
    <t xml:space="preserve">14020070</t>
  </si>
  <si>
    <t xml:space="preserve">(92997) FORNECIMENTO E COLOCACAO DE CABO DE COBRE 185MM2, TEMPERA MOLE, RECOBERTO POR DUAS CAMADAS COMPOSTO TERMOPLASTICO DE PVC 70OC TIPO BWF 750V ANTIFLAM</t>
  </si>
  <si>
    <t xml:space="preserve">93001</t>
  </si>
  <si>
    <t xml:space="preserve">14020073</t>
  </si>
  <si>
    <t xml:space="preserve">(93001) FORNECIMENTO E COLOCAÇÃO DE CABO DE COBRE 300 MM2, TÊMPERA MOLE, RECOBERTO POR DUAS CAMADAS COMPOSTO TERMOPLÁSTICO DE PVC 70ºC TIPO BWF 750 V ANTIFLAM</t>
  </si>
  <si>
    <t xml:space="preserve">14020074</t>
  </si>
  <si>
    <t xml:space="preserve">FORNECIMENTO E COLOCAÇÃO DE CABO PARALELO FLEXÍVEL 2X4,0 MM2, TÊMPERA MOLE, RECOBERTO POR DUAS CAMADAS COMPOSTO TERMOPLÁSTICO DE PVC 70 C750 V ANTIFLAM</t>
  </si>
  <si>
    <t xml:space="preserve">14020075</t>
  </si>
  <si>
    <t xml:space="preserve">FORNECIMENTO E COLOCACAO DE CABO DE COBRE 2X6MM2, TEMPERA MOLE, RECOBERTO POR DUAS CAMADAS COMPOSTO TERMOPLASTICO DE PVC 70oC TIPO BWF 750V ANTIFLAM</t>
  </si>
  <si>
    <t xml:space="preserve">14020080</t>
  </si>
  <si>
    <t xml:space="preserve">FORNECIMENTO E COLOCAÇÃO DE CABO ALUMÍNIO MULTIPLEX PARA RAMAL DE ENTRADA 3#35-1</t>
  </si>
  <si>
    <t xml:space="preserve">14020081</t>
  </si>
  <si>
    <t xml:space="preserve">FORNECIMENTO E INSTALAÇÃO CABO PARA INVERSOR DE FREQUENCIA SINGELO 240 MM2 ISOLAÇÃO HEPR 1 KV COR PRETA CONFORME ESPECIFICAÇÃO TÉCNICA ANEXA (02-18 GEPRO)</t>
  </si>
  <si>
    <t xml:space="preserve">14020082</t>
  </si>
  <si>
    <t xml:space="preserve">FORNECIMENTO E INSTALAÇÃO DE CABO PARA INVERSOR DE FREQUENCIA TRIPOLAR 240 MM2 ISOLAÇÃO HEPR 1 KV COR PRETA CONFORME ESPECIFICAÇÃO TÉCNICA ANEXA (02-19 GEPRO)</t>
  </si>
  <si>
    <t xml:space="preserve">14020614</t>
  </si>
  <si>
    <t xml:space="preserve">FORNECIMENTO E INSTALAÇÃO DE TERMINAL DE COMPRESSÃO, CABO 16 MM2, COM UM FURO</t>
  </si>
  <si>
    <t xml:space="preserve">14020615</t>
  </si>
  <si>
    <t xml:space="preserve">FORNECIMENTO E COLOCAÇÃO DE TERMINAL  DE COMPRESSÃO, CABO 1,5 A 10MM2, COM UM FURO DE FIXAÇÃO</t>
  </si>
  <si>
    <t xml:space="preserve">14020616</t>
  </si>
  <si>
    <t xml:space="preserve">FORNECIMENTO E COLOCAÇÃO DE TERMINAL  DE COMPRESSÃO, CABO 35 MM2, COM UM FURO DE FIXAÇÃO</t>
  </si>
  <si>
    <t xml:space="preserve">14020618</t>
  </si>
  <si>
    <t xml:space="preserve">FORNECIMENTO E COLOCAÇÃO DE TERMINAL  DE COMPRESSÃO, CABO 70 MM2, COM UM FURO DE FIXAÇÃO</t>
  </si>
  <si>
    <t xml:space="preserve">14020619</t>
  </si>
  <si>
    <t xml:space="preserve">FORNECIMENTO E COLOCAÇÃO DE TERMINAL DE COMPRESSÃO, CABO 95 MM2, COM UM FURO DE FIXAÇÃO</t>
  </si>
  <si>
    <t xml:space="preserve">14020620</t>
  </si>
  <si>
    <t xml:space="preserve">FORNECIMENTO E COLOCAÇÃO DE TERMINAL ISOLADO DE PINO 2,5 MM2</t>
  </si>
  <si>
    <t xml:space="preserve">14020621</t>
  </si>
  <si>
    <t xml:space="preserve">FORNECIMENTO E COLOCAÇÃO DE TERMINAL ISOLADO DE PINO 4,0 MM2</t>
  </si>
  <si>
    <t xml:space="preserve">14020622</t>
  </si>
  <si>
    <t xml:space="preserve">FORNECIMENTO E COLOCAÇÃO DE TERMINAL DE PINO 6,0 MM2</t>
  </si>
  <si>
    <t xml:space="preserve">14020624</t>
  </si>
  <si>
    <t xml:space="preserve">FORNECIMENTO E COLOCAÇÃO DE TERMINAL DE PINO 10 MM2</t>
  </si>
  <si>
    <t xml:space="preserve">14020640</t>
  </si>
  <si>
    <t xml:space="preserve">FORNECIMENTO E COLOCAÇÃO DE TERMINAL  DE COMPRESSÃO, CABO 95 A 120 MM2, COM DOIS FUROS DE FIXAÇÃO</t>
  </si>
  <si>
    <t xml:space="preserve">14020650</t>
  </si>
  <si>
    <t xml:space="preserve">FORNECIMENTO E COLOCAÇÃO DE PRENSA CABO 1/2"</t>
  </si>
  <si>
    <t xml:space="preserve">91925</t>
  </si>
  <si>
    <t xml:space="preserve">14021100</t>
  </si>
  <si>
    <t xml:space="preserve">(91925) FORNECIMENTO E COLOCAÇÃO DE CABO DE COBRE 1,5MM2, ST1-1000V, TÊMPERA MOLE, RECOBERTO POR COMPOSTO TERMOPLÁSTICO PVC 70ºC+CAPA INTERNA+COBERTURA TERMOPLÁSTICA</t>
  </si>
  <si>
    <t xml:space="preserve">91927</t>
  </si>
  <si>
    <t xml:space="preserve">14021105</t>
  </si>
  <si>
    <t xml:space="preserve">(91927) FORNECIMENTO E COLOCAÇÃO DE CABO DE COBRE 2,5MM2, ST1-1000V, TÊMPERA MOLE, RECOBERTO POR COMPOSTO TERMOPLÁSTICO PVC 70ºC+CAPA INTERNA+COBERTURA TERMOPLÁSTICA</t>
  </si>
  <si>
    <t xml:space="preserve">91929</t>
  </si>
  <si>
    <t xml:space="preserve">14021110</t>
  </si>
  <si>
    <t xml:space="preserve">(91929) FORNECIMENTO E COLOCAÇÃO DE CABO DE COBRE 4,0MM2, ST1-1000V, TÊMPERA MOLE, RECOBERTO POR COMPOSTO TERMOPLÁSTICO PVC 70ºC+CAPA INTERNA+COBERTURA TERMOPLÁSTICA</t>
  </si>
  <si>
    <t xml:space="preserve">91931</t>
  </si>
  <si>
    <t xml:space="preserve">14021115</t>
  </si>
  <si>
    <t xml:space="preserve">(91931) FORNECIMENTO E COLOCAÇÃO DE CABO DE COBRE 6,0MM2, ST1-1000V, TÊMPERA MOLE, RECOBERTO POR COMPOSTO TEROPLÁSTICO PVC 70ºC+CAPA INTERNA+COBERTURA TERMOPLÁSTICA</t>
  </si>
  <si>
    <t xml:space="preserve">91933</t>
  </si>
  <si>
    <t xml:space="preserve">14021120</t>
  </si>
  <si>
    <t xml:space="preserve">(91933) FORNECIMENTO E COLOCAÇÃO DE CABO DE COBRE 10MM2, ST1-1000V, TÊMPERA MOLE, RECOBERTO POR COMPOSTO TERMOPLÁSTICO PVC 70ºC+CAPA INTERNA+COBERTURA TEROPLÁSTICA</t>
  </si>
  <si>
    <t xml:space="preserve">91935</t>
  </si>
  <si>
    <t xml:space="preserve">14021125</t>
  </si>
  <si>
    <t xml:space="preserve">(91935) FORNECIMENTO E COLOCAÇÃO DE CABO DE COBRE 16MM2, ST1-1000V, TÊMPERA MOLE, RECOBERTO POR COMPOSTO TERMOPLÁSTICO PVC 70ºC+CAPA INTERNA+COBERTURA  TERMOPLÁSTICA</t>
  </si>
  <si>
    <t xml:space="preserve">92984</t>
  </si>
  <si>
    <t xml:space="preserve">14021130</t>
  </si>
  <si>
    <t xml:space="preserve">(92984) FORNECIMENTO E COLOCAÇÃO DE CABO DE COBRE 25MM2, ST1-1000V, TÊMPERA MOLE, RECOBERTO POR COMPOSTO TERMOPLÁSTICO PVC 70ºC+CAPA INTERNA+COBERTURA TERMOPLÁSTICA</t>
  </si>
  <si>
    <t xml:space="preserve">92986</t>
  </si>
  <si>
    <t xml:space="preserve">14021135</t>
  </si>
  <si>
    <t xml:space="preserve">(92986) FORNECIMENTO E COLOCAÇÃO DE CABO DE COBRE 35MM2, ST1-1000V, TÊMPERA MOLE, RECOBERTO POR COMPOSTO TERMOPLÁSTICO PVC 70ºC+CAPA INTERNA+COBERTURA TERMOPLÁSTICA</t>
  </si>
  <si>
    <t xml:space="preserve">14021136</t>
  </si>
  <si>
    <t xml:space="preserve">FORNECIMENTO E COLOCAÇÃO DE CABO DE COBRE BLINDADO 35MM2, ISOLAÇÃO 3,6/6 KV, TÊMPERA MOLE, RECOBERTO POR COMPOSTO TERMOPLÁSTICO PVC 70ºC+CAPA INTERNA+COBERTURA TERMOPLÁSTICA</t>
  </si>
  <si>
    <t xml:space="preserve">92988</t>
  </si>
  <si>
    <t xml:space="preserve">14021140</t>
  </si>
  <si>
    <t xml:space="preserve">(92988) FORNECIMENTO E COLOCAÇÃO DE CABO DE COBRE 50MM2, ST1-1000V, TÊMPERA MOLE, RECOBERTO POR COMPOSTO TERMOPLÁSTICO PVC 70ºC+CAPA INTERNA+COBERTURA TERMOPLÁSTICA</t>
  </si>
  <si>
    <t xml:space="preserve">14021141</t>
  </si>
  <si>
    <t xml:space="preserve">FORNECIMENTO E COLOCAÇÃO DE CABO DE COBRE BLINDADO 50MM2, ISOLAÇÃO 3,6/6 KV, TÊMPERA MOLE, RECOBERTO POR COMPOSTO TERMOPLÁSTICO PVC 70ºC+CAPA INTERNA+COBERTURA TERMOPLÁSTICA</t>
  </si>
  <si>
    <t xml:space="preserve">92990</t>
  </si>
  <si>
    <t xml:space="preserve">14021145</t>
  </si>
  <si>
    <t xml:space="preserve">(92990) FORNECIMENTO E COLOCAÇÃO DE CABO DE COBRE 70MM2, ST1-1000V, TÊMPERA MOLE, RECOBERTO POR COMPOSTO TERMOPLÁSTICO PVC 70ºC+CAPA INTERNA+COBERTURA TERMOPLÁSTICA</t>
  </si>
  <si>
    <t xml:space="preserve">92992</t>
  </si>
  <si>
    <t xml:space="preserve">14021150</t>
  </si>
  <si>
    <t xml:space="preserve">(92992) FORNECIMENTO E COLOCAÇÃO DE CABO DE COBRE 95MM2, ST1-1000V, TÊMPERA MOLE, RECOBERTO POR COMPOSTO TERMOPLÁSTICO PVC 70ºC+CAPA INTERNA+COBERTURA TERMOPLÁSTICA</t>
  </si>
  <si>
    <t xml:space="preserve">92994</t>
  </si>
  <si>
    <t xml:space="preserve">14021155</t>
  </si>
  <si>
    <t xml:space="preserve">(92994) FORNECIMENTO E COLOCAÇÃO DE CABO DE COBRE 120MM2, ST1-1000V, TÊMPERA MOLE, RECOBERTO POR COMPOSTO TERMOPLÁSTICO PVC 70ºC+CAPA INTERNA+COBERTURA TERMOPLÁSTICA</t>
  </si>
  <si>
    <t xml:space="preserve">92996</t>
  </si>
  <si>
    <t xml:space="preserve">14021160</t>
  </si>
  <si>
    <t xml:space="preserve">(92996) FORNECIMENTO E COLOCAÇÃO DE CABO DE COBRE 150MM2, ST1-1000V, TÊMPERA MOLE, RECOBERTO POR COMPOSTO TERMOPLÁSTICO PVC 70ºC+CAPA INTERNA+COBERTURA  TERMOPLÁSTICA</t>
  </si>
  <si>
    <t xml:space="preserve">92998</t>
  </si>
  <si>
    <t xml:space="preserve">14021165</t>
  </si>
  <si>
    <t xml:space="preserve">(92998) FORNECIMENTO E COLOCAÇÃO DE CABO DE COBRE 185MM2, ST1-1000V, TÊMPERA MOLE, RECOBERTO POR COMPOSTO TERMOPLÁSTICO PVC 70ºC+CAPA INTERNA+COBERTURA TERMOPLÁSTICA</t>
  </si>
  <si>
    <t xml:space="preserve">14021166</t>
  </si>
  <si>
    <t xml:space="preserve">FORNECIMENTO E COLOCAÇÃO DE CABO DE COBRE BLINDADO 185MM2, ISOLAÇÃO 3,6/6,2 KV, TÊMPERA MOLE, RECOBERTO POR COMPOSTO TERMOPLÁSTICO PVC 70ºC+CAPA INTERNA+COBERTURA TERMOPLÁSTICA</t>
  </si>
  <si>
    <t xml:space="preserve">93000</t>
  </si>
  <si>
    <t xml:space="preserve">14021170</t>
  </si>
  <si>
    <t xml:space="preserve">(93000) FORNECIMENTO E COLOCAÇÃO DE CABO DE COBRE 240MM2, ST1-1000V, TÊMPERA MOLE, RECOBERTO POR COMPOSTO TERMOPLÁSTICO PVC 70ºC+CAPA INTERNA+COBERTURA TERMOPLÁSTICA</t>
  </si>
  <si>
    <t xml:space="preserve">93002</t>
  </si>
  <si>
    <t xml:space="preserve">14021180</t>
  </si>
  <si>
    <t xml:space="preserve">(93002) FORNECIMENTO E COLOCAÇÃO DE CABO DE COBRE 300MM2, ST1-1000V, TÊMPERA MOLE, RECOBERTO POR COMPOSTO TERMOPLÁSTICO PVC70ºC+CAPA INTERNA+COBERTURA TERMOPLÁSTICA</t>
  </si>
  <si>
    <t xml:space="preserve">14021190</t>
  </si>
  <si>
    <t xml:space="preserve">FORNECIMENTO E COLOCAÇÃO DE CABO DE COBRE 400MM2, ST1-1000V, TÊMPERA MOLE, RECOBERTO POR COMPOSTO TERMOPLÁSTICO PVC70ºC+CAPA INTERNA+COBERTURA TERMOPLÁSTICA</t>
  </si>
  <si>
    <t xml:space="preserve">14021195</t>
  </si>
  <si>
    <t xml:space="preserve">FORNECIMENTO E COLOCAÇÃO CABO DE COBRE ISOLADO, 0,6/1 KV, 500 MM², TÊMPERA MOLE, COM ALTA FLEXIBILIDADE, ENCORDOAMENTO NA CLASSE 5, ISOLAÇÃO EM HEPR PARA 90ºC</t>
  </si>
  <si>
    <t xml:space="preserve">14021200</t>
  </si>
  <si>
    <t xml:space="preserve">FORNECIMENTO E COLOCAÇÃO DE CABO MULTIPOLAR DE COBRE FLEXIVEL, CLASSE 4 OU 5, ISOLACAO EM HEPR, COBERTURA EM PVC-ST2, ANTICHAMA BWF-B, 0,6/1 KV, 3 CONDUTORES 1,5 MM2</t>
  </si>
  <si>
    <t xml:space="preserve">14021205</t>
  </si>
  <si>
    <t xml:space="preserve">FORNECIMENTO E COLOCAÇÃO DE CABO MULTIPOLAR DE COBRE FLEXIVEL, CLASSE 4 OU 5, ISOLACAO EM HEPR, COBERTURA EM PVC-ST2, ANTICHAMA BWF-B, 0,6/1 KV, 3 CONDUTORES 2,5 MM2</t>
  </si>
  <si>
    <t xml:space="preserve">14021210</t>
  </si>
  <si>
    <t xml:space="preserve">FORNECIMENTO E COLOCAÇÃO DE CABO MULTIPOLAR DE COBRE FLEXIVEL, CLASSE 4 OU 5, ISOLACAO EM HEPR, COBERTURA EM PVC-ST2, ANTICHAMA BWF-B, 0,6/1 KV, 3 CONDUTORES 4 MM2</t>
  </si>
  <si>
    <t xml:space="preserve">14021215</t>
  </si>
  <si>
    <t xml:space="preserve">FORNECIMENTO E COLOCAÇÃO DE CABO MULTIPOLAR DE COBRE FLEXIVEL, CLASSE 4 OU 5, ISOLACAO EM HEPR, COBERTURA EM PVC-ST2, ANTICHAMA BWF-B, 0,6/1 KV, 3 CONDUTORES 6 MM2</t>
  </si>
  <si>
    <t xml:space="preserve">14021220</t>
  </si>
  <si>
    <t xml:space="preserve">FORNECIMENTO E COLOCAÇÃO DE CABO MULTIPOLAR DE COBRE FLEXIVEL, CLASSE 4 OU 5, ISOLACAO EM HEPR, COBERTURA EM PVC-ST2, ANTICHAMA BWF-B, 0,6/1 KV, 3 CONDUTORES 10 MM2</t>
  </si>
  <si>
    <t xml:space="preserve">14021225</t>
  </si>
  <si>
    <t xml:space="preserve">FORNECIMENTO E COLOCAÇÃO DE CABO MULTIPOLAR DE COBRE FLEXIVEL, CLASSE 4 OU 5, ISOLACAO EM HEPR, COBERTURA EM PVC-ST2, ANTICHAMA BWF-B, 0,6/1 KV, 3 CONDUTORES 16 MM2</t>
  </si>
  <si>
    <t xml:space="preserve">14021230</t>
  </si>
  <si>
    <t xml:space="preserve">FORNECIMENTO E COLOCAÇÃO DE CABO MULTIPOLAR DE COBRE FLEXIVEL, CLASSE 4 OU 5, ISOLACAO EM HEPR, COBERTURA EM PVC-ST2, ANTICHAMA BWF-B, 0,6/1 KV, 3 CONDUTORES 25 MM2</t>
  </si>
  <si>
    <t xml:space="preserve">14021235</t>
  </si>
  <si>
    <t xml:space="preserve">FORNECIMENTO E COLOCAÇÃO DE CABO MULTIPOLAR DE COBRE FLEXIVEL, CLASSE 4 OU 5, ISOLACAO EM HEPR, COBERTURA EM PVC-ST2, ANTICHAMA BWF-B, 0,6/1 KV, 3 CONDUTORES 35 MM2</t>
  </si>
  <si>
    <t xml:space="preserve">14021240</t>
  </si>
  <si>
    <t xml:space="preserve">FORNECIMENTO E COLOCAÇÃO DE CABO MULTIPOLAR DE COBRE FLEXIVEL, CLASSE 4 OU 5, ISOLACAO EM HEPR, COBERTURA EM PVC-ST2, ANTICHAMA BWF-B, 0,6/1 KV, 3 CONDUTORES 50 MM2</t>
  </si>
  <si>
    <t xml:space="preserve">14021242</t>
  </si>
  <si>
    <t xml:space="preserve">FORNECIMENTO E COLOCAÇÃO DE CABO MULTIPOLAR DE COBRE FLEXIVEL, CLASSE 4 OU 5, ISOLACAO EM HEPR, COBERTURA EM PVC-ST2, ANTICHAMA BWF-B, 0,6/1 KV, 3 CONDUTORES 70 MM2</t>
  </si>
  <si>
    <t xml:space="preserve">14021245</t>
  </si>
  <si>
    <t xml:space="preserve">FORNECIMENTO E COLOCAÇÃO DE CABO MULTIPOLAR DE COBRE FLEXIVEL, CLASSE 4 OU 5, ISOLACAO EM HEPR, COBERTURA EM PVC-ST2, ANTICHAMA BWF-B, 0,6/1 KV, 3 CONDUTORES 95 MM2</t>
  </si>
  <si>
    <t xml:space="preserve">14021250</t>
  </si>
  <si>
    <t xml:space="preserve">FORNECIMENTO E COLOCAÇÃO DE CABO MULTIPOLAR DE COBRE FLEXIVEL, CLASSE 4 OU 5, ISOLACAO EM HEPR, COBERTURA EM PVC-ST2, ANTICHAMA BWF-B, 0,6/1 KV, 3 CONDUTORES 120 MM2</t>
  </si>
  <si>
    <t xml:space="preserve">14021255</t>
  </si>
  <si>
    <t xml:space="preserve">FORNECIMENTO E COLOCACAO DE CABO DE COBRE 3X150MM2 ST1-1000V, TEMPERA MOLE, RECOBERTO POR COMPOSTO TERMOPLASTICO PVC 70oC + CAPA INTERNA + COBERTURA TERMOPLASTICA</t>
  </si>
  <si>
    <t xml:space="preserve">14021260</t>
  </si>
  <si>
    <t xml:space="preserve">FORNECIMENTO E COLOCACAO DE CABO DE COBRE 3X185MM2 ST1-1000V, TEMPERA MOLE, RECOBERTO POR COMPOSTO TERMOPLASTICO PVC 70oC + CAPA INTERNA + COBERTURA TERMOPLASTICA</t>
  </si>
  <si>
    <t xml:space="preserve">14021295</t>
  </si>
  <si>
    <t xml:space="preserve">FORNECIMENTO E COLOCAÇÃO CABO FLEXIVEL UNIPOLAR TEMPERA MOLE CLASSE 2, Ø=95 MM2, TENSÃO DE 6/12 KV, EPR, COM COBERTURA TERMOPLASTICA PVC</t>
  </si>
  <si>
    <t xml:space="preserve">14021300</t>
  </si>
  <si>
    <t xml:space="preserve">FORNECIMENTO E COLOCACAO DE CABO DE COBRE 2X1,5MM2 ST1-1000V, TEMPERA MOLE, RECOBERTO POR COMPOSTO TERMOPLASTICO PVC 70oC + CAPA INTERNA + COBERTURA TERMOPLASTICA</t>
  </si>
  <si>
    <t xml:space="preserve">14021305</t>
  </si>
  <si>
    <t xml:space="preserve">FORNECIMENTO E COLOCACAO DE CABO DE COBRE 2X2,5MM2 ST1-1000V, TEMPERA MOLE, RECOBERTO POR COMPOSTO TERMOPLASTICO PVC 70oC + CAPA INTERNA + COBERTURA TERMOPLASTICA</t>
  </si>
  <si>
    <t xml:space="preserve">14021310</t>
  </si>
  <si>
    <t xml:space="preserve">FORNECIMENTO E COLOCACAO DE CABO DE COBRE 2X4,0MM2 ST1-1000V, TEMPERA MOLE, RECOBERTO POR COMPOSTO TERMOPLASTICO PVC 70oC + CAPA INTERNA + COBERTURA TERMOPLASTICA</t>
  </si>
  <si>
    <t xml:space="preserve">14021350</t>
  </si>
  <si>
    <t xml:space="preserve">FORNECIMENTO E COLOCACAO DE CABO DE COBRE 4X2,5 MM2, 1000V, TEMPERA MOLE, RECOBERTO POR COMPOSTO TERMOPLASTICO PVC 70oC + CAPA INTERNA + COBERTURA TERMOPLASTICA</t>
  </si>
  <si>
    <t xml:space="preserve">14021355</t>
  </si>
  <si>
    <t xml:space="preserve">FORNECIMENTO E COLOCAÇÃO DE CABO DE COBRE 4X4,0 MM2, ST-1-1000 V, TÊMPERA MOLE , RECOBERTO POR COMPOSTO TERMOPLÁSTICO PVC 70C+CAPA INTERNA+COBERTURA TERMOPLÁSTICA</t>
  </si>
  <si>
    <t xml:space="preserve">96971</t>
  </si>
  <si>
    <t xml:space="preserve">14021362</t>
  </si>
  <si>
    <t xml:space="preserve">(96971) FORNECIMENTO E INSTALAÇÃO DE CORDOALHA DE COBRE NU, INCLUSIVE ISOLADORES - 16,00 MM2</t>
  </si>
  <si>
    <t xml:space="preserve">96972</t>
  </si>
  <si>
    <t xml:space="preserve">14021363</t>
  </si>
  <si>
    <t xml:space="preserve">(96972) FORNECIMENTO E INSTALAÇÃO DE CORDOALHA DE COBRE NU, INCLUSIVE ISOLADORES - 25,00 MM2</t>
  </si>
  <si>
    <t xml:space="preserve">96973</t>
  </si>
  <si>
    <t xml:space="preserve">14021364</t>
  </si>
  <si>
    <t xml:space="preserve">(96973) FORNECIMENTO E INSTALAÇÃO DE CORDOALHA DE COBRE NU, INCLUSIVE ISOLADORES - 35,00 MM2</t>
  </si>
  <si>
    <t xml:space="preserve">96974</t>
  </si>
  <si>
    <t xml:space="preserve">14021365</t>
  </si>
  <si>
    <t xml:space="preserve">(96974) FORNECIMENTO E INSTALAÇÃO DE CORDOALHA DE COBRE NU, INCLUSIVE ISOLADORES - 50,00 MM2</t>
  </si>
  <si>
    <t xml:space="preserve">96975</t>
  </si>
  <si>
    <t xml:space="preserve">14021366</t>
  </si>
  <si>
    <t xml:space="preserve">(96975) FORNECIMENTO E INSTALAÇÃO DE CORDOALHA DE COBRE NU, INCLUSIVE ISOLADORES - 70,00 MM2</t>
  </si>
  <si>
    <t xml:space="preserve">96976</t>
  </si>
  <si>
    <t xml:space="preserve">14021367</t>
  </si>
  <si>
    <t xml:space="preserve">(96976) FORNECIMENTO E INSTALAÇÃO DE CORDOALHA DE COBRE NU, INCLUSIVE ISOLADORES - 95,00 MM2</t>
  </si>
  <si>
    <t xml:space="preserve">14021400</t>
  </si>
  <si>
    <t xml:space="preserve">FORNECIMENTO E COLOCACAO DE FIO DE COBRE 1,5MM2, TIPO BWF 750V, TEMPERA MOLE, CAMADA INTERNA COMPOSTO TERMOPLASTICO DE PVC E CAMADA  EXTERNA TERMOPLASTICA 70OC</t>
  </si>
  <si>
    <t xml:space="preserve">14021405</t>
  </si>
  <si>
    <t xml:space="preserve">FORNECIMENTO E COLOCACAO DE FIO DE COBRE 2,5MM2, TIPO BWF 750V, TEMPERA MOLE, CAMADA INTERNA COMPOSTO TERMOPLASTICO DE PVC E CAMADA  EXTERNA TERMOPLASTICA 70OC</t>
  </si>
  <si>
    <t xml:space="preserve">14021410</t>
  </si>
  <si>
    <t xml:space="preserve">FORNECIMENTO E COLOCACAO DE FIO E COBRE 4,0MM2,TIPO BWF 750V, TEMPERA MOLE, CAMADA INTERNA COMPOSTOTERMOPLASTICO DE PVC E CAMADA  EXTERNA TERMOPLASTICA 70OC</t>
  </si>
  <si>
    <t xml:space="preserve">14021415</t>
  </si>
  <si>
    <t xml:space="preserve">FORNECIMENTO E COLOCACAO DE FIO DE COBRE 6,0MM2, TIPO BWF 750V, TEMPERA MOLE, CAMADA INTERNA COMPOSTOTERMOPLASTICO DE PVC E CAMADA EXTERNA TERMOPLASTICA 70OC</t>
  </si>
  <si>
    <t xml:space="preserve">14021420</t>
  </si>
  <si>
    <t xml:space="preserve">FORNECIMENTO E COLOCACAO DE FIO DE COBRE 10MM2, TIPO BWF 750V, TEMPERA MOLE, CAMADA INTERNA COMPOSTO TERMOPLASTICO DE PVC E CAMADA  EXTERNA TERMOPLASTICA 70OC</t>
  </si>
  <si>
    <t xml:space="preserve">14021425</t>
  </si>
  <si>
    <t xml:space="preserve">FORNECIMENTO E COLOCACAO DE FIO DE COBRE 16MM2, TIPO BWF 750V, TEMPERA MOLE, CAMADA INTERNA COMPOSTO TERMOPLASTICO DE PVC E CAMADA EXTERNA TERMOPLASTICA 70OC</t>
  </si>
  <si>
    <t xml:space="preserve">14021485</t>
  </si>
  <si>
    <t xml:space="preserve">FORNECIMENTO E COLOCACAO DE CABO DE COBRE NU 2,5 MM2</t>
  </si>
  <si>
    <t xml:space="preserve">14021490</t>
  </si>
  <si>
    <t xml:space="preserve">FORNECIMENTO E COLOCAÇÃO DE CABODE COBRE NÚ 4,0 MM2</t>
  </si>
  <si>
    <t xml:space="preserve">14021495</t>
  </si>
  <si>
    <t xml:space="preserve">FORNECIMENTO E COLOCACAO DE CABO DE COBRE NU 6,0 MM2</t>
  </si>
  <si>
    <t xml:space="preserve">72250</t>
  </si>
  <si>
    <t xml:space="preserve">14021500</t>
  </si>
  <si>
    <t xml:space="preserve">(72250) FORNECIMENTO E COLOCACAO DE CABO DE COBRE NU 10MM2</t>
  </si>
  <si>
    <t xml:space="preserve">72251</t>
  </si>
  <si>
    <t xml:space="preserve">14021505</t>
  </si>
  <si>
    <t xml:space="preserve">(72251) FORNECIMENTO E COLOCACAO DE CABO DE COBRE NU 16MM2</t>
  </si>
  <si>
    <t xml:space="preserve">72252</t>
  </si>
  <si>
    <t xml:space="preserve">14021510</t>
  </si>
  <si>
    <t xml:space="preserve">(72252) FORNECIMENTO E COLOCACAO DE CABO DE COBRE NU 25MM2</t>
  </si>
  <si>
    <t xml:space="preserve">72253</t>
  </si>
  <si>
    <t xml:space="preserve">14021515</t>
  </si>
  <si>
    <t xml:space="preserve">(72253) FORNECIMENTO E COLOCACAO DE CABO DE COBRE NU 35MM2</t>
  </si>
  <si>
    <t xml:space="preserve">72254</t>
  </si>
  <si>
    <t xml:space="preserve">14021520</t>
  </si>
  <si>
    <t xml:space="preserve">(72254) FORNECIMENTO E COLOCACAO DE CABO DE COBRE NU 50MM2</t>
  </si>
  <si>
    <t xml:space="preserve">72255</t>
  </si>
  <si>
    <t xml:space="preserve">14021521</t>
  </si>
  <si>
    <t xml:space="preserve">(72255) FORNECIMENTO E INSTALAÇÃO DE CABO DE COBRE NÙ 70  MM2</t>
  </si>
  <si>
    <t xml:space="preserve">72256</t>
  </si>
  <si>
    <t xml:space="preserve">14021522</t>
  </si>
  <si>
    <t xml:space="preserve">(72256) FORNECIMENTO E COLOCACAO DE CABO DE COBRE NU 95 MM2</t>
  </si>
  <si>
    <t xml:space="preserve">72257</t>
  </si>
  <si>
    <t xml:space="preserve">14021525</t>
  </si>
  <si>
    <t xml:space="preserve">(72257) FORNECIMENTO E COLOCACAO DE CABO DE COBRE NU 120 MM2</t>
  </si>
  <si>
    <t xml:space="preserve">14021526</t>
  </si>
  <si>
    <t xml:space="preserve">FORNECIMENTO E COLOCAÇÃO DE CABO DE COBRE NU 150 MM2</t>
  </si>
  <si>
    <t xml:space="preserve">14021530</t>
  </si>
  <si>
    <t xml:space="preserve">FORNECIMENTO DE CABO DE ALUMÍNIO SEM ALMA 1/0 AWG</t>
  </si>
  <si>
    <t xml:space="preserve">14021535</t>
  </si>
  <si>
    <t xml:space="preserve"> FORNECIMENTO E INSTALAÇÃO DE CONDUTORES DE CABO DE ALUMÍNIO COM ALMA DE AÇO 2/0 AWG EM REDE AÉREA</t>
  </si>
  <si>
    <t xml:space="preserve">14021550</t>
  </si>
  <si>
    <t xml:space="preserve">FORNECIMENTO DE CABO FLEXÍVEL, 300 MM2, ANTICHAMA 0,6/1KV EPROTENAX</t>
  </si>
  <si>
    <t xml:space="preserve">14021604</t>
  </si>
  <si>
    <t xml:space="preserve">FORNECIMENTO E INSTALAÇÃO DE CONECTOR DE PRESSÃO 4 MM2</t>
  </si>
  <si>
    <t xml:space="preserve">14021607</t>
  </si>
  <si>
    <t xml:space="preserve">FORNECIMENTO E COLOCACAO DE CONECTOR MACHO  RJ 45, CATEGORIA  6</t>
  </si>
  <si>
    <t xml:space="preserve">14021608</t>
  </si>
  <si>
    <t xml:space="preserve">FORNECIMENTO E COLOCACAO DE CONECTOR MACHO  RJ 45, CATEGORIA 5 E</t>
  </si>
  <si>
    <t xml:space="preserve">14021609</t>
  </si>
  <si>
    <t xml:space="preserve">FORNECIMENTO E COLOCACAO DE CONECTOR FEMEA  RJ 45, CATEGORIA 6</t>
  </si>
  <si>
    <t xml:space="preserve">14021610</t>
  </si>
  <si>
    <t xml:space="preserve">FORNECIMENTO E COLOCACAO DE CONECTOR FEMEA  RJ 45, CATEGORIA 5 E</t>
  </si>
  <si>
    <t xml:space="preserve">72259</t>
  </si>
  <si>
    <t xml:space="preserve">14021611</t>
  </si>
  <si>
    <t xml:space="preserve">(72259) FORNECIMENTO E INSTALAÇÃO DE CONECTOR DE PRESSÃO 10 MM2</t>
  </si>
  <si>
    <t xml:space="preserve">72260</t>
  </si>
  <si>
    <t xml:space="preserve">14021612</t>
  </si>
  <si>
    <t xml:space="preserve">(72260) FORNECIMENTO E INSTALAÇÃO DE CONECTOR DE PRESSÃO 16 MM2</t>
  </si>
  <si>
    <t xml:space="preserve">72261</t>
  </si>
  <si>
    <t xml:space="preserve">14021613</t>
  </si>
  <si>
    <t xml:space="preserve">(72261) FORNECIMENTO E INSTALAÇÃO DE CONECTOR DE PRESSÃO 25 MM2</t>
  </si>
  <si>
    <t xml:space="preserve">72262</t>
  </si>
  <si>
    <t xml:space="preserve">14021614</t>
  </si>
  <si>
    <t xml:space="preserve">(72262) FORNECIMENTO E INSTALAÇÃO DE CONECTOR DE PRESSÃO 35 MM2</t>
  </si>
  <si>
    <t xml:space="preserve">72263</t>
  </si>
  <si>
    <t xml:space="preserve">14021615</t>
  </si>
  <si>
    <t xml:space="preserve">(72263) FORNECIMENTO E INSTALAÇÃO DE CONECTOR DE PRESSÃO 50 MM2</t>
  </si>
  <si>
    <t xml:space="preserve">72264</t>
  </si>
  <si>
    <t xml:space="preserve">14021620</t>
  </si>
  <si>
    <t xml:space="preserve">(72264) FORNECIMENTO E INSTALAÇÃO DE CONECTOR DE PRESSÃO 70 MM2</t>
  </si>
  <si>
    <t xml:space="preserve">72269</t>
  </si>
  <si>
    <t xml:space="preserve">14021645</t>
  </si>
  <si>
    <t xml:space="preserve">(72269) FORNECIMENTO E INSTALAÇÃO DE CONECTOR DE PRESSÃO 240 MM2</t>
  </si>
  <si>
    <t xml:space="preserve">72270</t>
  </si>
  <si>
    <t xml:space="preserve">14021646</t>
  </si>
  <si>
    <t xml:space="preserve">(72270) FORNECIMENTO E INSTALAÇÃO DE CONECTOR DE PRESSÃO 300 MM2</t>
  </si>
  <si>
    <t xml:space="preserve">14021647</t>
  </si>
  <si>
    <t xml:space="preserve">FORNECIMENTO E INSTALAÇÃO DE CONECTOR DE PRESSÃO 400 MM2</t>
  </si>
  <si>
    <t xml:space="preserve">14021650</t>
  </si>
  <si>
    <t xml:space="preserve">FORNECIMENTO E COLOCAÇÃO DE EMENDA METÁLICA SEM ISOLAÇÃO PARA CABO ATÉ 50 MM2</t>
  </si>
  <si>
    <t xml:space="preserve">72265</t>
  </si>
  <si>
    <t xml:space="preserve">14021690</t>
  </si>
  <si>
    <t xml:space="preserve">(72265) FORNECIMENTO E INSTALAÇÃO DE CONECTOR DE PRESSÃO 95 MM2</t>
  </si>
  <si>
    <t xml:space="preserve">72266</t>
  </si>
  <si>
    <t xml:space="preserve">14021695</t>
  </si>
  <si>
    <t xml:space="preserve">(72266) FORNECIMENTO E INSTALAÇÃO DE CONECTOR DE PRESSÃO 120 MM2</t>
  </si>
  <si>
    <t xml:space="preserve">72268</t>
  </si>
  <si>
    <t xml:space="preserve">14021700</t>
  </si>
  <si>
    <t xml:space="preserve">(72268) FORNECIMENTO E INSTALAÇÃO DE CONECTOR DE PRESSÃO 185 MM2</t>
  </si>
  <si>
    <t xml:space="preserve">14021711</t>
  </si>
  <si>
    <t xml:space="preserve">FORNECIMENTO E INSTALAÇÃO DE CONECTOR TERMINAL PARA SEAL TUBE TIPO MACHO FIXO 1"</t>
  </si>
  <si>
    <t xml:space="preserve">14021712</t>
  </si>
  <si>
    <t xml:space="preserve">FORNECIMENTO E INSTALAÇÃO DE CONECTOR TERMINAL PARA SEAL TUBE TIPO MACHO FIXO 2"</t>
  </si>
  <si>
    <t xml:space="preserve">14021713</t>
  </si>
  <si>
    <t xml:space="preserve">FORNECIMENTO E COLOCAÇÃO DE CONECTOR PARA SEAL-TUBE, TIPO MACHO FIXO EM LATÃO, 3"</t>
  </si>
  <si>
    <t xml:space="preserve">14021714</t>
  </si>
  <si>
    <t xml:space="preserve">FORNECIMENTO E COLOCAÇÃO DE CONECTOR TERMINAL TIPO SEAL TUBE MACHO FIXO, Ø=4"</t>
  </si>
  <si>
    <t xml:space="preserve">14021715</t>
  </si>
  <si>
    <t xml:space="preserve">FORNECIMENTO E COLOCAÇÃO DE CABO DE COBRE 10 MM2, 3,6/6 KV ISOLAÇÃO DE BORRACHA EPR, COBERTURA EXTERNA DE PVC RESISTENTE A CHAMA, OU SIMILAR</t>
  </si>
  <si>
    <t xml:space="preserve">14021725</t>
  </si>
  <si>
    <t xml:space="preserve">FORNECIMENTO E COLOCACAO DE CABO DE COBRE 25 MM2, EPR, ST1-1000 V, TEMPERA MOLE, RECOBERTO COMPOSTO TERMOPLASTICO PVC 70 C + CAPA, TIPO EPROTENAX, OU SIMILAR</t>
  </si>
  <si>
    <t xml:space="preserve">14021735</t>
  </si>
  <si>
    <t xml:space="preserve">FORNECIMENTO E COLOCAÇÃO DE CABO DE COBRE 35 MM2, ISOLAÇÃO DE BORRACHA EPR, COBERTURA EXTERNA DE PVC RESISTENTE A CHAMA, OU SIMILAR</t>
  </si>
  <si>
    <t xml:space="preserve">14021740</t>
  </si>
  <si>
    <t xml:space="preserve">FORNECIMENTO E COLOCAÇÃO DE CONECTOR PARA CABO 50 MM2 COM 35 MM2</t>
  </si>
  <si>
    <t xml:space="preserve">14021745</t>
  </si>
  <si>
    <t xml:space="preserve">FORNECIMENTO E COLOCAÇÃO DE CONECTOR PARA CABO 95 MM2, COM 50 MM2</t>
  </si>
  <si>
    <t xml:space="preserve">14021770</t>
  </si>
  <si>
    <t xml:space="preserve">FORNECIMENTO E COLOCACAO DE CABO DE COBRE 70 MM2, XLPE, ST-1000V, TEMPERA MOLE, RECOBERTO COMPOSTO TERMOPLASTICO PVC 70C+ CAPA, TIPO EPROTENAX, OU SIMILAR</t>
  </si>
  <si>
    <t xml:space="preserve">14021795</t>
  </si>
  <si>
    <t xml:space="preserve">FORNECIMENTO E COLOCAÇÃO DE CABO DE COBRE 95 MM2, 6/10 KV ISOLAÇÃO DE BORRACHA EPR, COBERTURA EXTERNA DE PVC RESISTENTE A CHAMA, OU SIMILAR</t>
  </si>
  <si>
    <t xml:space="preserve">14021797</t>
  </si>
  <si>
    <t xml:space="preserve">FORNECIMENTO E COLOCAÇÃO DE CABO 240 MM2, EPROTENAX 1 KV</t>
  </si>
  <si>
    <t xml:space="preserve">14021799</t>
  </si>
  <si>
    <t xml:space="preserve">FORNECIMENTO E COLOCACAO DE CABO DE COBRE 300 MM2, ISOLAÇÃO DE BORRACHA EPR, CIBERTURA EXTERNA DE PVC RESISTENTE A CHAMA, OU SIMILAR</t>
  </si>
  <si>
    <t xml:space="preserve">14021932</t>
  </si>
  <si>
    <t xml:space="preserve">FORNECIMENTO E COLOCAÇÃO DE CABO DE ALUMINIO COM ALMA 4/0 AWG</t>
  </si>
  <si>
    <t xml:space="preserve">14021935</t>
  </si>
  <si>
    <t xml:space="preserve">FORNECIMENTO E COLOCACAO DE CABO DE COBRE 35 MM2, BLINDADO, ISOLAÇÃO 12/20KV EPR, COBERTURA EM PVC</t>
  </si>
  <si>
    <t xml:space="preserve">14022130</t>
  </si>
  <si>
    <t xml:space="preserve">FORNECIMENTO E COLOCAÇÃO DE CABO DE COBRE BLINDADO, ISOLAÇÃO 10 KV, Ø=25 MM2</t>
  </si>
  <si>
    <t xml:space="preserve">14022135</t>
  </si>
  <si>
    <t xml:space="preserve">FORNECIMENTO E COLOCAÇÃO DE CABO DE COBRE UNIPOLAR 35 MM2, BLINDADO, ISOLAÇÃO 12/20 KV, COBERTURA EM PVC, TIPO EPROTENAX OU SIMILAR</t>
  </si>
  <si>
    <t xml:space="preserve">14022170</t>
  </si>
  <si>
    <t xml:space="preserve">FORNECIMENTO E COLOCAÇÃO DE CABO DE COBRE UNIPOLAR 70 MM2, BLINDADO, ISOLAÇÃO 12/20 KV EPR, COBERTURA EM PVC</t>
  </si>
  <si>
    <t xml:space="preserve">14022506</t>
  </si>
  <si>
    <t xml:space="preserve">CABO BLINDADO 1 PAR - INSTRUMENTAÇÃO</t>
  </si>
  <si>
    <t xml:space="preserve">14022507</t>
  </si>
  <si>
    <t xml:space="preserve">FORNECIMENTO E COLOCAÇÃO DE CABO 14 AWG, 3X1,5 MM2, 3 VIAS BLINDADO</t>
  </si>
  <si>
    <t xml:space="preserve">14022510</t>
  </si>
  <si>
    <t xml:space="preserve">FORNECIMENTO E COLOCACAO DE FIO DE COBRE 4X1,5MM2, COM ISOLACAO EXTERNA EM PVC MALHA DE TERRA RECOBRINDO OS CONDUTORES PARA TRANSMISSAO DE SINAL DE 4 A  20 MA.</t>
  </si>
  <si>
    <t xml:space="preserve">14022513</t>
  </si>
  <si>
    <t xml:space="preserve">FORNECIMENTO E COLOCACAO DE CABO 750 V FLEX 4X4 MM CORFIO, OU SIMILAR</t>
  </si>
  <si>
    <t xml:space="preserve">14022540</t>
  </si>
  <si>
    <t xml:space="preserve">FORNECIMENTO E INSTALAÇÃO DE TERMINAL AÉREO SIMPLES</t>
  </si>
  <si>
    <t xml:space="preserve">14022545</t>
  </si>
  <si>
    <t xml:space="preserve">FORNECIMENTO E INSTALAÇÃO DE TERMINAL AÉREO REFORÇADO</t>
  </si>
  <si>
    <t xml:space="preserve">14022695</t>
  </si>
  <si>
    <t xml:space="preserve">FORNECIMENTO E COLOCACAO DE TERMINAL DE COMPRESSAO  185 MM2</t>
  </si>
  <si>
    <t xml:space="preserve">14022696</t>
  </si>
  <si>
    <t xml:space="preserve">FORNECIMENTO E COLOCACAO DE TERMINAL DE COMPRESSAO  300 MM2</t>
  </si>
  <si>
    <t xml:space="preserve">14022697</t>
  </si>
  <si>
    <t xml:space="preserve">FORNECIMENTO E COLOCACAO DE TERMINAL DE COMPRESSAO  240 MM2</t>
  </si>
  <si>
    <t xml:space="preserve">14022750</t>
  </si>
  <si>
    <t xml:space="preserve">FORNECIMENTO E COLOCACAO DE TERMINAL FORQUILHA 0,25/1,6 MM2</t>
  </si>
  <si>
    <t xml:space="preserve">14022770</t>
  </si>
  <si>
    <t xml:space="preserve">FORNECIMENTO E COLOCACAO DE MARCADOR PARA FIO 4 MM2</t>
  </si>
  <si>
    <t xml:space="preserve">73690</t>
  </si>
  <si>
    <t xml:space="preserve">14022801</t>
  </si>
  <si>
    <t xml:space="preserve">(73690) FORNECIMENTO E COLOCACAO DE CABO TELEFONICO COM 10 PARES</t>
  </si>
  <si>
    <t xml:space="preserve">14022803</t>
  </si>
  <si>
    <t xml:space="preserve">FORNECIMENTO E COLOCACAO DE CABO 4 PARES 1000 MHZ CAT 5E</t>
  </si>
  <si>
    <t xml:space="preserve">14022804</t>
  </si>
  <si>
    <t xml:space="preserve">FORNECIMENTO E COLOCAÇÃO DE CABO TELEFÔNICO CI-50 PARES INTERNO</t>
  </si>
  <si>
    <t xml:space="preserve">14022805</t>
  </si>
  <si>
    <t xml:space="preserve">FORNECIMENTO E COLOCAÇÃO DE CABO AXIAL</t>
  </si>
  <si>
    <t xml:space="preserve">14022806</t>
  </si>
  <si>
    <t xml:space="preserve">FORNECIMENTO E COLOCAÇÃO DE ANTENA VHF/UHF</t>
  </si>
  <si>
    <t xml:space="preserve">93668</t>
  </si>
  <si>
    <t xml:space="preserve">14030002</t>
  </si>
  <si>
    <t xml:space="preserve">(93668) FORNECIMENTO E INSTALAÇÃO DE DISJUNTOR TRIPOLAR TIPO DIN 16 A</t>
  </si>
  <si>
    <t xml:space="preserve">93671</t>
  </si>
  <si>
    <t xml:space="preserve">14030003</t>
  </si>
  <si>
    <t xml:space="preserve">FORNECIMENTO E INSTALAÇÃO DE DISJUNTOR TRIPOLAR TIPO DIN 32 A</t>
  </si>
  <si>
    <t xml:space="preserve">74130/001</t>
  </si>
  <si>
    <t xml:space="preserve">14030005</t>
  </si>
  <si>
    <t xml:space="preserve">(74130/001) FORNECIMENTO E COLOCACAO DE DISJUNTOR "QUICK-LAG" 10A MONOPOLAR TERMOMAGNETICO</t>
  </si>
  <si>
    <t xml:space="preserve">14030010</t>
  </si>
  <si>
    <t xml:space="preserve">(74130/001) FORNECIMENTO E COLOCACAO DE DISJUNTOR "QUICK-LAG" 15A MONOPOLAR</t>
  </si>
  <si>
    <t xml:space="preserve">14030015</t>
  </si>
  <si>
    <t xml:space="preserve">(74130/001) FORNECIMENTO E COLOCACAO DE DISJUNTOR "QUICK-LAG" 20A MONOPOLAR</t>
  </si>
  <si>
    <t xml:space="preserve">14030020</t>
  </si>
  <si>
    <t xml:space="preserve">(74130/001) FORNECIMENTO E COLOCACAO DE DISJUNTOR "QUICK-LAG" 25A MONOPOLAR</t>
  </si>
  <si>
    <t xml:space="preserve">14030025</t>
  </si>
  <si>
    <t xml:space="preserve">(74130/001) FORNECIMENTO E COLOCACAO DE DISJUNTOR "QUICK-LAG" 30A MONOPOLAR</t>
  </si>
  <si>
    <t xml:space="preserve">74130/002</t>
  </si>
  <si>
    <t xml:space="preserve">14030030</t>
  </si>
  <si>
    <t xml:space="preserve">(74130/002) FORNECIMENTO E COLOCACAO DE DISJUNTOR "QUICK-LAG" 35A MONOPOLAR</t>
  </si>
  <si>
    <t xml:space="preserve">14030035</t>
  </si>
  <si>
    <t xml:space="preserve">(74130/002) FORNECIMENTO E COLOCACAO DE DISJUNTOR "QUICK-LAG" 40A MONOPOLAR</t>
  </si>
  <si>
    <t xml:space="preserve">14030040</t>
  </si>
  <si>
    <t xml:space="preserve">(74130/002) FORNECIMENTO E COLOCACAO DE DISJUNTOR "QUICK-LAG" 50A MONOPOLAR</t>
  </si>
  <si>
    <t xml:space="preserve">14030043</t>
  </si>
  <si>
    <t xml:space="preserve">FORNECIMENTO E COLOCACAO DE DISJUNTOR "QUICK-LAG" 60A MONOPOLAR</t>
  </si>
  <si>
    <t xml:space="preserve">14030045</t>
  </si>
  <si>
    <t xml:space="preserve">FORNECIMENTO E COLOCACAO DE DISJUNTOR "QUICK-LAG" 70A MONOPOLAR</t>
  </si>
  <si>
    <t xml:space="preserve">74130/003</t>
  </si>
  <si>
    <t xml:space="preserve">14030100</t>
  </si>
  <si>
    <t xml:space="preserve">(74130/003) FORNECIMENTO E COLOCACAO DE DISJUNTOR "QUICK-LAG" 10A BIPOLAR</t>
  </si>
  <si>
    <t xml:space="preserve">14030105</t>
  </si>
  <si>
    <t xml:space="preserve">(74130/003) FORNECIMENTO E COLOCACAO DE DISJUNTOR "QUICK-LAG" 15A BIPOLAR</t>
  </si>
  <si>
    <t xml:space="preserve">14030110</t>
  </si>
  <si>
    <t xml:space="preserve">(74130/003) FORNECIMENTO E COLOCACAO DE DISJUNTOR "QUICK-LAG" 20A BIPOLAR</t>
  </si>
  <si>
    <t xml:space="preserve">14030115</t>
  </si>
  <si>
    <t xml:space="preserve">(74130/003) FORNECIMENTO E COLOCACAO DE DISJUNTOR "QUICK-LAG" 25A BIPOLAR</t>
  </si>
  <si>
    <t xml:space="preserve">14030120</t>
  </si>
  <si>
    <t xml:space="preserve">(74130/003) FORNECIMENTO E COLOCACAO DE DISJUNTOR "QUICK-LAG" 30A BIPOLAR</t>
  </si>
  <si>
    <t xml:space="preserve">14030125</t>
  </si>
  <si>
    <t xml:space="preserve">(74130/003) FORNECIMENTO E COLOCACAO DE DISJUNTOR "QUICK-LAG" 35A BIPOLAR</t>
  </si>
  <si>
    <t xml:space="preserve">14030130</t>
  </si>
  <si>
    <t xml:space="preserve">(74130/003) FORNECIMENTO E COLOCACAO DE DISJUNTOR "QUICK-LAG" 40A BIPOLAR</t>
  </si>
  <si>
    <t xml:space="preserve">14030135</t>
  </si>
  <si>
    <t xml:space="preserve">(74130/003) FORNECIMENTO E COLOCACAO DE DISJUNTOR "QUICK-LAG" 50A BIPOLAR</t>
  </si>
  <si>
    <t xml:space="preserve">14030140</t>
  </si>
  <si>
    <t xml:space="preserve">FORNECIMENTO E COLOCACAO DE DISJUNTOR "QUICK-LAG" 60A BIPOLAR</t>
  </si>
  <si>
    <t xml:space="preserve">14030145</t>
  </si>
  <si>
    <t xml:space="preserve">FORNECIMENTO E COLOCACAO DE DISJUNTOR "QUICK-LAG" 70A BIPOLAR</t>
  </si>
  <si>
    <t xml:space="preserve">74130/004</t>
  </si>
  <si>
    <t xml:space="preserve">14030200</t>
  </si>
  <si>
    <t xml:space="preserve">(74130/004) FORNECIMENTO E COLOCACAO DE DISJUNTOR "QUICK-LAG" 10A TRIPOLAR</t>
  </si>
  <si>
    <t xml:space="preserve">14030205</t>
  </si>
  <si>
    <t xml:space="preserve">(74130/004) FORNECIMENTO E COLOCACAO DE DISJUNTOR "QUICK-LAG" 15A TRIPOLAR</t>
  </si>
  <si>
    <t xml:space="preserve">14030210</t>
  </si>
  <si>
    <t xml:space="preserve">(74130/004) FORNECIMENTO E COLOCACAO DE DISJUNTOR QUICK-LAG"  20A TRIPOLAR</t>
  </si>
  <si>
    <t xml:space="preserve">14030215</t>
  </si>
  <si>
    <t xml:space="preserve">(74130/004) FORNECIMENTO E COLOCACAO DE DISJUNTOR "QUICK-LAG" 25A TRIPOLAR</t>
  </si>
  <si>
    <t xml:space="preserve">14030220</t>
  </si>
  <si>
    <t xml:space="preserve">(74130/004) FORNECIMENTO E COLOCACAO DE DISJUNTOR "QUICK-LAG" 30A TRIPOLAR</t>
  </si>
  <si>
    <t xml:space="preserve">14030225</t>
  </si>
  <si>
    <t xml:space="preserve">(74130/004) FORNECIMENTO E COLOCACAO DE DISJUNTOR "QUICK-LAG" 35A TRIPOLAR</t>
  </si>
  <si>
    <t xml:space="preserve">14030230</t>
  </si>
  <si>
    <t xml:space="preserve">(74130/004) FORNECIMENTO E COLOCACAO DE DISJUNTOR "QUICK-LAG" 40A TRIPOLAR</t>
  </si>
  <si>
    <t xml:space="preserve">14030235</t>
  </si>
  <si>
    <t xml:space="preserve">(74130/004) FORNECIMENTO E COLOCACAO DE DISJUNTOR "QUICK-LAG" 50A TRIPOLAR</t>
  </si>
  <si>
    <t xml:space="preserve">74130/005</t>
  </si>
  <si>
    <t xml:space="preserve">14030240</t>
  </si>
  <si>
    <t xml:space="preserve">(74130/005) FORNECIMENTO E COLOCACAO DE DISJUNTOR "QUICK-LAG" 60A TRIPOLAR</t>
  </si>
  <si>
    <t xml:space="preserve">14030245</t>
  </si>
  <si>
    <t xml:space="preserve">(74130/005) FORNECIMENTO E COLOCACAO DE DISJUNTOR "QUICK-LAG" 70A TRIPOLAR</t>
  </si>
  <si>
    <t xml:space="preserve">14030246</t>
  </si>
  <si>
    <t xml:space="preserve">(74130/005) FORNECIMENTO E COLOCACAO DE DISJUNTOR "QUICK-LAG" 80A TRIPOLAR</t>
  </si>
  <si>
    <t xml:space="preserve">14030250</t>
  </si>
  <si>
    <t xml:space="preserve">(74130/005)) FORNECIMENTO E COLOCACAO DE DISJUNTOR "QUICK-LAG" 90A TRIPOLAR</t>
  </si>
  <si>
    <t xml:space="preserve">14030255</t>
  </si>
  <si>
    <t xml:space="preserve">(74130/005) FORNECIMENTO E COLOCACAO DE DISJUNTOR "QUICK-LAG" 100A TRIPOLAR</t>
  </si>
  <si>
    <t xml:space="preserve">14030256</t>
  </si>
  <si>
    <t xml:space="preserve">FORNECIMENTO E COLOCACAO DE DISJUNTOR "MINI DIN" 80A TRIPOLAR</t>
  </si>
  <si>
    <t xml:space="preserve">74130/006</t>
  </si>
  <si>
    <t xml:space="preserve">14030259</t>
  </si>
  <si>
    <t xml:space="preserve">(74130/006) FORNECIMENTO E COLOCACAO DE DISJUNTOR "QUICK-LAG" 150A TRIPOLAR</t>
  </si>
  <si>
    <t xml:space="preserve">14030260</t>
  </si>
  <si>
    <t xml:space="preserve">(74130/006) FORNECIMENTO E COLOCACAO DE DISJUNTOR "QUICK-LAG" 125A TRIPOLAR</t>
  </si>
  <si>
    <t xml:space="preserve">74130/010</t>
  </si>
  <si>
    <t xml:space="preserve">14030261</t>
  </si>
  <si>
    <t xml:space="preserve">(74130/010) FORNECIMENTO E COLOCAÇÃO DE DISJUNTOR "QUICK- LAG" 200A TRIPOLAR</t>
  </si>
  <si>
    <t xml:space="preserve">14030263</t>
  </si>
  <si>
    <t xml:space="preserve">(74130/010) FORNECIMENTO E COLOCAÇÃO DE DISJUNTOR "QUICK-LAG" 175 A TRIPOLAR</t>
  </si>
  <si>
    <t xml:space="preserve">74130/007</t>
  </si>
  <si>
    <t xml:space="preserve">14030267</t>
  </si>
  <si>
    <t xml:space="preserve">(74130/007) FORNECIMENTO E COLOCAÇÃO DE DISJUNTOR "QUICK-LAG" 225 A TRIPOLAR</t>
  </si>
  <si>
    <t xml:space="preserve">14030268</t>
  </si>
  <si>
    <t xml:space="preserve">(74130/007) FORNECIMENTO E COLOCACAO DE DISJUNTOR "QUICK-LAG" 250A TRIPOLAR</t>
  </si>
  <si>
    <t xml:space="preserve">74130/008</t>
  </si>
  <si>
    <t xml:space="preserve">14030269</t>
  </si>
  <si>
    <t xml:space="preserve">(74130/008) FORNECIMENTO E COLOCAÇÃO DE DISJUNTOR "QUICK--LAG" 300 A 400 A, TRIPOLAR</t>
  </si>
  <si>
    <t xml:space="preserve">14030271</t>
  </si>
  <si>
    <t xml:space="preserve">(74130/008) FORNECIMENTO E COLOCAÇÃO DE DISJUNTOR TRIPOLAR DE 275 A</t>
  </si>
  <si>
    <t xml:space="preserve">14030272</t>
  </si>
  <si>
    <t xml:space="preserve">(74130/008) FORNECIMENTO E COLOCAÇÃO DE DISJUNTOR "QUICK-LAG" 400 A, TRIPOLAR</t>
  </si>
  <si>
    <t xml:space="preserve">74130/009</t>
  </si>
  <si>
    <t xml:space="preserve">14030273</t>
  </si>
  <si>
    <t xml:space="preserve">(74130/009) FORNECIMENTO E COLOCAÇÃO DE DISJUNTOR "QUICK-LAG" 500 A/600A - TRIPOLAR</t>
  </si>
  <si>
    <t xml:space="preserve">72319</t>
  </si>
  <si>
    <t xml:space="preserve">14030274</t>
  </si>
  <si>
    <t xml:space="preserve">(72319) FORNECIMENTO E COLOCAÇÃO DE DISJUNTOR TRIPOLAR 800 A</t>
  </si>
  <si>
    <t xml:space="preserve">14030278</t>
  </si>
  <si>
    <t xml:space="preserve">FORNECIMENTO E COLOCAÇÃO DE DISJUNTOR EVOKIT P-D2MZ, OU SIMILAR</t>
  </si>
  <si>
    <t xml:space="preserve">14030280</t>
  </si>
  <si>
    <t xml:space="preserve">FORNECIMENTO E COLOCACAO DE DISJUNTOR MONOFÁSICO DIN DE 6 A 32 A</t>
  </si>
  <si>
    <t xml:space="preserve">93667</t>
  </si>
  <si>
    <t xml:space="preserve">14030282</t>
  </si>
  <si>
    <t xml:space="preserve">(93667) FORNECIMENTO E INSTALAÇÃO DE DISJUNTOR TRIPOLAR TIPO DIN 10 A</t>
  </si>
  <si>
    <t xml:space="preserve">14030283</t>
  </si>
  <si>
    <t xml:space="preserve">FORNECIMENTO E COLOCACAO DE DISJUNTOR DIN 63 A TRIFÁSICO</t>
  </si>
  <si>
    <t xml:space="preserve">93656</t>
  </si>
  <si>
    <t xml:space="preserve">14030287</t>
  </si>
  <si>
    <t xml:space="preserve">(93656) FORNECIMENTO E COLOCACAO DE DISJUNTOR MINI DIN" 25 A MONOPOLAR</t>
  </si>
  <si>
    <t xml:space="preserve">93672</t>
  </si>
  <si>
    <t xml:space="preserve">14030290</t>
  </si>
  <si>
    <t xml:space="preserve">(93672) FORNECIMENTO E COLOCACAO DE DISJUNTOR MINI DIN" 40 A TRIPOLAR</t>
  </si>
  <si>
    <t xml:space="preserve">93661</t>
  </si>
  <si>
    <t xml:space="preserve">14030291</t>
  </si>
  <si>
    <t xml:space="preserve">(93661) FORNECIMENTO E COLOCACAO DE DISJUNTOR MINI DIN" 16 A BIPOLAR</t>
  </si>
  <si>
    <t xml:space="preserve">14030293</t>
  </si>
  <si>
    <t xml:space="preserve">FORNECIMENTO E INSTALAÇÃO DE PROTETOR DE SURTO 275 V 40 KA</t>
  </si>
  <si>
    <t xml:space="preserve">14030294</t>
  </si>
  <si>
    <t xml:space="preserve">FORNECIMENTO E INSTALAÇÃO DE PROTETOR DE SURTO 275 V 50 KA</t>
  </si>
  <si>
    <t xml:space="preserve">14030295</t>
  </si>
  <si>
    <t xml:space="preserve">FORNECIMENTO E INSTALAÇÃO DE PROTETOR DE SURTO 275 V 8 KA</t>
  </si>
  <si>
    <t xml:space="preserve">14030296</t>
  </si>
  <si>
    <t xml:space="preserve">FORNECIMENTO E INSTALAÇÃO DE PROTETOR DE SURTO 275 V 15 KA</t>
  </si>
  <si>
    <t xml:space="preserve">14030297</t>
  </si>
  <si>
    <t xml:space="preserve">FORNECIMENTO E INSTALAÇÃO DE PROTETOR DE SURTO 275 V 20 KA</t>
  </si>
  <si>
    <t xml:space="preserve">14030298</t>
  </si>
  <si>
    <t xml:space="preserve">FORNECIMENTO E INSTALAÇÃO DE PROTETOR DE SURTO 275 V 45 KA</t>
  </si>
  <si>
    <t xml:space="preserve">14030299</t>
  </si>
  <si>
    <t xml:space="preserve">FORNECIMENTO E INSTALAÇÃO DE PROTETOR DE SURTO 275 V 25 KA</t>
  </si>
  <si>
    <t xml:space="preserve">91993</t>
  </si>
  <si>
    <t xml:space="preserve">14030300</t>
  </si>
  <si>
    <t xml:space="preserve">(91993) FORNECIMENTO E COLOCAÇÃO DE TOMADA DE EMBUTIR 2P + T 20 A, COMPLETA</t>
  </si>
  <si>
    <t xml:space="preserve">92004</t>
  </si>
  <si>
    <t xml:space="preserve">14030301</t>
  </si>
  <si>
    <t xml:space="preserve">(92004) FORNECIMENTO E COLOCAÇÃO DE TOMADA DUPLA  2P + T 10 A, COMPLETA</t>
  </si>
  <si>
    <t xml:space="preserve">14030305</t>
  </si>
  <si>
    <t xml:space="preserve">FORNECIMENTO E COLOCACAO DE TOMADA PARA 380V</t>
  </si>
  <si>
    <t xml:space="preserve">14030306</t>
  </si>
  <si>
    <t xml:space="preserve">(FORNECIMENTO E COLOCAÇÃO DE TOMADA DE SOBREPOR 3P, 20A/250V</t>
  </si>
  <si>
    <t xml:space="preserve">14030308</t>
  </si>
  <si>
    <t xml:space="preserve">FORNECIMENTO E INSTALAÇÃO DE SUPORTE ADAPTADOR PARA MÓDULO RJ-45 (FÊMEA)</t>
  </si>
  <si>
    <t xml:space="preserve">91947</t>
  </si>
  <si>
    <t xml:space="preserve">14030309</t>
  </si>
  <si>
    <t xml:space="preserve">(91947) FORNECIMENTO E INSTALAÇÃO DE MÓDULO SUPORTE 4X2</t>
  </si>
  <si>
    <t xml:space="preserve">92005</t>
  </si>
  <si>
    <t xml:space="preserve">14030312</t>
  </si>
  <si>
    <t xml:space="preserve">(92005) FORNECIMENTO E INSTALAÇÃO DE TOMADA ELÉTRICA DUPLA 2P+T, 20 A, COMPLETA</t>
  </si>
  <si>
    <t xml:space="preserve">14030316</t>
  </si>
  <si>
    <t xml:space="preserve">FORNECIMENTO E COLOCAÇÃO DE PLACA 4X2 COM FURO CENTRAL</t>
  </si>
  <si>
    <t xml:space="preserve">14030317</t>
  </si>
  <si>
    <t xml:space="preserve">FORNECIMENTO E COLOCAÇÃO DE PLACA 4X2 CEGA</t>
  </si>
  <si>
    <t xml:space="preserve">91992</t>
  </si>
  <si>
    <t xml:space="preserve">14030318</t>
  </si>
  <si>
    <t xml:space="preserve">(91992) FORNECIMENTO E COLOCAÇÃO DE TOMADA 2P+T, 10 A</t>
  </si>
  <si>
    <t xml:space="preserve">14030319</t>
  </si>
  <si>
    <t xml:space="preserve">FORNECIMENTO E INSTALAÇÃO DE PROTETOR DE SURTO 275 V 30 KA</t>
  </si>
  <si>
    <t xml:space="preserve">14030320</t>
  </si>
  <si>
    <t xml:space="preserve">FORNECIMENTO E COLOCACAO DE TOMADA 30A/440V 3P+T</t>
  </si>
  <si>
    <t xml:space="preserve">14030325</t>
  </si>
  <si>
    <t xml:space="preserve">FORNECIMENTO E COLOCAÇÃO DE TOMADA DE PINO UNIVERSAL</t>
  </si>
  <si>
    <t xml:space="preserve">72337</t>
  </si>
  <si>
    <t xml:space="preserve">14030330</t>
  </si>
  <si>
    <t xml:space="preserve">(72337) FORNECIMENTO E COLOCACAO DE TOMADA PARA TELEFONE 4P PADRAO TELEBRAS</t>
  </si>
  <si>
    <t xml:space="preserve">14030340</t>
  </si>
  <si>
    <t xml:space="preserve">FORNECIMENTO E COLOCACAO DE TOMADA PARA PISO (25X25) 20A/250V 2P+T</t>
  </si>
  <si>
    <t xml:space="preserve">91953</t>
  </si>
  <si>
    <t xml:space="preserve">14030350</t>
  </si>
  <si>
    <t xml:space="preserve">(91953) FORNECIMENTO E COLOCACAO DE INTERRUPTOR 1 TECLA SIMPLES 10A/250V</t>
  </si>
  <si>
    <t xml:space="preserve">92023</t>
  </si>
  <si>
    <t xml:space="preserve">14030360</t>
  </si>
  <si>
    <t xml:space="preserve">(92023) FORNECIMENTO E COLOCAÇÃO DE INTERRUPTOR 1 TECLA SIMPLES E 1 TOMADA 2P+T 10 A</t>
  </si>
  <si>
    <t xml:space="preserve">91957</t>
  </si>
  <si>
    <t xml:space="preserve">14030370</t>
  </si>
  <si>
    <t xml:space="preserve">(91957) FORNECIMENTO E COLOCAÇÃO DE INTERRUPTOR 1 TECLA SIMPLES E 1 TECLA PARALELA 10A/250V</t>
  </si>
  <si>
    <t xml:space="preserve">91959</t>
  </si>
  <si>
    <t xml:space="preserve">14030390</t>
  </si>
  <si>
    <t xml:space="preserve">(91959) FORNECIMENTO E COLOCACAO DE INTERRUPTOR 2 TECLAS SIMPLES 10A/250V</t>
  </si>
  <si>
    <t xml:space="preserve">92027</t>
  </si>
  <si>
    <t xml:space="preserve">14030395</t>
  </si>
  <si>
    <t xml:space="preserve">(92027) FORNECIMENTO E COLOCAÇÃO DE INTERRUPTOR 2 TECLAS SIMPLES E 1 TOMADA  2P+T, 10 A</t>
  </si>
  <si>
    <t xml:space="preserve">91964</t>
  </si>
  <si>
    <t xml:space="preserve">14030400</t>
  </si>
  <si>
    <t xml:space="preserve">(91964) FORNECIMENTO E COLOCACAO DE INTERRUPTOR 2 TECLAS SIMPLES E 1 TECLA PARALELA 10A/250V</t>
  </si>
  <si>
    <t xml:space="preserve">91967</t>
  </si>
  <si>
    <t xml:space="preserve">14030410</t>
  </si>
  <si>
    <t xml:space="preserve">(91967) FORNECIMENTO E COLOCAÇÃO DE INTERRUPTOR 3 TECLAS SIMPLES 10A/250V</t>
  </si>
  <si>
    <t xml:space="preserve">91955</t>
  </si>
  <si>
    <t xml:space="preserve">14030420</t>
  </si>
  <si>
    <t xml:space="preserve">(91955) FORNECIMENTO E COLOCACAO DE INTERRUPTOR 1 TECLA PARALELA 10A/250V</t>
  </si>
  <si>
    <t xml:space="preserve">92029</t>
  </si>
  <si>
    <t xml:space="preserve">14030430</t>
  </si>
  <si>
    <t xml:space="preserve">(92029) FORNECIMENTO E COLOCAÇÃO DE INTERRUPTOR PARALELO E UMA TOMADA UNIVERSAL 2P+T, 10A/250V</t>
  </si>
  <si>
    <t xml:space="preserve">91961</t>
  </si>
  <si>
    <t xml:space="preserve">14030440</t>
  </si>
  <si>
    <t xml:space="preserve">(91961) FORNECIMENTO E COLOCAÇÃO DE INTERRUPTOR 2 TECLAS PARALELAS 10A/250V</t>
  </si>
  <si>
    <t xml:space="preserve">92033</t>
  </si>
  <si>
    <t xml:space="preserve">14030450</t>
  </si>
  <si>
    <t xml:space="preserve">(92033) FORNECIMENTO E COLOCAÇÃO DE INTERRUPTOR PARALELO 2 TECLAS E UMA TOMADA 2P+T, 10A</t>
  </si>
  <si>
    <t xml:space="preserve">14030460</t>
  </si>
  <si>
    <t xml:space="preserve">FORNECIMENTO E COLOCAÇÃO DE INTERRUPTOR BIPOLAR TECLA DUPLA 10A/250V</t>
  </si>
  <si>
    <t xml:space="preserve">14030462</t>
  </si>
  <si>
    <t xml:space="preserve">FORNECIMENTO E COLOCACAO DE INTERRUPTOR BIPOLAR TECLA DUPLA 20A/250V - 1TP</t>
  </si>
  <si>
    <t xml:space="preserve">14030485</t>
  </si>
  <si>
    <t xml:space="preserve">FORNECIMENTO E COLOCACAO DE TOMADA PARA LOGICA TIPO RJ45  FEMEA USO INTERNO</t>
  </si>
  <si>
    <t xml:space="preserve">14030486</t>
  </si>
  <si>
    <t xml:space="preserve">FORNECIMENTO E COLOCACAO DE PLUG MACHO TIPO RJ45 (JACK) PARA LOGICA</t>
  </si>
  <si>
    <t xml:space="preserve">14030500</t>
  </si>
  <si>
    <t xml:space="preserve">FORNECIMENTO E COLOCACAO DE TAMPA DE CONDULETE EM ALUMINIO 3/4"</t>
  </si>
  <si>
    <t xml:space="preserve">95781</t>
  </si>
  <si>
    <t xml:space="preserve">14030505</t>
  </si>
  <si>
    <t xml:space="preserve">(95781) FORNECIMENTO E COLOCACAO DE CONDULETE TIPO "C" EM ALUMINIO 1"</t>
  </si>
  <si>
    <t xml:space="preserve">95778</t>
  </si>
  <si>
    <t xml:space="preserve">14030510</t>
  </si>
  <si>
    <t xml:space="preserve">(95778) FORNECIMENTO E COLOCACAO DE CONDULETE TIPO "C" EM ALUMINIO 3/4"</t>
  </si>
  <si>
    <t xml:space="preserve">95795</t>
  </si>
  <si>
    <t xml:space="preserve">14030520</t>
  </si>
  <si>
    <t xml:space="preserve">(95795) FORNECIMENTO E COLOCACAO DE CONDULETE TIPO "T" EM ALUMINIO 3/4"</t>
  </si>
  <si>
    <t xml:space="preserve">95796</t>
  </si>
  <si>
    <t xml:space="preserve">14030521</t>
  </si>
  <si>
    <t xml:space="preserve">(95796) FORNECIMENTO E COLOCAÇÃO DE CONDULETE TIPO "T" EM ALUMÍNIO 1"</t>
  </si>
  <si>
    <t xml:space="preserve">95817</t>
  </si>
  <si>
    <t xml:space="preserve">14030523</t>
  </si>
  <si>
    <t xml:space="preserve">(95817) FORNECIMENTO E COLOCAÇÃO DE CONDULETE EM PVC CINZA PARA INSTALAÇÕES APARENTES</t>
  </si>
  <si>
    <t xml:space="preserve">14030525</t>
  </si>
  <si>
    <t xml:space="preserve">FORNECIMENTO E COLOCAÇÃO DE ABRAÇADEIRA DE NYLON PARA AMARRAÇÃO DE CABOS, L=232 MM</t>
  </si>
  <si>
    <t xml:space="preserve">14030526</t>
  </si>
  <si>
    <t xml:space="preserve">FORNECIMENTO E COLOCAÇÃO DE PLACA CEGA DE CONDULETE 4" X 4"</t>
  </si>
  <si>
    <t xml:space="preserve">14030527</t>
  </si>
  <si>
    <t xml:space="preserve">FORNECIMENTO E COLOCAÇÃO DE ABRAÇADEIRA DE NYLON 20 CM</t>
  </si>
  <si>
    <t xml:space="preserve">14030528</t>
  </si>
  <si>
    <t xml:space="preserve">FORNECIMENTO E COLOCAÇÃO DE PLACA CEGA DE PVC PARA CONDULETE 4" X 2"</t>
  </si>
  <si>
    <t xml:space="preserve">14030529</t>
  </si>
  <si>
    <t xml:space="preserve">FORNECIMENTO E COLOCAÇÃO DE PLACA CEGA DE PVC PARA CONDULETE 4" X 4"</t>
  </si>
  <si>
    <t xml:space="preserve">95808</t>
  </si>
  <si>
    <t xml:space="preserve">14030530</t>
  </si>
  <si>
    <t xml:space="preserve">(95808) FORNECIMENTO E COLOCACAO DE CONDULETE TIPO "LL" EM PVC 3/4"</t>
  </si>
  <si>
    <t xml:space="preserve">95809</t>
  </si>
  <si>
    <t xml:space="preserve">14030531</t>
  </si>
  <si>
    <t xml:space="preserve">(95809) FORNECIMENTO E COLOCAÇÃO DE CONDULETE TIPO "LL" EM PVC 1"</t>
  </si>
  <si>
    <t xml:space="preserve">95789</t>
  </si>
  <si>
    <t xml:space="preserve">14030532</t>
  </si>
  <si>
    <t xml:space="preserve">(95789)FORNECIMENTO E COLOCAÇÃO DE CONDULETE DE ALUMÍNIO TIPO " LR ", 1"</t>
  </si>
  <si>
    <t xml:space="preserve">95802</t>
  </si>
  <si>
    <t xml:space="preserve">14030533</t>
  </si>
  <si>
    <t xml:space="preserve">(95802) FORNECIMENTO E COLOCAÇÃO DE CONDULETE DE ALUMÍNIO TIPO " X " - 1"</t>
  </si>
  <si>
    <t xml:space="preserve">14030534</t>
  </si>
  <si>
    <t xml:space="preserve">FORNECIMENTO E  COLOCAÇÃO DE CONDULETE DE ALUMINO TIPO " X " - 1.1/2"</t>
  </si>
  <si>
    <t xml:space="preserve">14030535</t>
  </si>
  <si>
    <t xml:space="preserve">FORNECIMENTO E COLOCACAO DE CONDULETE TIPO "LL" EM ALUMINIO 1"</t>
  </si>
  <si>
    <t xml:space="preserve">14030536</t>
  </si>
  <si>
    <t xml:space="preserve">FORNECIMENTO E COLOCACAO DE CONDULETE TIPO "LL" EM ALUMINIO 1.1/2"</t>
  </si>
  <si>
    <t xml:space="preserve">14030537</t>
  </si>
  <si>
    <t xml:space="preserve">FORNECIMENTO E COLOCACAO DE CONDULETE TIPO "T" EM ALUMINIO 1.1/2"</t>
  </si>
  <si>
    <t xml:space="preserve">14030538</t>
  </si>
  <si>
    <t xml:space="preserve">FORNECIMENTO E COLOCACAO DE CONDULETE TIPO "LR" EM ALUMINIO 1.1/2"</t>
  </si>
  <si>
    <t xml:space="preserve">14030539</t>
  </si>
  <si>
    <t xml:space="preserve">FORNECIMENTO E COLOCACAO DE CONDULETE TIPO "LB" EM ALUMINIO 1.1/2"</t>
  </si>
  <si>
    <t xml:space="preserve">95779</t>
  </si>
  <si>
    <t xml:space="preserve">14030540</t>
  </si>
  <si>
    <t xml:space="preserve">(95779) FORNECIMENTO E COLOCACAO DE CONDULETE TIPO "E" EM ALUMINIO 3/4"</t>
  </si>
  <si>
    <t xml:space="preserve">14030541</t>
  </si>
  <si>
    <t xml:space="preserve">FORNECIMENTO E COLOCACAO DE CONDULETE TIPO "LL" EM ALUMINIO 3/4"</t>
  </si>
  <si>
    <t xml:space="preserve">14030542</t>
  </si>
  <si>
    <t xml:space="preserve">FORNECIMENTO E COLOCACAO DE CONDULETE TIPO "LB" EM ALUMINIO 3/4"</t>
  </si>
  <si>
    <t xml:space="preserve">14030548</t>
  </si>
  <si>
    <t xml:space="preserve">FORNECIMENTO E COLOCACAO DE CONDULETE TIPO "LR" EM ALUMINIO 2"</t>
  </si>
  <si>
    <t xml:space="preserve">14030549</t>
  </si>
  <si>
    <t xml:space="preserve">(95789) FORNECIMENTO E COLOCACAO DE CONDULETE TIPO "LR" EM ALUMINIO 1"</t>
  </si>
  <si>
    <t xml:space="preserve">95787</t>
  </si>
  <si>
    <t xml:space="preserve">14030550</t>
  </si>
  <si>
    <t xml:space="preserve">(95787) FORNECIMENTO E COLOCAÇÃO DE CONDULETE DE ALUMINIO  " LR " 3/4"</t>
  </si>
  <si>
    <t xml:space="preserve">95801</t>
  </si>
  <si>
    <t xml:space="preserve">14030551</t>
  </si>
  <si>
    <t xml:space="preserve">(95801) FORNECIMENTO E COLOCACAO DE CONDULETE TIPO "X" EM ALUMINIO 3/4"</t>
  </si>
  <si>
    <t xml:space="preserve">14030552</t>
  </si>
  <si>
    <t xml:space="preserve">(95787) FORNECIMENTO E COLOCAÇÃO DE CONDULETE TIPO "LR" EM ALUMINIO, 3/4"</t>
  </si>
  <si>
    <t xml:space="preserve">14030554</t>
  </si>
  <si>
    <t xml:space="preserve">14030555</t>
  </si>
  <si>
    <t xml:space="preserve">FORNECIMENTO E COLOCAÇÃO DE CONDULETE EM ALUMINIO 1/2", 4" X 2"</t>
  </si>
  <si>
    <t xml:space="preserve">14030556</t>
  </si>
  <si>
    <t xml:space="preserve">FORNECIMENTO E COLOCAÇÃO DE CONUNTO PARA CONDULETE COM UMA TECLA E UMA TOMADA</t>
  </si>
  <si>
    <t xml:space="preserve">14030557</t>
  </si>
  <si>
    <t xml:space="preserve">FORNECIMENTO E COLOCAÇÃO DE CONJUNTO PARA CONDULETE DE TOMADA</t>
  </si>
  <si>
    <t xml:space="preserve">14030558</t>
  </si>
  <si>
    <t xml:space="preserve">FORNECIMENTO E COLOCACAO DE CONDULETE TIPO "X" EM ALUMINIO 2"</t>
  </si>
  <si>
    <t xml:space="preserve">14030562</t>
  </si>
  <si>
    <t xml:space="preserve">FORNECIMENTO E COLOCAÇÃO DE ELETROCALHA TIPO " U " (380X190) MM</t>
  </si>
  <si>
    <t xml:space="preserve">14030563</t>
  </si>
  <si>
    <t xml:space="preserve">FORNECIMENTO E COLOCACAO DE PARAFUSO EM ACO INOX, CABECA SEXTAVADA, COM PORCA E ARRUELA LISA BITOLA, 1/2"X2"</t>
  </si>
  <si>
    <t xml:space="preserve">14030580</t>
  </si>
  <si>
    <t xml:space="preserve">FORNECIMENTO E COLOCAÇÃO DE TAMPA PARA TOMADA REDONDA UNIVERSAL EM CONDULETE DE ALUMINIO 3/4"</t>
  </si>
  <si>
    <t xml:space="preserve">14030590</t>
  </si>
  <si>
    <t xml:space="preserve">FORNECIMENTO E COLOCAÇÃO DE PROTETOR DE SURTO RS 485 - CÓDIGO SANESUL - (010805)</t>
  </si>
  <si>
    <t xml:space="preserve">14030591</t>
  </si>
  <si>
    <t xml:space="preserve">FORNECIMENTO E COLOCAÇÃO DE PROTETOR DE SURTO RF RÁDIO FREQUENCIA  - CÓDIGO SANESUL - (010804)</t>
  </si>
  <si>
    <t xml:space="preserve">14030592</t>
  </si>
  <si>
    <t xml:space="preserve">FORNECIMENTO E COLOCAÇÃO DE SURTO DE LINHA EM CA - CÓDIGO SANESUL (010803=010804)</t>
  </si>
  <si>
    <t xml:space="preserve">14030593</t>
  </si>
  <si>
    <t xml:space="preserve">FORNECIMENTO E COLOCAÇÃO DE PROTETOR DE SURTO PARA SINAL ANALÓGICO - CÓDIGO SANESUL (010888)</t>
  </si>
  <si>
    <t xml:space="preserve">14030622</t>
  </si>
  <si>
    <t xml:space="preserve">FORNECIMENTO E COLOCAÇÃO DE BARRAMENTO 600A</t>
  </si>
  <si>
    <t xml:space="preserve">14030625</t>
  </si>
  <si>
    <t xml:space="preserve">FORNECIMENTO E INSTALAÇÃO DE PERFILADO SIMPLES PERFURADO (38X38) MM</t>
  </si>
  <si>
    <t xml:space="preserve">14030626</t>
  </si>
  <si>
    <t xml:space="preserve">FORNECIMENTO E INSTALAÇÃO DE PERFILADO DUPLO PERFURADO (76X38) MM</t>
  </si>
  <si>
    <t xml:space="preserve">14030627</t>
  </si>
  <si>
    <t xml:space="preserve">FORNECIMENTO E INSTALAÇÃO DE SUPORTE DE SUSTENTAÇÃO PARA PERFILADO 38 MM</t>
  </si>
  <si>
    <t xml:space="preserve">14030628</t>
  </si>
  <si>
    <t xml:space="preserve">FORNECIMENTO E INSTALAÇÃO DE SUPORTE LONGO DE SUSTENTAÇÃO PARA PERFILADO 38 MM</t>
  </si>
  <si>
    <t xml:space="preserve">14030702</t>
  </si>
  <si>
    <t xml:space="preserve">FORNECIMENTO E COLOCAÇÃO DE PROTEÇÃO DR, 3 FASES+NEUTRO 100 A</t>
  </si>
  <si>
    <t xml:space="preserve">14030724</t>
  </si>
  <si>
    <t xml:space="preserve">FORNECIMENTO E COLOCAÇÃO DE CONECTOR DE PRESSÃO DE 3/4"</t>
  </si>
  <si>
    <t xml:space="preserve">14030736</t>
  </si>
  <si>
    <t xml:space="preserve">FORNECIMENTO E INSTALAÇÃO DE RACK 36UX1070</t>
  </si>
  <si>
    <t xml:space="preserve">14030737</t>
  </si>
  <si>
    <t xml:space="preserve">FORNECIMENTO E INSTALAÇÃO DE RACK 7UX470</t>
  </si>
  <si>
    <t xml:space="preserve">14030750</t>
  </si>
  <si>
    <t xml:space="preserve">FORNECIMENTO E COLOCACAO DE RACK 3UX300 MM</t>
  </si>
  <si>
    <t xml:space="preserve">14030751</t>
  </si>
  <si>
    <t xml:space="preserve">FORNECIMENTO E COLOCACAO DE RACK 5UX470 MM</t>
  </si>
  <si>
    <t xml:space="preserve">14030752</t>
  </si>
  <si>
    <t xml:space="preserve">FORNECIMENTO E COLOCACAO DE CABO DE REDE CAT - 5E</t>
  </si>
  <si>
    <t xml:space="preserve">14030753</t>
  </si>
  <si>
    <t xml:space="preserve">FORNECIMENTO E COLOCACAO DE CABO DE REDE CAT - 6</t>
  </si>
  <si>
    <t xml:space="preserve">14030754</t>
  </si>
  <si>
    <t xml:space="preserve">FORNECIMENTO E COLOCACAO DE SWITCH 24 PORTAS 10/100 MBPS + 2 PORTAS GIGA INTELBRAS</t>
  </si>
  <si>
    <t xml:space="preserve">14030755</t>
  </si>
  <si>
    <t xml:space="preserve">FORNECIMENTO E COLOCACAO DE SWITCH 24 PORTAS 10/100 MBPS INTELBRAS</t>
  </si>
  <si>
    <t xml:space="preserve">14030756</t>
  </si>
  <si>
    <t xml:space="preserve">FORNECIMENTO E COLOCACAO DE CONECTOR RJ45 FEMEA (JACK) COM TOMADA</t>
  </si>
  <si>
    <t xml:space="preserve">14030758</t>
  </si>
  <si>
    <t xml:space="preserve">FORNECIMENTO E COLOCACAO DE JACK CAT6 (BRANCO)</t>
  </si>
  <si>
    <t xml:space="preserve">14030759</t>
  </si>
  <si>
    <t xml:space="preserve">FORNECIMENTO E COLOCACAO DE PATCH COARD 2,5 METROS CAT 5E</t>
  </si>
  <si>
    <t xml:space="preserve">14030760</t>
  </si>
  <si>
    <t xml:space="preserve">FORNECIMENTO E COLOCACAO DE PATCH COARD 1,5 METROS CAT 5E</t>
  </si>
  <si>
    <t xml:space="preserve">14030761</t>
  </si>
  <si>
    <t xml:space="preserve">FORNECIMENTO E COLOCACAO DE PATCH COARD 1,5 METROS CAT 6 PLP</t>
  </si>
  <si>
    <t xml:space="preserve">14030762</t>
  </si>
  <si>
    <t xml:space="preserve">FORNECIMENTO E COLOCACAO DE PLACA PATCH PANEL - 1U PRETO PP</t>
  </si>
  <si>
    <t xml:space="preserve">14030763</t>
  </si>
  <si>
    <t xml:space="preserve">FORNECIMENTO E COLOCACAO DE PATCH PANEL 24 PORTAS CAT 5E HI TOP</t>
  </si>
  <si>
    <t xml:space="preserve">14030765</t>
  </si>
  <si>
    <t xml:space="preserve">FORNECIMENTO E COLOCACAO DE CONECTOR RJ45 MACHO</t>
  </si>
  <si>
    <t xml:space="preserve">14030786</t>
  </si>
  <si>
    <t xml:space="preserve">FORNECIMENTO E COLOCAÇÃO DE DISJUNTOR MINI DIN 6 A BIPOLAR</t>
  </si>
  <si>
    <t xml:space="preserve">14030787</t>
  </si>
  <si>
    <t xml:space="preserve">FORNECIMENTO E COLOCAÇÃO DE FITA PERFURADA 17 MM</t>
  </si>
  <si>
    <t xml:space="preserve">14030788</t>
  </si>
  <si>
    <t xml:space="preserve">FORNECIMENTO E COLOCAÇÃO DE DISJUNTOR MINI DIN" 10 A BIPOLAR</t>
  </si>
  <si>
    <t xml:space="preserve">14030789</t>
  </si>
  <si>
    <t xml:space="preserve">FORNECIMENTO E COLOCAÇAO DE DISJUNTOR MINI DIN" 10 A MONOPOLAR</t>
  </si>
  <si>
    <t xml:space="preserve">14031001</t>
  </si>
  <si>
    <t xml:space="preserve">FORNECIMENTO E ASSENTAMENTO DE ELETROCALHA TIPO U 50 MMX 25 MM</t>
  </si>
  <si>
    <t xml:space="preserve">14031006</t>
  </si>
  <si>
    <t xml:space="preserve">FORNECIMENTO E INSTALAÇÃO DE CAIXA PARA ABRIGAR SENSOR ULTRASSÔNICO, DIMENSÕES (20X20X12) CM</t>
  </si>
  <si>
    <t xml:space="preserve">14031010</t>
  </si>
  <si>
    <t xml:space="preserve">FORNECIMENTO E COLOCACAO DE CAIXA DE PASSAGEM PARA ELETRICA (10 X 10 X 10) CM</t>
  </si>
  <si>
    <t xml:space="preserve">14031015</t>
  </si>
  <si>
    <t xml:space="preserve">FORNECIMENTO E INSTALAÇÃO DE ELETROCALHA PERFURADA TIPO "U" 150X100 MM</t>
  </si>
  <si>
    <t xml:space="preserve">14031016</t>
  </si>
  <si>
    <t xml:space="preserve">FORNECIMENTO E INSTALAÇÃO DE ELETROCALHA PERFURADA TIPO "U" 200X100 MM</t>
  </si>
  <si>
    <t xml:space="preserve">14031017</t>
  </si>
  <si>
    <t xml:space="preserve">FORNECIMENTO E COLOCAÇÃO DE ELETROCALHA PERFURADA TIPO "U" 800X250 MM, COM TAMPA, CALHAS KENNEDY, OU SIMILAR</t>
  </si>
  <si>
    <t xml:space="preserve">14031026</t>
  </si>
  <si>
    <t xml:space="preserve">FORNECIMENTO E COLOCAÇÃO DE CURVA 90º RAIO LONGO 800/250 MM COM TAMPA, CALHAS KENNEDY, OU SIMILAR</t>
  </si>
  <si>
    <t xml:space="preserve">14031031</t>
  </si>
  <si>
    <t xml:space="preserve">FORNECIMENTO E COLOCAÇÃO DE SAÍDA VERTICAL DE ELETRODUTO 4" PARA ELETROCALHA 800/250 MM, CALHAS KENNEDY, OU SIMILAR</t>
  </si>
  <si>
    <t xml:space="preserve">14031032</t>
  </si>
  <si>
    <t xml:space="preserve">FORNECIMENTO E COLOCAÇÃO DE SUPORTE REFORÇADO PARA ELETROCALHA 800 MM, CALHAS KENNEDY, OU SIMILAR</t>
  </si>
  <si>
    <t xml:space="preserve">14031232</t>
  </si>
  <si>
    <t xml:space="preserve">FORNECIMENTO E COLOCACAO DE CAIXA CONDULETE COM TAMPA 2"</t>
  </si>
  <si>
    <t xml:space="preserve">14031240</t>
  </si>
  <si>
    <t xml:space="preserve">FORNECIMENTO E COLOCAÇÃO DE CONDULETE MULTIPLO TIPO "X", EM ALUMINIO, SEM TAMPA, 3/4"</t>
  </si>
  <si>
    <t xml:space="preserve">14031241</t>
  </si>
  <si>
    <t xml:space="preserve">FORNECIMENTO E COLOCAÇÃO DE CONDULETE MULTIPLO TIPO "X", EM ALUMINIO, SEM TAMPA, 1"</t>
  </si>
  <si>
    <t xml:space="preserve">14031242</t>
  </si>
  <si>
    <t xml:space="preserve">FORNECIMENTO E COLOCAÇÃO DE CONECTOR PARA CONDULETE MULTIPLO TIPO "X", EM ALUMINIO 1/2"</t>
  </si>
  <si>
    <t xml:space="preserve">14031243</t>
  </si>
  <si>
    <t xml:space="preserve">FORNECIMENTO E COLOCAÇÃO DE CONECTOR PARA CONDULETE MULTIPLO TIPO "X", EM ALUMINIO 3/4"</t>
  </si>
  <si>
    <t xml:space="preserve">14031244</t>
  </si>
  <si>
    <t xml:space="preserve">FORNECIMENTO E COLOCAÇÃO DE CONECTOR PARA CONDULETE MULTIPLO TIPO "X", EM ALUMINIO 1"</t>
  </si>
  <si>
    <t xml:space="preserve">14031245</t>
  </si>
  <si>
    <t xml:space="preserve">FORNECIMENTO E COLOCAÇÃO DE TAMPÃO PARA CONDULETE MULTIPLO EM PVC 3/4"</t>
  </si>
  <si>
    <t xml:space="preserve">14031246</t>
  </si>
  <si>
    <t xml:space="preserve">FORNECIMENTO E COLOCAÇÃO DE TAMPÃO PARA CONDULETE MULTIPLO EM PVC 1"</t>
  </si>
  <si>
    <t xml:space="preserve">73798/003</t>
  </si>
  <si>
    <t xml:space="preserve">14031253</t>
  </si>
  <si>
    <t xml:space="preserve">(73798/003) FORNECIMENTO E COLOCAÇÃO DE TUBO METÁLICO FLEXÍVEL  (SEAL TUBE),</t>
  </si>
  <si>
    <t xml:space="preserve">14031263</t>
  </si>
  <si>
    <t xml:space="preserve">FORNECIMENTO E INSTALACAO DE RACK 06 U COM TAMPA</t>
  </si>
  <si>
    <t xml:space="preserve">14031264</t>
  </si>
  <si>
    <t xml:space="preserve">FORNECIMENTO E INSTALACAO DE PATCH PAINEL 24 PARES CAT 5E</t>
  </si>
  <si>
    <t xml:space="preserve">14031265</t>
  </si>
  <si>
    <t xml:space="preserve">FORNECIMENTO E INSTALACAO DE SWICHT 24 PORTAS</t>
  </si>
  <si>
    <t xml:space="preserve">14031267</t>
  </si>
  <si>
    <t xml:space="preserve">FORNECIMENTO E INSTALACAO DE PATCH PAINEL 48 PARES CAT 5E</t>
  </si>
  <si>
    <t xml:space="preserve">14031269</t>
  </si>
  <si>
    <t xml:space="preserve">FORNECIMENTO E INSTALACAO DE GUIA DE CABO 1U 19</t>
  </si>
  <si>
    <t xml:space="preserve">14031272</t>
  </si>
  <si>
    <t xml:space="preserve">FORNECIMENTO E INSTALAÇÃO DE PATCH PAINEL VOZ 24 PORTAS CAT 5E</t>
  </si>
  <si>
    <t xml:space="preserve">14031273</t>
  </si>
  <si>
    <t xml:space="preserve">FORNECIMENTO E INSTALAÇÃO DE RACK 06UX570</t>
  </si>
  <si>
    <t xml:space="preserve">14031274</t>
  </si>
  <si>
    <t xml:space="preserve">FORNECIMENTO E INSTALAÇÃO DE PATCH PANEL 24 PORTAS</t>
  </si>
  <si>
    <t xml:space="preserve">14031275</t>
  </si>
  <si>
    <t xml:space="preserve">FORNECIMENTO E COLOCACAO DE SWITCH 16 PORTAS (10/100 BASE - TX)</t>
  </si>
  <si>
    <t xml:space="preserve">14031280</t>
  </si>
  <si>
    <t xml:space="preserve">FORNECIMENTO E INSTALACAO DE RACK PISO FECHADO 32UX570</t>
  </si>
  <si>
    <t xml:space="preserve">14031283</t>
  </si>
  <si>
    <t xml:space="preserve">FORNECIMENTO E INSTALACAO DE PATCH CABLE 1,50 M CAT 5E</t>
  </si>
  <si>
    <t xml:space="preserve">14031284</t>
  </si>
  <si>
    <t xml:space="preserve">FORNECIMENTO E INSTALACAO DE SWITCH GERENCIAVEL 24 PORTAS 10/100/1000</t>
  </si>
  <si>
    <t xml:space="preserve">14031285</t>
  </si>
  <si>
    <t xml:space="preserve">FORNECIMENTO E INSTALACAO DE SWITCH GERENCIAVEL 48 PORTAS 10/100/1000</t>
  </si>
  <si>
    <t xml:space="preserve">14031286</t>
  </si>
  <si>
    <t xml:space="preserve">FORNECIMENTO E INSTALACAO DE CLIMPAGEM, CERTIFICACAO E IDENTIFICACAO DE CABOS</t>
  </si>
  <si>
    <t xml:space="preserve">14031330</t>
  </si>
  <si>
    <t xml:space="preserve">FORNECIMENTO E INSTALAÇÃO DE UNIDUT DE 3/4"</t>
  </si>
  <si>
    <t xml:space="preserve">14031331</t>
  </si>
  <si>
    <t xml:space="preserve">FORNECIMENTO E INSTALAÇÃO DE UNIDUT, Ø=2"</t>
  </si>
  <si>
    <t xml:space="preserve">14031334</t>
  </si>
  <si>
    <t xml:space="preserve">FORNECIMENTO E INSTALAÇÃO DE UNIDUT, Ø= 1"</t>
  </si>
  <si>
    <t xml:space="preserve">14031335</t>
  </si>
  <si>
    <t xml:space="preserve">FORNECIMENTO E COLOCAÇÃO DE UNIDUT, Ø=4"</t>
  </si>
  <si>
    <t xml:space="preserve">14031351</t>
  </si>
  <si>
    <t xml:space="preserve">FORNECIMENTO E INSTALAÇÃO DE UNIDUT ALUMINIO DE PRESSÃO, Ø=1"</t>
  </si>
  <si>
    <t xml:space="preserve">14031352</t>
  </si>
  <si>
    <t xml:space="preserve">FORNECIMENTO E INSTALAÇÃO DE UNIDUT ALUMINIO DE PRESSÃO, Ø=2"</t>
  </si>
  <si>
    <t xml:space="preserve">14031370</t>
  </si>
  <si>
    <t xml:space="preserve">FORNECIMENTO E COLOCAÇÃO DE DESPOLARIZANTE GEL EM EMBALAGEM DE 12 KG</t>
  </si>
  <si>
    <t xml:space="preserve">14031371</t>
  </si>
  <si>
    <t xml:space="preserve">FORNECIMENTO E COLOCAÇÃO DE ELETROCALHA EM METAL</t>
  </si>
  <si>
    <t xml:space="preserve">14031372</t>
  </si>
  <si>
    <t xml:space="preserve">FORNECIMENTO E COLOCAÇÃO DE CURVA HORIZONTAL 90° COM TAMPA</t>
  </si>
  <si>
    <t xml:space="preserve">14031373</t>
  </si>
  <si>
    <t xml:space="preserve">FORNECIMENTO E COLOCAÇÃO DE CURVA VERTICAL EXTERNA 90° COM TAMPA</t>
  </si>
  <si>
    <t xml:space="preserve">14031374</t>
  </si>
  <si>
    <t xml:space="preserve">FORNECIMENTO E COLOCAÇÃO DE JUNÇÃO INTEGRAL</t>
  </si>
  <si>
    <t xml:space="preserve">14031375</t>
  </si>
  <si>
    <t xml:space="preserve">FORNECIMENTO E COLOCAÇÃO DE SUSPENSÃO VERTICAL</t>
  </si>
  <si>
    <t xml:space="preserve">14031376</t>
  </si>
  <si>
    <t xml:space="preserve">FORNECIMENTO E COLOCAÇÃO DE CHUMBADOR 1/4" X 2"</t>
  </si>
  <si>
    <t xml:space="preserve">14031377</t>
  </si>
  <si>
    <t xml:space="preserve">FORNECIMENTO E COLOCAÇÃO DE  PARAFUSO CABEÇA DE LENTILHA 1/4" X 5/8"</t>
  </si>
  <si>
    <t xml:space="preserve">14031378</t>
  </si>
  <si>
    <t xml:space="preserve">FORNECIMENTO E COLOCAÇÃO DE MÃO FRANCESA REFORÇADA</t>
  </si>
  <si>
    <t xml:space="preserve">14031379</t>
  </si>
  <si>
    <t xml:space="preserve">FORNECIMENTO E COLOCAÇÃO DE MANGUEIRAS EM PVC DN 8</t>
  </si>
  <si>
    <t xml:space="preserve">14031380</t>
  </si>
  <si>
    <t xml:space="preserve">FORNECIMENTO E INSTALAÇÃO DE BLOCOS DE COMANDOS ELÉTRICOS PNEUMÁTICOS COM ENTRADAS E SAÍDAS DN 8</t>
  </si>
  <si>
    <t xml:space="preserve">14031381</t>
  </si>
  <si>
    <t xml:space="preserve">FORNECIMENTO E INSTALAÇÃO DE PAINEL DE AUTOMAÇÃO DOS MÓDULOS 01 E 02 DE TRATAMENTO</t>
  </si>
  <si>
    <t xml:space="preserve">97583</t>
  </si>
  <si>
    <t xml:space="preserve">14040001</t>
  </si>
  <si>
    <t xml:space="preserve">(97583) FORNECIMENTO E COLOCACAO DE LUMINARIA  TIPO CALHA DE SOBREPOR COM 1 LÂMPADA TUBULAR DE 18 W</t>
  </si>
  <si>
    <t xml:space="preserve">97585</t>
  </si>
  <si>
    <t xml:space="preserve">14040002</t>
  </si>
  <si>
    <t xml:space="preserve">(97585) FORNECIMENTO E COLOCACAO DE LUMINARIA  TIPO CALHA DE SOBREPOR COM 2 LÂMPADAS TUBULARES DE 18 W</t>
  </si>
  <si>
    <t xml:space="preserve">97584</t>
  </si>
  <si>
    <t xml:space="preserve">14040004</t>
  </si>
  <si>
    <t xml:space="preserve">(97584) FORNECIMENTO E COLOCACAO DE LUMINARIA  TIPO CALHA DE SOBREPOR COM 1 LÂMPADA TUBULAR DE 36 W</t>
  </si>
  <si>
    <t xml:space="preserve">14040014</t>
  </si>
  <si>
    <t xml:space="preserve">FORNECIMENTO E COLOCAÇAO DE LUMINÁRIA INDUSTRIAL SEM ALOJAMENTO EM ALUMINIO ANODIZADO SEM VIDRO 80 W - 220V</t>
  </si>
  <si>
    <t xml:space="preserve">14040016</t>
  </si>
  <si>
    <t xml:space="preserve">FORNECIMENTO E COLOCAÇÃO DE LUMINÁRIA PENDENTE, TIPO HDK 472, OU SIMILAR, INCLUSIVE LÂMPADA DE VAPOR METÁLICO, REATOR E IGNITOR</t>
  </si>
  <si>
    <t xml:space="preserve">97586</t>
  </si>
  <si>
    <t xml:space="preserve">14040020</t>
  </si>
  <si>
    <t xml:space="preserve">(97586) FORNECIMENTO E COLOCACAO DE LUMINARIA  TIPO CALHA DE SOBREPOR COM 2 LÂMPADAS TUBULARES DE 36 W</t>
  </si>
  <si>
    <t xml:space="preserve">73953/004</t>
  </si>
  <si>
    <t xml:space="preserve">14040031</t>
  </si>
  <si>
    <t xml:space="preserve">(73953/004) FORNECIMENTO E COLOCACAO DE LUMINARIA ABERTA  4 LAMPADAS 20W FLUORESCENTE, INCLUSIVE REATORDUPLO ALTO FATOR DE POTENCIA, SOQUETE, ACESSORIOS E LAMPADAS</t>
  </si>
  <si>
    <t xml:space="preserve">73953/008</t>
  </si>
  <si>
    <t xml:space="preserve">14040050</t>
  </si>
  <si>
    <t xml:space="preserve">(73953/008) FORNECIMENTO E COLOCACAO DE LUMINARIA ABERTA 4 LAMPADAS 40W FLUORESCENTE, INCLUSIVE REATOR DUPLO ALTO FATOR DE POTENCIA, SOQUETE, LAMPADAS E ACESSORIOS</t>
  </si>
  <si>
    <t xml:space="preserve">14040055</t>
  </si>
  <si>
    <t xml:space="preserve">FORNECIMENTO E COLOCACAO DE LUMINARIA FLUORESCENTE 2X40 W A PROVA DE EXPLOSAO</t>
  </si>
  <si>
    <t xml:space="preserve">93040</t>
  </si>
  <si>
    <t xml:space="preserve">14040057</t>
  </si>
  <si>
    <t xml:space="preserve">(93040) FORNECIMENTO E COLOCAÇÃO DE LÂMPADA FLUORESCENTE COMPACTA DE 15 W</t>
  </si>
  <si>
    <t xml:space="preserve">14040067</t>
  </si>
  <si>
    <t xml:space="preserve">FORNECIMENTO E COLOCAÇÃO DE LÂMPADA FLUORESCENTE COMPACTA 45 W, ROSCÁVEL</t>
  </si>
  <si>
    <t xml:space="preserve">97616</t>
  </si>
  <si>
    <t xml:space="preserve">14040070</t>
  </si>
  <si>
    <t xml:space="preserve">(97616) FORNECIMENTO E COLOCACAO DE LAMPADA FLUORESCENTE 32/36 W</t>
  </si>
  <si>
    <t xml:space="preserve">14040071</t>
  </si>
  <si>
    <t xml:space="preserve">FORNECIMENTO E COLOCAÇAO DE LÂMPADA FLUORESCENTE COMPACTA DE 59W</t>
  </si>
  <si>
    <t xml:space="preserve">14040087</t>
  </si>
  <si>
    <t xml:space="preserve">FORNECIMENTO E COLOCAÇÃO LUMINÁRIA HERMÉTICA IP 65 2 X 36 W</t>
  </si>
  <si>
    <t xml:space="preserve">14040091</t>
  </si>
  <si>
    <t xml:space="preserve">FORNECIMENTO E COLOCACAO DE LUMINARIA, INCLUSIVE LAMPADA DE VAPOR DE SÓDIO 250W E REATOR.</t>
  </si>
  <si>
    <t xml:space="preserve">14040092</t>
  </si>
  <si>
    <t xml:space="preserve">FORNECIMENTO E COLOCACAO DE REFLETOR PARA LAMPADA DE 250 A 500 W</t>
  </si>
  <si>
    <t xml:space="preserve">14040094</t>
  </si>
  <si>
    <t xml:space="preserve">FORNECIMENTO E COLOCACAO DE LUMINARIA DE JARDIM  COM LAMPADA MISTA 150 W E RELE FOTOELÉTRICO</t>
  </si>
  <si>
    <t xml:space="preserve">14040095</t>
  </si>
  <si>
    <t xml:space="preserve">FORNECIMENTO E COLOCACAO DE LUMINARIA TIPO TARTARUGA COM LÂMPADA FLUORESCENTE DE 23 W</t>
  </si>
  <si>
    <t xml:space="preserve">14040096</t>
  </si>
  <si>
    <t xml:space="preserve">FORNECIMENTO E INSTALAÇÃO DE REFLETOR, INCLUINDO LÂMPADA DE VAPOR DE SÓDIO 250W E REATOR.</t>
  </si>
  <si>
    <t xml:space="preserve">14040100</t>
  </si>
  <si>
    <t xml:space="preserve">FORNECIMENTO E COLOCACAO DE LAMPADA VAPOR DE SODIO 150W/220V.</t>
  </si>
  <si>
    <t xml:space="preserve">14040109</t>
  </si>
  <si>
    <t xml:space="preserve">FORNECIMENTO E INSTALAÇÃO DE LUMINÁRIA DE EMBUTIR PARA LÃMPADAS VAPOR METÁLICO 250 W, FACHO SIMÉTRICO, INCLUSIVE LÃMPADA, IGNITOR E REATOR</t>
  </si>
  <si>
    <t xml:space="preserve">14040110</t>
  </si>
  <si>
    <t xml:space="preserve">FORNECIMENTO E COLOCACAO DE LUMINARIA PLAFON LED (0,40X0,40) M</t>
  </si>
  <si>
    <t xml:space="preserve">14040111</t>
  </si>
  <si>
    <t xml:space="preserve">FORNECIMENTO E COLOCACAO DE LUMINARIA PLAFON LED (0,20X0,20) M</t>
  </si>
  <si>
    <t xml:space="preserve">14040112</t>
  </si>
  <si>
    <t xml:space="preserve">FORNECIMENTO E COLOCACAO DE LUMINARIA PLAFON LED (0,20X0,60) M</t>
  </si>
  <si>
    <t xml:space="preserve">14040117</t>
  </si>
  <si>
    <t xml:space="preserve">FORNECIMENTO E COLOCACAO DE PROJETOR LED 50W</t>
  </si>
  <si>
    <t xml:space="preserve">14040118</t>
  </si>
  <si>
    <t xml:space="preserve">FORNECIMENTO E COLOCACAO DE PROJETOR LED 25 W 220 V</t>
  </si>
  <si>
    <t xml:space="preserve">14040119</t>
  </si>
  <si>
    <t xml:space="preserve">FORNECIMENTO E COLOCACAO DE PROJETOR PARA LÂMPADA VAPOR DE SÓDIO 250 W, COM REATOR E LÂMPADA</t>
  </si>
  <si>
    <t xml:space="preserve">14040121</t>
  </si>
  <si>
    <t xml:space="preserve">FORNECIMENTO E INSTALAÇÃO DE LÂMPADA DE LUZ MISTA 250W, 220V,  COM PROJETOR RETANGULAR FECHADO COM GRADES DE ALUMÍNIO E COM VIDRO TEMPERADO</t>
  </si>
  <si>
    <t xml:space="preserve">14040200</t>
  </si>
  <si>
    <t xml:space="preserve">FORNECIMENTO E COLOCACAO DE LUMINARIA PLAFONIER TIPO DROPS FOSCO, INCLUSIVE LÂMPADA COMPACTA 20 W</t>
  </si>
  <si>
    <t xml:space="preserve">14040201</t>
  </si>
  <si>
    <t xml:space="preserve">FORNECIMENTO E COLOCAÇÃO DE LUMINÁRIA PLAFONIER TIPO DROPS LEITOSO, COM LÂMPADA FLUORESCENTE COMPACTA 20 W</t>
  </si>
  <si>
    <t xml:space="preserve">14040203</t>
  </si>
  <si>
    <t xml:space="preserve">FORNECIMENTO E COLOCACAO DE LUMINARIA TIPO GLOBO DE VIDRO CHATO</t>
  </si>
  <si>
    <t xml:space="preserve">14040204</t>
  </si>
  <si>
    <t xml:space="preserve">FORNECIMENTO E COLOCACAO DE LUMINARIA PLAFONIER REDONDO COM VIDRO FOSCO</t>
  </si>
  <si>
    <t xml:space="preserve">97593</t>
  </si>
  <si>
    <t xml:space="preserve">14040206</t>
  </si>
  <si>
    <t xml:space="preserve">(97593) FORNECIMENTO E COLOCAÇÃO DE LUMINÁRIA TIPO SPOT, DE SOBREPOR COM 1 LÂMPADA  DE 15 W</t>
  </si>
  <si>
    <t xml:space="preserve">14040208</t>
  </si>
  <si>
    <t xml:space="preserve">FORNECIMENTO E COLOCACAO DE LUMINARIA TIPO ARANDELA COM BASE EM CHAPA DE AÇO E VIDRO FOSCO</t>
  </si>
  <si>
    <t xml:space="preserve">83475</t>
  </si>
  <si>
    <t xml:space="preserve">14040209</t>
  </si>
  <si>
    <t xml:space="preserve">(83475) FORNECIMENTO E COLOCACAO DE LUMINARIA FECHADA PARA ILUMINAÇÃO PÚBLICA COM REATOR DE PARTIDA RÁPIDA COM LÂMPADA DE MERCÚRIO 250 W</t>
  </si>
  <si>
    <t xml:space="preserve">14040210</t>
  </si>
  <si>
    <t xml:space="preserve">FORNECIMENTO E COLOCACAO DE LUMINARIA A PROVA DE TEMPO COM LÂMPADA FLUORESCENTE COMPACTA 20 W</t>
  </si>
  <si>
    <t xml:space="preserve">14040222</t>
  </si>
  <si>
    <t xml:space="preserve">FORNECIMENTO E COLOCACAO DE LUMINARIA TIPO ARANDELA COM LAMPADA ELETRONICA DE 20W.</t>
  </si>
  <si>
    <t xml:space="preserve">14040229</t>
  </si>
  <si>
    <t xml:space="preserve">FORNECIMENTO E COLOCAÇÃO DE BRAÇO RETO PARA LUMINÁRIA PÚBLICA CO PARAFUSO</t>
  </si>
  <si>
    <t xml:space="preserve">14040230</t>
  </si>
  <si>
    <t xml:space="preserve">FORNECIMENTO E COLOCACAO DE LUMINARIA COM LAMPADA VAPOR DE MERCURIO DE 400  W, REATOR 220V,  INCLUSIVE BRACO</t>
  </si>
  <si>
    <t xml:space="preserve">14040231</t>
  </si>
  <si>
    <t xml:space="preserve">FORNECIMENTO E COLOCACAO DE LUMINARIA COM LAMPADA VAPOR DE SODIO 400 W, INCLUSIVE BRACO</t>
  </si>
  <si>
    <t xml:space="preserve">83479</t>
  </si>
  <si>
    <t xml:space="preserve">14040235</t>
  </si>
  <si>
    <t xml:space="preserve">(83479) FORNECIMENTO E COLOCAÇÃO DE LUMINÁRIA BLINDADA, ANTICORROSIVA, COM VIDRO PARA LÂMPADA FLUORESCENTE</t>
  </si>
  <si>
    <t xml:space="preserve">73831/005</t>
  </si>
  <si>
    <t xml:space="preserve">14040240</t>
  </si>
  <si>
    <t xml:space="preserve">(73831/005) FORNECIMENTO E COLOCACAO DE LAMPADA MISTA 250W</t>
  </si>
  <si>
    <t xml:space="preserve">14040241</t>
  </si>
  <si>
    <t xml:space="preserve">FORNECIMENTO E COLOCACAO DE LAMPADA DE VAPOR DE SODIO 250W</t>
  </si>
  <si>
    <t xml:space="preserve">14040245</t>
  </si>
  <si>
    <t xml:space="preserve">FORNECIMENTO E COLOCAÇÃO DE LUMINÁRIA PÚBLICA TIPO OAKI LED - GE OU SIMLAR 30 W</t>
  </si>
  <si>
    <t xml:space="preserve">14040247</t>
  </si>
  <si>
    <t xml:space="preserve">FORNECIMENTO E COLOCAÇÃO DE LUMINÁRIA PÚBLICA TIPO OAKI LED CONFORME PROJETO</t>
  </si>
  <si>
    <t xml:space="preserve">14040250</t>
  </si>
  <si>
    <t xml:space="preserve">FORNECIMENTO E COLOCACAO DE LUMINÁRIA PÚBLICA TIPO OAKI LED - GE OU SIMILAR 150 W</t>
  </si>
  <si>
    <t xml:space="preserve">14040251</t>
  </si>
  <si>
    <t xml:space="preserve">FORNECIMENTO E COLOCACAO DE DUAS LUMINÁRIAS PÚBLICAS TIPO OAKI LED - GE OU SIMILAR 150 W</t>
  </si>
  <si>
    <t xml:space="preserve">14040270</t>
  </si>
  <si>
    <t xml:space="preserve">LUMINARIA PUBLICA, CORPO DE ALUMINIO COM LAMPADA MISTA DE 250W, REATOR 220 V, INCLUSIVE BRACO</t>
  </si>
  <si>
    <t xml:space="preserve">14040285</t>
  </si>
  <si>
    <t xml:space="preserve">FORNECIMENTO E COLOCACAO DE LAMPADA ELETRONICA DE 25 W</t>
  </si>
  <si>
    <t xml:space="preserve">73831/003</t>
  </si>
  <si>
    <t xml:space="preserve">14040298</t>
  </si>
  <si>
    <t xml:space="preserve">(73831/003)FORNECIMENTO E INSTALAÇÃO DE LAMPADA DE VAPOR DE MERCURIO 400 W/250 V</t>
  </si>
  <si>
    <t xml:space="preserve">14040300</t>
  </si>
  <si>
    <t xml:space="preserve">FORNECIMENTO E COLOCACAO DE REFLETOR RETANGULAR FECHADO COM LAMPADA VAPOR METALICO 400 W, INCLUINDO LÂMPADA DE VAPOR METÁLICO 400 W, REATOR E IGNITOR 220 V</t>
  </si>
  <si>
    <t xml:space="preserve">83399</t>
  </si>
  <si>
    <t xml:space="preserve">14040520</t>
  </si>
  <si>
    <t xml:space="preserve">(83399) FORNECIMENTO E COLOCACAO DE RELE FOTOELETRICO P/ LAMPADA MISTA C/ BASE P/ MONTAGEM EM POSTE</t>
  </si>
  <si>
    <t xml:space="preserve">14040530</t>
  </si>
  <si>
    <t xml:space="preserve">(83399) FORNECIMENTO E COLOCAÇÃO DE RELÉ FOTOELÉTRICO PARA LÂMPADA 220 V</t>
  </si>
  <si>
    <t xml:space="preserve">14040550</t>
  </si>
  <si>
    <t xml:space="preserve">FORNECIMENTO E COLOCACAO DE FOTO CÉLULA SOQUETE PARA RELE DE ILUMINAÇÃO</t>
  </si>
  <si>
    <t xml:space="preserve">14040561</t>
  </si>
  <si>
    <t xml:space="preserve">FORNECIMENTO E COLOCACAO DE REATOR PARA VAPOR METALICO 250 W 220V</t>
  </si>
  <si>
    <t xml:space="preserve">72281</t>
  </si>
  <si>
    <t xml:space="preserve">14040565</t>
  </si>
  <si>
    <t xml:space="preserve">(72281) FORNECIMENTO E INSTALAÇÃO DE REATOR PARA LAMPADA DE VAPOR DE MERCURIO 400W/220V</t>
  </si>
  <si>
    <t xml:space="preserve">14040600</t>
  </si>
  <si>
    <t xml:space="preserve">FORNECIMENTO E COLOCACAO DE SOQUETE PARA LAMPADA E - 40</t>
  </si>
  <si>
    <t xml:space="preserve">14042801</t>
  </si>
  <si>
    <t xml:space="preserve">FORNECIMENTO E COLOCAÇÃO DE CABO TELEFÔNICO CI -  10 PARES</t>
  </si>
  <si>
    <t xml:space="preserve">14042803</t>
  </si>
  <si>
    <t xml:space="preserve">FORNECIMENTO E COLOCAÇÃO DE CABO UTP 4 PARES 1000 MHZ CAT 5E</t>
  </si>
  <si>
    <t xml:space="preserve">14042804</t>
  </si>
  <si>
    <t xml:space="preserve">FORNECIMENTO E COLOCAÇÃO DE CABO UTP 4 PARES - CAT 6 (BLINDADO)</t>
  </si>
  <si>
    <t xml:space="preserve">14050008</t>
  </si>
  <si>
    <t xml:space="preserve">FORNECIMENTO E COLOCAÇÃO DE CAIXA DE PASSAGEM METÁLICA PARA ELÉTRICA (15X15) CM</t>
  </si>
  <si>
    <t xml:space="preserve">91940</t>
  </si>
  <si>
    <t xml:space="preserve">14050010</t>
  </si>
  <si>
    <t xml:space="preserve">(91940) FORNECIMENTO E COLOCAÇÃO DE CAIXA DE PASSAGEM DE PVC PARA ELETRODUTO RETANGULAR 4" X 2"</t>
  </si>
  <si>
    <t xml:space="preserve">91937</t>
  </si>
  <si>
    <t xml:space="preserve">14050020</t>
  </si>
  <si>
    <t xml:space="preserve">(91937) FORNECIMENTO E COLOCAÇÃO DE CAIXA DE PASSAGEM DE PVC PARA ELETRODUTO OCTAGONAL 3" X 3"</t>
  </si>
  <si>
    <t xml:space="preserve">91943</t>
  </si>
  <si>
    <t xml:space="preserve">14050025</t>
  </si>
  <si>
    <t xml:space="preserve">(91943) FORNECIMENTO E COLOCAÇÃO DE CAIXA DE PASSAGEM DE PVC PARA ELETRODUTO QUADRADA 4" X 4"</t>
  </si>
  <si>
    <t xml:space="preserve">91936</t>
  </si>
  <si>
    <t xml:space="preserve">14050030</t>
  </si>
  <si>
    <t xml:space="preserve">(91936) FORNECIMENTO E COLOCACAO DE CAIXA DE PVC PARA ELETRODUTO 4" X 4" X 4" OCTOGONAL</t>
  </si>
  <si>
    <t xml:space="preserve">83371</t>
  </si>
  <si>
    <t xml:space="preserve">14050045</t>
  </si>
  <si>
    <t xml:space="preserve">(83371) FORNECIMENTO E INSTALAÇÃO DE CAIXA DE PASSAGEM PARA TELEFONE (20X20X12) CM</t>
  </si>
  <si>
    <t xml:space="preserve">14050046</t>
  </si>
  <si>
    <t xml:space="preserve">FORNECIMENTO E COLOCAÇÃO DE CAIXA DE PASSAGEM (10X10X5) CM</t>
  </si>
  <si>
    <t xml:space="preserve">83370</t>
  </si>
  <si>
    <t xml:space="preserve">14050048</t>
  </si>
  <si>
    <t xml:space="preserve">(53370) FORNECIMENTO E COLOCAÇÃO DE CAIXA DE TELEFONE (40X40X12) CM</t>
  </si>
  <si>
    <t xml:space="preserve">14050062</t>
  </si>
  <si>
    <t xml:space="preserve">FORNECIMENTO E COLOCACAO DE TOMADA  ARSTOP PARA  AR CONDICIONADO DE EMBUTIR 1X20A</t>
  </si>
  <si>
    <t xml:space="preserve">84402</t>
  </si>
  <si>
    <t xml:space="preserve">14050100</t>
  </si>
  <si>
    <t xml:space="preserve">(84402) FORNECIMENTO E COLOCACAO DE QUADRO DE DISTRIBUICAO 6 DIVISOES P/ EMBUTIR EM ALVENARIA</t>
  </si>
  <si>
    <t xml:space="preserve">83463</t>
  </si>
  <si>
    <t xml:space="preserve">14050120</t>
  </si>
  <si>
    <t xml:space="preserve">(83463) FORNECIMENTO E COLOCACAO DE QUADRO DE DISTRIBUICAO 12 DIVISOES E BARRAMENTO</t>
  </si>
  <si>
    <t xml:space="preserve">74131/004</t>
  </si>
  <si>
    <t xml:space="preserve">14050135</t>
  </si>
  <si>
    <t xml:space="preserve">(74131/004) FORNECIMENTO E COLOCACAO DE QUADRO DE DISTRIBUICAO 18 DIVISOES E BARRAMENTO</t>
  </si>
  <si>
    <t xml:space="preserve">74131/005</t>
  </si>
  <si>
    <t xml:space="preserve">14050150</t>
  </si>
  <si>
    <t xml:space="preserve">(74131/005) FORNECIMENTO E COLOCACAO DE QUADRO DE DISTRIBUICAO 24 DIVISOES P/ EMBUTIR  EM ALVENARIA</t>
  </si>
  <si>
    <t xml:space="preserve">14050151</t>
  </si>
  <si>
    <t xml:space="preserve">FORNECIMENTO E COLOCACAO DE QUADRO DE DISTRIBUICAO 24 DIVISOES E BARRAMENTO</t>
  </si>
  <si>
    <t xml:space="preserve">74131/006</t>
  </si>
  <si>
    <t xml:space="preserve">14050154</t>
  </si>
  <si>
    <t xml:space="preserve">(74131/006) FORNECIMENTO E COLOCACAO DE QUADRO DE DISTRIBUICAO 32 DIVISOES E BARRAMENTO</t>
  </si>
  <si>
    <t xml:space="preserve">14050156</t>
  </si>
  <si>
    <t xml:space="preserve">FORNECIMENTO E INSTALAÇÃO DE PEÇAS DE FIXAÇÃO DE ILUMINAÇÃO</t>
  </si>
  <si>
    <t xml:space="preserve">14050157</t>
  </si>
  <si>
    <t xml:space="preserve">FORNECIMENTO E COLOCAÇÃO DE QUADRO DE BARRAMENTO 60 A, COM 1 DISJUNTOR 40 A TRIFÁSICO, 1 DISJUNTOR 15 A TRIFÁSICO, 4 DISJUNTOR 15 A BIFÁSICO, SENDO 3 DE RESERVA.</t>
  </si>
  <si>
    <t xml:space="preserve">74131/007</t>
  </si>
  <si>
    <t xml:space="preserve">14050213</t>
  </si>
  <si>
    <t xml:space="preserve">(74131/007) FORNECIMENTO E COLOCAÇÃO DE QUADRO DE DISTRIBUIÇÃO 40 DIVISÕES E BARRAMENTO CC E CA</t>
  </si>
  <si>
    <t xml:space="preserve">74131/008</t>
  </si>
  <si>
    <t xml:space="preserve">14050235</t>
  </si>
  <si>
    <t xml:space="preserve">(74131/008) FORNECIMENTO E COLOCAÇÃO DE QUADRO DE DISTRIBUIÇAO 50 DIVISÕES E BARRAMENTO</t>
  </si>
  <si>
    <t xml:space="preserve">14050245</t>
  </si>
  <si>
    <t xml:space="preserve">FORNECIMENTO E COLOCAÇÃO DE PAINEL DE BARRAMENTO ATÉ 300 A, COM 5 DISJUNTORES TRIPOLARES, 1 DPS 45 KA, MONTADO EM CAIXA METÁLICACOM PLACA COR LARANJA, CONFORME ESPECIFICAÇÃO ANEXA</t>
  </si>
  <si>
    <t xml:space="preserve">14050246</t>
  </si>
  <si>
    <t xml:space="preserve">FORN. E INST. QUADRO DE DISTRIBUIÇÃO E BARRAMENTO 18 POSIÇÕES 127/220 V, COM BARRA. DE 400 A, COMP. P/ ITENS, DISJU. 400 A TRIP. COM CAIXA MOLD., 5 DISJ TRIP. ENTRE 40 A 100 A, CONFORME PROJ.</t>
  </si>
  <si>
    <t xml:space="preserve">14050250</t>
  </si>
  <si>
    <t xml:space="preserve">FORNECIMENTO E COLOCAÇÃO DE PAINEL DE BARRAMENTO 1000 A COM 5 CHAVES SECCIONADORAS FUSÍVEIS, EM CAIXA METÁLICA, PLACA DE MONTAGEM CHAPA # 14, PROTEÇÃO IP 54, CONFORME PADRÃO SANESUL</t>
  </si>
  <si>
    <t xml:space="preserve">14050270</t>
  </si>
  <si>
    <t xml:space="preserve">FORNECIMENTO E INSTALAÇÃO DE PAINEL DE COMANDO PARA ALOJAR INVERSOR DE FREQUENCIA</t>
  </si>
  <si>
    <t xml:space="preserve">14050280</t>
  </si>
  <si>
    <t xml:space="preserve">SERVIÇOS DE INTERLIGAÇÃO ENTRE SENSORES/REMOTAS E INSTRUMENTAÇÃO.</t>
  </si>
  <si>
    <t xml:space="preserve">14050285</t>
  </si>
  <si>
    <t xml:space="preserve">INSTALAÇÃO E INTERLIGAÇÃOES DAS UNIDADES TERMINAIS REMOTAS (UTR), COM PAINÉIS DE COMANDO DE ACIONAMENTO EXISTENTES.</t>
  </si>
  <si>
    <t xml:space="preserve">14050300</t>
  </si>
  <si>
    <t xml:space="preserve">MONTAGEM DE GABINETES E COMPONENTES DAS UNIDADES TERMINAIS REMOTAS-UTR, INCLUSIVE FIAÇÃO E CONEXÕES</t>
  </si>
  <si>
    <t xml:space="preserve">14050301</t>
  </si>
  <si>
    <t xml:space="preserve">FORNECIMENTO E INSTALAÇÃO DE GABINETE DA UNIDADE TERMINAL REMOTA-UTR, PARA COLETA E TRANSMISSÃO DE DADOS  EM CAMPO, IP-65, COM 16 ENTRADAS, CONFORME ESPECIFICAÇÃO EM ANEXO</t>
  </si>
  <si>
    <t xml:space="preserve">14050302</t>
  </si>
  <si>
    <t xml:space="preserve">FORNECIMENTO E INSTALAÇÃO DE MATERIAIS PARA INTERLIGAÇÃO ENTRE SENSORES E REMOTAS, CONSTANDO DE ELETRODUTOS, FIAÇÃO E CONECTORES</t>
  </si>
  <si>
    <t xml:space="preserve">14060003</t>
  </si>
  <si>
    <t xml:space="preserve">FORNECIMENTO E INSTALAÇÃO DE CHUMBADOR 1/4"</t>
  </si>
  <si>
    <t xml:space="preserve">14060004</t>
  </si>
  <si>
    <t xml:space="preserve">FORNECIMENTO E COLOCAÇÃO DE PARAFUSO BIMETÁLICO 1/2" X 4", COM PORCA</t>
  </si>
  <si>
    <t xml:space="preserve">14060005</t>
  </si>
  <si>
    <t xml:space="preserve">FORNECIMENTO DE CONECTOR SPLIT- BOLT PARA CABO DE COBRE NU DE SECAO 25 MM2</t>
  </si>
  <si>
    <t xml:space="preserve">14060006</t>
  </si>
  <si>
    <t xml:space="preserve">FORNECIMENTO E COLOCAÇÃO DE CONECTOR SPLIT BOLT EM BRONZE PARA CABOS ATÉ 70 MM2</t>
  </si>
  <si>
    <t xml:space="preserve">14060007</t>
  </si>
  <si>
    <t xml:space="preserve">FORNECIMENTO DE CONECTOR FLEXÍVEL EM COBRE COM CONEXÕES EM LATÃO ESPECIAL 3/4" FÊMEA L=1,80 M</t>
  </si>
  <si>
    <t xml:space="preserve">14060010</t>
  </si>
  <si>
    <t xml:space="preserve">FORNECIMENTO E COLOCACAO DE HASTE DE ATERRAMENTO 5/8" X 3/4" PARA SPDA</t>
  </si>
  <si>
    <t xml:space="preserve">96985</t>
  </si>
  <si>
    <t xml:space="preserve">(96985) FORNECIMENTO E COLOCACAO DE HASTE DE ATERRAMENTO 5/8" PARA SPDA</t>
  </si>
  <si>
    <t xml:space="preserve">96986</t>
  </si>
  <si>
    <t xml:space="preserve">14060020</t>
  </si>
  <si>
    <t xml:space="preserve">(98986) FORNECIMENTO E COLOCAÇÃO DE HASTE DE ATERRAMENTO 3/4" PARA SPADA</t>
  </si>
  <si>
    <t xml:space="preserve">14060032</t>
  </si>
  <si>
    <t xml:space="preserve">SERVIÇO TÉCNICO ESPECIALIZADO PARA SUBSTITUIÇÃO DE TRANSFORMADOR TRIFÁSICO 5000 KVA ETA DOURADOS CONFORME ESPECIFICAÇÃO EM ANEXO</t>
  </si>
  <si>
    <t xml:space="preserve">14060033</t>
  </si>
  <si>
    <t xml:space="preserve">SERVIÇO TÉCNICO ESPECIALIZADO PARA ELABORAÇÃO, PROTEÇÃO, COORDENAÇÃO E SELETIVIDADE PARA AJUSTES DE RELES DE PROTEÇÃO SUBESTAÇÃO 69 KV, CONFORME ESPECIFICAÇÃO EM ANEXO</t>
  </si>
  <si>
    <t xml:space="preserve">14060120</t>
  </si>
  <si>
    <t xml:space="preserve">FORNECIMENTO E INSTALAÇÃO DE TRANSFORMADOR AUXILIAR TRIFÁSICO, ENTRADA 660 V, SAÍDA 220/127 V - 7,5 KVA</t>
  </si>
  <si>
    <t xml:space="preserve">14060121</t>
  </si>
  <si>
    <t xml:space="preserve">FORNECIMENTO E INSTALAÇÃO DE TRANSFORMADOR AUXILIAR TRIFÁSICO, ENTRADA 660 V, SAÍDA 220/127 V - 15 KVA</t>
  </si>
  <si>
    <t xml:space="preserve">14060122</t>
  </si>
  <si>
    <t xml:space="preserve">FORNECIMENTO E INSTALAÇÃO DE TRANSFORMADOR TRIFÁSICO, 750 KVA - 13,8/0,66 KV - 380 VCA</t>
  </si>
  <si>
    <t xml:space="preserve">73857/004</t>
  </si>
  <si>
    <t xml:space="preserve">14060125</t>
  </si>
  <si>
    <t xml:space="preserve">(73857/004) FORNECIMENTO E INSTALAÇÃO DE TRANSFORMADOR 225 KVA - 13,8 KV/220/127V</t>
  </si>
  <si>
    <t xml:space="preserve">73857/005</t>
  </si>
  <si>
    <t xml:space="preserve">14060128</t>
  </si>
  <si>
    <t xml:space="preserve">(73857/005) FORNECIMENTO E INSTALAÇÃO DE TRANSFORMADOR TRIFÁSICO 300 KVA, 13,8 KVA TENSÃO SECUNDÁRIA 220/380V</t>
  </si>
  <si>
    <t xml:space="preserve">73857/007</t>
  </si>
  <si>
    <t xml:space="preserve">14060130</t>
  </si>
  <si>
    <t xml:space="preserve">(73857/007) FORNECIMENTO DE TRANSFORMADOR TRIFÁSICO, ENTRADA 440V, SAÍDA 220/127 V - 30 KVA</t>
  </si>
  <si>
    <t xml:space="preserve">14060131</t>
  </si>
  <si>
    <t xml:space="preserve">FORNECIMENTO E INSTALAÇÃO DE TRANSFORMADOR AUXILIAR TRIFÁSICO, ENTRADA 660 V, SAÍDA 220/127 V - 30 KVA</t>
  </si>
  <si>
    <t xml:space="preserve">14060135</t>
  </si>
  <si>
    <t xml:space="preserve">FORNECIMENTO TRANSPORTE E INSTALAÇÃO DE TRANSFORMADOR 1000 KVA - 13,8 KV - 440-254 V - DUTO FLANGEADO</t>
  </si>
  <si>
    <t xml:space="preserve">14060136</t>
  </si>
  <si>
    <t xml:space="preserve">FORNECIMENTO E TRANSPORTE DE TRANSFORMADOR TRIFÁSICO 3 MVA CONFORME ESPECIFICAÇÕES DE PROJETO</t>
  </si>
  <si>
    <t xml:space="preserve">14060200</t>
  </si>
  <si>
    <t xml:space="preserve">FORNECIMENTO, TRANSPORTE E MONTAGEM DE SUBESTACAO DE TRANSFORMACAO E MEDICAO EM BT-15 KVA (AT PARA B PADRAO ENERSUL - COMPLETA</t>
  </si>
  <si>
    <t xml:space="preserve">14060201</t>
  </si>
  <si>
    <t xml:space="preserve">FORNECIMENTO, TRANSP.E MONTAGEM DE SUBESTACAO DE TRANSFORMACAO E MEDICAO EM BT-15 KVA -MONOFÁSICA-(AT PARA B PADRAO ENERSUL - COMPLETA</t>
  </si>
  <si>
    <t xml:space="preserve">14060210</t>
  </si>
  <si>
    <t xml:space="preserve">FORNECIMENTO, TRANSPORTE E MONTAGEM DE SUBESTACAO DE TRANSFORMACAO E MEDICAO EM BT-30 KVA (AT PARA B) PADRAO ENERGISA - COMPLETA</t>
  </si>
  <si>
    <t xml:space="preserve">14060220</t>
  </si>
  <si>
    <t xml:space="preserve">FORNECIMENTO, TRANSPORTE E MONTAGEM DE SUBESTACAO DE TRANSFORMACAO E MEDICAO EM BT-45 KVA (AT PARA B PADRAO ENERGISA - COMPLETA</t>
  </si>
  <si>
    <t xml:space="preserve">14060230</t>
  </si>
  <si>
    <t xml:space="preserve">FORNECIMENTO, TRANSPORTE E MONTAGEM DE SUBESTACAO DE TRANSFORMACAO E MEDICAO EM BT-75 KVA (AT PARA B PADRAO ENERGISA - COMPLETA</t>
  </si>
  <si>
    <t xml:space="preserve">14060236</t>
  </si>
  <si>
    <t xml:space="preserve">FORNECIMENTO, TRANSPORTE E MONTAGEM DE SUBESTAÇÃO DE TRANSFORMAÇÃO E MEDIÇÃO EM BT - 75 KVA (AT PARA B PADRÃO ENERSUL) - COMPLETA 34,5 KV: 220/127 V</t>
  </si>
  <si>
    <t xml:space="preserve">14060240</t>
  </si>
  <si>
    <t xml:space="preserve">FORNECIMENTO, TRANSPORTE E MONTAGEM DE SUBESTACAO DE TRANSFORMACAO E MEDICAO EM BT-112,5 KVA (AT PAR BT) PADRAO ENERGISA COMPLETA</t>
  </si>
  <si>
    <t xml:space="preserve">14060250</t>
  </si>
  <si>
    <t xml:space="preserve">FORNECIMENTO, TRANSPORTE E MONTAGEM DE SUBESTACAO DE TRANSFORMACAO E MEDICAO EM BT-150 KVA (AT PARA BT) PADRAO ENERGISA - COMPLETA</t>
  </si>
  <si>
    <t xml:space="preserve">14060255</t>
  </si>
  <si>
    <t xml:space="preserve">FORNECIMENTO, TRANSPORTE E MONTAGEM DE SUBESTAÇÃO DE TRANSFORMAÇÃO E MEDIÇÃO EM BT-150 KVA - 13,8KV/380-220 V - PADRÃO ENERGISA - COMPLETA</t>
  </si>
  <si>
    <t xml:space="preserve">14060261</t>
  </si>
  <si>
    <t xml:space="preserve">FORNECIMENTO, TRANSPORTE E MONTAGEM DE SUBESTAÇÃO DE TRANSFORMAÇÃO E MEDIÇÃO EM BT-225 KVA (AT PARA BT) PADRÃO ENERGISA - COMPLETA</t>
  </si>
  <si>
    <t xml:space="preserve">14060262</t>
  </si>
  <si>
    <t xml:space="preserve">FORNECIMENTO, TRANSPORTE E MONTAGEM DE SUBESTAÇÃO DE TRANSFORMAÇÃO E MEDIÇÃO EM BT-300 KVA (AT PARA BT) 13,8 KV/380-220, PADRÃO ENERGISA - COMPLETA</t>
  </si>
  <si>
    <t xml:space="preserve">14060295</t>
  </si>
  <si>
    <t xml:space="preserve">FORNECIMENTO, TRANSPORTE E MONTAGEM DE SUBESTAÇÃO DE TRANSFORMAÇÃO E MEDIÇÃO EM BT-45KVA, (AT PARA BT), PADRÃO ELEKTRO, INCLUSIVE MURETA.</t>
  </si>
  <si>
    <t xml:space="preserve">14060300</t>
  </si>
  <si>
    <t xml:space="preserve">FORNECIMENTO, TRANSPORTE E MONTAGEM DE SUBESTAÇÃO DE TRANSFORMAÇÃO E MEDIÇÃO EM BT-75 KVA, (AT PARA BT), PADRÃO ELEKTRO, INCLUSIVE MURETA</t>
  </si>
  <si>
    <t xml:space="preserve">14060312</t>
  </si>
  <si>
    <t xml:space="preserve">FORNECIMENTO, TRANSPORTE E MONTAGEM DE SUBESTAÇÃO DE TRANSFORMAÇÃO E MEDIÇÃO EM BT-112,5 KVA (AT PARA BT) PADRÃO ELEKTRO, INCLUSIVE MURETA</t>
  </si>
  <si>
    <t xml:space="preserve">14060350</t>
  </si>
  <si>
    <t xml:space="preserve">FORNECIMENTO, TRANSPORTE E MONTAGEM DE SUBESTAÇÃO DE TRANSFORMAÇÃO E MEDIÇÃO EM BT-150 KVA (AT PARA BT) PADRÃO ELEKTRO, INCLUSIVE MURETA</t>
  </si>
  <si>
    <t xml:space="preserve">14060400</t>
  </si>
  <si>
    <t xml:space="preserve">FORNECIMENTO, TRANSPORTE E MONTAGEM DE SUBESTAÇÃO DE TRANSFORMAÇÃO E MEDIÇÃO EM BT-225 KVA (AT PARA BT) PADRÃO ENERGISA - S/ TRANSFORMADOR</t>
  </si>
  <si>
    <t xml:space="preserve">14060544</t>
  </si>
  <si>
    <t xml:space="preserve">FORNECIMENTO, TRANSPORTE E MONTAGEM DE SUBESTAÇÃO METÁLICA BLINDADA, 500 KVA, 440 V, CONFORME ESPECIFICAÇÃO EM ANEXO</t>
  </si>
  <si>
    <t xml:space="preserve">14060615</t>
  </si>
  <si>
    <t xml:space="preserve">FORNECIMENTO, TRANSPORTE E MONTAGEM DE SUBESTAÇÃO DE TRANSFORMAÇÃO E MEDIÇÃO EM BT-15 KVA ( AT PARA BT ) PADRÃO ENERGISA - 34,5 KV, COMPLETA</t>
  </si>
  <si>
    <t xml:space="preserve">14060617</t>
  </si>
  <si>
    <t xml:space="preserve">FORNECIMENTO, TRANSPORTE E MONTAGEM DE SUBESTACAO DE TRANSFORMACAO E MEDICAO EM BT-45 KVA (AT PARA B) PADRAO ENERGISA - 34,5KV COMPLETA</t>
  </si>
  <si>
    <t xml:space="preserve">14060620</t>
  </si>
  <si>
    <t xml:space="preserve">FORNECIMENTO, TRANSPORTE E MONTAGEM DE SUBESTAÇÃO DE TRANSFORMAÇÃO E MEDIÇÃO DE 69 KV - 2 MVA</t>
  </si>
  <si>
    <t xml:space="preserve">14060625</t>
  </si>
  <si>
    <t xml:space="preserve">FORNECIMENTO, TRANSPORTE E MONTAGEM DE SUBESTAÇÃO DE TRANSFORMAÇÃO E MEDIÇÃO DE 69 KV - 1 MVA</t>
  </si>
  <si>
    <t xml:space="preserve">14060630</t>
  </si>
  <si>
    <t xml:space="preserve">SUBSTITUIÇÃO DE TRANSFORMADOR DE ATÉ 225 KVA, INCLUINDO ART</t>
  </si>
  <si>
    <t xml:space="preserve">14060631</t>
  </si>
  <si>
    <t xml:space="preserve">RETIRADA DE TRANSFORMADOR DE 45 KVA</t>
  </si>
  <si>
    <t xml:space="preserve">14060700</t>
  </si>
  <si>
    <t xml:space="preserve">EXECUCAO DE PADRAO ENERGIA TRIFASICO ATE 15 KVA C/ POSTE DE FERRO GALVANIZADO E SEM MURETA DE ALVENARIA, PADRAO ENERGISA</t>
  </si>
  <si>
    <t xml:space="preserve">EXECUCAO DE MURETA E ACESSORIOS P/ PADRAO ENERGIA  TRIFASICO ATE 15 KVA COMPLETO, COM POSTE DE FERRO GALVANIZADO, PADRAO ENERGISA</t>
  </si>
  <si>
    <t xml:space="preserve">14060720</t>
  </si>
  <si>
    <t xml:space="preserve">EXECUCAO MURETA E ACESSORIOS P/ PADRAO ENERGIA TRIFASICO 16 A 30 KVA COMPLETO, COM POSTE DE FERRO GALVANIZADO, PADRAO ENERGISA</t>
  </si>
  <si>
    <t xml:space="preserve">14060730</t>
  </si>
  <si>
    <t xml:space="preserve">EXECUCAO DE MURETA E ACESSORIOS P/ PADRAO ENERGIA TRIFASICO 31 A 40 KVA COMPLETO, COM POSTE DE FERRO GALVANIZADO, PADRAO ENERGISA</t>
  </si>
  <si>
    <t xml:space="preserve">14060735</t>
  </si>
  <si>
    <t xml:space="preserve">EXECUCAO DE MURETA E ACESSORIOS P/ PADRAO ENERGIA TRIFASICO 47,1A 60 KVA COMPLETO, COM POSTE DE FERRO GALVANIZADO, PADRAO ENERGISA</t>
  </si>
  <si>
    <t xml:space="preserve">EXECUCAO DE MURETA E ACESSORIOS P/ PADRAO ENERGIA TRIFASICO ATÉ 75 KVA COMPLETO, COM POSTE DE FERRO GALVANIZADO, PADRAO ENERGISA</t>
  </si>
  <si>
    <t xml:space="preserve">14060741</t>
  </si>
  <si>
    <t xml:space="preserve">MURETA DE ALVENARIA 2,20X2,00 M, INCLUSIVE CAIXA DE MEDIÇÃO DIRETA PARA PADRÃO ATÉ 200 A DE ACORDO COM NORMA ENERGISA NDU 002</t>
  </si>
  <si>
    <t xml:space="preserve">14060742</t>
  </si>
  <si>
    <t xml:space="preserve">MURETA DE ALVENARIA 2,20X2,00 M, INCLUSIVE CAIXA DE MEDIÇÃO INDIRETA PARA PADRÃO DE 200 A 800 A DE ACORDO COM NORMA ENERGISA NDU 002</t>
  </si>
  <si>
    <t xml:space="preserve">14060743</t>
  </si>
  <si>
    <t xml:space="preserve">MURETA DE ALVENARIA 1,20 X 2,20 M P/PADRÃO 75 A 300 KVA</t>
  </si>
  <si>
    <t xml:space="preserve">14060745</t>
  </si>
  <si>
    <t xml:space="preserve">EXECUÇÃO DE PADRÃO DE ENERGIA TRIFÁSICO COM POSTE DE FERRO GALVANIZADO E MURETA DE ALVENARIA, 40 A 60 KVA, PADRÃO ELETRO</t>
  </si>
  <si>
    <t xml:space="preserve">14060750</t>
  </si>
  <si>
    <t xml:space="preserve">FORNECIMENTO, TRANSPORTE E MONTAGEM DE CABINE BLINDADA DE TRANSFORMAÇÃO EM AT-750KVA, INCLUINDO TRANSFORMADOR, PADRÃO ENERGISA</t>
  </si>
  <si>
    <t xml:space="preserve">14060760</t>
  </si>
  <si>
    <t xml:space="preserve">FORNECIMENTO, TRANSPORTE E MONTAGEM DE CABINE BLINDADA DE TRANSFORMAÇÃO E MEDIÇÃO EM AT - 1000 KVA ( AT PARA BT) PADRÃO ENERGISA, COM ENTRADA SUBTERRANEA, INCLUSIVE ALAMBRADO DE PROTEÇÃO</t>
  </si>
  <si>
    <t xml:space="preserve">14060770</t>
  </si>
  <si>
    <t xml:space="preserve">FORNECIMENTO, TRANSPORTE E INSTALAÇÃO DE CABINE BLINDADA 15 KV PARA MEDIÇÃO E PROTEÇÃO COMPLETA PARA USO NO TEMPO</t>
  </si>
  <si>
    <t xml:space="preserve">14060780</t>
  </si>
  <si>
    <t xml:space="preserve">EXECUÇÃO DE MURETA E ACESSÓRIOS PARA PADRÃO EM BAIXA TENSÃO DE ENERGIA ELÉTRICA TRIFÁSICO 16 A 30 KVA COMPLETO, PADRÃO ELEKTRO</t>
  </si>
  <si>
    <t xml:space="preserve">14060800</t>
  </si>
  <si>
    <t xml:space="preserve">FORNECIMENTO E INSTALAÇAO DE CAVALETE P/ ABRIGAR TRANFORMADOR DE CORRENTE POTENCIAL, CONF. DESENHO PG 105 DA NT-01 ENERSUL, C/ PARAFUSOS TIPO CHUMBADOR DE 13MMX150MM</t>
  </si>
  <si>
    <t xml:space="preserve">14060900</t>
  </si>
  <si>
    <t xml:space="preserve">FORNECIMENTO E INSTALAÇÃO DE PUNHO DE MANOBRA PARA CHAVE SECCIONADORA</t>
  </si>
  <si>
    <t xml:space="preserve">14060901</t>
  </si>
  <si>
    <t xml:space="preserve">FORNECIMENTO E INSTALAÇÃO DE EIXO PROLONGADOR PARA PUNHO DE MANOBRA</t>
  </si>
  <si>
    <t xml:space="preserve">14060950</t>
  </si>
  <si>
    <t xml:space="preserve">INSTALAÇÃO DE CABINE DE TRANSFORMAÇÃO DE ENERGIA 1000 KVA</t>
  </si>
  <si>
    <t xml:space="preserve">14060990</t>
  </si>
  <si>
    <t xml:space="preserve">FORNECIMENTO, TRANSPORTE E MONTAGEM DE SUBESTACAO DE TRANSFORMACAO E MEDICAO EM BT - 15KVA (AT PARA B PADRAO ENERGISA - COMPLETA), INCLUINDO APROVAÇÃO NA ENERGISA E ACOMPANHADO DE ART DO PROFISSIONAL</t>
  </si>
  <si>
    <t xml:space="preserve">14061001</t>
  </si>
  <si>
    <t xml:space="preserve">FORNECIMENTO E ASSENTAMENTO DE QUADRO DE SOBREPOR, TIPO COFRE, MEDIDAS CONFORME FABRICANTE COM FECHADURA YALE, EQUIPADO COM CHAVE COMUTADORA SS32-600A - 600VOLTS- TRIFASICA</t>
  </si>
  <si>
    <t xml:space="preserve">14061002</t>
  </si>
  <si>
    <t xml:space="preserve">FORNECIMENTO E ASSENTAMENTO DE QUADRO DE SOBREPOR, TIPO COFRE, MEDIDAS CONFORME FABRICANTE COM FECHADURA YALE, EQUIPADO COM CHAVE COMUTADORA SS32-1600A- 600VOLTS- TRIFASICA</t>
  </si>
  <si>
    <t xml:space="preserve">14061003</t>
  </si>
  <si>
    <t xml:space="preserve">TERMINAL PARA CABO, EM BRONZE, TIPO QAB DE SECAO 120 MM2</t>
  </si>
  <si>
    <t xml:space="preserve">14061004</t>
  </si>
  <si>
    <t xml:space="preserve">TERMINAL DUPLO PARA CABO, EM BRONZE, TIPO Q2A DE SECAO 300 MM2</t>
  </si>
  <si>
    <t xml:space="preserve">14061005</t>
  </si>
  <si>
    <t xml:space="preserve">TERMINAL TIPO "T" PARA VERGALHAO DE 3/8</t>
  </si>
  <si>
    <t xml:space="preserve">14061006</t>
  </si>
  <si>
    <t xml:space="preserve">TERMINAL TIPO "S" PARA VERGALHAO DE 3/8</t>
  </si>
  <si>
    <t xml:space="preserve">14061007</t>
  </si>
  <si>
    <t xml:space="preserve">TERMINAL DUPLO PARA CABO, EM BRONZE, TIPO QAB DE SECAO 300 MM2</t>
  </si>
  <si>
    <t xml:space="preserve">14061008</t>
  </si>
  <si>
    <t xml:space="preserve">SUPORTE PARA ISOLADOR PEDESTAL EM CHAPA DE FERRO DE 1.1/2 X 1.1/2 X 1/8 EM FORMA DE "U", MAS MEDIDAS DE 0,10 X 1,10 X 0,10M</t>
  </si>
  <si>
    <t xml:space="preserve">14061009</t>
  </si>
  <si>
    <t xml:space="preserve">FORNECIMENTO E COLOCAÇÃO DE MUFLA UNIPOLAR CLASSE 15 KV, TIPO TERMINAL DE USO EXTERNO</t>
  </si>
  <si>
    <t xml:space="preserve">14061010</t>
  </si>
  <si>
    <t xml:space="preserve">FORNECIMENTO E COLOCAÇÃO DE MUFLA UNIPOLAR CLASSE 15 KV, TIPO TERMINAL DE USO INTERNO</t>
  </si>
  <si>
    <t xml:space="preserve">14061011</t>
  </si>
  <si>
    <t xml:space="preserve">MUFLA UNIPOLAR USO INTERNO CLASSE 12KV, TIPO TERMINAL, USO INTERNO PIRELLI E/OU 3M DO BRASIL</t>
  </si>
  <si>
    <t xml:space="preserve">14061012</t>
  </si>
  <si>
    <t xml:space="preserve">CHAVE FACA SECCIONADORA TRIPOLAR, DE ACAO SIMULTANEA, DE 400A, 17,5KV, ABERTURA DE CARGA, TIPO HRL COM PUNHO DE MANOBRA E BLOQUEIO TIPO KIRK</t>
  </si>
  <si>
    <t xml:space="preserve">14061013</t>
  </si>
  <si>
    <t xml:space="preserve">FORNECIMENTO DE CHAPA DE FERRO GALVANIZADO NAS  MEDIDAS (1,70X0,70)X3/16</t>
  </si>
  <si>
    <t xml:space="preserve">00004168</t>
  </si>
  <si>
    <t xml:space="preserve">14061014</t>
  </si>
  <si>
    <t xml:space="preserve">(00004168) BUCHA(MUFLA) DE PASSAGEM INTERNO-INTERNO, CLASSE 15KV</t>
  </si>
  <si>
    <t xml:space="preserve">14061015</t>
  </si>
  <si>
    <t xml:space="preserve">ISOLADOR PEDESTAL COM PRESILHA PARA VERGALHAO DE COBRE DE 3/8 TIPO PRENSA-FIOS, CLASSE DE ISOLACAO 15 KV</t>
  </si>
  <si>
    <t xml:space="preserve">14061016</t>
  </si>
  <si>
    <t xml:space="preserve">SUPORTE PARA FIXACAO DAS MUFLAS EM CHAPA DE FERRO DE 1.1/2 X 1.1/2 X 1/8, EM FORMA DE 'U', NAS MEDIDAS DE 0,11 X 1,22 X 0,11M</t>
  </si>
  <si>
    <t xml:space="preserve">14061017</t>
  </si>
  <si>
    <t xml:space="preserve">FORNECIMENTO E COLOCAÇÃO DE MUFLA 15 KV, TERMINAL CONTRATIL A FRIO</t>
  </si>
  <si>
    <t xml:space="preserve">14061019</t>
  </si>
  <si>
    <t xml:space="preserve">FORNECIMENTO E COLOCAÇÃO DE CHAVE SECCIONADORA TRIPOLAR XS, COM FUSIVEL</t>
  </si>
  <si>
    <t xml:space="preserve">72884</t>
  </si>
  <si>
    <t xml:space="preserve">14070029</t>
  </si>
  <si>
    <t xml:space="preserve">(72884) TRANSPORTE COM CAMINHÃO CARROCERIA 9 T, EM RODOVIA PAVIMENTADA</t>
  </si>
  <si>
    <t xml:space="preserve">14070030</t>
  </si>
  <si>
    <t xml:space="preserve">(72840) TRANSPORTE DE GUINDASTE EM RODOVIA</t>
  </si>
  <si>
    <t xml:space="preserve">14070090</t>
  </si>
  <si>
    <t xml:space="preserve">FORNECIMENTO E COLOCACAO DE LUMINÁRIA DE EMERGÊNCIA DE 30 LEADS</t>
  </si>
  <si>
    <t xml:space="preserve">FORNECIMENTO E COLOCACAO DE LUZ DE ADVERTENCIA</t>
  </si>
  <si>
    <t xml:space="preserve">8260</t>
  </si>
  <si>
    <t xml:space="preserve">(8260) FORNECIMENTO E INSTALAÇÃO DE PÁRA-RAIO TIPO FRANKLIN PARA RESERVATÓRIO</t>
  </si>
  <si>
    <t xml:space="preserve">14070111</t>
  </si>
  <si>
    <t xml:space="preserve">FORNECIMENTO E INSTALAÇÃO DE PÁRA- RAIOS TIPO FRANKLIN PARA PEDESTAL</t>
  </si>
  <si>
    <t xml:space="preserve">14070112</t>
  </si>
  <si>
    <t xml:space="preserve">FORNECIMENTO E INSTALAÇÃO DE PÁRA-RAIO BASE 1.1/2" E 2" TIPO FRANKLIN</t>
  </si>
  <si>
    <t xml:space="preserve">14070113</t>
  </si>
  <si>
    <t xml:space="preserve">REVISÃO DE PARA RAIO BASE 1.1/2" E 2" TIPO FRANKLIN COM FORNECIMENTO DE MATERIAIS</t>
  </si>
  <si>
    <t xml:space="preserve">14070115</t>
  </si>
  <si>
    <t xml:space="preserve">FORNECIMENTO E INSTALACAO DE  CABO 25 MM2 DO PARA - RAIOS, PARA ATERRAMENTO, NO RESERVATORIO ELEVADO</t>
  </si>
  <si>
    <t xml:space="preserve">96989</t>
  </si>
  <si>
    <t xml:space="preserve">14070116</t>
  </si>
  <si>
    <t xml:space="preserve">(96989) FORNECIMENTO E INSTALAÇÃO DE CAPTOR TIPO FRANKLIN PARA SPADA</t>
  </si>
  <si>
    <t xml:space="preserve">14070117</t>
  </si>
  <si>
    <t xml:space="preserve">FORNECIMENTO E INSTALAÇÃO DE BASE METÁLICA  E MASTRO DE 1.1/2" PARA SPADA</t>
  </si>
  <si>
    <t xml:space="preserve">14070120</t>
  </si>
  <si>
    <t xml:space="preserve">(8260) FORNECIMENTO E INSTALACAO DE PARA-RAIO TIPO FRANKL PARA RESERVATORIO DE ELEVADO TIPO TACA, COMPLETO</t>
  </si>
  <si>
    <t xml:space="preserve">14070125</t>
  </si>
  <si>
    <t xml:space="preserve">FORNECIMENTO E INSTALACAO DE PROTETOR CONTRA DESCARGAS ATMOSFERICAS PARA PAINEIS DE DISTRIBUICAO COM CAPACIDADE DE DESCARGA DE 25 KA, 440VCA</t>
  </si>
  <si>
    <t xml:space="preserve">14070135</t>
  </si>
  <si>
    <t xml:space="preserve">MALHA DE ATERRAMENTO DE 20X20 CM CONSTRUÍDA COM CABO DE COBRE NU DE SEÇÃO 35MM2, COM CONEXÃO EXOTÉRMICA, MEDINDO 14,00 X 5,00 METROS E 4 HASTES TIPO COPPERWELD DE 5/8" X  2,40 METROS</t>
  </si>
  <si>
    <t xml:space="preserve">14070136</t>
  </si>
  <si>
    <t xml:space="preserve">MALHA DE ATERRAMENTO COM CABO DE COBRE NU 35 MM2 E HASTE 5/8" X 2400 MM</t>
  </si>
  <si>
    <t xml:space="preserve">14070140</t>
  </si>
  <si>
    <t xml:space="preserve">KIT DE MATERIAIS P/ PARA-RAIO TIPO FRANKLIN</t>
  </si>
  <si>
    <t xml:space="preserve">14070150</t>
  </si>
  <si>
    <t xml:space="preserve">KIT DE MATERIAIS P/ PARA-RAIO TIPO FRANKLIN EM RES ELEVADO METALICO</t>
  </si>
  <si>
    <t xml:space="preserve">14070151</t>
  </si>
  <si>
    <t xml:space="preserve">KIT DE MATERIAIS P/ PARA-RAIO TIPO FRANKLIN EM PEDESTAL</t>
  </si>
  <si>
    <t xml:space="preserve">14070156</t>
  </si>
  <si>
    <t xml:space="preserve">FORNECIMENTO INSTALAÇÃO DE PEÇAS DE FIXAÇÃO DE ILUMINAÇÃO</t>
  </si>
  <si>
    <t xml:space="preserve">14070185</t>
  </si>
  <si>
    <t xml:space="preserve">FORNECIMENTO E COLOCACÃO DE REDE DE ENERGIA AÉREA SECUNDÁRIA EM POSTES DE ALTA TENSÃO</t>
  </si>
  <si>
    <t xml:space="preserve">14070200</t>
  </si>
  <si>
    <t xml:space="preserve">EXTENSAO DE REDE DE ENERGIA ELETRICA EM ALTA TENSA COM POSTE DE CONCRETO E CABO DE ALUMINIO, 13,8 KV TRIFASICA, PADRAO ENERSUL - COMPLETA</t>
  </si>
  <si>
    <t xml:space="preserve">14070202</t>
  </si>
  <si>
    <t xml:space="preserve">EXTENSAO DE REDE DE ENERGIA ELETRICA EM ALTA TENSA COM POSTE DE CONCRETO E CABO DE ALUMINIO,34,5 KV TRIFASICA, PADRAO ENERGISA - COMPLETA</t>
  </si>
  <si>
    <t xml:space="preserve">14070206</t>
  </si>
  <si>
    <t xml:space="preserve">EXTENSAO DE REDE DE ENERGIA ELETRICA EM ALTA TENSÃO PARA REDE MONOFÁSICA 19,9KV- PADRÃO SANESUL</t>
  </si>
  <si>
    <t xml:space="preserve">14070210</t>
  </si>
  <si>
    <t xml:space="preserve">EXTENSÃO DE REDE DE ENERGIA ELÉTRICA EM ALTA TENSÃO PARA REDE MONOFÁSICA 19,9 KV - PADRÃO ENERSUL   (ALTO CARACOL)</t>
  </si>
  <si>
    <t xml:space="preserve">14070230</t>
  </si>
  <si>
    <t xml:space="preserve">EXTENSÃO DE REDE DE ENERGIA ELÉTRICA EM ALTA TENSÃO COMPACTA, COM POSTE DE CONCRETO E CABO DE ALUMINIO PROTEGIDO, 13,8 KV TRIFÁSICA, PADRÃO ENERGISA COMPLETA.</t>
  </si>
  <si>
    <t xml:space="preserve">14070250</t>
  </si>
  <si>
    <t xml:space="preserve">DERIVAÇÃO DA REDE DE ALTA TENSÃO DA ENERSUL - 13,8 KV</t>
  </si>
  <si>
    <t xml:space="preserve">14070251</t>
  </si>
  <si>
    <t xml:space="preserve">RAMAL ALIMENTADOR SUBTERRÂNEO DE ALTA TENSÃO ENTRE CABINE BLINDADA E TRANSFORMADOR DE 500 KVA</t>
  </si>
  <si>
    <t xml:space="preserve">14070252</t>
  </si>
  <si>
    <t xml:space="preserve">RAMAL ALIMENTADOR SUBTERRÂNEO EM BAIXA TENSÃO ENTRE O TRANSFORMADOR DE 500 KVA E O ABRIGO - 01</t>
  </si>
  <si>
    <t xml:space="preserve">14070253</t>
  </si>
  <si>
    <t xml:space="preserve">RAMAL ALIMENTADOR SUBTERRÂNEO EM BAIXA TENSÃO ENTRE O ABRIGO-01 E O MOTOR DA BOMBA DO POÇO</t>
  </si>
  <si>
    <t xml:space="preserve">14070254</t>
  </si>
  <si>
    <t xml:space="preserve">RAMAL ALIMENTADOR SUBTERRÂNEO EM BAIXA TENSÃO ENTRE O ABRIGO-01 E A SUBESTAÇÃO 500 KVA</t>
  </si>
  <si>
    <t xml:space="preserve">14070255</t>
  </si>
  <si>
    <t xml:space="preserve">RAMAL ALIMENTADOR SUBTERRÂNEO DE ENTRADA PARA CABINE BLINDADA E TRANSFORMADOR ATÉ 1000 KVA.</t>
  </si>
  <si>
    <t xml:space="preserve">14070256</t>
  </si>
  <si>
    <t xml:space="preserve">RAMAL ALIMENTADOR SUBTERRÂNEO EM BAIXA TENSÃO ENTRE O TRANSFORMADOR DE 500 KVA E O ABRIGO - 01 (ATÉ 30 METROS)</t>
  </si>
  <si>
    <t xml:space="preserve">14070280</t>
  </si>
  <si>
    <t xml:space="preserve">FORNECIMENTO E INSTALAÇÃO DE QGBT -  QUADRO GERAL DE BAIXA TENSÃO, CONFORME PROJETO</t>
  </si>
  <si>
    <t xml:space="preserve">14070281</t>
  </si>
  <si>
    <t xml:space="preserve">FORNECIMENTO E INSTALAÇÃO DE CCM - CENTRO DE CONTROLE DE MOTOR, CONFORME PROJETO</t>
  </si>
  <si>
    <t xml:space="preserve">14070282</t>
  </si>
  <si>
    <t xml:space="preserve">EXECUÇÃO DE INSTALAÇÕES DE REDES SUBTERRÂNEAS, ILUMINAÇÃO VIÁRIA E ALIMENTAÇÃO DO POÇO, CONFORME PROJETO</t>
  </si>
  <si>
    <t xml:space="preserve">14070283</t>
  </si>
  <si>
    <t xml:space="preserve">INSTALAÇÃO DA CASA DO GERADOR, CONFORME PROJETO</t>
  </si>
  <si>
    <t xml:space="preserve">14070284</t>
  </si>
  <si>
    <t xml:space="preserve">LEVANTAMENTO DE CAMPO E CONFECÇÃO DE DOCUMENTAÇÃO TÉCNICA PARA A SANESUL ( DOCUMENTAÇÃO, START UP, COMISSIONAMENTO, " AS BUIT" E LINK DE RÁDIO</t>
  </si>
  <si>
    <t xml:space="preserve">14070445</t>
  </si>
  <si>
    <t xml:space="preserve">FORNECIMENTO E COLOCAÇÃO DE ARRUELA QUADRADA 1/2"</t>
  </si>
  <si>
    <t xml:space="preserve">14070450</t>
  </si>
  <si>
    <t xml:space="preserve">FORNECIMENTO E COLOCAÇÃO DE ARRUELA LISA 1/4" DE AÇO</t>
  </si>
  <si>
    <t xml:space="preserve">14070451</t>
  </si>
  <si>
    <t xml:space="preserve">FORNECIMENTO E COLOCAÇÃO DE TENSIONADOR EM LATÃO COM PORCA  PARA CABOS DE 16 A 50 MM2</t>
  </si>
  <si>
    <t xml:space="preserve">14070452</t>
  </si>
  <si>
    <t xml:space="preserve">FORNECIMENTO E COLOCAÇÃO DE SUPORTE GUIA SIMPLES, H=200 MM, COM ROLDANA</t>
  </si>
  <si>
    <t xml:space="preserve">14070453</t>
  </si>
  <si>
    <t xml:space="preserve">FORNECIMENTO E COLOCAÇÃO DE SUPORTE GUIA REFORÇADO, H=200 MM</t>
  </si>
  <si>
    <t xml:space="preserve">14070454</t>
  </si>
  <si>
    <t xml:space="preserve">FORNECIMENTO E COLOCAÇÃO DE PARAFUSO SEXTAVADO DE AÇO ROSCA SOBERBA 40 MM</t>
  </si>
  <si>
    <t xml:space="preserve">14070455</t>
  </si>
  <si>
    <t xml:space="preserve">FORNECIMENTO E COLOCAÇÃO DE PARAFUSO AUTOTARRACHANTE EM AÇO 45 MM</t>
  </si>
  <si>
    <t xml:space="preserve">14070456</t>
  </si>
  <si>
    <t xml:space="preserve">FORNECIMENTO E COLOCAÇÃO DE PARAFUSO LENTILHA 1/4" X 1/2"</t>
  </si>
  <si>
    <t xml:space="preserve">14070457</t>
  </si>
  <si>
    <t xml:space="preserve">FORNECIMENTO E COLOCAÇÃO DE PORCA SEXTAVADA 1/4"</t>
  </si>
  <si>
    <t xml:space="preserve">14070458</t>
  </si>
  <si>
    <t xml:space="preserve">FORNECIMENTO E COLOCAÇÃO DE PARAFUSO CABEÇA SEXTAVADA EM AÇO GAÇVANIZADO Ø3/8" INCLUSIVE PORCAS E ARRUELAS LISAS</t>
  </si>
  <si>
    <t xml:space="preserve">14070460</t>
  </si>
  <si>
    <t xml:space="preserve">FORNECIMENTO E COLOCAÇÃO DE VERGALHÃO ROSCA TOTAL 1/4"</t>
  </si>
  <si>
    <t xml:space="preserve">14070500</t>
  </si>
  <si>
    <t xml:space="preserve">FORNECIMENTO E COLOCAÇÃO DE PARAFUSO DE MAQUINA 12 X 1/2"</t>
  </si>
  <si>
    <t xml:space="preserve">14070501</t>
  </si>
  <si>
    <t xml:space="preserve">FORNECIMENTO E COLOCACAO DE PARAFUSO EM ACO GALVANIZADO A QUENTE 16X45 MM, COM ROSCA TOTAL, 4 PORCAS E 4 ARRUELAS QUADRADAS EM ACO GALVANIZADO</t>
  </si>
  <si>
    <t xml:space="preserve">14070502</t>
  </si>
  <si>
    <t xml:space="preserve">FORNECIMENTO E COLOCACAO DE PORCA OLHAL, DE ACO ZINCADO A QUENTE, PARA PARAFUSO DE BITOLA 16 MM</t>
  </si>
  <si>
    <t xml:space="preserve">14070503</t>
  </si>
  <si>
    <t xml:space="preserve">FORNECIMENTO E COLOCACAO DE GANCHO DE SUSPENSAO, DE ACO ZINCADO A QUENTE DE BITOLA 18 MM</t>
  </si>
  <si>
    <t xml:space="preserve">14070506</t>
  </si>
  <si>
    <t xml:space="preserve">FORNECIMENTO E COLOCACAO DE PARAFUSO FERRO GALVANIZADO, TIPO MAQUINA, SEXTAVADO SEM PORCA, Ø=1/2", L=2"</t>
  </si>
  <si>
    <t xml:space="preserve">14070512</t>
  </si>
  <si>
    <t xml:space="preserve">FORNECIMENTO E COLOCACAO DE CRUZETA EM CONCRETO, L=2,00 M</t>
  </si>
  <si>
    <t xml:space="preserve">14070514</t>
  </si>
  <si>
    <t xml:space="preserve">FORNECIMENTO E COLOCACAO DE KIT MUFLA TERMINAL PARA CABO 7,2 KV, 95 MM2, USO EXTERNO TERMINAIS 2 FUROS, MARCA TICO, OU SIMILAR</t>
  </si>
  <si>
    <t xml:space="preserve">72272</t>
  </si>
  <si>
    <t xml:space="preserve">14070515</t>
  </si>
  <si>
    <t xml:space="preserve">(72272) FORNECIMENTO E COLOCACAO DE CONECTOR SPLIT BOLT PARA CABO 35 MM2</t>
  </si>
  <si>
    <t xml:space="preserve">14070516</t>
  </si>
  <si>
    <t xml:space="preserve">FORNECIMENTO E COLOCACAO DE PARA-RAIOS  AT POLIMERICOS, COM DESCIDA E INTERLIGAÇÃO EM MALHA DE ATERRAMENTO</t>
  </si>
  <si>
    <t xml:space="preserve">14070535</t>
  </si>
  <si>
    <t xml:space="preserve">FORNECIMENTO E COLOCACAO DE PARAFUSO ROSCA DUPLA 5/8"X150 MM</t>
  </si>
  <si>
    <t xml:space="preserve">14070538</t>
  </si>
  <si>
    <t xml:space="preserve">FORNECIMENTO E COLOCACAO DE PARAFUSO CABECA QUADRADA 5/8"X250 MM</t>
  </si>
  <si>
    <t xml:space="preserve">14070560</t>
  </si>
  <si>
    <t xml:space="preserve">FORNECIMENTO E COLOCAÇÃO DE PARAFUSO EM AÇO GALVANIZADO 16X450 MM</t>
  </si>
  <si>
    <t xml:space="preserve">14070562</t>
  </si>
  <si>
    <t xml:space="preserve">FORNECIMENTO DE  CABINE ALVENARIA CONVENC. C/ 2 CELULAS PROTECAO/TRANSFORMACAO 1000KVA E 2 DE 225KVA, MEDINDO 14,90MX5,19M C/ 76,44 M2</t>
  </si>
  <si>
    <t xml:space="preserve">14070563</t>
  </si>
  <si>
    <t xml:space="preserve">FORNECIMENTO E COLOCAÇÃO DE PARAFUSO DE MÁQUINA (16X200 ) MM, INCLUINDO PORCA E ARRUELA</t>
  </si>
  <si>
    <t xml:space="preserve">14070564</t>
  </si>
  <si>
    <t xml:space="preserve">FORNECIMENTO E COLOCAÇÃO DE VERGALHÃO ROSCADO ZINCADO 1/4"X3 M</t>
  </si>
  <si>
    <t xml:space="preserve">14070565</t>
  </si>
  <si>
    <t xml:space="preserve">FORNECIMENTO E COLOCAÇÃO DE GRAMPO PARA HASTE DE ATERRAMENTO DE 5/8" CABO 6 A 50 MM2</t>
  </si>
  <si>
    <t xml:space="preserve">14070566</t>
  </si>
  <si>
    <t xml:space="preserve">FORNECIMENTO E COLOCAÇÃO DE VERGALHÃO DE COBRE 3/8"</t>
  </si>
  <si>
    <t xml:space="preserve">14070567</t>
  </si>
  <si>
    <t xml:space="preserve">FORNECIMENTO E COLOCAÇÃO DE TERMINAL TIPO T PARA VERGALHÃO 3/8"</t>
  </si>
  <si>
    <t xml:space="preserve">14070568</t>
  </si>
  <si>
    <t xml:space="preserve">FORNECIMENTO E COLOCAÇÃO TERMINAL PARA VERGALHÃO 3/8"</t>
  </si>
  <si>
    <t xml:space="preserve">14070569</t>
  </si>
  <si>
    <t xml:space="preserve">FORNECIMENTO E COLOCAÇÃO DE TERMINAL 90º PARA VERGALHÃO 3/8"</t>
  </si>
  <si>
    <t xml:space="preserve">14070570</t>
  </si>
  <si>
    <t xml:space="preserve">(72269) FORNECIMENTO E COLOCAÇÃO DE TERMINAL A COMPRESSÃO EM COBRE ESTANHADO PARA CABO 240 MM2</t>
  </si>
  <si>
    <t xml:space="preserve">14070571</t>
  </si>
  <si>
    <t xml:space="preserve">FORNECIMENTO E COLOCAÇÃO DE TERMINAL A COMPRESSÃO EM COBRE ESTANHADO PARA CABO 16 MM2</t>
  </si>
  <si>
    <t xml:space="preserve">14070572</t>
  </si>
  <si>
    <t xml:space="preserve">FORNECIMENTO E COLOCAÇÃO DE TERMINAL A COMPRESSÃO EM COBRE ESTANHADO PARA CABO 25 MM2</t>
  </si>
  <si>
    <t xml:space="preserve">72267</t>
  </si>
  <si>
    <t xml:space="preserve">14070573</t>
  </si>
  <si>
    <t xml:space="preserve">(72267) FORNECIMENTO E COLOCAÇÃO DE TERMINAL A COMPRESSÃO EM COBRE ESTANHADO PARA CABO 150 MM2</t>
  </si>
  <si>
    <t xml:space="preserve">14070580</t>
  </si>
  <si>
    <t xml:space="preserve">FORNECIMENTO E COLOCACAO DE PARA-RAIOS  AT POLIMERICOS, EM POSTE DE CONCRETO DUPLO T  12,0 M COM DESCIDA E INTERLIGAÇÃO EM MALHA DE ATERRAMENTO</t>
  </si>
  <si>
    <t xml:space="preserve">14070600</t>
  </si>
  <si>
    <t xml:space="preserve">FORNECIMENTO E COLOCAÇÃO DE PARAFUSO EM AÇO GALVANIZADO 16X400 MM</t>
  </si>
  <si>
    <t xml:space="preserve">14070601</t>
  </si>
  <si>
    <t xml:space="preserve">FORNECIMENTO E COLOCAÇÃO DE PARAFUSO EM AÇO GALVANIZADO 16X350 MM</t>
  </si>
  <si>
    <t xml:space="preserve">14070602</t>
  </si>
  <si>
    <t xml:space="preserve">FORNECIMENTO E COLOCAÇÃO DE PARAFUSO EM AÇO GALVANIZADO 16X300 MM</t>
  </si>
  <si>
    <t xml:space="preserve">14070620</t>
  </si>
  <si>
    <t xml:space="preserve">FORNECIMENTO E COLOCAÇÃO DE BLOCO DE MADEIRA (90X110X500) MM, COM FUROS</t>
  </si>
  <si>
    <t xml:space="preserve">14070700</t>
  </si>
  <si>
    <t xml:space="preserve">FORNECIMENTO E COLOCAÇÃO DE CRUZETA MADEIRA DE LEI DE 90X1150X2400MM</t>
  </si>
  <si>
    <t xml:space="preserve">14070705</t>
  </si>
  <si>
    <t xml:space="preserve">FORNECIMENTO E COLOCAÇÃO DE CRUZETA METÁLICA 2"X3/8"</t>
  </si>
  <si>
    <t xml:space="preserve">14070850</t>
  </si>
  <si>
    <t xml:space="preserve">FORNECIMENTO COLOCACAO DE MAO FRANCESA 3"</t>
  </si>
  <si>
    <t xml:space="preserve">14071075</t>
  </si>
  <si>
    <t xml:space="preserve">FORNECIMENTO E COLOCACAO DE CONECTOR TIPO SPLIT BOLT PARA CABO ATE 50 MM2</t>
  </si>
  <si>
    <t xml:space="preserve">14071260</t>
  </si>
  <si>
    <t xml:space="preserve">FORNECIMENTO E COLOCAÇÃO DE ISOLADOR PILAR 15 KV</t>
  </si>
  <si>
    <t xml:space="preserve">14071265</t>
  </si>
  <si>
    <t xml:space="preserve">FORNECIMENTO E COLOCAÇÃO DE SUPORTE PARA ISOLADOR PILAR 15 KV</t>
  </si>
  <si>
    <t xml:space="preserve">14071273</t>
  </si>
  <si>
    <t xml:space="preserve">FORNECIMENTO E COLOCAÇÃO DE CINTA PARA POSTE COM PARAFUSO DE APERTO</t>
  </si>
  <si>
    <t xml:space="preserve">14071275</t>
  </si>
  <si>
    <t xml:space="preserve">FORNECIMENTO E COLOCAÇÃO DE CINTA GALVANIZADA 130 MM</t>
  </si>
  <si>
    <t xml:space="preserve">14071410</t>
  </si>
  <si>
    <t xml:space="preserve">FORNECIMENTO E COLOCAÇÃO DE ISOLADOR DE ROLDANA DE PORCELANA  72 X 72 MM</t>
  </si>
  <si>
    <t xml:space="preserve">14071460</t>
  </si>
  <si>
    <t xml:space="preserve">FORNECIMENTO E COLOCAÇÃO DE ESPELHO PLACA (4X2) PARA 1 CONECTOR.</t>
  </si>
  <si>
    <t xml:space="preserve">00020111</t>
  </si>
  <si>
    <t xml:space="preserve">14071470</t>
  </si>
  <si>
    <t xml:space="preserve">(00020111) FORNECIMENTO DE FITA ISOLANTE ADESIVA ANTI-CHAMA</t>
  </si>
  <si>
    <t xml:space="preserve">00000404</t>
  </si>
  <si>
    <t xml:space="preserve">14071471</t>
  </si>
  <si>
    <t xml:space="preserve">(00000404) FORNECIMENTO DE FITA ISOLANTE AUTO-FUSÃO</t>
  </si>
  <si>
    <t xml:space="preserve">14071475</t>
  </si>
  <si>
    <t xml:space="preserve">PINTURA COM TINTA SPRAY</t>
  </si>
  <si>
    <t xml:space="preserve">14071477</t>
  </si>
  <si>
    <t xml:space="preserve">FORNECIMENTO E INSTALAÇÃO DE TAMPA CEGA DE CONDULETE 2'X4'</t>
  </si>
  <si>
    <t xml:space="preserve">14071478</t>
  </si>
  <si>
    <t xml:space="preserve">FORNECIMENTO E COLOCAÇÃO DE TAPETE DE BORRACHA 15 KV</t>
  </si>
  <si>
    <t xml:space="preserve">91951</t>
  </si>
  <si>
    <t xml:space="preserve">14071479</t>
  </si>
  <si>
    <t xml:space="preserve">(91951) FORNECIMENTO E COLOCACAO DE ESPELHO COM UM FURO PARA CAIXA 4"X4"</t>
  </si>
  <si>
    <t xml:space="preserve">14071480</t>
  </si>
  <si>
    <t xml:space="preserve">(91947) FORNECIMENTO E COLOCACAO DE ESPELHO COM UM FURO PARA CAIXA 4"X2"</t>
  </si>
  <si>
    <t xml:space="preserve">14071481</t>
  </si>
  <si>
    <t xml:space="preserve">FORNECIMENTO E COLOCACAO DE ESPELHO PARA 2 CONECTORES PLACA 4X2 PIALPLUS OU SIMILAR</t>
  </si>
  <si>
    <t xml:space="preserve">14071493</t>
  </si>
  <si>
    <t xml:space="preserve">FORNECIMENTO E COLOCACAO DE BLOCO AUTONOMO DE ILUMINACAO DE EMERGENCIA , 30 LÂMPADAS DE LED</t>
  </si>
  <si>
    <t xml:space="preserve">14071497</t>
  </si>
  <si>
    <t xml:space="preserve">FORNECIMENTO E INSTALACAO DE BARRAMENTO DE DERIVACAO DE 8 CIRCUITOS, PARA CONJUNTO MOTO-BOMBA  ATÉ 5,0 CV</t>
  </si>
  <si>
    <t xml:space="preserve">14071498</t>
  </si>
  <si>
    <t xml:space="preserve">FORNECIMENTO E INSTALAÇÃO DE BARRAMENTO DE DERIVAÇÃO DE 8 CIRCUITOS, PARA CONJUNTO MOTO-BOMBA ATÉ 15 CV</t>
  </si>
  <si>
    <t xml:space="preserve">14071500</t>
  </si>
  <si>
    <t xml:space="preserve">EXECUÇÃO DE SERVIÇOS ELÉTRICOS NO ELEVADOR DE CARGA</t>
  </si>
  <si>
    <t xml:space="preserve">14071501</t>
  </si>
  <si>
    <t xml:space="preserve">FORNECIMENTO E INSTALAÇÃO DE QUADRO DE DISTRIBUIÇÃO DE SOBREPOR EM CHAPA METÁLICA, CONFORME PROJETO ANEXO</t>
  </si>
  <si>
    <t xml:space="preserve">14071502</t>
  </si>
  <si>
    <t xml:space="preserve">FORNECIMENTO E INSTALAÇÃO DE QUADRO DE DISTRIBUIÇÃO DE SOBREPOR, COM BARRAMENTO, CONFORME PROJETO ANEXO</t>
  </si>
  <si>
    <t xml:space="preserve">14071503</t>
  </si>
  <si>
    <t xml:space="preserve">FORNECIMENTO E INSTALAÇÃO DE QUADRO DE DISTRIBUIÇÃO DE EMBUTIR, CONFORME PROJETO ANEXO</t>
  </si>
  <si>
    <t xml:space="preserve">14071504</t>
  </si>
  <si>
    <t xml:space="preserve">QUADRO DE ILUMINAÇÃO E TOMADAS DA CASA DE COMANDO E DE BOMBAS (QIT), BARRAMENTO TRIFÁSICO, 250A, 600V, CC DE 10KA, PARA 40 CIRCUITOS</t>
  </si>
  <si>
    <t xml:space="preserve">14071505</t>
  </si>
  <si>
    <t xml:space="preserve">SERVIÇOS DE CONSERTO DE PORTÃO AUTOMÁTICO, INCLUINDO RETIRADA E TROCA DE MOTOR E ACESSÓRIOS</t>
  </si>
  <si>
    <t xml:space="preserve">14071520</t>
  </si>
  <si>
    <t xml:space="preserve">TROCA DE ESTRUTURA N2 EM LINHA MORTA</t>
  </si>
  <si>
    <t xml:space="preserve">14071521</t>
  </si>
  <si>
    <t xml:space="preserve">TROCA DE ESTRUTURA N1 EM LINHA MORTA</t>
  </si>
  <si>
    <t xml:space="preserve">14080100</t>
  </si>
  <si>
    <t xml:space="preserve">FORNECIMENTO E COLOCAÇÃO DE MUFLA TERMINAL P/ CABO ISOLAMENTO 15KV SECAO 25MM2</t>
  </si>
  <si>
    <t xml:space="preserve">14080200</t>
  </si>
  <si>
    <t xml:space="preserve">MONTAGEM DE ESTRUTURA METÁLICA</t>
  </si>
  <si>
    <t xml:space="preserve">14080201</t>
  </si>
  <si>
    <t xml:space="preserve">FURAÇÃO E/OU CORTE DE PERFIL METÁLICO</t>
  </si>
  <si>
    <t xml:space="preserve">14080202</t>
  </si>
  <si>
    <t xml:space="preserve">MONTAGEM DE SUPORTE DE CONCRETO PARA EQUIPAMENTOS</t>
  </si>
  <si>
    <t xml:space="preserve">14080203</t>
  </si>
  <si>
    <t xml:space="preserve">MONTAGEM E INTERLIGAÇÃO DE BARRAMENTO 69V, TUBO DE ALUMINIO &lt; 2" E CABO DE 240MM, INCLUINDO MONTAGEM DE PINGADAS E INTERLIGAÇÃO DE BARRAMENTOS E EQUIPAMENTOS</t>
  </si>
  <si>
    <t xml:space="preserve">14080204</t>
  </si>
  <si>
    <t xml:space="preserve">MONTAGEM DE TRANSFORMADOR 69 KVA - 5MVA</t>
  </si>
  <si>
    <t xml:space="preserve">14080205</t>
  </si>
  <si>
    <t xml:space="preserve">DESLOCAMENTO DE TRANSFORMADOR 69/4,16 KVA - 3MVA</t>
  </si>
  <si>
    <t xml:space="preserve">14080206</t>
  </si>
  <si>
    <t xml:space="preserve">MONTAGEM DE DISJUNTOR TRIPOLAR 69 KV</t>
  </si>
  <si>
    <t xml:space="preserve">14080207</t>
  </si>
  <si>
    <t xml:space="preserve">MONTAGEM DE CHAVE SECCIONADORA 69KV - MANUAL</t>
  </si>
  <si>
    <t xml:space="preserve">14080208</t>
  </si>
  <si>
    <t xml:space="preserve">MONTAGEM DE TRANSFORMADOR DE CORRENTE 69KV</t>
  </si>
  <si>
    <t xml:space="preserve">14080209</t>
  </si>
  <si>
    <t xml:space="preserve">MONTAGEM DE TRANSFORMADOR DE POTENCIAL 69KV</t>
  </si>
  <si>
    <t xml:space="preserve">14080210</t>
  </si>
  <si>
    <t xml:space="preserve">MONTAGEM DE PARA RAIOS - 69KV</t>
  </si>
  <si>
    <t xml:space="preserve">14080211</t>
  </si>
  <si>
    <t xml:space="preserve">MONTAGEM DO ISOLADOR DE PEDESTAL</t>
  </si>
  <si>
    <t xml:space="preserve">14080212</t>
  </si>
  <si>
    <t xml:space="preserve">DESMONTAGEM DE SUPORTE DE CONCRETO PARA EQUIPAMENTOS</t>
  </si>
  <si>
    <t xml:space="preserve">14080213</t>
  </si>
  <si>
    <t xml:space="preserve">DESMONTAGEM DE TRANSFORMADOR DE CORRENTE 69KV</t>
  </si>
  <si>
    <t xml:space="preserve">14080214</t>
  </si>
  <si>
    <t xml:space="preserve">DESMONTAGEM DE TRANSFORMADOR DE POTENCIAL 69KV</t>
  </si>
  <si>
    <t xml:space="preserve">14080215</t>
  </si>
  <si>
    <t xml:space="preserve">DESMONTAGEM DE TRANSFORMADOR DE FORÇA 69/4,16 KV - 5MVA</t>
  </si>
  <si>
    <t xml:space="preserve">14080216</t>
  </si>
  <si>
    <t xml:space="preserve">DESMONTAGEM DE COLUNA DE ISOLADOR PEDESTAL 69KV</t>
  </si>
  <si>
    <t xml:space="preserve">14080217</t>
  </si>
  <si>
    <t xml:space="preserve">RETIRADA E DESMONTAGEM DE DISJUNTOR TRIPOLAR 69KV</t>
  </si>
  <si>
    <t xml:space="preserve">14080218</t>
  </si>
  <si>
    <t xml:space="preserve">REMOÇÃO DE RESISTOR DE ATERRAMENTO</t>
  </si>
  <si>
    <t xml:space="preserve">14080219</t>
  </si>
  <si>
    <t xml:space="preserve">CONFECÇÃO DE SOLDA EXOTÉRMICA</t>
  </si>
  <si>
    <t xml:space="preserve">14080220</t>
  </si>
  <si>
    <t xml:space="preserve">PREENCHIMENTO DO TRANSFORMADOR COM OLEO ISOLANTE</t>
  </si>
  <si>
    <t xml:space="preserve">14080221</t>
  </si>
  <si>
    <t xml:space="preserve">APLICAÇÃO DE VÁCUO EM TRAFO</t>
  </si>
  <si>
    <t xml:space="preserve">14080222</t>
  </si>
  <si>
    <t xml:space="preserve">MONTAGEM DE PARA RAIOS 5KV</t>
  </si>
  <si>
    <t xml:space="preserve">14080223</t>
  </si>
  <si>
    <t xml:space="preserve">MONTAGEM DE CHAVE SECCIONADORA 7,2 KV - MANUAL</t>
  </si>
  <si>
    <t xml:space="preserve">14080224</t>
  </si>
  <si>
    <t xml:space="preserve">MONTAGEM DE CUBÍCULOS 7,2KV</t>
  </si>
  <si>
    <t xml:space="preserve">14080225</t>
  </si>
  <si>
    <t xml:space="preserve">MONTAGEM DE TRANSFORMADOR DE DISTRIBUIÇÃO 4160/200-127V - 225KVA</t>
  </si>
  <si>
    <t xml:space="preserve">14080226</t>
  </si>
  <si>
    <t xml:space="preserve">INSTALAÇÃO DE MOTOR 1550 HP</t>
  </si>
  <si>
    <t xml:space="preserve">14080227</t>
  </si>
  <si>
    <t xml:space="preserve">INSTALAÇÃO DE SOFT STARTER DE MÉDIA TENSÃO</t>
  </si>
  <si>
    <t xml:space="preserve">14080228</t>
  </si>
  <si>
    <t xml:space="preserve">MONTAGEM DE PAINEL DE COMANDO</t>
  </si>
  <si>
    <t xml:space="preserve">14080229</t>
  </si>
  <si>
    <t xml:space="preserve">INSTALAÇÃO DE BANDEJAS E LEITOS PARA PASSAGEM DOS CABOS</t>
  </si>
  <si>
    <t xml:space="preserve">14080230</t>
  </si>
  <si>
    <t xml:space="preserve">FORNECIMENTO E COLOCAÇÃO DE CONJUNTO DE PARA RAIO AT, COM DESCIDA E INTERLIGAÇÃO EM MALHA DE ATERRAMENTO</t>
  </si>
  <si>
    <t xml:space="preserve">14080231</t>
  </si>
  <si>
    <t xml:space="preserve">INSTALAÇÃO DO CABO DE ALIMENTAÇÃO PARA ILUMINAÇÃO DO PÁTIO</t>
  </si>
  <si>
    <t xml:space="preserve">14080232</t>
  </si>
  <si>
    <t xml:space="preserve">INSTALAÇÃO DE CABO DE COMANDO E CONTROLE, CLASSE DE TENSÃO 1K E F.O</t>
  </si>
  <si>
    <t xml:space="preserve">14080233</t>
  </si>
  <si>
    <t xml:space="preserve">CONJUNTO SUPORTE DE CHAVE SECCIONADORA DE 7,2 KV, COMPOSTO DE COLUNA DE CONCRETO ARMADO</t>
  </si>
  <si>
    <t xml:space="preserve">14080234</t>
  </si>
  <si>
    <t xml:space="preserve">INSTALAÇÃO DE MUFLA TERMINAL SINGELA 15KV</t>
  </si>
  <si>
    <t xml:space="preserve">14080235</t>
  </si>
  <si>
    <t xml:space="preserve">FORNECIMENTO E INSTALAÇÃO DE MALHA DE TERRA EM TORNO DA CASA DE COMANDO</t>
  </si>
  <si>
    <t xml:space="preserve">14080236</t>
  </si>
  <si>
    <t xml:space="preserve">14080237</t>
  </si>
  <si>
    <t xml:space="preserve">FORNECIMENTO E INSTALAÇÃO DE HASTE DE TERRA</t>
  </si>
  <si>
    <t xml:space="preserve">14080238</t>
  </si>
  <si>
    <t xml:space="preserve">BLINDAGEM DA CASA DE COMANDO</t>
  </si>
  <si>
    <t xml:space="preserve">14080239</t>
  </si>
  <si>
    <t xml:space="preserve">DESMONTAGEM DE CUBICULOS 7,2 KV</t>
  </si>
  <si>
    <t xml:space="preserve">14080240</t>
  </si>
  <si>
    <t xml:space="preserve">RETIRADA DO TRANSFORMADOR DE DISTRIBUIÇÃO</t>
  </si>
  <si>
    <t xml:space="preserve">14080241</t>
  </si>
  <si>
    <t xml:space="preserve">DESMONTAGEM DE CONJUNTOS DE BANDEJAS</t>
  </si>
  <si>
    <t xml:space="preserve">14080242</t>
  </si>
  <si>
    <t xml:space="preserve">DESMONTAGEM DE PAINEL DE COMANDO</t>
  </si>
  <si>
    <t xml:space="preserve">14080243</t>
  </si>
  <si>
    <t xml:space="preserve">ESTRUTURA DE CONCRETO SUPORTE PARA TRANSFORMADORES DE POTENCIAL, MOLDADO "IN LOCO", COM CAPITEL PARA FIXAÇÃO DE EQUIPAMENTOS</t>
  </si>
  <si>
    <t xml:space="preserve">14080244</t>
  </si>
  <si>
    <t xml:space="preserve">ESTRUTURA DE CONCRETO SUPORTE PARA CHAVES SECCIONADORAS DE 72,5KV, COM 12 FUROS, 20MM DE DIAMETRO, PARA FIXAÇÃO DE EQUIPAMENTOS</t>
  </si>
  <si>
    <t xml:space="preserve">14080245</t>
  </si>
  <si>
    <t xml:space="preserve">ESTRUTURA DE CONCRETO PARA TRANSFORMADORES DE CORRENTE DE 72,5KV, COM 4 FUROS, 20MM DE DIAMETRO, PARA FIXAÇÃO DE EQUIPAMENTOS</t>
  </si>
  <si>
    <t xml:space="preserve">14080246</t>
  </si>
  <si>
    <t xml:space="preserve">ESTRUTURA DE CONCRETO SUPORTE PARA TRANSFORMADORES DE POTENCIAL DE 72,5KV COM 4 FUROS, DIAM. 20 MM, NO CAPITEL PARA FIXAÇÃO DO EQUIPAMENTO (MEDIÇÃO ENERSUL)</t>
  </si>
  <si>
    <t xml:space="preserve">14080247</t>
  </si>
  <si>
    <t xml:space="preserve">ESTRUTURA DE CONCRETO DE TRANSFORMADOR DE CORRENTE DE 72,5KV, COM 4 FUROS, DIAM. 20MM, NO CAPITEL PARA FIXAÇÃO DE EQUIPAMENTOS (MEDIÇÃO ENERSUL)</t>
  </si>
  <si>
    <t xml:space="preserve">14080248</t>
  </si>
  <si>
    <t xml:space="preserve">FORNECIMENTO E COLOCAÇÃO DE TUBO DE ALUMÍNIO , 1 1/4", L=5,5 M</t>
  </si>
  <si>
    <t xml:space="preserve">14080249</t>
  </si>
  <si>
    <t xml:space="preserve">FORNECIMENTO E COLOCAÇÃO DE MANILHA EM AÇO GALVANIZADO, 5/8", 13500 KGF</t>
  </si>
  <si>
    <t xml:space="preserve">14080250</t>
  </si>
  <si>
    <t xml:space="preserve">FORNECIMENTO E COLOCAÇÃO DE ENGATE ELO-BOLA, EM AÇO GALVANIZADO</t>
  </si>
  <si>
    <t xml:space="preserve">14080251</t>
  </si>
  <si>
    <t xml:space="preserve">FORNECIMENTO E COLOCAÇÃO DE ISOLADOR DE DISCO, TIPO SUSPENSÃO, PARA ENGATE CONCHA-BOLA</t>
  </si>
  <si>
    <t xml:space="preserve">14080252</t>
  </si>
  <si>
    <t xml:space="preserve">FORNECIMENTO E COLOCAÇÃO DE ENGATE CONCHA-OLHAL, AÇO GALVANIZADO, 18MM</t>
  </si>
  <si>
    <t xml:space="preserve">14080253</t>
  </si>
  <si>
    <t xml:space="preserve">FORNECIMENTO E COLOCAÇÃO DE GRAMPO DE ANCORAGEM, TIPO PASSANTE, 12 E 21 MM</t>
  </si>
  <si>
    <t xml:space="preserve">14080254</t>
  </si>
  <si>
    <t xml:space="preserve">FORNECIMENTO E COLOCAÇÃO DE CONECTOR TERMINAL RETO, ALUMINIO, BARRA CHATA 2 FUROS, 1 1/4"</t>
  </si>
  <si>
    <t xml:space="preserve">14080255</t>
  </si>
  <si>
    <t xml:space="preserve">FORNECIMENTO E COLOCAÇÃO DE CONCETOR PARALELO, ALUMINIO, PARA CABO CA 4/0 MCM</t>
  </si>
  <si>
    <t xml:space="preserve">14080256</t>
  </si>
  <si>
    <t xml:space="preserve">FORNECIMENTO E COLOCAÇÃO DE CONECTOR TERMINAL RETO, ALUMINIO, BARRA CHATA COM 4 FUROS, 1.1/4"</t>
  </si>
  <si>
    <t xml:space="preserve">14080257</t>
  </si>
  <si>
    <t xml:space="preserve">FORNECIMENTO E COLOCAÇÃO DE CONECTOR TERMINAL, ALUMINIO, BARRA CHATA COM 2 FUROS, CABO CA 4/0</t>
  </si>
  <si>
    <t xml:space="preserve">14080258</t>
  </si>
  <si>
    <t xml:space="preserve">FORNECIMENTO E COLOCAÇÃO DE CONECTOR DERIVAÇÃO "T", ALUMINIO, PARA TUBO DE ALUMINIO 1 1/4" PASSANTE A CABO CA 4/A AWG</t>
  </si>
  <si>
    <t xml:space="preserve">14080259</t>
  </si>
  <si>
    <t xml:space="preserve">FORNECIMENTO E COLOCAÇÃO DE PARAFUSO DURIUM, CABEÇA SEXTAVADA, 1/2" X 2 1/2"</t>
  </si>
  <si>
    <t xml:space="preserve">14080260</t>
  </si>
  <si>
    <t xml:space="preserve">FORNECIMENTO E COLOCAÇÃO DE CONECTOR DERIVAÇÃO "T", ALUMINIO, PARA CABO CA 4/0 MCM</t>
  </si>
  <si>
    <t xml:space="preserve">14080261</t>
  </si>
  <si>
    <t xml:space="preserve">FORNECIMENTO E COLOCAÇÃO DE CONECTOR TERMINAL RETO, ALUMINIO, BARRA CHATA 4 FUROS, 1 1/4"</t>
  </si>
  <si>
    <t xml:space="preserve">14080262</t>
  </si>
  <si>
    <t xml:space="preserve">FORNECIMENTO E COLOCAÇÃO DE CONECTOR TERMINAL TIPO EXPANSÃO COM GUIA, ALUMINIO, BARRA CHATA 4 FUROS, 1 1/4"</t>
  </si>
  <si>
    <t xml:space="preserve">14080263</t>
  </si>
  <si>
    <t xml:space="preserve">FORNECIMENTO E COLOCAÇÃO DE CHAPA DE COBRE ELETROLÍTICO 1/2"X80MMX400MM, DOBRADA EM L, SENDO 270MM E 130MM</t>
  </si>
  <si>
    <t xml:space="preserve">14080264</t>
  </si>
  <si>
    <t xml:space="preserve">FORNECIMENTO E COLOCAÇÃO DE CONECTOR DE ATERRAMENTO DE BRONZE PARA FIXAR CABO DE 6 A 2/0 AWG</t>
  </si>
  <si>
    <t xml:space="preserve">14080265</t>
  </si>
  <si>
    <t xml:space="preserve">FORNECIMENTO E APLICAÇÃO DE MASSA DE VEDAÇÃO</t>
  </si>
  <si>
    <t xml:space="preserve">14080266</t>
  </si>
  <si>
    <t xml:space="preserve">FORNECIMENTO E COLOCAÇÃO DE PARAFUSO DURIUM, SEXTAVADO, 3/8" X 1 1/2"</t>
  </si>
  <si>
    <t xml:space="preserve">14080267</t>
  </si>
  <si>
    <t xml:space="preserve">FORNECIMENTO E APLICAÇÃO DE ESCOVA PARA REMOÇÃO DE ÓXIDO DE COBRE, EM V</t>
  </si>
  <si>
    <t xml:space="preserve">14080268</t>
  </si>
  <si>
    <t xml:space="preserve">FORNECIMENTO E COLOCAÇÃO DE ASCENDEDOR PARA CONEXÕES EXOTÉRMICAS</t>
  </si>
  <si>
    <t xml:space="preserve">14080269</t>
  </si>
  <si>
    <t xml:space="preserve">FORNECIMENTO E COLOCAÇÃO DE PROJETOR EM CHAPA DE ALUMINIO ANODIZADO, PARA LAMPADA VAPOR DE SODIO 250W</t>
  </si>
  <si>
    <t xml:space="preserve">14080270</t>
  </si>
  <si>
    <t xml:space="preserve">FORNECIMENTO E COLOCAÇÃO DE SUPORTE METÁLICO PARA FIXAÇÃO DE PROJETOR NO CHAO</t>
  </si>
  <si>
    <t xml:space="preserve">14080271</t>
  </si>
  <si>
    <t xml:space="preserve">FORNECIMENTO E COLOCAÇÃO DE FERRAGEM 1 GALVANIZADA PARA FIXAÇÃO DOS PROJETORES NO POSTE</t>
  </si>
  <si>
    <t xml:space="preserve">14080272</t>
  </si>
  <si>
    <t xml:space="preserve">FORNECIMENTO E COLOCAÇÃO DE FERRAGEM 2 GALVANIZADA PARA FIXAÇÃO DOS PROJETORES NO POSTE</t>
  </si>
  <si>
    <t xml:space="preserve">14080273</t>
  </si>
  <si>
    <t xml:space="preserve">FORNECIMENTO E COLOCAÇÃO DE FERRAGEM 3 GALVANIZADA PARA FIXAÇÃO DO REATOR NA FERRAGEM DOS PROJETORES NO POSTE</t>
  </si>
  <si>
    <t xml:space="preserve">14080274</t>
  </si>
  <si>
    <t xml:space="preserve">FORNECIMENTO E COLOCAÇÃO DE PARAFUSO CABEÇA SEXTAVADA, ROSCA SOBERBA 1/2" X 40 MM</t>
  </si>
  <si>
    <t xml:space="preserve">14080275</t>
  </si>
  <si>
    <t xml:space="preserve">FORNECIMENTO E COLOCAÇÃO DE PARAFUSO CABEÇA SEXTAVADA, ROSCA SOBERBA, 5/8" X 400MM</t>
  </si>
  <si>
    <t xml:space="preserve">14080276</t>
  </si>
  <si>
    <t xml:space="preserve">FORNECIMENTO E COLOCAÇÃO DE TOMADA A PROVA DE TEMPO, TRIFASICA, 3 POLOS, 30A, 380V</t>
  </si>
  <si>
    <t xml:space="preserve">14080277</t>
  </si>
  <si>
    <t xml:space="preserve">FORNECIMENTO E COLOCAÇÃO DE TOMADA A PROVA DE TEMPO, MONOFASICA, 15A, 127V</t>
  </si>
  <si>
    <t xml:space="preserve">14080278</t>
  </si>
  <si>
    <t xml:space="preserve">FORNECIMENTO E COLOCAÇÃO DE CAIXA DE LIGAÇÃO A PROVA DE TEMPO, RETANGULAR, ALUMINIO, 3 ENTRADAS</t>
  </si>
  <si>
    <t xml:space="preserve">14080279</t>
  </si>
  <si>
    <t xml:space="preserve">FORNECIMENTO E COLOCAÇÃO DE FERRAGEM GALVANIZADA PARA FIXAÇÃO DE TOMADAS NO CHÃO DA SUBESTAÇÃO</t>
  </si>
  <si>
    <t xml:space="preserve">14080280</t>
  </si>
  <si>
    <t xml:space="preserve">FORNECIMENTO E COLOCAÇÃO DE PARAFUSO FENDA, AÇO, ROSCA SOBERBA 4,2 X 32MM</t>
  </si>
  <si>
    <t xml:space="preserve">14080281</t>
  </si>
  <si>
    <t xml:space="preserve">FORNECIMENTO E COLOCAÇÃO DE CONECTOR TERMINAL RETO, BARRA CHATA , 4 FUROS PARA CABO CRU 70MM²</t>
  </si>
  <si>
    <t xml:space="preserve">14080282</t>
  </si>
  <si>
    <t xml:space="preserve">FORNECIMENTO E COLOCAÇÃO DE PINO COM ROSCA DE AÇO GALVANIZADO 1/4" TIPO 30X20MM</t>
  </si>
  <si>
    <t xml:space="preserve">14080283</t>
  </si>
  <si>
    <t xml:space="preserve">FORNECIMENTO E COLOCAÇÃO DE BARRA DE COBRE #1/8" X 3/4" X 80MM</t>
  </si>
  <si>
    <t xml:space="preserve">14080284</t>
  </si>
  <si>
    <t xml:space="preserve">FORNECIMENTO E COLOCAÇÃO DE CONECTOR TERMINAL 1 FURO PARA CABO DE COBRE 70 MM²</t>
  </si>
  <si>
    <t xml:space="preserve">14080285</t>
  </si>
  <si>
    <t xml:space="preserve">FORNECIMENTO E COLOCAÇÃO DE ISOLADOR SUPORTE SIMPLES PARA FIXAÇÃO HORIZONTAL COM 200MM</t>
  </si>
  <si>
    <t xml:space="preserve">14080286</t>
  </si>
  <si>
    <t xml:space="preserve">FORNECIMENTO E COLOCAÇÃO DE ISOLADOR SUPORTE REFORÇADO PARA FIXAÇÃO HORIZONTAL COM 200MM DE ALTURA</t>
  </si>
  <si>
    <t xml:space="preserve">14080287</t>
  </si>
  <si>
    <t xml:space="preserve">FORNECIMENTO E COLOCAÇÃO DE ISOLADOR REFORÇADO PARA FIXAÇÃO DE 90º COM 200MM DE ALTURA</t>
  </si>
  <si>
    <t xml:space="preserve">14080288</t>
  </si>
  <si>
    <t xml:space="preserve">FORNECIMENTO E COLOCAÇÃO DE SUPORTE GUIA GALVANIZADO PARA FIXAÇÃO DE CABO 35MM² A 50MM DE ALTURA</t>
  </si>
  <si>
    <t xml:space="preserve">14080289</t>
  </si>
  <si>
    <t xml:space="preserve">FORNECIMENTO E COLOCAÇÃO DE SUPORTE PARA TUBO 1" FIXAÇÃO HORIZONTAL</t>
  </si>
  <si>
    <t xml:space="preserve">14080290</t>
  </si>
  <si>
    <t xml:space="preserve">FORNECIMENTO E COLOCAÇÃO DE TENSIONADOR PARA CABO DE COBRE 35MM²</t>
  </si>
  <si>
    <t xml:space="preserve">14080291</t>
  </si>
  <si>
    <t xml:space="preserve">FORNECIMENTO E COLOCAÇÃO DE GANCHO CURTO PARA SUPORTE DE PERFILADO 38X38MM</t>
  </si>
  <si>
    <t xml:space="preserve">14080292</t>
  </si>
  <si>
    <t xml:space="preserve">FORNECIMENTO E COLOCAÇÃO DE GANCHO CURTO PARA LUMINÁRIA, PERFILADO EM 38X38MM</t>
  </si>
  <si>
    <t xml:space="preserve">14080293</t>
  </si>
  <si>
    <t xml:space="preserve">FORNECIMENTO E COLOCAÇÃO DE PARAFUSO CABEÇA LENTILHA 1/4" X 3/4"</t>
  </si>
  <si>
    <t xml:space="preserve">14080294</t>
  </si>
  <si>
    <t xml:space="preserve">FORNECIMENTO E COLOCAÇÃO DE LUMINÁRIA EM ALUMÍNIO TIPO PENDENTE INDUSTRIAL, FACHADA 17" COM CABO DE 4M</t>
  </si>
  <si>
    <t xml:space="preserve">14080295</t>
  </si>
  <si>
    <t xml:space="preserve">FORNECIMENTO E COLOCAÇÃO DE KIT DE MUFLA TERMINAL PARA CABO 7,2KV, 95MM², USO EXTERNO, 2 FUROS</t>
  </si>
  <si>
    <t xml:space="preserve">14080296</t>
  </si>
  <si>
    <t xml:space="preserve">FORNECIMENTO E COLOCAÇÃO DE KIT DE MUFLA TERMINAL PARA CABO 3,6/6KV, 10MM², USO EXTERNO, 2 FUROS</t>
  </si>
  <si>
    <t xml:space="preserve">14080297</t>
  </si>
  <si>
    <t xml:space="preserve">FORNECIMENTO E COLOCAÇÃO DE KIT MUFLA TERMINAL PARA CABO 3,6/6KV, 35MM², USO EXTERNO, 2 FUROS</t>
  </si>
  <si>
    <t xml:space="preserve">14080298</t>
  </si>
  <si>
    <t xml:space="preserve">FORNECIMENTO E COLOCAÇÃO DE KIT MUFLA PARA CABO, 3,6/6KV, 300MM², USO EXTERNO, 2 FUROS</t>
  </si>
  <si>
    <t xml:space="preserve">14080299</t>
  </si>
  <si>
    <t xml:space="preserve">FORNECIMENTO E COLOCAÇÃO DE CABO DE COBRE DE USO GERAL, 4 CONDUTORES, 2,5MM², 600/1000V</t>
  </si>
  <si>
    <t xml:space="preserve">14080300</t>
  </si>
  <si>
    <t xml:space="preserve">FORNECIMENTO E COLOCAÇÃO DE CABO DE COBRE DE USO GERAL, 7 CONDUTORES, 2,5MM², 600/1000V</t>
  </si>
  <si>
    <t xml:space="preserve">14080301</t>
  </si>
  <si>
    <t xml:space="preserve">FORNECIMENTO E COLOCAÇÃO DE CONECTOR MACHO COM ROSCA 1 1/2"</t>
  </si>
  <si>
    <t xml:space="preserve">14080302</t>
  </si>
  <si>
    <t xml:space="preserve">CONECTOR MACHO COM ROSCA NPT 2", PARA TUBO FLEXÍVEL 50MM</t>
  </si>
  <si>
    <t xml:space="preserve">14080303</t>
  </si>
  <si>
    <t xml:space="preserve">FORNECIMENTO E COLOCAÇÃO DE CAIXA DE LIGAÇÃO A PROVA DE TEMPO RETANGULAR EM LIGA DE ALUMINIO</t>
  </si>
  <si>
    <t xml:space="preserve">14080304</t>
  </si>
  <si>
    <t xml:space="preserve">FORNECIMENTO E COLOCAÇÃO DE PORCA PARA UNIDUT CÔNICO, 1 1/2"</t>
  </si>
  <si>
    <t xml:space="preserve">14080305</t>
  </si>
  <si>
    <t xml:space="preserve">FORNECIMENTO E COLOCAÇÃO DE PORCA PARA UNIDUT CÔNICO DE 2"</t>
  </si>
  <si>
    <t xml:space="preserve">14080306</t>
  </si>
  <si>
    <t xml:space="preserve">FORNECIMENTO E COLOCAÇÃO DE BLOCO TERMINAL COMPOSTO DE 12 BORNES TIPO OLHAL 600V</t>
  </si>
  <si>
    <t xml:space="preserve">14080307</t>
  </si>
  <si>
    <t xml:space="preserve">FORNECIMENTO E COLOCAÇÃO DE PARAFUSO ROSCA "W", 1/8" X 20MM</t>
  </si>
  <si>
    <t xml:space="preserve">14080308</t>
  </si>
  <si>
    <t xml:space="preserve">FORNECIMENTO E COLOCAÇÃO DE LEITO PARA CABOS , AÇO GALVANIZADO, LARGURA 400MM, COMPRIMENTO 3000, LONGARINA 100MM</t>
  </si>
  <si>
    <t xml:space="preserve">14080309</t>
  </si>
  <si>
    <t xml:space="preserve">FORNECIMENTO E COLOCAÇÃO DE "T" RETO PARA CABOS TRADICIONAL, LARGURA 400MM, LONGARINA 100MM</t>
  </si>
  <si>
    <t xml:space="preserve">14080310</t>
  </si>
  <si>
    <t xml:space="preserve">FORNECIMENTO E COLOCAÇÃO DE CURVA VERTICAL INTERNA 90º PARA LEITO PARA CABOS TRADICIONAL, AÇO GALVANIZADO, 400MM LARGURA, LONGARINA 100MM</t>
  </si>
  <si>
    <t xml:space="preserve">14080311</t>
  </si>
  <si>
    <t xml:space="preserve">FORNECIMENTO E COLOCAÇÃO DE CURVA VERTICAL EXTERNA 90º PARA LEITO PARA CABOS TRADICIONAL, AÇO GALVANIZADO, LARGURA 400MM, LONGARINA 100MM</t>
  </si>
  <si>
    <t xml:space="preserve">14080312</t>
  </si>
  <si>
    <t xml:space="preserve">FORNECIMENTO E COLOCAÇÃO DE JUNÇÃO PARA LEITO PARA CABOS TRADICIONAL, AÇO GALVANIZADO</t>
  </si>
  <si>
    <t xml:space="preserve">14080313</t>
  </si>
  <si>
    <t xml:space="preserve">FORNECIMENTO E COLOCAÇÃO DE PARAFUSO CABEÇA LENTILHA AUTO TRAVANTE, 5/16" X 1/2"</t>
  </si>
  <si>
    <t xml:space="preserve">14080314</t>
  </si>
  <si>
    <t xml:space="preserve">FORNECIMENTO E COLOCAÇÃO DE VERGALHÃO ROSCA TOTAL 5/16" X 3000MM</t>
  </si>
  <si>
    <t xml:space="preserve">14080315</t>
  </si>
  <si>
    <t xml:space="preserve">FORNECIMENTO E COLOCAÇÃO DE BUCHA EM ALUMINIO 3/4"</t>
  </si>
  <si>
    <t xml:space="preserve">14080316</t>
  </si>
  <si>
    <t xml:space="preserve">FORNECIMENTO E COLOCAÇÃO DE ARRUELA EM ALUMINIO 3/4"</t>
  </si>
  <si>
    <t xml:space="preserve">14080317</t>
  </si>
  <si>
    <t xml:space="preserve">FORNECIMENTO E COLOCAÇÃO DE CHUMBADOR PARA FIXAÇÃO DE LEITO PARA CABOS</t>
  </si>
  <si>
    <t xml:space="preserve">14080318</t>
  </si>
  <si>
    <t xml:space="preserve">FORNECIMENTO E COLOCAÇÃO DE SUPORTE DE SUSPENSÃO PARA FIXAÇÃO DE LEITO PARA CABOS</t>
  </si>
  <si>
    <t xml:space="preserve">14080319</t>
  </si>
  <si>
    <t xml:space="preserve">FORNECIMENTO E COLOCAÇÃO DE CANTONEIRA ZZ ALTA PARA FIXAÇÃO DE LEITO</t>
  </si>
  <si>
    <t xml:space="preserve">14080320</t>
  </si>
  <si>
    <t xml:space="preserve">FORNECIMENTO E COLOCAÇÃO DE TRANSFORMADOR TRIFÁSICO, 69/4,16KV - 3MVA, 60HZ</t>
  </si>
  <si>
    <t xml:space="preserve">14080321</t>
  </si>
  <si>
    <t xml:space="preserve">FORNECIMENTO E COLOCAÇÃO DE DISJUNTOR TRIPOLAR 72,5KV</t>
  </si>
  <si>
    <t xml:space="preserve">14080322</t>
  </si>
  <si>
    <t xml:space="preserve">FORNECIMENTO E COLOCAÇÃO DE CHAVE SECCIONADORA TRIPOLAR, 72,5KV, 800A</t>
  </si>
  <si>
    <t xml:space="preserve">14080324</t>
  </si>
  <si>
    <t xml:space="preserve">FORNECIMENTO E COLOCAÇÃO DE PARA-RAIOS, TIPO ESTAÇÃO POLIMÉRICO, ZNO, 60KV, 60HZ</t>
  </si>
  <si>
    <t xml:space="preserve">14080325</t>
  </si>
  <si>
    <t xml:space="preserve">FORNECIMENTO E COLOCAÇÃO DE TRANSFORMADOR DE CORRENTE 72,5KV, 60HZ</t>
  </si>
  <si>
    <t xml:space="preserve">14080326</t>
  </si>
  <si>
    <t xml:space="preserve">FORNECIMENTO E COLOCAÇÃO DE PARA-RAIOS, TIPO ESTAÇÃO POLIMÉRICO, ZNO, 6KV</t>
  </si>
  <si>
    <t xml:space="preserve">14080327</t>
  </si>
  <si>
    <t xml:space="preserve">FORNECIMENTO E COLOCAÇÃO DE PAINEL DE SISTEMA DE CONTROLE SSC, TENSÃO NOMINAL DE 6KV, E CORRENTE NOMINAL 20KA</t>
  </si>
  <si>
    <t xml:space="preserve">14080328</t>
  </si>
  <si>
    <t xml:space="preserve">FORNECIMENTO E COLOCAÇÃO DE MOTOR DE 1550HP, 4,16KV, FREQUENCIA 60HZ, 4 POLOS</t>
  </si>
  <si>
    <t xml:space="preserve">14080329</t>
  </si>
  <si>
    <t xml:space="preserve">FORNECIMENTO E COLOCAÇÃO DE CUBÍCULODE PROTEÇÃO E DISTRIBUIÇÃO EM M.T; 4,16KV/60HZ COM CHAVE SECCIONADORA</t>
  </si>
  <si>
    <t xml:space="preserve">14080330</t>
  </si>
  <si>
    <t xml:space="preserve">FORNECIMENTO E COLOCAÇÃO DE TRANSFORMADOR 225KVA; 4,16/022 KV</t>
  </si>
  <si>
    <t xml:space="preserve">14080331</t>
  </si>
  <si>
    <t xml:space="preserve">FORNECIMENTO E COLOCAÇÃO DO PAINEL DE MEDIÇÃO PADRÃO CONCESSIONÁRIA</t>
  </si>
  <si>
    <t xml:space="preserve">14080332</t>
  </si>
  <si>
    <t xml:space="preserve">FORNECIMENTO E INSTALAÇÃO PAINEL DE COMANDO E PROTEÇÃO, PC1 + PC2,</t>
  </si>
  <si>
    <t xml:space="preserve">14080333</t>
  </si>
  <si>
    <t xml:space="preserve">FORNECIMENTO E COLOCAÇÃO DE CURVA LONGA 90 DE PVC, 3/4" PARA ELETRODUTO</t>
  </si>
  <si>
    <t xml:space="preserve">14080334</t>
  </si>
  <si>
    <t xml:space="preserve">FORNECIMENTO E COLOCAÇÃO DE CABO ÓPTICO FIBER LAN OUTDOOR MM 62,5 4 FIBRAS E ACESSÓRIOS</t>
  </si>
  <si>
    <t xml:space="preserve">14080335</t>
  </si>
  <si>
    <t xml:space="preserve">FORNECIMENTO E COLOCAÇÃO KIT DE MUFLA TERMINAL PARA CABO 3,6/6,2 KV, 185MM², USO INTERNO, TERMINAL EM COBRE ESTANHADO, 2 FUROS NEMA</t>
  </si>
  <si>
    <t xml:space="preserve">14080336</t>
  </si>
  <si>
    <t xml:space="preserve">FORNECIMENTO E COLOCAÇÃO KIT DE MUFLA TERMINAL PARA CABO 3,6/6,2 KV, 50 MM², USO EXTERNO, TERMINAL EM COBRE ESTANHADO, 2 FUROS NEMA</t>
  </si>
  <si>
    <t xml:space="preserve">14080337</t>
  </si>
  <si>
    <t xml:space="preserve">FORNECIMENTO E COLOCAÇÃO TERMINAL PARA CABO 0,6/1 KV, 400 MM², USO INTERNO, TERMINAL EM COBRE ESTANHADO, 2 FUROS NEMA</t>
  </si>
  <si>
    <t xml:space="preserve">14080338</t>
  </si>
  <si>
    <t xml:space="preserve">FORNECIMENTO E COLOCAÇÃO TERMINAL PARA CABO 0,6/1 KV, 500 MM², USO INTERNO, TERMINAL EM COBRE ESTANHADO, 2 FUROS NEMA</t>
  </si>
  <si>
    <t xml:space="preserve">14080339</t>
  </si>
  <si>
    <t xml:space="preserve">FORNECIMENTO E COLOCAÇÃO DE TRANSFORMADOR DE FORÇA TRIFÁSICO, 4,16/0,44 KV - 2MVA</t>
  </si>
  <si>
    <t xml:space="preserve">14080340</t>
  </si>
  <si>
    <t xml:space="preserve">FORNECIMENTO E COLOCAÇÃO DE PARA-RAIOS TIPO ESTAÇÃO POLIMÉRICO, ZNO, COM TENSÃO NOMINAL DE 1,2 KV</t>
  </si>
  <si>
    <t xml:space="preserve">14080341</t>
  </si>
  <si>
    <t xml:space="preserve">FORNECIMENTO E COLOCAÇÃO DE SOFTSTARTER DE MÉDIA TENSÃO PARA PARTIDA DE MOTOR TRIFÁSICO DE INDUÇÃODE ATÉ 620 HP 4,16KV</t>
  </si>
  <si>
    <t xml:space="preserve">14080342</t>
  </si>
  <si>
    <t xml:space="preserve">FORNECIMENTO E COLOCAÇÃO DE INVERSOR DE BAIXA TENSÃO PARA PARTIDA DE MOTOR TRIFÁSICO DE INDUÇÃO DE ATÉ 400 HP</t>
  </si>
  <si>
    <t xml:space="preserve">14080343</t>
  </si>
  <si>
    <t xml:space="preserve">FORNECIMENTO E COLOCAÇÃO DE SOFTSTARTER INTELIGENTE DE BAIXA TENSÇAO PARA PARTIDA DE MOTOR TRIFÁSICO DE INDUÇÃO DE 600HP</t>
  </si>
  <si>
    <t xml:space="preserve">14080344</t>
  </si>
  <si>
    <t xml:space="preserve">TRANSFORMADOR DE SERVIÇOS AUXILIARES TRIFÁSICO COM DE 225 KVA ISOLAÇÃO A SECO</t>
  </si>
  <si>
    <t xml:space="preserve">14080345</t>
  </si>
  <si>
    <t xml:space="preserve">FORNECIMENTO E COLOCAÇÃO DE 3 CUBÍCULOS 0,69 KV, TENSÃO NOMINAL 0,44KV, NBI 20 KV, CN 4000A, 50KA</t>
  </si>
  <si>
    <t xml:space="preserve">14080346</t>
  </si>
  <si>
    <t xml:space="preserve">FORNECIMENTO E COLOCAÇÃO DE RETIFICADOR/CARREGADOR ESTÁTICO DE BATERIAS DE ACUMULADORES, COM 60 BATERIAIS,CORRENTE NOMINAL 25A, TENSÃO NOMINAL DE SAIDA 125 VCC, ALIMENTAÇÃO 220 VCA</t>
  </si>
  <si>
    <t xml:space="preserve">14080347</t>
  </si>
  <si>
    <t xml:space="preserve">FORNECIMENTO E COLOCAÇÃO DE PAINEL DE SERVIÇOS AUXILIARES DE CA EM 2 SEÇÕES (PSA-CA1 E PSA-CA2)</t>
  </si>
  <si>
    <t xml:space="preserve">14080348</t>
  </si>
  <si>
    <t xml:space="preserve">FORNECIMENTO E COLOCAÇÃO DE PAINEL DE SERVIÇOS AUXILIARES DE CC</t>
  </si>
  <si>
    <t xml:space="preserve">14080349</t>
  </si>
  <si>
    <t xml:space="preserve">FORNECIMENTO E COLOCAÇÃO DE PAINEL DE SERVIÇOS AUXILIARES DE CA (PSA-CA3 E PSA-CA4)</t>
  </si>
  <si>
    <t xml:space="preserve">14080350</t>
  </si>
  <si>
    <t xml:space="preserve">FORNECIMENTO E COLOCAÇÃO DE PARAFUSO CABEÇA SEXTAVADA, EM AÇO GALVANIZADO, 19 X 400MM, FORNECIDO COM PORCA E DUAS ARRUELAS LISAS</t>
  </si>
  <si>
    <t xml:space="preserve">14080351</t>
  </si>
  <si>
    <t xml:space="preserve">FORNECIMENTO E COLOCAÇÃO DE PARAFUSO CABEÇA SEXTAVADA, EM AÇO GALVANIZADO, 16 X 650 MM, FORNECIDO COM PORCA E DUAS ARRUELAS LISAS</t>
  </si>
  <si>
    <t xml:space="preserve">14080352</t>
  </si>
  <si>
    <t xml:space="preserve">FORNECIMENTO E COLOCAÇÃO DE PARAFUSO CABEÇA SEXTAVADA, EM AÇO GALVANIZADO, 16 X 100 MM, FORNECIDO COM PORCA E DUAS ARRUELAS LISAS</t>
  </si>
  <si>
    <t xml:space="preserve">14080353</t>
  </si>
  <si>
    <t xml:space="preserve">FORNECIMENTO E COLOCAÇÃO DE PARAFUSO CABEÇA SEXTAVADA, EM AÇO GALVANIZADO, 1/2" X 60 MM, FORNECIDO COM UMA ARRUELA LISA</t>
  </si>
  <si>
    <t xml:space="preserve">14080354</t>
  </si>
  <si>
    <t xml:space="preserve">FORNECIMENTO E COLOCAÇÃO DE PARAFUSO "U" EM AÇO GALVANIZADO, DIAM. X ABERT. X COMP DO "U" 12 X 150 X 200 MM, FORNECIDO COM QUATRO PORCAS E QUATRO ARRUELAS LISAS</t>
  </si>
  <si>
    <t xml:space="preserve">14080355</t>
  </si>
  <si>
    <t xml:space="preserve">FORNECIMENTO E COLOCAÇÃO DE ISOLADOR DE PEDESTAL, LEVE, DE PORCELANA CLASSE TR147-NEMA, DIAM. 3" COM PARAFUSO DE FIXAÇÃO DO CONECTOR PELO TOPO</t>
  </si>
  <si>
    <t xml:space="preserve">14080356</t>
  </si>
  <si>
    <t xml:space="preserve">FORNECIMENTO E COLOCAÇÃO DE CONECTOR SUPORTE EM LIGA DE ALUMINIO, PARA LIGAÇÃO FIXA OU DESLIZANTE DE TUBOS DE ALUMINIO 1 1/4" A ISOLADOR DE PEDESTAL COM CIRCULO DE FURAÇÃO DE 76MM, COMPLETO COM QUATRO</t>
  </si>
  <si>
    <t xml:space="preserve">14080357</t>
  </si>
  <si>
    <t xml:space="preserve">FORNECIMENTO E COLOCAÇÃO DE CONECTOR DE EMENDA RETA EM LIGA DE ALUMINIO, PARA CONEXAO DE TUBOS DE ALUMINIO DE 1 1/4" IPS</t>
  </si>
  <si>
    <t xml:space="preserve">14080358</t>
  </si>
  <si>
    <t xml:space="preserve">FORNECIMENTO E COLOCAÇÃO DE PERFIL "U" EM CHAPA DOBRADA 50 X 100 X 6MM</t>
  </si>
  <si>
    <t xml:space="preserve">14080359</t>
  </si>
  <si>
    <t xml:space="preserve">FORNECIMENTO E COLOCAÇÃO DE PERFIL "U" EM CHAPA DROBRADA 50 X 100 X 6 X 2800 MM</t>
  </si>
  <si>
    <t xml:space="preserve">14080360</t>
  </si>
  <si>
    <t xml:space="preserve">FORNECIMENTO E COLOCAÇÃO DE RESISTÊNCIA DE AQUECIMENTO, 220V, 10W</t>
  </si>
  <si>
    <t xml:space="preserve">14080361</t>
  </si>
  <si>
    <t xml:space="preserve">FORNECIMENTO E COLOCAÇÃO ARRUELA PARA UNIDUTO CÔNICO 1 1/2"</t>
  </si>
  <si>
    <t xml:space="preserve">14080362</t>
  </si>
  <si>
    <t xml:space="preserve">FORNECIMENTO E COLOCAÇÃO DE ARRUELA PARA UNIDUTO CÔNICO 2"</t>
  </si>
  <si>
    <t xml:space="preserve">14080363</t>
  </si>
  <si>
    <t xml:space="preserve">FORNECIMENTO E COLOCAÇÃO DE DUTO CORRUGADO INTERNA E EXTREMAMENTE DE PERFIL ANELAR EM POLIETILENO DE ALTA DENSIDADE (PEAD) ADITIVADO</t>
  </si>
  <si>
    <t xml:space="preserve">14080364</t>
  </si>
  <si>
    <t xml:space="preserve">FORNECIMENTO E COLOCAÇÃO DE LEITO PARA CABOS TRADICIONAL, EM AÇO GALVANIZADO, L=600MM, C=300MM</t>
  </si>
  <si>
    <t xml:space="preserve">14080365</t>
  </si>
  <si>
    <t xml:space="preserve">FORNECIMENTO E COLOCAÇÃO DE CURVA HORIZONTAL 45º, L=600MM</t>
  </si>
  <si>
    <t xml:space="preserve">14080366</t>
  </si>
  <si>
    <t xml:space="preserve">FORNECIMENTO E COLOCAÇÃO DE CURVA VERTICAL INTERNA 45º, L= 600MM</t>
  </si>
  <si>
    <t xml:space="preserve">14080367</t>
  </si>
  <si>
    <t xml:space="preserve">FORNECIMENTO E COLOCAÇÃO DE CURVA VERTICAL INTERNA 90º, L=600MM</t>
  </si>
  <si>
    <t xml:space="preserve">14080368</t>
  </si>
  <si>
    <t xml:space="preserve">FORNECIMENTO E COLOCAÇÃO DE CURVA VERTICAL EXTERNA 90º, L=600MM</t>
  </si>
  <si>
    <t xml:space="preserve">14080369</t>
  </si>
  <si>
    <t xml:space="preserve">FORNECIMENTO E COLOCAÇÃO DE "T" RETO PARA LEITO DE CABOS TRADICIONAL, L=600MM</t>
  </si>
  <si>
    <t xml:space="preserve">14080370</t>
  </si>
  <si>
    <t xml:space="preserve">FORNECIMENTO E COLOCAÇÃO DE JUNÇÃO PARA LEITO PARA CABOS TRADICIONAL</t>
  </si>
  <si>
    <t xml:space="preserve">14080371</t>
  </si>
  <si>
    <t xml:space="preserve">FORNECIMENTO E COLOCAÇÃO ABRAÇADEIRA TIPO "D" PARA ELETRODUTO DE 6", EM FERRO GALVANIZADO</t>
  </si>
  <si>
    <t xml:space="preserve">14080372</t>
  </si>
  <si>
    <t xml:space="preserve">FORNECIMENTO E COLOCAÇÃO DE CURVA VERTICAL EXTERNA DE 45º PARA LEITO PARA CABOS TRADICIONAL, EM AÇO GALVANIZADO, L = 600MM</t>
  </si>
  <si>
    <t xml:space="preserve">14080373</t>
  </si>
  <si>
    <t xml:space="preserve">ESTRUTURA DE CONCRETO SUPORTE PARA ISOLADOR DE PEDESTAL 72,5 KV. COM 4 CHUMBADORES DIAM. 12MM NO TOPO PARA FIXAÇÃO DE ISOLADOR</t>
  </si>
  <si>
    <t xml:space="preserve">14080374</t>
  </si>
  <si>
    <t xml:space="preserve">FORNECIMENTO E COLOCAÇÃO DE TERMINAL AEREO DE AÇO GALVANIZADO PARA FIXAÇÃO HORIZONTAL COM ABRAÇADEIRA</t>
  </si>
  <si>
    <t xml:space="preserve">14080375</t>
  </si>
  <si>
    <t xml:space="preserve">FORNECIMENTO E INSTALAÇÃO DE TRANSFORMADOR DE CORRENTE 50/5A (TC)</t>
  </si>
  <si>
    <t xml:space="preserve">14080376</t>
  </si>
  <si>
    <t xml:space="preserve">FORNECIMENTO E INSTALAÇÃO DE TRANSFORMADOR DE CORRENTE 75/5A (TC)</t>
  </si>
  <si>
    <t xml:space="preserve">14080377</t>
  </si>
  <si>
    <t xml:space="preserve">FORNECIMENTO E INSTALAÇÃO DE TRANSFORMADOR DE CORRENTE 100/5A (TC)</t>
  </si>
  <si>
    <t xml:space="preserve">14080378</t>
  </si>
  <si>
    <t xml:space="preserve">FORNECIMENTO E INSTALAÇÃO DE TRANSFORMADOR DE CORRENTE 150/5A (TC)</t>
  </si>
  <si>
    <t xml:space="preserve">14080379</t>
  </si>
  <si>
    <t xml:space="preserve">FORNECIMENTO E INSTALAÇÃO DE TRANSFORMADOR DE CORRENTE 200/5A (TC)</t>
  </si>
  <si>
    <t xml:space="preserve">14080380</t>
  </si>
  <si>
    <t xml:space="preserve">FORNECIMENTO E ISTALAÇÃO DE TRANSFORMADOR DE CORRENTE 600/5A (TC)</t>
  </si>
  <si>
    <t xml:space="preserve">14080381</t>
  </si>
  <si>
    <t xml:space="preserve">FORNECIMENTO E INSTALAÇÃO DE TRANSFORMADOR DE CORRENTE 400/5A (TC)</t>
  </si>
  <si>
    <t xml:space="preserve">14080382</t>
  </si>
  <si>
    <t xml:space="preserve">FORNECIMENTO E INSTALAÇÃO DE TRANSFORMADOR DE CORRENTE 500/5A (TC)</t>
  </si>
  <si>
    <t xml:space="preserve">14090010</t>
  </si>
  <si>
    <t xml:space="preserve">FORNECIMENTO E COLOCAÇÃO DE PLACA DE ADVERTENCIA " PERIGO DE MORTE "</t>
  </si>
  <si>
    <t xml:space="preserve">14090020</t>
  </si>
  <si>
    <t xml:space="preserve">FORNECIMENTO E COLOCAÇÃO DE PLACA DE ADVERTENCIA  " ESTA CHAVE NÃO PODE SER MANOBRADA EM CARGA "</t>
  </si>
  <si>
    <t xml:space="preserve">14090040</t>
  </si>
  <si>
    <t xml:space="preserve">FORNECIMENTO E COLOCAÇÃO DE ETIQUETA DE SINALIZAÇÃO EM VINIL AUTO ADESIVO (4X1,5) CM  127 OU 220V</t>
  </si>
  <si>
    <t xml:space="preserve">14100</t>
  </si>
  <si>
    <t xml:space="preserve">SERIE R ESGOTO PREDIAL</t>
  </si>
  <si>
    <t xml:space="preserve">14100010</t>
  </si>
  <si>
    <t xml:space="preserve">FORNECIMENTO E COLOCAÇÃO DE POSTE DE CONCRETO DUPLO T 9,00 M X 200 KGF</t>
  </si>
  <si>
    <t xml:space="preserve">73783/008</t>
  </si>
  <si>
    <t xml:space="preserve">14100013</t>
  </si>
  <si>
    <t xml:space="preserve">(73783/008) FORNECIMENTO E COLOCACAO DE POSTE DE CONCRETO CIRCULAR 11,00M X 200 KG</t>
  </si>
  <si>
    <t xml:space="preserve">14100014</t>
  </si>
  <si>
    <t xml:space="preserve">FORNECIMENTO E COLOCACAO DE POSTE DE CONCRETO CIRCULAR 11,00M X 1000 KGF</t>
  </si>
  <si>
    <t xml:space="preserve">83394</t>
  </si>
  <si>
    <t xml:space="preserve">14100018</t>
  </si>
  <si>
    <t xml:space="preserve">(83394) FORNECIMENTO E INSTALAÇÃO DE POSTE DE CONCRETO DUPLO T, H=11,00 M, 200 KG</t>
  </si>
  <si>
    <t xml:space="preserve">73783/009</t>
  </si>
  <si>
    <t xml:space="preserve">14100019</t>
  </si>
  <si>
    <t xml:space="preserve">(73783/009) FORNECIMENTO E COLOCAÇÃO DE POSTE DE CONCRETO DUPLO T, 11,00 M X 300 KGF</t>
  </si>
  <si>
    <t xml:space="preserve">83398</t>
  </si>
  <si>
    <t xml:space="preserve">14100020</t>
  </si>
  <si>
    <t xml:space="preserve">(83398) FORNECIMENTO E COLOCAÇÃO DE POSTE DE CONCRETO DUPLO T 10,00 M X 300 KGF</t>
  </si>
  <si>
    <t xml:space="preserve">14100023</t>
  </si>
  <si>
    <t xml:space="preserve">FORNECIMENTO E COLOCACAO DE POSTE DE CONCRETO DUPLO T 12,00 M X 300 KGF</t>
  </si>
  <si>
    <t xml:space="preserve">14100210</t>
  </si>
  <si>
    <t xml:space="preserve">FORNECIMENTO E ASSENTAMENTO DE POSTE DE CONCRETO CIRCULAR 9,00 M X 150 KGF ( NÃO UTILIZAR , FORA DE USO, USAR NOVO CÓDIGO 14100216)</t>
  </si>
  <si>
    <t xml:space="preserve">14100216</t>
  </si>
  <si>
    <t xml:space="preserve">FORNECIMENTO E COLOCAÇÃO DE POSTE DE CONCRETO CIRCULAR, 10,00 M X 150 KGF</t>
  </si>
  <si>
    <t xml:space="preserve">73783/014</t>
  </si>
  <si>
    <t xml:space="preserve">14100217</t>
  </si>
  <si>
    <t xml:space="preserve">(73783/014) FORNECIMENTO E COLOCAÇÃO DE POSTE DE CONCRETO CIRCULAR, H=9,00 M, 200 KG</t>
  </si>
  <si>
    <t xml:space="preserve">73783/011</t>
  </si>
  <si>
    <t xml:space="preserve">14100218</t>
  </si>
  <si>
    <t xml:space="preserve">(73783/011) FORNECIMENTO E COLOCAÇÃO DE POSTE DE CONCRETO CIRCULAR, H=14,00 M, 400 KG</t>
  </si>
  <si>
    <t xml:space="preserve">73783/017</t>
  </si>
  <si>
    <t xml:space="preserve">14100220</t>
  </si>
  <si>
    <t xml:space="preserve">(73783/017) FORNECIMENTO E INSTALAÇÃO DE POSTE DE CONCRETO CIRCULAR, 10,00MX600 KG</t>
  </si>
  <si>
    <t xml:space="preserve">14100225</t>
  </si>
  <si>
    <t xml:space="preserve">FORNECIMENTO E COLOCAÇÃO DE POSTE DE CONCRETO CIRCULAR, 10,00 M X 600,0 KG, NA CIDADE DE PONTA PORÃ</t>
  </si>
  <si>
    <t xml:space="preserve">14100230</t>
  </si>
  <si>
    <t xml:space="preserve">RETIRADA, TRANSPORTE E COLOCAÇÃO DE POSTE DE CONCRETO</t>
  </si>
  <si>
    <t xml:space="preserve">14100231</t>
  </si>
  <si>
    <t xml:space="preserve">RETIRADA E COLOCAÇÃO DE TRANSFORMADOR DE 75 KVA, INCLUINDO TODA A FIAÇÃO</t>
  </si>
  <si>
    <t xml:space="preserve">14100240</t>
  </si>
  <si>
    <t xml:space="preserve">FORNECIMENTO E COLOCAÇÃO DE POSTE DE EUCALIPTO TRATADO, H=6,00 M</t>
  </si>
  <si>
    <t xml:space="preserve">83443</t>
  </si>
  <si>
    <t xml:space="preserve">14110005</t>
  </si>
  <si>
    <t xml:space="preserve">(83443) CAIXA DE INSPEÇÃO EM ALVENARIA PARA ELÉTRICA (20X20X25) CM EM TIJOLO COMUM DE 1/2 VEZ, REVESTIDA INTERNAMENTE E COM TAMPA DE CONCRETO ARMADO</t>
  </si>
  <si>
    <t xml:space="preserve">14110010</t>
  </si>
  <si>
    <t xml:space="preserve">CAIXA DE INSPECAO EM ALVENARIA PARA ELETRICA (30X30X30) CM EM TIJOLO COMUM DE 1/2 VEZ, REVESTIDA INTERNAMENTE E COM TAMPA DE CONCRETO ARMADO</t>
  </si>
  <si>
    <t xml:space="preserve">14110020</t>
  </si>
  <si>
    <t xml:space="preserve">CAIXA DE INSPECAO EM ALVENARIA PARA ELETRICA (40X40X40 ) CM EM TIJOLO COMUM DE 1/2 VEZ, REVESTIDA  INTERNAMENTE E COM TAMPA DE CONCRETO ARMADO</t>
  </si>
  <si>
    <t xml:space="preserve">14110030</t>
  </si>
  <si>
    <t xml:space="preserve">CAIXA DE INSPEÇÃO EM ALVENARIA PARA ELÉTRICA (40X40X50) CM EM TIJOLO COMUM DE 1/2 VEZ, REVESTIDA INTERNAMENTE E COM TAMPA DE CONCRETO ARMADO</t>
  </si>
  <si>
    <t xml:space="preserve">14110040</t>
  </si>
  <si>
    <t xml:space="preserve">CAIXA DE INSPECAO EM ALVENARIA PARA ELETRICA (50X50X50) CM EM TIJOLO COMUM DE 1/2 VEZ, REVESTIDA INTERNAMENTE E COM TAMPA DE CONCRETO ARMADO</t>
  </si>
  <si>
    <t xml:space="preserve">14110050</t>
  </si>
  <si>
    <t xml:space="preserve">CAIXA DE INSPECAO EM ALVENARIA PARA ELETRICA (60X60X60) CM EM TIJOLO COMUM DE 1/2 VEZ, REVESTIDA INTERNAMENTE E COM TAMPA DE CONCRETO ARMADO</t>
  </si>
  <si>
    <t xml:space="preserve">14110060</t>
  </si>
  <si>
    <t xml:space="preserve">CAIXA DE INSPEÇÃO EM ALVENARIA PARA ELÉTRICA (80X80X80) CM EM TIJOLO COMUM DE 1/2 VEZ, REVESTIDA INTERNAMENTE E COM TAMPA DE CONCRETO ARMADO</t>
  </si>
  <si>
    <t xml:space="preserve">14110068</t>
  </si>
  <si>
    <t xml:space="preserve">CAIXA DE INSPECAO VERTICAL EM ALVENARIA (30X30X30) CM, EM TIJOLO COMUM 1/2 VEZ, REVESTIDA INTERNAMEN TE , COM CAIXA DE PASSAGEM PARA ELETRICA (15X15X10) CM</t>
  </si>
  <si>
    <t xml:space="preserve">14110070</t>
  </si>
  <si>
    <t xml:space="preserve">FORNECIMENTO E INSTALACAO DE CAIXA METALICA(35X35X12) CM, PARA ELETRICA</t>
  </si>
  <si>
    <t xml:space="preserve">14110075</t>
  </si>
  <si>
    <t xml:space="preserve">FORNECIMENTO E COLOCACAO DE CAIXA DE ALUMINIO COM TAMPA  (40X40X16) CM</t>
  </si>
  <si>
    <t xml:space="preserve">14110080</t>
  </si>
  <si>
    <t xml:space="preserve">FORNECIMENTO E COLOCAÇÃO DE BALIZADOR DE PISO A 0,40 M DO PISO</t>
  </si>
  <si>
    <t xml:space="preserve">14110081</t>
  </si>
  <si>
    <t xml:space="preserve">FORNECIMENTO E COLOCAÇÃO DE BALIZADOR PARA CAIXA 4X2 EMBUTIDO EM ALVENARIA</t>
  </si>
  <si>
    <t xml:space="preserve">14110084</t>
  </si>
  <si>
    <t xml:space="preserve">FORNECIMENTO E COLOCAÇÃO DE CAIXA DE INSPEÇÃO ELÉTRICA EM POLIETILENO DN 400 MM</t>
  </si>
  <si>
    <t xml:space="preserve">14110090</t>
  </si>
  <si>
    <t xml:space="preserve">14110095</t>
  </si>
  <si>
    <t xml:space="preserve">CAIXA DE INSPEÇÃO EM ALVENARIA PARA ELÉTRICA (30X30X30) CM EM TIJOLO COMUM DE 1/2 VEZ, REVESTIDA INTERNAMENTE E COM TAMPA DE FOFO T-16</t>
  </si>
  <si>
    <t xml:space="preserve">14110100</t>
  </si>
  <si>
    <t xml:space="preserve">CAIXA DE INSPEÇÃO EM ALVENARIA PARA ELÉTRICA (40X40X40) CM EM TIJOLO COMUM DE 1/2 VEZ, REVESTIDA INTERNAMENTE E COM TAMPA DE FOFO T-16</t>
  </si>
  <si>
    <t xml:space="preserve">14110160</t>
  </si>
  <si>
    <t xml:space="preserve">CAIXA DE INSPEÇÃO EM ALVENARIA PARA ELÉTRICA (1,00X1,00X0,60) M, EM TIJOLO COMUM DE 1/2 VEZ, REVESTIDA INTERNAMENTE E COM TAMPA DE FºFº</t>
  </si>
  <si>
    <t xml:space="preserve">14110165</t>
  </si>
  <si>
    <t xml:space="preserve"> CAIXA DE INSPEÇÃO EM ALVENARIA PARA ELÉTRICA (1,00X1,00X0,80) M, EM TIJOLO COMUM DE 1/2 VEZ, REVESTIDA INTERNAMENTE E COM TAMPA DE FºFº</t>
  </si>
  <si>
    <t xml:space="preserve">14110170</t>
  </si>
  <si>
    <t xml:space="preserve">CAIXA DE INSPEÇÃO EM ALVENARIA PARA  ELÉTRICA (0,60X0,60X0,60) M, EM TIJOLO COMUM DE 1/2 VEZ, REVESTIDA INTERNAMENTE E COM TAMPA DE FERRO FUNDIDO</t>
  </si>
  <si>
    <t xml:space="preserve">14110180</t>
  </si>
  <si>
    <t xml:space="preserve">CAIXA DE INSPEÇÃO EM ALVENARIA PARA ELÉTRICA (0,80X0,80X0,80)M, EM TIJOLO COMUM DE 1/2 VEZ, REVESTIDA INTERNAMENTE E COM TAMPA DE FERRO FUNDIDO</t>
  </si>
  <si>
    <t xml:space="preserve">14110250</t>
  </si>
  <si>
    <t xml:space="preserve">EXECUÇÃO DE BASE PARA TRANSFORMADOR DE 69 KV - 2 MVA, COM BACIA COLETORA DE ÓLEO</t>
  </si>
  <si>
    <t xml:space="preserve">14260530</t>
  </si>
  <si>
    <t xml:space="preserve">FORNECIMENTO E COLOCACAO DE ABRACADEIRA DN 3/4"</t>
  </si>
  <si>
    <t xml:space="preserve">14260531</t>
  </si>
  <si>
    <t xml:space="preserve">FORNECIMENTO E INSTALAÇÃO DE ABRAÇADEIRA TIPO "U" EM ALUMÍNIO DN 150 MM</t>
  </si>
  <si>
    <t xml:space="preserve">14280500</t>
  </si>
  <si>
    <t xml:space="preserve">CABOS DE INTERLIGAÇÃO DOS QUADROS E INSTRUMENTOS - INSTALAÇÃO</t>
  </si>
  <si>
    <t xml:space="preserve">14280501</t>
  </si>
  <si>
    <t xml:space="preserve">INFRAESTRUTURA ELETRICA DA SALA ELETRICA - INSTALAÇÃO</t>
  </si>
  <si>
    <t xml:space="preserve">14280502</t>
  </si>
  <si>
    <t xml:space="preserve">ADEQUAÇÃO DOS PAINEIS EXISTENTES PARA AUTOMAÇÃO DO SISTEMA</t>
  </si>
  <si>
    <t xml:space="preserve">14280503</t>
  </si>
  <si>
    <t xml:space="preserve">SENSOR DE NIVEL ULTRASSONICO - INSTALAÇÃO E PARAMETRIZAÇÃO</t>
  </si>
  <si>
    <t xml:space="preserve">14280504</t>
  </si>
  <si>
    <t xml:space="preserve">PAINEL DE RADIO - UTR E REPETIDOR - INSTALAÇÃO</t>
  </si>
  <si>
    <t xml:space="preserve">14280505</t>
  </si>
  <si>
    <t xml:space="preserve">PROGRAMAÇÃO DE CLP E INCLUSÃO DE TELAS  NO SISTEMA DE SUPERVISÃO</t>
  </si>
  <si>
    <t xml:space="preserve">14280506</t>
  </si>
  <si>
    <t xml:space="preserve">COMISSIONAMENTO, START-UP E OPERAÇÃO ASSISTIDA DO SISTEMA</t>
  </si>
  <si>
    <t xml:space="preserve">14280507</t>
  </si>
  <si>
    <t xml:space="preserve">PROJETO ELETRICO EXECUTIVO TOTAL 12 FOLHAS</t>
  </si>
  <si>
    <t xml:space="preserve">14280508</t>
  </si>
  <si>
    <t xml:space="preserve">PAINEL DE TELEMETRIA (UTR)</t>
  </si>
  <si>
    <t xml:space="preserve">14280509</t>
  </si>
  <si>
    <t xml:space="preserve">PAINEL DE TELEMETRIA (REPETIDOR)</t>
  </si>
  <si>
    <t xml:space="preserve">14280510</t>
  </si>
  <si>
    <t xml:space="preserve">POSTE GALVANIZADO PESADO 3Ø, 7M COM SUPORTE METÁLICO PARA FIXAÇÃO DA ANTENA</t>
  </si>
  <si>
    <t xml:space="preserve">14280511</t>
  </si>
  <si>
    <t xml:space="preserve">FORNECIMENTO E COLOCAÇÃO DE ANTENA OMNI DIRECIONAL, GANHO 7DBI IMPEDÂNCIA 50O, POLARIZAÇÃO VERTICAL, COMPRIMENTO 140M, CONECTOR TIPO N FEMEA, FAIXA DE OPERAÇÃO 900 A 930 MHZ</t>
  </si>
  <si>
    <t xml:space="preserve">14280512</t>
  </si>
  <si>
    <t xml:space="preserve">FORNECIMENTO E COLOCAÇÃO DE ANTENA YAGI, GANHO 14DBI IMPEDÂNCIA 50O, POLARIZAÇÃO VERTICAL OU HORIZONTAL , COMPRIMENTO 116M, CONECTOR TIPO N FEMEA, FAIXA DE OPERAÇÃO 900 A 960 MHZ</t>
  </si>
  <si>
    <t xml:space="preserve">14280513</t>
  </si>
  <si>
    <t xml:space="preserve">FORNECIMENTO E COLOCAÇÃO DE CABO COAXIAL PARA RADIOCOMUNICAÇÃO, IMPEDÂNCIA 50O, GANHO 13,7 DBI,  A 900MHZ, COMPOSTO DE CAPA EXTERNA  PRETA  DE POLIETILENO, DUPLA BLINDAGEM A COBRE ESTANHADO E FITA ALU</t>
  </si>
  <si>
    <t xml:space="preserve">14280514</t>
  </si>
  <si>
    <t xml:space="preserve">SENSOR DE NIVEL ULTRASSONICO, RANGE 13M, SAÍDA 4 A 20MA, FORNECIDO COM CABO BELDEN DE 10M, ALIMENTAÇÃO VCA OU VCC, FORNECIDO COM INTERFACE REMOTA COM DISPLAY ALFANUMERICO PARA PROGRAMAÇÃO E VISUALIZAÇ</t>
  </si>
  <si>
    <t xml:space="preserve">14280515</t>
  </si>
  <si>
    <t xml:space="preserve">SUPORTE ARTICULÁVEL EM ALUMINIO PARA SENSOR DE NIVEL ULTRASSONICO PARA INSTALAÇÃO EM RESERVATÓRIO</t>
  </si>
  <si>
    <t xml:space="preserve">14280516</t>
  </si>
  <si>
    <t xml:space="preserve">SUPORTE ARTICULÁVEL EM ALUMINIO PARA SENSOR DE NIVEL ULTRASSONICO PARA INSTALAÇÃO EM CALHA PARSHAL</t>
  </si>
  <si>
    <t xml:space="preserve">14280517</t>
  </si>
  <si>
    <t xml:space="preserve">CABO DEVICENET BLINDADO COM DOIS PARES TRANÇADOS BLINDADOS DUPLOS INDEPENDENTES COM BLINDAGEM EXTERNA. OS FIOS ELETRICOS DEVEM SER 22 AWG NO MINIMO E OS FIOS DE COMUNICAÇÃO CAN DEVEM SER 24 AWG NO MIN</t>
  </si>
  <si>
    <t xml:space="preserve">14280518</t>
  </si>
  <si>
    <t xml:space="preserve">FORNECIMENTO E COLOCAÇÃO DE CABO DE INSTRUMENTAÇÃO, CONSTITUIDO DE FIOS DE COBRE NU, TEMPERA MOLE, ENCORDOAMENTO CLASSE 2 ISOLAÇÃO EM PVC, 70ºC, SEPARADOR EM FITA DE POLIESTER E BLINDAGEM.</t>
  </si>
  <si>
    <t xml:space="preserve">14280519</t>
  </si>
  <si>
    <t xml:space="preserve">CONDUTOR DE FIOS NU MULTIPOLAR, TEMPERA MOLE, ENCORDOAMENTO CLASSE 5,  ISOLAÇÃO E COBERTURA EM COMPOSTO TERMOPLASTICO DE PVC FLEXIVEL SEM CHUMBO ANTICHAMA, 1 KV, NA BITOLA 1X10#1,5MM2</t>
  </si>
  <si>
    <t xml:space="preserve">14280520</t>
  </si>
  <si>
    <t xml:space="preserve">CONDUTOR DE FIOS NU UNIPOLAR, TEMPERA MOLE, ENCORDOAMENTO CLASSE 5,  ISOLAÇÃO E COBERTURA EM COMPOSTO TERMOPLASTICO DE PVC FLEXIVEL SEM CHUMBO ANTICHAMA, 750 V, NA BITOLA #2,5MM2</t>
  </si>
  <si>
    <t xml:space="preserve">14280521</t>
  </si>
  <si>
    <t xml:space="preserve">ELETRODUTO RIGIDO DE AÇO, ACABAMENTO GALVANIZADO A FOGO PESADO, COM LUVA E PROTETOR DE ROSCA DIAMETRO 1"</t>
  </si>
  <si>
    <t xml:space="preserve">14280522</t>
  </si>
  <si>
    <t xml:space="preserve">CURVA 90º RIGIDO DE AÇO , ACABAMENTO GALVANIZADO A FOGO, DIAMETRO 1"</t>
  </si>
  <si>
    <t xml:space="preserve">14280523</t>
  </si>
  <si>
    <t xml:space="preserve">ABRAÇADEIRA CUNHA E BASE DE APOIO 1"</t>
  </si>
  <si>
    <t xml:space="preserve">14280524</t>
  </si>
  <si>
    <t xml:space="preserve">QUADRO DE EQUALIZAÇÃO DE POTENCIAL (QEP) DE AÇO FIXAÇÃO DE EMBUTIR DIMENSÕES 300X300MM, BARRAMENTO 6MM DE ESPESSURA, 10 TERMINAIS PARA CABO ATE 16MM² + 1 ATE 50MM²</t>
  </si>
  <si>
    <t xml:space="preserve">14280525</t>
  </si>
  <si>
    <t xml:space="preserve">TV LCD 42" COM SUPORTE PARA PAREDE, ENTRADAS HDMI, VGA, USB</t>
  </si>
  <si>
    <t xml:space="preserve">14280526</t>
  </si>
  <si>
    <t xml:space="preserve">ELABORAÇÃO DE PROJETO ELÉTRICO E DE AUTOMAÇÃO</t>
  </si>
  <si>
    <t xml:space="preserve">14280527</t>
  </si>
  <si>
    <t xml:space="preserve">FORNECIMENTO E INSTALAÇÃO DOS PAINÉIS DE AUTOMAÇÃO</t>
  </si>
  <si>
    <t xml:space="preserve">14280528</t>
  </si>
  <si>
    <t xml:space="preserve">FORNECIMENTO E INSTALAÇÃO DE PAINÉIS DE FORÇA</t>
  </si>
  <si>
    <t xml:space="preserve">14280529</t>
  </si>
  <si>
    <t xml:space="preserve">PROGRAMAÇÃO DE CONTROLADORES LÓGICOS</t>
  </si>
  <si>
    <t xml:space="preserve">14280530</t>
  </si>
  <si>
    <t xml:space="preserve">READEQUAÇÃO E REPROGRAMAÇÃO DO SOFTWARE SUPERVISÓRIO</t>
  </si>
  <si>
    <t xml:space="preserve">14280531</t>
  </si>
  <si>
    <t xml:space="preserve">READEQUAÇÃO E INTERLIGAÇÃO DE PAINÉIS ELÉTRICOS EXISTENTES</t>
  </si>
  <si>
    <t xml:space="preserve">14280532</t>
  </si>
  <si>
    <t xml:space="preserve">INSTALAÇÃO E FORNECIMENTO DE INSTRUMENTAÇÃO DE NÍVEL E VAZÃO</t>
  </si>
  <si>
    <t xml:space="preserve">14280533</t>
  </si>
  <si>
    <t xml:space="preserve">14280534</t>
  </si>
  <si>
    <t xml:space="preserve">ELABORAÇÃO DE PROJETO DE RÁDIO ENLACE</t>
  </si>
  <si>
    <t xml:space="preserve">14280535</t>
  </si>
  <si>
    <t xml:space="preserve">FORNECIMENTO E INSTALAÇÃO DE PAINÉIS DE AUTOMAÇÃO</t>
  </si>
  <si>
    <t xml:space="preserve">14280537</t>
  </si>
  <si>
    <t xml:space="preserve">FORNECIMENTO DE SOFTWARE SUPERVISÓRIO</t>
  </si>
  <si>
    <t xml:space="preserve">14280538</t>
  </si>
  <si>
    <t xml:space="preserve">READEQUAÇÃO INTERLIGAÇÃO DE PAINÉIS ELÉTRICOS EXISTENTES</t>
  </si>
  <si>
    <t xml:space="preserve">14280539</t>
  </si>
  <si>
    <t xml:space="preserve">PROGRAMAÇÃO DE CONTOLADORES LÓGICOS</t>
  </si>
  <si>
    <t xml:space="preserve">14280540</t>
  </si>
  <si>
    <t xml:space="preserve">PROGRAMAÇÃO DE SOFTWARE SCADA - SUPERVISÓRIO</t>
  </si>
  <si>
    <t xml:space="preserve">14280541</t>
  </si>
  <si>
    <t xml:space="preserve">INSTALAÇÃO E FORNECIMENTO DE MEDIDORES DE NÍVEL</t>
  </si>
  <si>
    <t xml:space="preserve">14280542</t>
  </si>
  <si>
    <t xml:space="preserve">INSTALAÇÃO E FORNECIMENTO DE MEDIDORES DE GRANDEZAS ELÉTRICAS</t>
  </si>
  <si>
    <t xml:space="preserve">14280543</t>
  </si>
  <si>
    <t xml:space="preserve">FORNECIMENTO E INSTALAÇÃO DE PAINÉIS DE AUTOMAÇÃO EM DOURADOS</t>
  </si>
  <si>
    <t xml:space="preserve">14280544</t>
  </si>
  <si>
    <t xml:space="preserve">FORNECIMENTO DE PAINEL CCO COM IHM E TV LED DE 50" PARA SISTEMA DE SUPERVISÃO DE DOURADOS</t>
  </si>
  <si>
    <t xml:space="preserve">14280545</t>
  </si>
  <si>
    <t xml:space="preserve">PROGRAMAÇÃO DE CONTROLADORES LOGICOS E DESENVOLVIMENTO DE TELAS PARA IHM EM DOURADOS</t>
  </si>
  <si>
    <t xml:space="preserve">14280546</t>
  </si>
  <si>
    <t xml:space="preserve">INSTALAÇÃO E FORNECIMENTO DE INSTRUMENTAÇÃO DE NÍVEL DE DOURADOS</t>
  </si>
  <si>
    <t xml:space="preserve">14280547</t>
  </si>
  <si>
    <t xml:space="preserve">READEQUAÇÃO/INTERLIGAÇÃO DE PAINEIS ELÉTRICOS EXISTENTES EM DOURADOS</t>
  </si>
  <si>
    <t xml:space="preserve">14280548</t>
  </si>
  <si>
    <t xml:space="preserve">FORNECIMENTO E INSTALAÇÃO DE UNIDADE TERMINAL REMOTA TIPO I PADRÃO SANESUL, INCLUINDO INSTRUMENTAÇÃO PAINEL RÁDIO DE ENLACE E PROGRAMA SUPERVISÓRIO</t>
  </si>
  <si>
    <t xml:space="preserve">14280549</t>
  </si>
  <si>
    <t xml:space="preserve">FORNECIMENTO E INSTALAÇÃO DE UNIDADE TERMINAL REMOTA TIPO II PADRÃO SANESUL, INCLUINDO INSTRUMENTAÇÃO PAINEL RÁDIO DE ENLACE E PROGRAMA SUPERVISÓRIO</t>
  </si>
  <si>
    <t xml:space="preserve">14280550</t>
  </si>
  <si>
    <t xml:space="preserve">FORNECIMENTO E INSTALAÇÃO DE UNIDADE TERMINAL REMOTA TIPO III PADRÃO SANESUL, INCLUINDO INSTRUMENTAÇÃO PAINEL RÁDIO DE ENLACE E PROGRAMA SUPERVISÓRIO</t>
  </si>
  <si>
    <t xml:space="preserve">14280551</t>
  </si>
  <si>
    <t xml:space="preserve">ELABORAÇÃO DE PROJETO ELÉTRICO E DE AUTOMAÇÃO DE CORUMBÁ</t>
  </si>
  <si>
    <t xml:space="preserve">14280552</t>
  </si>
  <si>
    <t xml:space="preserve">FORNECIMENTO E INSTALAÇÃO DE PAINÉIS DE AUTOMAÇÃO EM CORUMBÁ</t>
  </si>
  <si>
    <t xml:space="preserve">14280553</t>
  </si>
  <si>
    <t xml:space="preserve">FORNECIMENTO E INSTALAÇÃO DE PAINÉIS DE FORÇA (CCM) EM CORUMBÁ</t>
  </si>
  <si>
    <t xml:space="preserve">14280554</t>
  </si>
  <si>
    <t xml:space="preserve">DESENVOLVIMENTO DE APLICATIVO PARA CLPS EM CORUMBÁ</t>
  </si>
  <si>
    <t xml:space="preserve">14280555</t>
  </si>
  <si>
    <t xml:space="preserve">DESENVOLVIMENTO DE APLICATIVO EM SOFTWARE SCADA CORUMBÁ</t>
  </si>
  <si>
    <t xml:space="preserve">14280556</t>
  </si>
  <si>
    <t xml:space="preserve">INSTALAÇÃO DE INSTRUMENTAÇÃO EM CORUMBÁ</t>
  </si>
  <si>
    <t xml:space="preserve">14280557</t>
  </si>
  <si>
    <t xml:space="preserve">INTERLIGAÇÃO DE PAINÉIS EXISTENTES EM CORUMBÁ</t>
  </si>
  <si>
    <t xml:space="preserve">14280558</t>
  </si>
  <si>
    <t xml:space="preserve">INSTALAÇÃO ELÉTRICA DE PAINÉIS DE COMANDO EM CORUMBÁ</t>
  </si>
  <si>
    <t xml:space="preserve">14280559</t>
  </si>
  <si>
    <t xml:space="preserve">FORNECIMENTO DE INSTRUMENTAÇÃO DE NÍVEL EM CORUMBÁ</t>
  </si>
  <si>
    <t xml:space="preserve">14280600</t>
  </si>
  <si>
    <t xml:space="preserve">FORNECIMENTO E INSTALAÇÃO DE CONVERSOR RS 232/RS 485 PARA ETHERNET TCP/IP</t>
  </si>
  <si>
    <t xml:space="preserve">14280601</t>
  </si>
  <si>
    <t xml:space="preserve">FORNECIMENTO E COLOCAÇÃO DE CONECTOR MACHO PARA ANTENA DE RADIO COM REDUTOR</t>
  </si>
  <si>
    <t xml:space="preserve">14280602</t>
  </si>
  <si>
    <t xml:space="preserve">FORNECIMENTO E COLOCAÇÃO DE CONECTOR FEMEA PARA ANTENA DE RADIO COM REDUTOR</t>
  </si>
  <si>
    <t xml:space="preserve">14281000</t>
  </si>
  <si>
    <t xml:space="preserve">FORNECIMENTO E INSTALAÇÃO DE UNIDADE TERMINAL REMOTA 4 ENTRADAS ANALÓGICAS, 8 ENTRADAS DIGITAIS, 8 SAIDAS DIGITAIS, 2 INTERRFACES SERIAIS, CONFORME ESPECIFICAÇAO EM ANEXO - TIPO A</t>
  </si>
  <si>
    <t xml:space="preserve">14281003</t>
  </si>
  <si>
    <t xml:space="preserve">FORNECIMENTO E INSTALAÇÃO DE UNIDADE TERMINAL REMOTA 4 ENTRADAS ANALÓGICAS, 16 ENTRADAS DIGITAIS, 8 SAIDAS DIGITAIS, 2 INTERRFACES SERIAIS, CONFORME ESPECIFICAÇAO EM ANEXO - TIPO B</t>
  </si>
  <si>
    <t xml:space="preserve">14281004</t>
  </si>
  <si>
    <t xml:space="preserve">FORNECIMENTO E INSTALAÇÃO DE UNIDADE TERMINAL REMOTA 24 ENTR. ANALÓGICAS, 24 ENTR. DIGITAIS, 16 SAIDAS DIGITAIS, 4 SAIDAS ANALÓGICAS, 2 INTERRFACES SERIAIS, CONFORME ESPECIFICAÇAO EM ANEXO-TIPO C</t>
  </si>
  <si>
    <t xml:space="preserve">14281005</t>
  </si>
  <si>
    <t xml:space="preserve">FORNECIMENTO E INSTALAÇÃO DE UNIDADE TERMINAL REMOTA 32 ENTR. ANALÓGICAS, 32 ENTR. DIGITAIS, 24 SAIDAS DIGITAIS, 4 SAIDAS ANALOGICAS, 2 INTERRFACES SERIAIS, CONFORME ESPECIF. EM ANEXO - TIPO D</t>
  </si>
  <si>
    <t xml:space="preserve">14290301</t>
  </si>
  <si>
    <t xml:space="preserve">FORNECIMENTO E COLOCACAO DE POSTE DE FERRO GALVANIZADO, ALTURA 9 M, COM UMA LUMINARIA LAMPADA VAPOR METALICO 400 W, REATOR E RELE FOTOELETRICO</t>
  </si>
  <si>
    <t xml:space="preserve">14290302</t>
  </si>
  <si>
    <t xml:space="preserve">FORNECIMENTO E COLOCACAO DE POSTE DE FERRO GALVANIZADO, ALTURA 9 M, COM DUAS LUMINARIAS LAMPADAS VAPOR METALICO 400 W, REATOR E RELE FOTOELETRICO</t>
  </si>
  <si>
    <t xml:space="preserve">14290305</t>
  </si>
  <si>
    <t xml:space="preserve">FORNECIMENTO E COLOCACAO DE POSTE DE FERRO GALVANIZADO, ALTURA 4 M, COM UMA LUMINARIA LAMPADA VAPOR METALICO 400 W, REATOR E RELE FOTOELETRICO</t>
  </si>
  <si>
    <t xml:space="preserve">14290306</t>
  </si>
  <si>
    <t xml:space="preserve">FORNECIMENTO E COLOCAÇÃO DE POSTE DE FERRO GALVANIZADO, ALTURA 9 M, COM UMA LUMINÁRIA, LAMPADA DE VAPOR DE MERCURIO 250 W, REATOR E RELE FOTOELETRICO</t>
  </si>
  <si>
    <t xml:space="preserve">14290307</t>
  </si>
  <si>
    <t xml:space="preserve">FORNECIMENTO E COLOCACAO DE POSTE DE CONCRETO CIRCULAR, ALTURA 11 M, COM DUAS LUMINARIAS LAMPADAS VAPOR METALICO 400 W, REATOR E RELE FOTOELETRICO</t>
  </si>
  <si>
    <t xml:space="preserve">14290308</t>
  </si>
  <si>
    <t xml:space="preserve">FORNECIMENTO E COLOCACAO DE POSTE DE CONCRETO DUPLO T,  ALTURA 11 M, COM DUAS LUMINARIAS, LAMPADAS VAPOR MERCURIO 250 W, REATOR E RELE FOTOELETRICO.</t>
  </si>
  <si>
    <t xml:space="preserve">14290309</t>
  </si>
  <si>
    <t xml:space="preserve">FORNECIMENTO E COLOCAÇÃO DE POSTE DE FERRO GALVANIZADO, ALTURA 9 M, COM DUAS LUMINÁRIAS, LAMPADA DE VAPOR DE MERCURIO 250 W, REATOR E RELE FOTOELETRICO</t>
  </si>
  <si>
    <t xml:space="preserve">14290310</t>
  </si>
  <si>
    <t xml:space="preserve">FORNECIMENTO E COLOCAÇÃO DE POSTE DE FERRO GALVANIZADO, ALTURA 11 M, COM DUAS LUMINÁRIAS LÂMPADAS DE VAPOR METÁLICO 250 W, REATOR E RELÊ</t>
  </si>
  <si>
    <t xml:space="preserve">14290311</t>
  </si>
  <si>
    <t xml:space="preserve">FORNECIMENTO E COLOCAÇÃO DE POSTE DE FERRO GALVANIZADO, ALTURA 9 M, COM UMA LUMINÁRIA LÂMPADA DE VAPOR METÁLICO 250 W, REATOR E RELÊ</t>
  </si>
  <si>
    <t xml:space="preserve">14290312</t>
  </si>
  <si>
    <t xml:space="preserve">FORNECIMENTO E COLOCAÇÃO DE POSTE DE FERRO GALVANIZADO, ALTURA 9 M, COM DUAS LUMINÁRIAS LÂMPADAS DE VAPOR METÁLICO 250 W, REATOR E RELÊ</t>
  </si>
  <si>
    <t xml:space="preserve">14290313</t>
  </si>
  <si>
    <t xml:space="preserve">FORNECIMENTO E COLOCAÇÃO DE POSTE DE CONCRETO DUPLO T, ALTURA 9 M, COM DUAS LUMINÁRIAS LÂMPADAS DE VAPOR METÁLICO 250 W, REATOR E RELÊ</t>
  </si>
  <si>
    <t xml:space="preserve">14290314</t>
  </si>
  <si>
    <t xml:space="preserve">FORNECIMENTO E COLOCAÇÃO DE POSTE DE CONCRETO DUPLO T, ALTURA 12 M, COM DUAS LUMINÁRIAS LAMPADAS DE VAPOR METÁLICO 400 W REATOR E RELE FOTOELETRICO</t>
  </si>
  <si>
    <t xml:space="preserve">14290315</t>
  </si>
  <si>
    <t xml:space="preserve">FORNECIMENTO E COLOCAÇÃO DE POSTE DE CONCRETO DUPLO T, ALTURA 12 M, COM QUATRO LUMINÁRIAS LAMPADAS DE VAPOR METÁLICO 400 W REATOR E RELE FOTOELETRICO</t>
  </si>
  <si>
    <t xml:space="preserve">86957</t>
  </si>
  <si>
    <t xml:space="preserve">14290443</t>
  </si>
  <si>
    <t xml:space="preserve">(86957) FORNECIMENTO E COLOCAÇÃO DE MÃO FRANCESA EM BARRA DE FERRO CHATO RETANGULAR (2" X 1/4"), REFORÇADA.</t>
  </si>
  <si>
    <t xml:space="preserve">86958</t>
  </si>
  <si>
    <t xml:space="preserve">14290444</t>
  </si>
  <si>
    <t xml:space="preserve">(86958) FORNECIMENTO E COLOCAÇÃO DE MÃO FRANCESA 1/4", CONFORME PROJET0</t>
  </si>
  <si>
    <t xml:space="preserve">14290446</t>
  </si>
  <si>
    <t xml:space="preserve">INSTALAÇÃO DE GRUPO GERADOR DE ENERGIA ELÉTRICA 40/37 KVA</t>
  </si>
  <si>
    <t xml:space="preserve">14290447</t>
  </si>
  <si>
    <t xml:space="preserve">FORNECIMENTO E COLOCAÇÃO DE MÃO FRANCESA EM AÇO, ABAS DE 30,0 CM, CAPACIDADE MÍNIMA 60,0 KG</t>
  </si>
  <si>
    <t xml:space="preserve">14290450</t>
  </si>
  <si>
    <t xml:space="preserve">FORNECIMENTO E COLOCAÇÃO DE MÃO FRANCESA DE AÇO, L=40 CM</t>
  </si>
  <si>
    <t xml:space="preserve">14290518</t>
  </si>
  <si>
    <t xml:space="preserve">FORNECIMENTO E COLOCAÇÃO DE ABRAÇADEIRA DE NYLON PARA AMARRAÇÃO DE CABOS, L=390X40,6 MM</t>
  </si>
  <si>
    <t xml:space="preserve">14290519</t>
  </si>
  <si>
    <t xml:space="preserve">FORNECIMENTO E COLOCAÇÃO DE BUCHA DE NYLON S-6, COM PARAFUSO</t>
  </si>
  <si>
    <t xml:space="preserve">14290521</t>
  </si>
  <si>
    <t xml:space="preserve">FORNECIMENTO E COLOCACAO DE ABRACADEIRA TIPO "D" O=3/4", COM BUCHA S6</t>
  </si>
  <si>
    <t xml:space="preserve">14290522</t>
  </si>
  <si>
    <t xml:space="preserve">FORNECIMENTO E COLOCACAO DE ABRACADEIRA EM AÇO GALVANIZADO, Ø=3/4"</t>
  </si>
  <si>
    <t xml:space="preserve">14290523</t>
  </si>
  <si>
    <t xml:space="preserve">FORNECIMENTO E COLOCACAO DE BUCHA DE NYLON S-8, COM PARAFUSO ROSCA SOBERBA</t>
  </si>
  <si>
    <t xml:space="preserve">14290524</t>
  </si>
  <si>
    <t xml:space="preserve">FORNECIMENTO E COLOCAÇÃO DE ABRAÇADEIRA TIPO " D ", DN 1', COM BUCHA S6</t>
  </si>
  <si>
    <t xml:space="preserve">14290525</t>
  </si>
  <si>
    <t xml:space="preserve">FORNECIMENTO E COLOCAÇÃO DE ABRAÇADEIRA TIPO " D " 3", INCLUINDO BUCHA S-8 E PARAFUSO</t>
  </si>
  <si>
    <t xml:space="preserve">14290526</t>
  </si>
  <si>
    <t xml:space="preserve">FORNECIMENTO E COLOCAÇÃO DE ABRAÇADEIRA TIPO "D" Ø=1", INCLUINDO BUCHA S-8 E PARAFUSO</t>
  </si>
  <si>
    <t xml:space="preserve">14290527</t>
  </si>
  <si>
    <t xml:space="preserve">FORNECIMENTO E COLOCAÇÃO DE ABRAÇADEIRA TIPO "D" Ø=2", INCLUINDO BUCHA S-8 E PARAFUSO</t>
  </si>
  <si>
    <t xml:space="preserve">14290528</t>
  </si>
  <si>
    <t xml:space="preserve">FORNECIMENTO E COLOCAÇÃO DE ABRAÇADEIRA TIPO "D" Ø=1.1/2", INCLUINDO BUCHA S-8 E PARAFUSO</t>
  </si>
  <si>
    <t xml:space="preserve">14290529</t>
  </si>
  <si>
    <t xml:space="preserve">FORNECIMENTO E COLOCAÇÃO DE ABRAÇADEIRA EM AÇO PARA AMARRAÇÃO DE ELETRODUTOS, TIPO " D " 4", E PARAFUSO DE FIXAÇÃO</t>
  </si>
  <si>
    <t xml:space="preserve">14290530</t>
  </si>
  <si>
    <t xml:space="preserve">14290531</t>
  </si>
  <si>
    <t xml:space="preserve">FORNECIMENTO E COLOCACAO DE ABRACADEIRA DN 1"</t>
  </si>
  <si>
    <t xml:space="preserve">14290532</t>
  </si>
  <si>
    <t xml:space="preserve">FORNECIMENTO E COLOCACAO DE ABRACADEIRA DN 2"</t>
  </si>
  <si>
    <t xml:space="preserve">14290535</t>
  </si>
  <si>
    <t xml:space="preserve">FORNECIMENTO E COLOCAÇÃO DE ABRAÇADEIRA GALVANIZADA TIPO " U " 3/4" COM PARAFUSOS INCLUSOS</t>
  </si>
  <si>
    <t xml:space="preserve">14290536</t>
  </si>
  <si>
    <t xml:space="preserve">FORNECIMENTO E COLOCAÇÃO DE ABRAÇADEIRA GALVANIZADA TIPO " U " 1" COM PARAFUSOS INCLUSOS</t>
  </si>
  <si>
    <t xml:space="preserve">14290537</t>
  </si>
  <si>
    <t xml:space="preserve">FORNECIMENTO E COLOCAÇÃO DE ABRAÇADEIRA GALVANIZADA TIPO " U " 1.1/2" COM PARAFUSOS INCLUSOS</t>
  </si>
  <si>
    <t xml:space="preserve">14290538</t>
  </si>
  <si>
    <t xml:space="preserve">FORNECIMENTO E COLOCAÇÃO DE ABRAÇADEIRA GALVANIZADA TIPO " U " 2" COM PARAFUSOS INCLUSOS</t>
  </si>
  <si>
    <t xml:space="preserve">14290540</t>
  </si>
  <si>
    <t xml:space="preserve">FORNECIMENTO E COLOCAÇÃO DE ABRAÇADEIRA GALVANIZADA TIPO " U " 4"</t>
  </si>
  <si>
    <t xml:space="preserve">14290550</t>
  </si>
  <si>
    <t xml:space="preserve">FORNECIMENTO E COLOCAÇÃO DE ABRAÇADEIRA TIPO " D ", DIÃMETRO DE 6", FERRO GALVANIXADO, COM PARAFUSO, PORCA E ARRUELA</t>
  </si>
  <si>
    <t xml:space="preserve">14290701</t>
  </si>
  <si>
    <t xml:space="preserve">ELABORAÇÃO DE PROJETO DE SUBESTAÇÃO DE TRANSFORMAÇÃO E MEDIÇÃO DE AT PARA BT, PADRÃO ENERGISA - COMPLETA</t>
  </si>
  <si>
    <t xml:space="preserve">14290702</t>
  </si>
  <si>
    <t xml:space="preserve">ELABORAÇÃO DE PROJETO DE FLUTUANTE EM ESTRUTURA METÁLICA COM PASSARELA COM CAPACIDADE DE SUPORTE PARA DUAS MOTOBOMBAS ANFIBIAS DN 400 MM</t>
  </si>
  <si>
    <t xml:space="preserve">14290703</t>
  </si>
  <si>
    <t xml:space="preserve">PROJETO DE FLUTUANTE EM ESTRUT. METÁLICA COM PASSARELA COM CAPACIDADE DE SUPORTE PARA DUAS MOTOBOMBAS ANFIBIAS DN 400 MM, PESANDO 1150KG.</t>
  </si>
  <si>
    <t xml:space="preserve">14290705</t>
  </si>
  <si>
    <t xml:space="preserve">PROJETO ELÉTRICO DE SUB-ESTAÇÃO PADRÃO ELEKTRO/ENERGISA, ACOMPANHADO DE ART DO PROFISSIONAL</t>
  </si>
  <si>
    <t xml:space="preserve">00000342</t>
  </si>
  <si>
    <t xml:space="preserve">14290730</t>
  </si>
  <si>
    <t xml:space="preserve">(00000342) ARAME GALVANIZADO Nº 12 BWG</t>
  </si>
  <si>
    <t xml:space="preserve">73775/002</t>
  </si>
  <si>
    <t xml:space="preserve">14290747</t>
  </si>
  <si>
    <t xml:space="preserve">(73775/002) EXTINTOR DE INCENDIO AGUA PRESSURIZADA 10 L</t>
  </si>
  <si>
    <t xml:space="preserve">73775/001</t>
  </si>
  <si>
    <t xml:space="preserve">14290748</t>
  </si>
  <si>
    <t xml:space="preserve">(73775/001) EXTINTOR DE INCENDIO PQS CAPACIDADE  4 KG</t>
  </si>
  <si>
    <t xml:space="preserve">72554</t>
  </si>
  <si>
    <t xml:space="preserve">14290750</t>
  </si>
  <si>
    <t xml:space="preserve">(72554) FORNECIMENTO E INSTALAÇÃO DE EXTINTOR DE INCENDIO CO2 CAPACIDADE 6 KG</t>
  </si>
  <si>
    <t xml:space="preserve">14290874</t>
  </si>
  <si>
    <t xml:space="preserve">FORNECIMENTO E INSTALACAO DE POSTE METALICO, RETO, DE 9 M DE ALTURA, PARA INSTALACAO DE PROJETOR RETANGULAR, COM CRUZETA METALICA DE 0,80 M E DEMAIS ACESSORIOS DE FIXACAO</t>
  </si>
  <si>
    <t xml:space="preserve">14290880</t>
  </si>
  <si>
    <t xml:space="preserve">CABO DE CONTROLE COM ISOLACAO EXTERNA DE PVC MALHA DE TERRA RECOBRINDO OS CONDUTORES PARA TRANSMISSAO DE SINAL 4 A 20 MA BITOLA 4 X1,5MM2</t>
  </si>
  <si>
    <t xml:space="preserve">14290881</t>
  </si>
  <si>
    <t xml:space="preserve">FORNECIMENTO E COLOCACAO DE CABO DE CONTROLE COM ISOLACAO EXTERNA EM PVC MALHA DE TERRA RECOBRINDO OS CONDUTORES PARA TRANSMISSAO DE SINAL DE 4 A 20 MA, NA BITOLA DE 2X1,5 MM2, PARA INTERLIGACAO ENTRE</t>
  </si>
  <si>
    <t xml:space="preserve">83491</t>
  </si>
  <si>
    <t xml:space="preserve">14290951</t>
  </si>
  <si>
    <t xml:space="preserve">(83491) FORNECIMENTO E INSTALAÇÃO DE CHAVE MAGNÉTICA DE PARTIDA 5,00 CV/220 V</t>
  </si>
  <si>
    <t xml:space="preserve">14290960</t>
  </si>
  <si>
    <t xml:space="preserve">FORNECIMENTO E INSTALAÇAO DE CHAVE DE PARTIDA GSP BIFÁSICA C/ CONTATOS AUXILIARES, POTÊNCIA 0,16 CV, CORRENTE ATÉ 1,0 A, FAIXA DE AJUSTE 0,7-1,0 A, 220 V</t>
  </si>
  <si>
    <t xml:space="preserve">14290965</t>
  </si>
  <si>
    <t xml:space="preserve">FORNECIMENTO E INSTALAÇAO DE CHAVE DE PARTIDA GSP BIFÁSICA C/ CONTATOS AUXILIARES, POTÊNCIA 1,0 CV, CORRENTE ATÉ 10,0 A, FAIXA DE AJUSTE 4,0-6,3 A, 220 V</t>
  </si>
  <si>
    <t xml:space="preserve">14290970</t>
  </si>
  <si>
    <t xml:space="preserve">FORNECIMENTO E COLOCAÇÃO DE CONTATOR PARA BANCO CAPACITOR 50 KVAR 440 V</t>
  </si>
  <si>
    <t xml:space="preserve">14290975</t>
  </si>
  <si>
    <t xml:space="preserve">FORNECIMENTO E COLOCAÇÃO DE CONTATOR PARA BANCO CAPACITOR 10 KVAR 440 V</t>
  </si>
  <si>
    <t xml:space="preserve">14290980</t>
  </si>
  <si>
    <t xml:space="preserve">FORNECIMENTO E INSTALAÇÃO DE EXAUSTOR AXIAL, Ø=300 MM, 220 V</t>
  </si>
  <si>
    <t xml:space="preserve">14290981</t>
  </si>
  <si>
    <t xml:space="preserve">FORNECIMENTO E INSTALAÇÃO DE TERMOSTATO DIGITAL COM AJUSTE DE TEMPERATURA DE -50º A +100º C, 110/220V</t>
  </si>
  <si>
    <t xml:space="preserve">14290982</t>
  </si>
  <si>
    <t xml:space="preserve">FORNECIMENTO E INSTALAÇÃO DE EXAUSTOR INDUSTRIAL, COM CAPACIDADE DE FLUXO 15.000 M3/H</t>
  </si>
  <si>
    <t xml:space="preserve">89711</t>
  </si>
  <si>
    <t xml:space="preserve">14300040</t>
  </si>
  <si>
    <t xml:space="preserve">(89711) FORNECIMENTO E COLOCAÇÃO DE TUBO PVC RIGIDO PARA ESGOTO SANITÁRIO JUNTA SOLDAVEL DN 40 MM</t>
  </si>
  <si>
    <t xml:space="preserve">89712</t>
  </si>
  <si>
    <t xml:space="preserve">14300050</t>
  </si>
  <si>
    <t xml:space="preserve">(89712) FORNECIMENTO E COLOCAÇÃO DE TUBO PVC RIGIDO PARA ESGOTO SANITÁRIO JUNTA ELÁSTICA DN 50MM</t>
  </si>
  <si>
    <t xml:space="preserve">89713</t>
  </si>
  <si>
    <t xml:space="preserve">14300075</t>
  </si>
  <si>
    <t xml:space="preserve">(89713) FORNECIMENTO E COLOCACAO DE TUBO PVC RIGIDO P/ ESG SANITARIO JUNTA ELASTICA DN 75</t>
  </si>
  <si>
    <t xml:space="preserve">89714</t>
  </si>
  <si>
    <t xml:space="preserve">14300100</t>
  </si>
  <si>
    <t xml:space="preserve">(89714) FORNECIMENTO E COLOCACAO DE TUBO PVC RIGIDO P/ ESG SANITARIO JUNTA ELASTICA DN 100</t>
  </si>
  <si>
    <t xml:space="preserve">14300105</t>
  </si>
  <si>
    <t xml:space="preserve">(89711) FORNECIMENTO E COLOCACAO DE TUBO PVC RIGIDO COR BRANCA PARA ESGOTO SECUNDARIO COM JUNTA ELASTICA (NBR - 5688)  DN 40 MM</t>
  </si>
  <si>
    <t xml:space="preserve">14300110</t>
  </si>
  <si>
    <t xml:space="preserve">(89712) FORNECIMENTO E COLOCACAO DE TUBO PVC RIGIDO COR BRANCA PARA ESGOTO PRIMARIO COM ANEL DE BORRACHA (NBR - 5688)  DN 50 MM</t>
  </si>
  <si>
    <t xml:space="preserve">14300115</t>
  </si>
  <si>
    <t xml:space="preserve">(89713) FORNECIMENTO E COLOCACAO DE TUBO PVC RIGIDO COR BRANCA PARA ESGOTO PRIMARIO COM ANEL DE BORRACHA (NBR - 5688)  DN 75 MM</t>
  </si>
  <si>
    <t xml:space="preserve">14300120</t>
  </si>
  <si>
    <t xml:space="preserve">(89714) FORNECIMENTO E COLOCAÇÃO DE TUBO PVC RIGIDO COR BRANCA PARA ESGOTO PRIMÁRIO COM ANEL DE BORRACHA (NBR-5688) DN 100 MM</t>
  </si>
  <si>
    <t xml:space="preserve">14300125</t>
  </si>
  <si>
    <t xml:space="preserve">FORNECIMENTO E COLOCACAO DE TUBO PVC RIGIDO COR BRANCA PARA ESGOTO PRIMARIO COM ANEL DE BORRACHA (NBR - 5688)  DN 150 MM</t>
  </si>
  <si>
    <t xml:space="preserve">14310010</t>
  </si>
  <si>
    <t xml:space="preserve">FORNECIMENTO E COLOCACAO DE ADAPTADOR PVC PARA VALVULA DE PIA OU LAVATORIO (40 MMX1")</t>
  </si>
  <si>
    <t xml:space="preserve">14310040</t>
  </si>
  <si>
    <t xml:space="preserve">FORNECIMENTO E COLOCACAO DE ANEL DE BORRACHA P/ ES DN 40</t>
  </si>
  <si>
    <t xml:space="preserve">14310050</t>
  </si>
  <si>
    <t xml:space="preserve">FORNECIMENTO E COLOCACAO DE ANEL DE BORRACHA P/ ES DN 50</t>
  </si>
  <si>
    <t xml:space="preserve">14310075</t>
  </si>
  <si>
    <t xml:space="preserve">FORNECIMENTO E COLOCACAO DE ANEL DE BORRACHA P/ ES DN 75</t>
  </si>
  <si>
    <t xml:space="preserve">14310080</t>
  </si>
  <si>
    <t xml:space="preserve">FORNECIMENTO E COLOCACAO DE ANEL DE BORRACHA P/ ES DN 100</t>
  </si>
  <si>
    <t xml:space="preserve">14310085</t>
  </si>
  <si>
    <t xml:space="preserve">FORNECIMENTO E COLOCACAO DE ANEL DE BORRACHA P/ ES DN 150</t>
  </si>
  <si>
    <t xml:space="preserve">14310090</t>
  </si>
  <si>
    <t xml:space="preserve">FORNECIMENTO E COLOCAÇÃO DE ANEL DE BORRACHA PARA ESGOTO DN 200 MM</t>
  </si>
  <si>
    <t xml:space="preserve">14310200</t>
  </si>
  <si>
    <t xml:space="preserve">FORNECIMENTO E COLOCACAO DE BUCHA DE REDUCAO  LONGA DN 50X40</t>
  </si>
  <si>
    <t xml:space="preserve">14310250</t>
  </si>
  <si>
    <t xml:space="preserve">FORNECIMENTO E COLOCACAO DE VALVULA DE RETENCAO PARA ESGOTO, Ø=100 MM EM PVC BRANCO</t>
  </si>
  <si>
    <t xml:space="preserve">14310255</t>
  </si>
  <si>
    <t xml:space="preserve">FORNECIMENTO E COLOCAÇÃO DE VÁLVULA DE RETENÇÃO PARA ESGOTO, Ø=150 MM EM PVC BRANCO</t>
  </si>
  <si>
    <t xml:space="preserve">89707</t>
  </si>
  <si>
    <t xml:space="preserve">14320005</t>
  </si>
  <si>
    <t xml:space="preserve">(89707) FORNECIMENTO E COLOCACAO DE CAIXA SIFONADA DE PVC RIGIDO COM GRELHA 100X100X50MM</t>
  </si>
  <si>
    <t xml:space="preserve">14320010</t>
  </si>
  <si>
    <t xml:space="preserve">FORNECIMENTO E COLOCACAO DE CAIXA SIFONADA DE PVC RIGIDO COM GRELHA BRANCA (150X150X50) MM</t>
  </si>
  <si>
    <t xml:space="preserve">89708</t>
  </si>
  <si>
    <t xml:space="preserve">14320020</t>
  </si>
  <si>
    <t xml:space="preserve">(89708) FORNECIMENTO E COLOCACAO DE CAIXA SIFONADA DE PVC RIGIDO COM GRELHA BRANCA (150X185X75) MM</t>
  </si>
  <si>
    <t xml:space="preserve">89709</t>
  </si>
  <si>
    <t xml:space="preserve">14320050</t>
  </si>
  <si>
    <t xml:space="preserve">(89709) FORNECIMENTO E COLOCACAO DE RALO SIFONADO DE PVC RIGIDO 100X53X40MM</t>
  </si>
  <si>
    <t xml:space="preserve">14320060</t>
  </si>
  <si>
    <t xml:space="preserve">(89709) FORNECIMENTO E COLOCACAO DE RALO SIFONADO DE PVC RIGIDO DE ALTURA REGULAVEL (100X100X40) MM</t>
  </si>
  <si>
    <t xml:space="preserve">89710</t>
  </si>
  <si>
    <t xml:space="preserve">14320070</t>
  </si>
  <si>
    <t xml:space="preserve">(89710) FORNECIMENTO E COLOCACAO DE RALO SECO CONICO MONTADO BRANCO COM GRELHA BRANCA 100X40 MM</t>
  </si>
  <si>
    <t xml:space="preserve">72293</t>
  </si>
  <si>
    <t xml:space="preserve">14330050</t>
  </si>
  <si>
    <t xml:space="preserve">(72293) FORNECIMENTO E COLOCACAO DE CAP DE PVC PARA ESGOTO DN 50 MM</t>
  </si>
  <si>
    <t xml:space="preserve">72294</t>
  </si>
  <si>
    <t xml:space="preserve">14330075</t>
  </si>
  <si>
    <t xml:space="preserve">(72294) FORNECIMENTO E COLOCACAO DE CAP DE PVC PARA ESGOTO DN 75 MM</t>
  </si>
  <si>
    <t xml:space="preserve">72295</t>
  </si>
  <si>
    <t xml:space="preserve">14330100</t>
  </si>
  <si>
    <t xml:space="preserve">(72295) FORNECIMENTO E COLOCACAO DE CAP DE PVC PARA  ESGOTO DN 100 MM</t>
  </si>
  <si>
    <t xml:space="preserve">14330105</t>
  </si>
  <si>
    <t xml:space="preserve">FORNECIMENTO E COLOCACAO DE CAP DE PVC P/ ESGOTO DN 150</t>
  </si>
  <si>
    <t xml:space="preserve">89726</t>
  </si>
  <si>
    <t xml:space="preserve">14340040</t>
  </si>
  <si>
    <t xml:space="preserve">(89726) FORNECIMENTO E COLOCACAO DE CURVA 45O CURTA PVC PARA ESGOTO DN 40</t>
  </si>
  <si>
    <t xml:space="preserve">89732</t>
  </si>
  <si>
    <t xml:space="preserve">14340050</t>
  </si>
  <si>
    <t xml:space="preserve">(89732) FORNECIMENTO E COLOCACAO DE CURVA 45O CURTA PVC PARA ESGOTO DN 50</t>
  </si>
  <si>
    <t xml:space="preserve">89739</t>
  </si>
  <si>
    <t xml:space="preserve">14340075</t>
  </si>
  <si>
    <t xml:space="preserve">(89739) FORNECIMENTO E COLOCACAO DE CURVA 45O CURTA PVC PARA ESGOTO DN 75</t>
  </si>
  <si>
    <t xml:space="preserve">89746</t>
  </si>
  <si>
    <t xml:space="preserve">14340100</t>
  </si>
  <si>
    <t xml:space="preserve">(89746) FORNECIMENTO E COLOCAÇÃO DE CURVA CURTA 45º PVC PARA ESGOTO DN 100</t>
  </si>
  <si>
    <t xml:space="preserve">89728</t>
  </si>
  <si>
    <t xml:space="preserve">14341040</t>
  </si>
  <si>
    <t xml:space="preserve">(89728) FORNECIMENTO E COLOCACAO DE CURVA 90O CURTA PVC PARA ESGOTO DN 40</t>
  </si>
  <si>
    <t xml:space="preserve">89733</t>
  </si>
  <si>
    <t xml:space="preserve">14341045</t>
  </si>
  <si>
    <t xml:space="preserve">(89733) FORNECIMENTO E COLOCACAO DE CURVA 90O CURTA PVC PARA ESGOTO DN 50</t>
  </si>
  <si>
    <t xml:space="preserve">89748</t>
  </si>
  <si>
    <t xml:space="preserve">14341046</t>
  </si>
  <si>
    <t xml:space="preserve">(89748) FORNECIMENTO E COLOCACAO DE CURVA 90O CURTA PVC PARA ESGOTO DN 100</t>
  </si>
  <si>
    <t xml:space="preserve">89742</t>
  </si>
  <si>
    <t xml:space="preserve">14341048</t>
  </si>
  <si>
    <t xml:space="preserve">(89742) FORNECIMENTO E COLOCACAO DE CURVA 90O CURTA PVC PARA ESGOTO DN 75</t>
  </si>
  <si>
    <t xml:space="preserve">89730</t>
  </si>
  <si>
    <t xml:space="preserve">14341049</t>
  </si>
  <si>
    <t xml:space="preserve">(89730) FORNECIMENTO E COLOCACAO DE CURVA 90O LONGA PVC P/ ESGOTO DN 40</t>
  </si>
  <si>
    <t xml:space="preserve">89735</t>
  </si>
  <si>
    <t xml:space="preserve">14341050</t>
  </si>
  <si>
    <t xml:space="preserve">(89735) FORNECIMENTO E COLOCACAO DE CURVA 90O LONGA PVC PARA ESGOTO DN 50</t>
  </si>
  <si>
    <t xml:space="preserve">89743</t>
  </si>
  <si>
    <t xml:space="preserve">14341075</t>
  </si>
  <si>
    <t xml:space="preserve">(89743) FORNECIMENTO E COLOCACAO DE CURVA 90O LONGA PVC PARA ESGOTO DN 75</t>
  </si>
  <si>
    <t xml:space="preserve">89750</t>
  </si>
  <si>
    <t xml:space="preserve">14341100</t>
  </si>
  <si>
    <t xml:space="preserve">(89750) FORNECIMENTO E COLOCACAO DE CURVA 90O LONGA PVC PARA ESGOTO DN 100</t>
  </si>
  <si>
    <t xml:space="preserve">14341150</t>
  </si>
  <si>
    <t xml:space="preserve">FORNECIMENTO E COLOCAÇÃO DE JOELHO DE REDUÇÃO PARA ESGOTO COM VISITA 100X50 MM</t>
  </si>
  <si>
    <t xml:space="preserve">14350020</t>
  </si>
  <si>
    <t xml:space="preserve">FORNECIMENTO E COLOCACAO DE JUNCAO INVERTIDA PVC P ESGOTO DN 75X50</t>
  </si>
  <si>
    <t xml:space="preserve">14350030</t>
  </si>
  <si>
    <t xml:space="preserve">FORNECIMENTO E COLOCACAO DE JUNCAO INVERTIDA PVC P ESGOTO DN 75X75</t>
  </si>
  <si>
    <t xml:space="preserve">14350040</t>
  </si>
  <si>
    <t xml:space="preserve">FORNECIMENTO E COLOCAÇÃO DE JUNÇÃO INVERTIDA PVC PARA ESGOTO DN 100X50 MM</t>
  </si>
  <si>
    <t xml:space="preserve">14350050</t>
  </si>
  <si>
    <t xml:space="preserve">FORNECIMENTO E COLOCACAO DE JUNCAO INVERTIDA PVC PARA ESGOTO DN 100X75</t>
  </si>
  <si>
    <t xml:space="preserve">14351000</t>
  </si>
  <si>
    <t xml:space="preserve">FORNECIMENTO E COLOCACAO DE JUNCAO SIMPLES 45o PVC PARA ESGOTO DN 40</t>
  </si>
  <si>
    <t xml:space="preserve">89785</t>
  </si>
  <si>
    <t xml:space="preserve">14351010</t>
  </si>
  <si>
    <t xml:space="preserve">(89785) FORNECIMENTO E COLOCACAO DE JUNCAO SIMPLES PVC PARA ESGOTO DN 50X50</t>
  </si>
  <si>
    <t xml:space="preserve">14351020</t>
  </si>
  <si>
    <t xml:space="preserve">FORNECIMENTO E COLOCACAO DE JUNCAO SIMPLES PVC PARA ESGOTO DN 75X50</t>
  </si>
  <si>
    <t xml:space="preserve">89795</t>
  </si>
  <si>
    <t xml:space="preserve">14351030</t>
  </si>
  <si>
    <t xml:space="preserve">(89795) FORNECIMENTO E COLOCACAO DE JUNCAO SIMPLES PVC PARA ESGOTO DN 75X75</t>
  </si>
  <si>
    <t xml:space="preserve">14351040</t>
  </si>
  <si>
    <t xml:space="preserve">FORNECIMENTO E COLOCACAO DE JUNCAO SIMPLES PVC PARA ESGOTO DN 100X50</t>
  </si>
  <si>
    <t xml:space="preserve">89797</t>
  </si>
  <si>
    <t xml:space="preserve">14351060</t>
  </si>
  <si>
    <t xml:space="preserve">(89797) FORNECIMENTO E COLOCACAO DE JUNCAO SIMPLES PVC PARA ESGOTO DN 100X100</t>
  </si>
  <si>
    <t xml:space="preserve">14351100</t>
  </si>
  <si>
    <t xml:space="preserve">FORNECIMENTO E COLOCACAO DE JUNCAO DUPLA PVC PARA ESGOTO DN 100X100X100 MM</t>
  </si>
  <si>
    <t xml:space="preserve">14351102</t>
  </si>
  <si>
    <t xml:space="preserve">FORNECIMENTO E COLOCAÇÃO DE JUNÇÃO SIMPLES PVC DE ESGOTO 150 X 100 MM</t>
  </si>
  <si>
    <t xml:space="preserve">14351105</t>
  </si>
  <si>
    <t xml:space="preserve">FORNECIMENTO E COLOCACAO DE JUNCAO SIMPLES PVC DE ESGOTO 150X150 MM</t>
  </si>
  <si>
    <t xml:space="preserve">14360010</t>
  </si>
  <si>
    <t xml:space="preserve">FORNECIMENTO E COLOCACAO DE LIGACAO PVC P/ VASO SA</t>
  </si>
  <si>
    <t xml:space="preserve">14360020</t>
  </si>
  <si>
    <t xml:space="preserve">FORNECIMENTO E COLOCACAO DE VEDACAO P/ SAIDA DE VASO SANITARIO, 100 MM</t>
  </si>
  <si>
    <t xml:space="preserve">14360500</t>
  </si>
  <si>
    <t xml:space="preserve">FORNECIMENTO E COLOCACAO DE REDUCAO EXCENTRICA DE PVC P/ ESGOTO  DN 75X50</t>
  </si>
  <si>
    <t xml:space="preserve">14360505</t>
  </si>
  <si>
    <t xml:space="preserve">FORNECIMENTO E COLOCAÇÃO DE REDUÇÃO EXCENTRICA DE PVC PARA ESGOTO PREDIAL DN 100X50 MM</t>
  </si>
  <si>
    <t xml:space="preserve">89752</t>
  </si>
  <si>
    <t xml:space="preserve">14361040</t>
  </si>
  <si>
    <t xml:space="preserve">(89752) FORNECIMENTO E COLOCACAO DE LUVA PVC PARA ESGOTO DN 40</t>
  </si>
  <si>
    <t xml:space="preserve">89753</t>
  </si>
  <si>
    <t xml:space="preserve">14361041</t>
  </si>
  <si>
    <t xml:space="preserve">(89753) FORNECIMENTO E COLOCACAO DE LUVA PVC PARA ESGOTO DN 50</t>
  </si>
  <si>
    <t xml:space="preserve">89774</t>
  </si>
  <si>
    <t xml:space="preserve">14361042</t>
  </si>
  <si>
    <t xml:space="preserve">(89774) FORNECIMENTO E COLOCACAO DE LUVA PVC PARA ESGOTO DN 75</t>
  </si>
  <si>
    <t xml:space="preserve">89778</t>
  </si>
  <si>
    <t xml:space="preserve">14361043</t>
  </si>
  <si>
    <t xml:space="preserve">(89778) FORNECIMENTO E COLOCACAO DE LUVA PVC PARA ESGOTO DN 100</t>
  </si>
  <si>
    <t xml:space="preserve">14361050</t>
  </si>
  <si>
    <t xml:space="preserve">FORNECIMENTO E COLOCACAO DE LUVA DUPLA PVC P/ ESGO DN 50, DE CORRER</t>
  </si>
  <si>
    <t xml:space="preserve">14361075</t>
  </si>
  <si>
    <t xml:space="preserve">FORNECIMENTO E COLOCACAO DE LUVA DUPLA PVC P/ ESGOTO DN 75 MM</t>
  </si>
  <si>
    <t xml:space="preserve">14361100</t>
  </si>
  <si>
    <t xml:space="preserve">FORNECIMENTO E COLOCACAO DE LUVA DUPLA PVC P/ ESGO DN 100, DE CORRER</t>
  </si>
  <si>
    <t xml:space="preserve">14361105</t>
  </si>
  <si>
    <t xml:space="preserve">FORNECIMENTO E COLOCACAO DE LUVA DUPLA PVC P/ ESGOTO DN 150, DE CORRER</t>
  </si>
  <si>
    <t xml:space="preserve">14361110</t>
  </si>
  <si>
    <t xml:space="preserve">FORNECIMENTO E COLOCAÇÃO DE LUVA DUPLA PARA ESGOTO DN 200 MM</t>
  </si>
  <si>
    <t xml:space="preserve">89784</t>
  </si>
  <si>
    <t xml:space="preserve">14370010</t>
  </si>
  <si>
    <t xml:space="preserve">(89784) FORNECIMENTO E COLOCACAO DE TE SANITARIO PVC PARA ESGOTO DN 50X50</t>
  </si>
  <si>
    <t xml:space="preserve">14370020</t>
  </si>
  <si>
    <t xml:space="preserve">FORNECIMENTO E COLOCACAO DE TE SANITARIO PVC PARA ESGOTO DN 75X50</t>
  </si>
  <si>
    <t xml:space="preserve">89786</t>
  </si>
  <si>
    <t xml:space="preserve">14370030</t>
  </si>
  <si>
    <t xml:space="preserve">(89786) FORNECIMENTO E COLOCACAO DE TE SANITARIO PVC PARA ESGOTO DN 75X75</t>
  </si>
  <si>
    <t xml:space="preserve">14370040</t>
  </si>
  <si>
    <t xml:space="preserve">FORNECIMENTO E COLOCACAO DE TE SANITARIO PVC PARA ESGOTO DN 100X50</t>
  </si>
  <si>
    <t xml:space="preserve">14370050</t>
  </si>
  <si>
    <t xml:space="preserve">FORNECIMENTO E COLOCACAO DE TE SANITARIO PVC PARA ESGOTO DN 100X75</t>
  </si>
  <si>
    <t xml:space="preserve">89796</t>
  </si>
  <si>
    <t xml:space="preserve">14370060</t>
  </si>
  <si>
    <t xml:space="preserve">(89796) FORNECIMENTO E COLOCACAO DE TE SANITARIO PVC PARA ESGOTO DN 100X100</t>
  </si>
  <si>
    <t xml:space="preserve">14370062</t>
  </si>
  <si>
    <t xml:space="preserve">FORNECIMENTO E COLOCAÇÃO DE JOELHO 90º, COM VISITA 100X75 MM</t>
  </si>
  <si>
    <t xml:space="preserve">14370069</t>
  </si>
  <si>
    <t xml:space="preserve">FORNECIMENTO E COLOCACAO DE TERMINAL DE VENTILACAO PVC  DN 50 MM</t>
  </si>
  <si>
    <t xml:space="preserve">14370072</t>
  </si>
  <si>
    <t xml:space="preserve">FORNECIMENTO E COLOCACAO DE JOELHO 90º EM PVC PARA ESGOTO PRIMÁRIO DN 100 MM</t>
  </si>
  <si>
    <t xml:space="preserve">14371000</t>
  </si>
  <si>
    <t xml:space="preserve">CAIXA SIFONADA (65X110X40CM) EM ALVENARIA DE TIJOLO COMUM DE 1/2 VEZ, REVESTIDA INTERNAMENTE E COM TAMPA DE CONCRETO ARMADO</t>
  </si>
  <si>
    <t xml:space="preserve">98102</t>
  </si>
  <si>
    <t xml:space="preserve">14371010</t>
  </si>
  <si>
    <t xml:space="preserve">(98102) CAIXA DE GORDURA PRE-MOLDADA EM CONCRETO DN=40 CM, COM TAMPA DE FERRO FUNDIDO ARTICULADA E COM TRAVA</t>
  </si>
  <si>
    <t xml:space="preserve">14371020</t>
  </si>
  <si>
    <t xml:space="preserve">CAIXA DE GORDURA (40X40X40CM) EM ALVENARIA DE TIJOLO 8 FUROS 1/2 VEZ, REVESTIDA INTERNAMENTE E C TAMPA DE FERRO FUNDIDO ARTICULADA E C/ TRAVA</t>
  </si>
  <si>
    <t xml:space="preserve">14371025</t>
  </si>
  <si>
    <t xml:space="preserve">CAIXA DE GORDURA (0,40X0,40X0,60) CM, EM ALVENARIA DE TIJOLO 8 FUROS 1/2 VEZ, REVESTIDA INTERNAMENTE E COM TAMPA DE FERRO FUNDIDO ARTICULADA E COM TRAVA</t>
  </si>
  <si>
    <t xml:space="preserve">14371050</t>
  </si>
  <si>
    <t xml:space="preserve">FORNECIMENTO E COLOCAÇÃO DE CAIXA DE GORDURA EM PVC, Ø=300 MM, COM TAMPA</t>
  </si>
  <si>
    <t xml:space="preserve">14380010</t>
  </si>
  <si>
    <t xml:space="preserve">SUMIDOURO O=1,20M E PROF. 5,00M EM ALVENARIA DE TIJOLO MACICO COM TAMPA DE CONCRETO</t>
  </si>
  <si>
    <t xml:space="preserve">14380020</t>
  </si>
  <si>
    <t xml:space="preserve">SUMIDOURO Ø=1,50M E PROF. 3,00M EM ALVENARIA DE TIJOLO MACICO ALTERNADO E TAMPA DE CONCRETO</t>
  </si>
  <si>
    <t xml:space="preserve">14380030</t>
  </si>
  <si>
    <t xml:space="preserve">SUMIDOURO O=1,50M E PROF. 4,00M EM ALVENARIA DE TIJOLO MACICO ALTERNADO E TAMPA DE CONCRETO</t>
  </si>
  <si>
    <t xml:space="preserve">14380040</t>
  </si>
  <si>
    <t xml:space="preserve">SUMIDOURO O=1,40M E PROF. 5,00M EM ALVENARIA DE TIJOLO MACICO ALTERNADO E TAMPA DE CONCRETO</t>
  </si>
  <si>
    <t xml:space="preserve">14380050</t>
  </si>
  <si>
    <t xml:space="preserve">SUMIDOURO EM ANEL DE CONCRETO O=1,00M E PROF. 2,00M COM TAMPA DE CONCRETO ARMADO</t>
  </si>
  <si>
    <t xml:space="preserve">14380055</t>
  </si>
  <si>
    <t xml:space="preserve">SUMIDOURO EM ANEL DE CONCRETO O=1,00M E PROF. 1,30M COM TAMPA DE CONCRETO ARMADO</t>
  </si>
  <si>
    <t xml:space="preserve">14390010</t>
  </si>
  <si>
    <t xml:space="preserve">FOSSA SEPTICA (1,50X1,60X0,80M) EM ALVENARIA DE TIJOLO 8 FUROS, REVESTIDO INTERNAMENTE E COM TAMPA  DE CONCRETO ARMADO</t>
  </si>
  <si>
    <t xml:space="preserve">14390020</t>
  </si>
  <si>
    <t xml:space="preserve">FOSSA SEPTICA (1,80X1,50X1,20M) EM ALVENARIA DE TI JOLO MACICO 1/2 VEZ, REVESTIDA INTERNAMENTE E COM TAMPA DE CONCRETO ARMADO</t>
  </si>
  <si>
    <t xml:space="preserve">14390030</t>
  </si>
  <si>
    <t xml:space="preserve">FOSSA SEPTICA EM ANEL DE CONCRETO O=1,00M E PROF. 2,00M COM TAMPA DE CONCRETO ARMADO</t>
  </si>
  <si>
    <t xml:space="preserve">14390040</t>
  </si>
  <si>
    <t xml:space="preserve">FOSSA SEPTICA EM ANEL DE CONCRETO O=1,20M E PROF. 2,00M COM TAMPA DE CONCRETO ARMADO</t>
  </si>
  <si>
    <t xml:space="preserve">14390080</t>
  </si>
  <si>
    <t xml:space="preserve">FORNECIMENTO E COLOCACAO DE MANILHA EM CONCRETO, PARA FOSSA SEPTICA OU SUMIDOURO MACHO/FEMEA, O=1,00M, L=0,50M, REJUNTADO COM ARGAMASSA DE CIMENTO E AREIA TRACO 1:3</t>
  </si>
  <si>
    <t xml:space="preserve">14390085</t>
  </si>
  <si>
    <t xml:space="preserve">FORNECIMENTO E COLOCACAO DE MANILHA EM CONCRETO, PARA FOSSA SEPTICA OU SUMIDOURO MACHO/FEMEA, O=1,20M, L=0,50M, REJUNTADO COM ARGAMASSA DE CIMEN TO E AREIA, NO TRACO 1:3</t>
  </si>
  <si>
    <t xml:space="preserve">14390090</t>
  </si>
  <si>
    <t xml:space="preserve">LAJE DE FUNDO EM CONCRETO ARMADO FCK=13,5MPA (1,70X1,80X0,10)M P/ FOSSA SEPTICA</t>
  </si>
  <si>
    <t xml:space="preserve">14390094</t>
  </si>
  <si>
    <t xml:space="preserve">EXECUÇÃO E COLOCAÇÃO DE TAMPA EM CONCRETO, Ø=0,60 M</t>
  </si>
  <si>
    <t xml:space="preserve">14390095</t>
  </si>
  <si>
    <t xml:space="preserve">FORNECIMENTO E COLOCACAO DE TAMPA EM CONCRETO ARMADO FCK=13,5MPA (1,70X1,80X0,20)M P/ FOSSA SEPTICA</t>
  </si>
  <si>
    <t xml:space="preserve">14390099</t>
  </si>
  <si>
    <t xml:space="preserve">EXECUCAO E COLOCACAO DE TAMPA EM CONCRETO, O=1,00M</t>
  </si>
  <si>
    <t xml:space="preserve">14390100</t>
  </si>
  <si>
    <t xml:space="preserve">EXECUCAO E COLOCACAO DE TAMPA EM CONCRETO, O=1,20M</t>
  </si>
  <si>
    <t xml:space="preserve">14390102</t>
  </si>
  <si>
    <t xml:space="preserve">EXECUCAO E COLOCACAO DE TAMPA EM CONCRETO, O=1,50M</t>
  </si>
  <si>
    <t xml:space="preserve">14500010</t>
  </si>
  <si>
    <t xml:space="preserve">FORNECIMENTO E COLOCACAO DE LAVATORIO DE LOUCA SEM COLUNA (40X30) CM, INCLUSIVE VALVULA, SIFAO, CANOPLA E PARAFUSOS CROMADOS</t>
  </si>
  <si>
    <t xml:space="preserve">86941</t>
  </si>
  <si>
    <t xml:space="preserve">14500015</t>
  </si>
  <si>
    <t xml:space="preserve">(86941) FORNECIMENTO E COLOCACAO DE LAVATORIO DE LOUCA C/ COLUNA (45X55) CM, INCLUSIVE TORNEIRA METALICA, VALVULA, SIFAO, CANOPLA E PARAFUSOS CROMADOS</t>
  </si>
  <si>
    <t xml:space="preserve">86943</t>
  </si>
  <si>
    <t xml:space="preserve">14500020</t>
  </si>
  <si>
    <t xml:space="preserve">(86943) FORNECIMENTO E COLOCAÇÃO DE LAVATÓRIO DE LOUÇA SEM COLUNA (29,5X39) CM, INCLUSIVE TORNEIRA DE METAL, SIFÃO PLÁSTICO, ENGATE FLEXÍVEL E PARAFUSO DE FIXAÇÃO (PADRÃO POPULAR)</t>
  </si>
  <si>
    <t xml:space="preserve">14500021</t>
  </si>
  <si>
    <t xml:space="preserve">FORNECIMENTO E COLOCAÇÃO DE BANCADA DE GRANITO CINZA COM ARGAMASSA</t>
  </si>
  <si>
    <t xml:space="preserve">14500039</t>
  </si>
  <si>
    <t xml:space="preserve">FORNECIMENTO E COLOCAÇÃO DE BANCADA EM GRANITO (2,25X0,60)M E SAIA DE 0,20M</t>
  </si>
  <si>
    <t xml:space="preserve">14500040</t>
  </si>
  <si>
    <t xml:space="preserve">FORNECIMENTO E COLOCAÇÃO DE BANCADA EM GRANITO (3,46X0,60)M E=2,5 CM</t>
  </si>
  <si>
    <t xml:space="preserve">14500041</t>
  </si>
  <si>
    <t xml:space="preserve">FORNECIMENTO E COLOCAÇÃO DE BANCADA EM GRANITO (5,26X0,90)M E SAIA DE (0,20X5,26)M NO EXTERIOR, E SAIA DE (0,15X4,35)M NO INTERIOR</t>
  </si>
  <si>
    <t xml:space="preserve">14500042</t>
  </si>
  <si>
    <t xml:space="preserve">FORNECIMENTO E COLOCAÇÃO DE BANCADA EM GRANITO (3,45X0,90)M E SAIA DE (3,45X0,15)M</t>
  </si>
  <si>
    <t xml:space="preserve">14500043</t>
  </si>
  <si>
    <t xml:space="preserve">FORNECIMENTO E COLOCAÇÃO DE BANCADA EM GRANITO CINZA POLIDO (1,20X0,60) M.</t>
  </si>
  <si>
    <t xml:space="preserve">14500044</t>
  </si>
  <si>
    <t xml:space="preserve">FORNECIMENTO E ASSENTAMENTO DE TABEIRA DE 30CM EM GRANITO POLIDO CINZA</t>
  </si>
  <si>
    <t xml:space="preserve">14500045</t>
  </si>
  <si>
    <t xml:space="preserve">FORNECIMENTO E ASSENTAMENTO DE PINGADEIRA EM GRANITO POLIDO CINZA</t>
  </si>
  <si>
    <t xml:space="preserve">74234/001</t>
  </si>
  <si>
    <t xml:space="preserve">14500100</t>
  </si>
  <si>
    <t xml:space="preserve">(74234/001) FORNECIMENTO E COLOCAÇÃO DE MICTÓRIO COM VÁLVULA SIFONADA, PARAFUSOS DE FIXAÇÃO E REGISTRO</t>
  </si>
  <si>
    <t xml:space="preserve">95470</t>
  </si>
  <si>
    <t xml:space="preserve">14500200</t>
  </si>
  <si>
    <t xml:space="preserve">(95470) FORNECIMENTO E COLOCACAO DE BACIA SANITARIA SIFONADA COM PARAFUSOS DE FIXACAO</t>
  </si>
  <si>
    <t xml:space="preserve">14500215</t>
  </si>
  <si>
    <t xml:space="preserve">FORNECIMENTO E COLOCAÇÃO DE BACIA SANITÁRIA PARA PNE COM ASSENTO</t>
  </si>
  <si>
    <t xml:space="preserve">14500218</t>
  </si>
  <si>
    <t xml:space="preserve">FORNECIMENTO E COLOCAÇÃO DE ASSENTO SANITÁRIO</t>
  </si>
  <si>
    <t xml:space="preserve">86932</t>
  </si>
  <si>
    <t xml:space="preserve">14500220</t>
  </si>
  <si>
    <t xml:space="preserve">(86932) FORNECIMENTO E COLOCACAO DE BACIA SANITARIA SIFONADA C/ CAIXA DE DESCARGA ACOPLADA, PARAFUSOS DE FIXACAO E VEDACAO</t>
  </si>
  <si>
    <t xml:space="preserve">14500226</t>
  </si>
  <si>
    <t xml:space="preserve">FORNECIMENTO E COLOCAÇÃO DE PORTA PAPEL TOALHA</t>
  </si>
  <si>
    <t xml:space="preserve">14500228</t>
  </si>
  <si>
    <t xml:space="preserve">FORNECIMENTO E COLOCACAO DE PAPELEIRA DE METAL PARA BANHEIRO</t>
  </si>
  <si>
    <t xml:space="preserve">14500229</t>
  </si>
  <si>
    <t xml:space="preserve">FORNECIMENTO E COLOCAÇÃO DE SABONETEIRA PARA SABÃO LÍQUIDO</t>
  </si>
  <si>
    <t xml:space="preserve">14500230</t>
  </si>
  <si>
    <t xml:space="preserve">FORNECIMENTO E COLOCACAO DE CAIXA DE DESCARGA EXTERNA COM TUBO DE DESCARGA E ENGATE FLEXIVEL</t>
  </si>
  <si>
    <t xml:space="preserve">14500499</t>
  </si>
  <si>
    <t xml:space="preserve">FORNECIMENTO E COLOCACAO DE BANCADA EM GRANITO AMENDOA POLIDO 60 CM</t>
  </si>
  <si>
    <t xml:space="preserve">14500501</t>
  </si>
  <si>
    <t xml:space="preserve">FORNECIMENTO E COLOCACAO DE BANCADA EM GRANITO CINZA CORUMBA, E=2,5 CM, L=0,60 M</t>
  </si>
  <si>
    <t xml:space="preserve">14500502</t>
  </si>
  <si>
    <t xml:space="preserve">FORNECIMENTO E COLOCACAO DE BANCADA EM GRANITO CINZA CORUMBA (2,50X0,60X0,025)M, C/1CUBA DE ACO, INOX, QUADRADA, (56 X 33X11,5)CM,INCLUSIVE SIFAO, ENGATE E VÁLVULA</t>
  </si>
  <si>
    <t xml:space="preserve">14500503</t>
  </si>
  <si>
    <t xml:space="preserve">FORNECIMENTO E COLOCAÇÃO DE BANCADA EM GRANITO CINZA CORUMBÁ, E=2,5 CM, L=0,60 M</t>
  </si>
  <si>
    <t xml:space="preserve">14500506</t>
  </si>
  <si>
    <t xml:space="preserve">FORNECIMENTO E COLOCACAO DE PIA EM ACO INOX (1,60X0,60), COMPLETA, INCLUSIVE VALVULA, ENGATE E SIFAO</t>
  </si>
  <si>
    <t xml:space="preserve">86936</t>
  </si>
  <si>
    <t xml:space="preserve">14500561</t>
  </si>
  <si>
    <t xml:space="preserve">(86936) FORNECIMENTO E COLOCACAO DE CUBA EM ACO INOX (46,0X30,00X12,00)CM PARA PIA, COM SIFAO EM METAL CROMADO (1.1/2"X1.1/2") E VALVULA AMERICANA CROMADA (3.1/2"X1.1/2")</t>
  </si>
  <si>
    <t xml:space="preserve">14500562</t>
  </si>
  <si>
    <t xml:space="preserve">FORNECIMENTO E COLOCAÇÃO DE CUBA EM AÇO INOXIDÁVEL, INCLUINDO VÁLVULA E SIFÃO CROMADOS</t>
  </si>
  <si>
    <t xml:space="preserve">14500564</t>
  </si>
  <si>
    <t xml:space="preserve">FORNECIMENTO E COLOCACAO DE CUBA EM ACO INOX (56,0X33,00X12,00)CM PARA PIA, COM SIFAO EM METAL CROMADO (1.1/2"X1.1/2") E VALVULA AMERICANA CROMADA (3.1/2"X1.1/2")</t>
  </si>
  <si>
    <t xml:space="preserve">14500569</t>
  </si>
  <si>
    <t xml:space="preserve">FORNECIMENTO E COLOCAÇÃO DE LAVATORIO/CUBA DE EMBUTIR OVAL LOUCA BRANCA 35 X 50CM</t>
  </si>
  <si>
    <t xml:space="preserve">14500570</t>
  </si>
  <si>
    <t xml:space="preserve">FORNECIMENTO E COLOCAÇÃO DE CUBA DE EMBUTIR OVAL, INCLUSIVE VÁLVULA, SIFÃO E ENGATE FLEXÍVEL</t>
  </si>
  <si>
    <t xml:space="preserve">14500580</t>
  </si>
  <si>
    <t xml:space="preserve">FORNECIMENTO E COLOCACAO DE  FRONTAO EM GRANITO CINZA CORUMBA E=2,5 CM E H=0,15M</t>
  </si>
  <si>
    <t xml:space="preserve">14500585</t>
  </si>
  <si>
    <t xml:space="preserve">FORNECIMENTO E COLOCAÇÃO DE PRATELEIRA DE TÁBUAS ,45X30 M, ENVERNIZADAS E APOIADAS EM CANTONEIRAS METÁLICAS COM FIXAÇÃO DE PARAFUSOS DE ROSCA SOBERBA</t>
  </si>
  <si>
    <t xml:space="preserve">14500586</t>
  </si>
  <si>
    <t xml:space="preserve">FORNECIMENTO E INSTALAÇÃO DE PRATELEIRA, COMPOSTA DE CAIBRO, (5X6) CM, TÁBUA (30X2,5) CM.</t>
  </si>
  <si>
    <t xml:space="preserve">14500595</t>
  </si>
  <si>
    <t xml:space="preserve">FORNECIMENTO E INSTALAÇÃO DE ARMÁRIO EMBUTIDO, PROFUNDIDADE 0,5M, COM REVESTIMENTO INTERNO E EXTERNO</t>
  </si>
  <si>
    <t xml:space="preserve">14500596</t>
  </si>
  <si>
    <t xml:space="preserve">'BANCADA DO LABORATÓRIO EM LAMINADO MELAMÍNICO (1,00 X 0,50) M TIPO POST-FORMING E CUBA DE AÇO INOX 40X35X15 CM</t>
  </si>
  <si>
    <t xml:space="preserve">14500602</t>
  </si>
  <si>
    <t xml:space="preserve">FORNECIMENTO E COLOCACAO DE TANQUE EM INOX, INCLUS IVE VALVULA E SIFAO, NAS DIMENSÕES ( 52X54X30) CM</t>
  </si>
  <si>
    <t xml:space="preserve">14500604</t>
  </si>
  <si>
    <t xml:space="preserve">FORNECIMENTO E INSTALACAO DE TANQUE PRE-MODADO DE CONCRETO</t>
  </si>
  <si>
    <t xml:space="preserve">14500605</t>
  </si>
  <si>
    <t xml:space="preserve">FORNECIMENTO E INSTALAÇÃO DE TANQUE DE LOUÇA BRANCO SEM COLUNA COMPLETO, INCLUSIVE TORNEIRA METÁLICA</t>
  </si>
  <si>
    <t xml:space="preserve">86927</t>
  </si>
  <si>
    <t xml:space="preserve">14500606</t>
  </si>
  <si>
    <t xml:space="preserve">(86927) FORNECIMENTO INSTALAÇÃO DE TANQUE, INCLUSIVE SIFÃO, VÁLVULA E TORNEIRA CROMADA 3/4"</t>
  </si>
  <si>
    <t xml:space="preserve">86872</t>
  </si>
  <si>
    <t xml:space="preserve">14500607</t>
  </si>
  <si>
    <t xml:space="preserve">(86872) FORNECIMENTO E INSTALAÇÃO DE TANQUE DE LOUÇA BRANCO COM COLUNA COMPLETO.</t>
  </si>
  <si>
    <t xml:space="preserve">14500610</t>
  </si>
  <si>
    <t xml:space="preserve">(86927) FORNECIMENTO E INSTALAÇÃO DE TANQUE DE MÁRMORE SINTÉTICO SUSPENSO, 22 L OU EQUIVALENTE, INCLUSIVE SIFÃO, VALVULA E TORNEIRA DE METAL CROMADA</t>
  </si>
  <si>
    <t xml:space="preserve">14500700</t>
  </si>
  <si>
    <t xml:space="preserve">FORNECIMENTO E COLOCACAO DE CHUVEIRO DE PLASTICO O =1/2"</t>
  </si>
  <si>
    <t xml:space="preserve">9535</t>
  </si>
  <si>
    <t xml:space="preserve">14500710</t>
  </si>
  <si>
    <t xml:space="preserve">(9535) FORNECIMENTO E COLOCAÇÃO DE CHUVEIRO ELÉTRICO COMPLETO 220 V</t>
  </si>
  <si>
    <t xml:space="preserve">14500720</t>
  </si>
  <si>
    <t xml:space="preserve">FORNECIMENO E COLOCAÇÃO DE DUCHA HIGIÊNICA POPULAR, 1/2", COM REGISTRO</t>
  </si>
  <si>
    <t xml:space="preserve">14500790</t>
  </si>
  <si>
    <t xml:space="preserve">FORNECIMENTO E COLOCAÇÃO DE ASSENTO PLÁSTICO PARA BACIA SANITÁRIA</t>
  </si>
  <si>
    <t xml:space="preserve">14500795</t>
  </si>
  <si>
    <t xml:space="preserve">FORNECIMENTO E COLOCAÇÃO DE ARMÁRIO DE SOBREPOR COM PERFIL DE ALUMÍNIO (73X45X10) CM, COM ESPELHO</t>
  </si>
  <si>
    <t xml:space="preserve">95546</t>
  </si>
  <si>
    <t xml:space="preserve">14500826</t>
  </si>
  <si>
    <t xml:space="preserve">(95546) FORNECIMENTO E COLOCACAO DE KIT PARA BANHEIRO EM METAL CROMADO</t>
  </si>
  <si>
    <t xml:space="preserve">14500850</t>
  </si>
  <si>
    <t xml:space="preserve">FORNECIMENTO E COLOCACAO DE BARRA DE APOIO TUBULAR DE METAL, CROMADA O=1.1/2", L=0,70M</t>
  </si>
  <si>
    <t xml:space="preserve">14500851</t>
  </si>
  <si>
    <t xml:space="preserve">FORNECIMENTO E COLOCAÇÃO DE BARRA DE APOIO TUBULAR DE METAL, INOX, Ø=1.1/2", L=0,80 M</t>
  </si>
  <si>
    <t xml:space="preserve">86906</t>
  </si>
  <si>
    <t xml:space="preserve">14502000</t>
  </si>
  <si>
    <t xml:space="preserve">(86906) FORNECIMENTO E COLOCACAO DE TORNEIRA DE PRESSAO CROMADA P/ LAVATORIO O=1/2" OU 3/4"</t>
  </si>
  <si>
    <t xml:space="preserve">14502010</t>
  </si>
  <si>
    <t xml:space="preserve">(86906) FORNECIMENTO E COLOCACAO DE TORNEIRA DE PRESSAO CROMADO P/ PIA O=3/4"</t>
  </si>
  <si>
    <t xml:space="preserve">86910</t>
  </si>
  <si>
    <t xml:space="preserve">14502015</t>
  </si>
  <si>
    <t xml:space="preserve">(86910) FORNECIMENTO E ÇOLOCAÇÃO DE TORNEIRA DE PAREDE, CROMADA LONGA 1/2" OU 3/4" PARA PIA DE COZINHA</t>
  </si>
  <si>
    <t xml:space="preserve">86909</t>
  </si>
  <si>
    <t xml:space="preserve">14502025</t>
  </si>
  <si>
    <t xml:space="preserve">(86909) FORNECIMENTO E INSTALAÇÃO DE TORNEIRA CROMADA TUBO MÓVEL PARA BANCADA 3/4" OU 1/2"</t>
  </si>
  <si>
    <t xml:space="preserve">14502030</t>
  </si>
  <si>
    <t xml:space="preserve">(86910) FORNECIMENTO E COLOCACAO DE TORNEIRA DE PAREDE CROMADA MOVEL PARA PIA DE COZINHA, PADRAO MEDIO O=1/2" OU 3/4" (73949/004)</t>
  </si>
  <si>
    <t xml:space="preserve">14502040</t>
  </si>
  <si>
    <t xml:space="preserve">(86910) FORNECIMENTO E COLOCAÇÃO DE TORNEIRA DE PAREDE CROMADA BICA MÓVEL PARA PIA 1/2" OU 3/4"</t>
  </si>
  <si>
    <t xml:space="preserve">14502050</t>
  </si>
  <si>
    <t xml:space="preserve">FORNECIMENTO E INSTALAÇÃO DE TORNEIRA COM ACIONAMENTO A PEDAL 1/2"</t>
  </si>
  <si>
    <t xml:space="preserve">14502093</t>
  </si>
  <si>
    <t xml:space="preserve">FORNECIMENTO E COLOCAÇÃO DE REGISTRO EM PVC SOLDÁVEL, DN 100</t>
  </si>
  <si>
    <t xml:space="preserve">14502094</t>
  </si>
  <si>
    <t xml:space="preserve">FORNECIMENTO E COLOCACAO DE REGISTRO DE ESFERA DE PVC O= 25MM</t>
  </si>
  <si>
    <t xml:space="preserve">14502095</t>
  </si>
  <si>
    <t xml:space="preserve">FORNECIMENTO E COLOCACAO DE REGISTRO DE ESFERA DE PVC O= 32MM</t>
  </si>
  <si>
    <t xml:space="preserve">14502097</t>
  </si>
  <si>
    <t xml:space="preserve">FORNECIMENTO E COLOCACAO DE REGISTRO DE ESFERA DE PVC O=50MM</t>
  </si>
  <si>
    <t xml:space="preserve">14502098</t>
  </si>
  <si>
    <t xml:space="preserve">FORNECIMENTO E COLOCACAO DE REGISTRO DE ESFERA DE PVC SOLDAVEL O=60MM</t>
  </si>
  <si>
    <t xml:space="preserve">14503000</t>
  </si>
  <si>
    <t xml:space="preserve">FORNECIMENTO E COLOCACAO DE REGISTRO DE ESFERA DE POLIPROPILENO O=3/4"</t>
  </si>
  <si>
    <t xml:space="preserve">14503010</t>
  </si>
  <si>
    <t xml:space="preserve">FORNECIMENTO E COLOCACAO DE REGISTRO DE ESFERA DE POLIPROPILENO O=1"</t>
  </si>
  <si>
    <t xml:space="preserve">14503015</t>
  </si>
  <si>
    <t xml:space="preserve">FORNECIMENTO E COLOCACAO DE REGISTRO DE ESFERA DE POLIPROPILENO O=2"</t>
  </si>
  <si>
    <t xml:space="preserve">14503017</t>
  </si>
  <si>
    <t xml:space="preserve">FORNECIMENTO E COLOCACAO DE REGISTRO DE ESFERA ROSCAVEL DE PVC O=3/4"</t>
  </si>
  <si>
    <t xml:space="preserve">14503018</t>
  </si>
  <si>
    <t xml:space="preserve">FORNECIMENTO E COLOCACAO DE REGISTRO DE ESFERA ROSCAVEL DE PVC O=1"</t>
  </si>
  <si>
    <t xml:space="preserve">14503019</t>
  </si>
  <si>
    <t xml:space="preserve">FORNECIMENTO E COLOCACAO DE REGISTRO DE ESFERA ROSCAVEL DE PVC O=1 1/4"</t>
  </si>
  <si>
    <t xml:space="preserve">14503020</t>
  </si>
  <si>
    <t xml:space="preserve">FORNECIMENTO E COLOCACAO DE REGISTRO DE ESFERA ROSCAVEL DE PVC O=1 1/2"</t>
  </si>
  <si>
    <t xml:space="preserve">14503021</t>
  </si>
  <si>
    <t xml:space="preserve">FORNECIMENTO E COLOCACAO DE REGISTRO DE ESFERA ROSCAVEL DE PVC O=2"</t>
  </si>
  <si>
    <t xml:space="preserve">95248</t>
  </si>
  <si>
    <t xml:space="preserve">14503048</t>
  </si>
  <si>
    <t xml:space="preserve">(95248) FORNECIMENTO E COLOCAÇÃO DE VÁLVULA DE FECHO RÁPIDO DE BRONZE COM ROSCA  ø=1/2"</t>
  </si>
  <si>
    <t xml:space="preserve">95249</t>
  </si>
  <si>
    <t xml:space="preserve">14503049</t>
  </si>
  <si>
    <t xml:space="preserve">(95249) FORNECIMENTO E COLOCAÇÃO DE REGISTRO DE FECHO RÁPIDO DE BRONZE DN 3/4"</t>
  </si>
  <si>
    <t xml:space="preserve">95250</t>
  </si>
  <si>
    <t xml:space="preserve">14503050</t>
  </si>
  <si>
    <t xml:space="preserve">(95250) FORNECIMENTO E COLOCAÇÃO DE REGISTRO DE FECHO RÁPIDO DE BRONZE DN 1"</t>
  </si>
  <si>
    <t xml:space="preserve">86882</t>
  </si>
  <si>
    <t xml:space="preserve">14504016</t>
  </si>
  <si>
    <t xml:space="preserve">(86882) FORNECIMENTO E INSTALAÇÃO DE SIFÃO PLÁSTICO PARA LAVATÓRIO OU PIA TIPO COPO 1.1/4" X 1.1/2"</t>
  </si>
  <si>
    <t xml:space="preserve">14506007</t>
  </si>
  <si>
    <t xml:space="preserve">FORNECIMENTO E COLOCAÇÃO DE CONJUNTO LIGAÇÃO PLÁSTICA P/ VASO SANITÁRIO (ESPUDE+TUBO+CANOPLA)</t>
  </si>
  <si>
    <t xml:space="preserve">74125/001</t>
  </si>
  <si>
    <t xml:space="preserve">14506008</t>
  </si>
  <si>
    <t xml:space="preserve">(74125/001) FORNECIMENTO E COLOCAÇÃO DE ESPELHO DE CRISTAL, E=4,00 MM, COM MOLDURA DE MADEIRA</t>
  </si>
  <si>
    <t xml:space="preserve">14506009</t>
  </si>
  <si>
    <t xml:space="preserve">FORNECIMENTO E COLOCAÇÃO DE ENGATE FLEXÍVEL CROMADO 1/2"</t>
  </si>
  <si>
    <t xml:space="preserve">14507100</t>
  </si>
  <si>
    <t xml:space="preserve">FORNECIMENTO E COLOCACAO DE MANGUEIRA DE ALTA PRESSAO 1/2"</t>
  </si>
  <si>
    <t xml:space="preserve">14507101</t>
  </si>
  <si>
    <t xml:space="preserve">FORNECIMENTO E COLOCACAO DE ADAPTADOR PARA MANGUEIRA DE ALTA PRESSAO 1/2"</t>
  </si>
  <si>
    <t xml:space="preserve">14507120</t>
  </si>
  <si>
    <t xml:space="preserve">FORNECIMENTO DE ROUPEIRO EM AÇO ESPECIAL COM TRAVA TRIPLA, EM EPÓXI E TAMPOS INDIVIDUAIS COM 4 PORTAS GRANDES, (1930X690X400) MM</t>
  </si>
  <si>
    <t xml:space="preserve">14507500</t>
  </si>
  <si>
    <t xml:space="preserve">FORNECIMENTO E COLOCACAO DE COCHO EM MADEIRA DE LEI (PEROBA), TIPO MACHO E FEMEA, COM FURACAO 3/8", NO FUNDO E EM UMA LATERAL, NAS DIMENSOES (0,46X1,60X0,60)M</t>
  </si>
  <si>
    <t xml:space="preserve">14600010</t>
  </si>
  <si>
    <t xml:space="preserve">FORNECIMENTO E ASSENTAMENTO DE TUBO DE PVC ROSCAVEL O=1/2"</t>
  </si>
  <si>
    <t xml:space="preserve">14600020</t>
  </si>
  <si>
    <t xml:space="preserve">FORNECIMENTO E ASSENTAMENTO DE TUBO DE PVC ROSCAVEL O=3/4"</t>
  </si>
  <si>
    <t xml:space="preserve">14600030</t>
  </si>
  <si>
    <t xml:space="preserve">FORNECIMENTO E ASSENTAMENTO DE TUBO DE PVC ROSCAVEL O=1"</t>
  </si>
  <si>
    <t xml:space="preserve">14600040</t>
  </si>
  <si>
    <t xml:space="preserve">FORNECIMENTO E ASSENTAMENTO DE TUBO DE PVC ROSCAVEL O=1 1/4"</t>
  </si>
  <si>
    <t xml:space="preserve">14600050</t>
  </si>
  <si>
    <t xml:space="preserve">FORNECIMENTO E ASSENTAMENTO DE TUBO DE PVC ROSCAVEL O=1 1/2"</t>
  </si>
  <si>
    <t xml:space="preserve">14600060</t>
  </si>
  <si>
    <t xml:space="preserve">FORNECIMENTO E ASSENTAMENTO DE TUBO DE PVC ROSCAVEL O=2"</t>
  </si>
  <si>
    <t xml:space="preserve">94703</t>
  </si>
  <si>
    <t xml:space="preserve">14610010</t>
  </si>
  <si>
    <t xml:space="preserve">(94703) FORNECIMENTO E COLOCACAO DE ADAPTADOR PVC RIGIDO SOLDAVEL C/ FLANGES E ANEL DE VEDAÇÃO P/ CAIXA D'AGUA O=25X3/4"</t>
  </si>
  <si>
    <t xml:space="preserve">94704</t>
  </si>
  <si>
    <t xml:space="preserve">14610020</t>
  </si>
  <si>
    <t xml:space="preserve">(94704) FORNECIMENTO E COLOCACAO DE ADAPTADOR PVC RIGIDO SOLDAVEL C/ FLANGES E ANEL DE VEDAÇÃO P/ CAIXA D'AGUA O=32X1"</t>
  </si>
  <si>
    <t xml:space="preserve">72786</t>
  </si>
  <si>
    <t xml:space="preserve">14610025</t>
  </si>
  <si>
    <t xml:space="preserve">(94705) FORNECIMENTO E COLOCACAO DE ADAPTADOR PVC RIGIDO SOLDAVEL C/ FLANGES E ANEL DE VEDAÇÃO P/ CAIXA D'AGUA O=40X1.1/4"</t>
  </si>
  <si>
    <t xml:space="preserve">94706</t>
  </si>
  <si>
    <t xml:space="preserve">14610030</t>
  </si>
  <si>
    <t xml:space="preserve">(94706) FORNECIMENTO E COLOCACAO DE ADAPTADOR PVC RIGIDO SOLDAVEL C/ FLANGES E ANEL DE VEDAÇÃO P/ CAIXA D'AGUA O=50X1 1/2"</t>
  </si>
  <si>
    <t xml:space="preserve">94707</t>
  </si>
  <si>
    <t xml:space="preserve">14610040</t>
  </si>
  <si>
    <t xml:space="preserve">(94707) FORNECIMENTO E COLOCACAO DE ADAPTADOR PVC RIGIDO SOLDAVEL C/ FLANGES E ANEL DE VEDAÇÃO P/ CAIXA D'AGUA O=60X2"</t>
  </si>
  <si>
    <t xml:space="preserve">14610050</t>
  </si>
  <si>
    <t xml:space="preserve">FORNECIMENTO E COLOCACAO DE ADAPTADOR PVC ROSCAVEL C/ ANEL P/ CAIXA D'AGUA O=1"</t>
  </si>
  <si>
    <t xml:space="preserve">14610052</t>
  </si>
  <si>
    <t xml:space="preserve">FORNECIMENTO E COLOCAÇÃO DE ADAPTADOR PVC ROSCAVEL COM ANEL PARA CAIXA D'ÁGUA  Ø=1.1/2"</t>
  </si>
  <si>
    <t xml:space="preserve">14610055</t>
  </si>
  <si>
    <t xml:space="preserve">FORNECIMENTO E COLOCAÇÃO DE ADAPTADOR PVC ROSCAVEL C/ ANEL P/ CAIXA D'ÁGUA DN 2'</t>
  </si>
  <si>
    <t xml:space="preserve">14610060</t>
  </si>
  <si>
    <t xml:space="preserve">FORNECIMENTO E COLOCACAO DE ADAPTADOR PVC ROSCAVEL C/ ANEL P/ CAIXA D'AGUA O=3/4"</t>
  </si>
  <si>
    <t xml:space="preserve">14610070</t>
  </si>
  <si>
    <t xml:space="preserve">FORNECIMENTO E COLOCAÇÃO DE ADAPTADOR LONGO LR DN 3/4"</t>
  </si>
  <si>
    <t xml:space="preserve">14610071</t>
  </si>
  <si>
    <t xml:space="preserve">FORNECIMENTO E COLOCAÇÃO DE ADAPTADOR LONGO LR DN 1"</t>
  </si>
  <si>
    <t xml:space="preserve">14620010</t>
  </si>
  <si>
    <t xml:space="preserve">FORNECIMENTO E COLOCAÇÃO DE BUCHA DE REDUÇÃO PVC RÍGIDO ROSCÁVEL ø=3/4"X1/2"</t>
  </si>
  <si>
    <t xml:space="preserve">14620020</t>
  </si>
  <si>
    <t xml:space="preserve">FORNECIMENTO E COLOCAÇÃO DE BUCHA DE REDUÇÃO PVC RÍIGIDO ROSCÁVEL ø=1"X1/2"</t>
  </si>
  <si>
    <t xml:space="preserve">14620030</t>
  </si>
  <si>
    <t xml:space="preserve">FORNECIMENTO E COLOCAÇÃO DE BUCHA DE REDUÇÃO PVC RÍGIDO ROSCÁVEL ø=1"X3/4"</t>
  </si>
  <si>
    <t xml:space="preserve">14620050</t>
  </si>
  <si>
    <t xml:space="preserve">FORNECIMENTO E COLOCAÇÃO DE BUCHA DE REDUÇÃO PVC RÍGID ROSCÁVEL ø=1.1/4"X3/4"</t>
  </si>
  <si>
    <t xml:space="preserve">14620060</t>
  </si>
  <si>
    <t xml:space="preserve">FORNECIMENTO E COLOCAÇÃO DE BUCHA  DE REDUÇÃO PVC RÍGIDO ROSCÁVEL ø=1.1/4"X1"</t>
  </si>
  <si>
    <t xml:space="preserve">14620080</t>
  </si>
  <si>
    <t xml:space="preserve">FORNECIMENTO E COLOCAÇÃO DE BUCHA  DE REDUÇÃO PVC RÍGIDO ROSCÁVEL ø=1.1/2"X3/4"</t>
  </si>
  <si>
    <t xml:space="preserve">14620090</t>
  </si>
  <si>
    <t xml:space="preserve">FORNECIMENTO E COLOCAÇÃO DE BUCHA DE REDUÇÃO PVC RÍGIDO ROSCÁVEL ø=1.1/2"X1"</t>
  </si>
  <si>
    <t xml:space="preserve">14620100</t>
  </si>
  <si>
    <t xml:space="preserve">FORNECIMENTO E COLOCAÇÃO DE BUCHA DE REDUÇÃO PVC RÍGIDO ROSCÁVEL ø=1.1/2"X1.1/4"</t>
  </si>
  <si>
    <t xml:space="preserve">14620130</t>
  </si>
  <si>
    <t xml:space="preserve">FORNECIMENTO E COLOCAÇÃO DE BUCHA DE REDUÇÃO PVC RÍGIDO ROSCÁVEL ø=2"X1.1/2"</t>
  </si>
  <si>
    <t xml:space="preserve">14620140</t>
  </si>
  <si>
    <t xml:space="preserve">FORNECIMENTO E INSTALAÇÃO DE REDUÇÃO PVC SOLDÁVEL 50X32 MM</t>
  </si>
  <si>
    <t xml:space="preserve">14620142</t>
  </si>
  <si>
    <t xml:space="preserve">FORNECIMENTO E INSTALAÇÃO DE REDUÇÃO PVC SOLDÁVEL 50X40 MM</t>
  </si>
  <si>
    <t xml:space="preserve">14620145</t>
  </si>
  <si>
    <t xml:space="preserve">FORNECIMENTO E INSTALAÇÃO DE REDUÇÃO PVC SOLDÁVEL 75X50 MM</t>
  </si>
  <si>
    <t xml:space="preserve">14630020</t>
  </si>
  <si>
    <t xml:space="preserve">FORNECIMENTO E COLOCACAO DE CAP PVC RIGIDO ROSCAVE  O=3/4"</t>
  </si>
  <si>
    <t xml:space="preserve">14630030</t>
  </si>
  <si>
    <t xml:space="preserve">FORNECIMENTO E COLOCACAO DE CAP PVC RIGIDO ROSCAVE  O=1"</t>
  </si>
  <si>
    <t xml:space="preserve">14630035</t>
  </si>
  <si>
    <t xml:space="preserve">FORNECIMENTO E COLOCAÇÃO DE CAP PVC RIGIDO ROSCAVEL 1.1/4"</t>
  </si>
  <si>
    <t xml:space="preserve">14630076</t>
  </si>
  <si>
    <t xml:space="preserve">FORNECIMENTO E COLOCAÇÃO DE CAP PVC PBA COM ROSCA DN 160 MM</t>
  </si>
  <si>
    <t xml:space="preserve">14640010</t>
  </si>
  <si>
    <t xml:space="preserve">FORNECIMENTO E COLOCACAO DE CURVA 90o PVC RIGIDO ROSCAVEL O=1/2"</t>
  </si>
  <si>
    <t xml:space="preserve">14640020</t>
  </si>
  <si>
    <t xml:space="preserve">FORNECIMENTO E COLOCACAO DE CURVA 90o PVC RIGIDO ROSCAVEL O=3/4"</t>
  </si>
  <si>
    <t xml:space="preserve">14640030</t>
  </si>
  <si>
    <t xml:space="preserve">FORNECIMENTO E COLOCACAO DE CURVA 90o PVC RIGIDO ROSCAVEL O=1"</t>
  </si>
  <si>
    <t xml:space="preserve">14640050</t>
  </si>
  <si>
    <t xml:space="preserve">FORNECIMENTO E COLOCACAO DE CURVA 90o PVC RIGIDO ROSCAVEL O=1 1/2"</t>
  </si>
  <si>
    <t xml:space="preserve">14640060</t>
  </si>
  <si>
    <t xml:space="preserve">FORNECIMENTO E COLOCACAO DE CURVA 90o PVC RIGIDO ROSCAVEL O=2"</t>
  </si>
  <si>
    <t xml:space="preserve">14640100</t>
  </si>
  <si>
    <t xml:space="preserve">FORNECIMENTO E COLOCACAO DE JOELHO 45O PVC RIGIDO ROSCAVEL O=3/4"</t>
  </si>
  <si>
    <t xml:space="preserve">14640110</t>
  </si>
  <si>
    <t xml:space="preserve">FORNECIMENTO E COLOCACAO DE JOELHO 45O PVC RIGIDO ROSCAVEL O=1"</t>
  </si>
  <si>
    <t xml:space="preserve">14640120</t>
  </si>
  <si>
    <t xml:space="preserve">FORNECIMENTO E COLOCACAO DE JOELHO 45O PVC RIGIDO ROSCAVEL O=1 1/4"</t>
  </si>
  <si>
    <t xml:space="preserve">14640130</t>
  </si>
  <si>
    <t xml:space="preserve">FORNECIMENTO E COLOCACAO DE JOELHO 45O PVC RIGIDO ROSCAVEL O=1 1/2"</t>
  </si>
  <si>
    <t xml:space="preserve">14640140</t>
  </si>
  <si>
    <t xml:space="preserve">FORNECIMENTO E COLOCACAO DE JOELHO 45O PVC RIGIDO ROSCAVEL O=2"</t>
  </si>
  <si>
    <t xml:space="preserve">14650010</t>
  </si>
  <si>
    <t xml:space="preserve">FORNECIMENTO E COLOCACAO DE JOELHO 90O PVC RIGIDO ROSCAVEL O=1/2"</t>
  </si>
  <si>
    <t xml:space="preserve">14650020</t>
  </si>
  <si>
    <t xml:space="preserve">FORNECIMENTO E COLOCACAO DE JOELHO 90O PVC RIGIDO ROSCAVEL O=3/4"</t>
  </si>
  <si>
    <t xml:space="preserve">14650030</t>
  </si>
  <si>
    <t xml:space="preserve">FORNECIMENTO E COLOCACAO DE JOELHO 90O PVC RIGIDO ROSCAVEL O=1"</t>
  </si>
  <si>
    <t xml:space="preserve">14650040</t>
  </si>
  <si>
    <t xml:space="preserve">FORNECIMENTO E COLOCACAO DE JOELHO 90O PVC RIGIDO ROSCAVEL O=1 1/4"</t>
  </si>
  <si>
    <t xml:space="preserve">14650050</t>
  </si>
  <si>
    <t xml:space="preserve">FORNECIMENTO E COLOCACAO DE JOELHO 90O PVC RIGIDO ROSCAVEL O=1 1/2"</t>
  </si>
  <si>
    <t xml:space="preserve">14650060</t>
  </si>
  <si>
    <t xml:space="preserve">FORNECIMENTO E COLOCACAO DE JOELHO 90O PVC RIGIDO ROSCAVEL O=2"</t>
  </si>
  <si>
    <t xml:space="preserve">14650140</t>
  </si>
  <si>
    <t xml:space="preserve">FORNECIMENTO E COLOCACAO DE JOELHO REDUCAO 90o PVC O=3/4" X 1/2", COM BUCHA DE LATAO</t>
  </si>
  <si>
    <t xml:space="preserve">14660020</t>
  </si>
  <si>
    <t xml:space="preserve">FORNECIMENTO E COLOCACAO DE LUVA PVC RIGIDO ROSCAV O=3/4"</t>
  </si>
  <si>
    <t xml:space="preserve">14660030</t>
  </si>
  <si>
    <t xml:space="preserve">FORNECIMENTO E COLOCACAO DE LUVA PVC RIGIDO ROSCAV O=1"</t>
  </si>
  <si>
    <t xml:space="preserve">14660040</t>
  </si>
  <si>
    <t xml:space="preserve">FORNECIMENTO E COLOCACAO DE LUVA PVC RIGIDO ROSCAV O=1 1/4"</t>
  </si>
  <si>
    <t xml:space="preserve">14660050</t>
  </si>
  <si>
    <t xml:space="preserve">FORNECIMENTO E COLOCACAO DE LUVA PVC RIGIDO ROSCAV O=1 1/2"</t>
  </si>
  <si>
    <t xml:space="preserve">14660060</t>
  </si>
  <si>
    <t xml:space="preserve">FORNECIMENTO E COLOCACAO DE LUVA PVC RIGIDO ROSCAV O=2"</t>
  </si>
  <si>
    <t xml:space="preserve">14660070</t>
  </si>
  <si>
    <t xml:space="preserve">FORNECIMENTO E COLOCACAO DE LUVA PVC RIGIDO ROSCAV O=2 1/2"</t>
  </si>
  <si>
    <t xml:space="preserve">14660080</t>
  </si>
  <si>
    <t xml:space="preserve">FORNECIMENTO E COLOCACAO DE LUVA PVC RIGIDO ROSCAV O=3"</t>
  </si>
  <si>
    <t xml:space="preserve">14660100</t>
  </si>
  <si>
    <t xml:space="preserve">FORNECIMENTO E COLOCACAO DE LUVA REDUCAO PVC RIGID ROSCAVEL O=1" X 3/4"</t>
  </si>
  <si>
    <t xml:space="preserve">14660110</t>
  </si>
  <si>
    <t xml:space="preserve">FORNECIMENTO E COLOCACAO DE LUVA REDUCAO PVC RIGID ROSCAVEL O=3/4" X 1/2"</t>
  </si>
  <si>
    <t xml:space="preserve">14670010</t>
  </si>
  <si>
    <t xml:space="preserve">FORNECIMENTO E COLOCACAO DE NIPLE PVC RIGIDO ROSCA O=1/2"</t>
  </si>
  <si>
    <t xml:space="preserve">14670020</t>
  </si>
  <si>
    <t xml:space="preserve">FORNECIMENTO E COLOCACAO DE NIPLE PVC RIGIDO ROSCA O=3/4"</t>
  </si>
  <si>
    <t xml:space="preserve">14670030</t>
  </si>
  <si>
    <t xml:space="preserve">FORNECIMENTO E COLOCACAO DE NIPLE PVC RIGIDO ROSCA O=1"</t>
  </si>
  <si>
    <t xml:space="preserve">14670040</t>
  </si>
  <si>
    <t xml:space="preserve">FORNECIMENTO E COLOCACAO DE NIPLE PVC RIGIDO ROSCA O=1 1/4"</t>
  </si>
  <si>
    <t xml:space="preserve">14670050</t>
  </si>
  <si>
    <t xml:space="preserve">FORNECIMENTO E COLOCACAO DE NIPLE PVC RIGIDO ROSCA O=1 1/2"</t>
  </si>
  <si>
    <t xml:space="preserve">14670060</t>
  </si>
  <si>
    <t xml:space="preserve">FORNECIMENTO E COLOCACAO DE NIPLE PVC RIGIDO ROSCA O=2"</t>
  </si>
  <si>
    <t xml:space="preserve">14680020</t>
  </si>
  <si>
    <t xml:space="preserve">FORNECIMENTO E COLOCACAO DE PLUG PVC RIGIDO ROSCAV O=3/4"</t>
  </si>
  <si>
    <t xml:space="preserve">14680030</t>
  </si>
  <si>
    <t xml:space="preserve">FORNECIMENTO E COLOCACAO DE PLUG PVC RIGIDO ROSCAV O=1"</t>
  </si>
  <si>
    <t xml:space="preserve">14690020</t>
  </si>
  <si>
    <t xml:space="preserve">FORNECIMENTO E COLOCACAO DE TE PVC RIGIDO ROSCAVEL O=3/4"</t>
  </si>
  <si>
    <t xml:space="preserve">14690030</t>
  </si>
  <si>
    <t xml:space="preserve">FORNECIMENTO E COLOCACAO DE TE PVC RIGIDO ROSCAVEL O=1"</t>
  </si>
  <si>
    <t xml:space="preserve">14690040</t>
  </si>
  <si>
    <t xml:space="preserve">FORNECIMENTO E COLOCACAO DE TE PVC RIGIDO ROSCAVEL O=1 1/4"</t>
  </si>
  <si>
    <t xml:space="preserve">14690050</t>
  </si>
  <si>
    <t xml:space="preserve">FORNECIMENTO E COLOCACAO DE TE PVC RIGIDO ROSCAVEL O=1 1/2"</t>
  </si>
  <si>
    <t xml:space="preserve">14690060</t>
  </si>
  <si>
    <t xml:space="preserve">FORNECIMENTO E COLOCACAO DE TE PVC RIGIDO ROSCAVEL O=2"</t>
  </si>
  <si>
    <t xml:space="preserve">14690100</t>
  </si>
  <si>
    <t xml:space="preserve">FORNECIMENTO E COLOCACAO DE TE REDUCAO PVC RIGIDO ROSCAVEL O=3/4" X 1/2"</t>
  </si>
  <si>
    <t xml:space="preserve">14690120</t>
  </si>
  <si>
    <t xml:space="preserve">FORNECIMENTO E COLOCACAO DE TE REDUCAO PVC RIGIDO ROSCAVEL O=1" X 3/4"</t>
  </si>
  <si>
    <t xml:space="preserve">14690130</t>
  </si>
  <si>
    <t xml:space="preserve">FORNECIMENTO E COLOCACAO DE TE REDUCAO PVC RIGIDO ROSCAVEL O=1 1/2" X 3/4"</t>
  </si>
  <si>
    <t xml:space="preserve">14700005</t>
  </si>
  <si>
    <t xml:space="preserve">FORNECIMENTO E COLOCACAO DE UNIAO PVC RIGIDO ROSCA O=3/4"</t>
  </si>
  <si>
    <t xml:space="preserve">14700030</t>
  </si>
  <si>
    <t xml:space="preserve">FORNECIMENTO E COLOCACAO DE UNIAO PVC RIGIDO ROSCA O=1"</t>
  </si>
  <si>
    <t xml:space="preserve">14700040</t>
  </si>
  <si>
    <t xml:space="preserve">FORNECIMENTO E COLOCACAO DE UNIAO PVC RIGIDO ROSCA O=1 1/4"</t>
  </si>
  <si>
    <t xml:space="preserve">14700050</t>
  </si>
  <si>
    <t xml:space="preserve">FORNECIMENTO E COLOCACAO DE UNIAO PVC RIGIDO ROSCA O=1 1/2"</t>
  </si>
  <si>
    <t xml:space="preserve">14700060</t>
  </si>
  <si>
    <t xml:space="preserve">FORNECIMENTO E COLOCACAO DE UNIAO PVC RIGIDO ROSCA O=2"</t>
  </si>
  <si>
    <t xml:space="preserve">14700074</t>
  </si>
  <si>
    <t xml:space="preserve">FORNECIMENTO E COLOCAÇÃO DE VÁLVULA DE PÉ COM CRIVO PVC ROSCÁVEL, Ø=3/4"</t>
  </si>
  <si>
    <t xml:space="preserve">14700075</t>
  </si>
  <si>
    <t xml:space="preserve">FORNECIMENTO E COLOCACAO DE VALVULA DE PE COM CRIVO PVC  ROSCAVEL O=1 "</t>
  </si>
  <si>
    <t xml:space="preserve">14700076</t>
  </si>
  <si>
    <t xml:space="preserve">FORNECIMENTO E COLOCAÇÃO DE VÁLVULA DE PÉ COM CRIVO PVC ROSCAVEL 1.1/2"</t>
  </si>
  <si>
    <t xml:space="preserve">14700079</t>
  </si>
  <si>
    <t xml:space="preserve">FORNECIMENTO E COLOCAÇÃO DE VÁLVULA DE RETENÇÃO DE PVC ROSCÁVEL, Ø=3/4"</t>
  </si>
  <si>
    <t xml:space="preserve">14700080</t>
  </si>
  <si>
    <t xml:space="preserve">FORNECIMENTO E COLOCACAO DE VALVULA DE RETENCAO DE  PVC  ROSCAVEL O=1 "</t>
  </si>
  <si>
    <t xml:space="preserve">14700100</t>
  </si>
  <si>
    <t xml:space="preserve">FORNECIMENTO E INSTALAÇÃO DE VÁLVULA DE RETENÇÃO PARA ESGOTO PVC DN 100</t>
  </si>
  <si>
    <t xml:space="preserve">89401</t>
  </si>
  <si>
    <t xml:space="preserve">14710020</t>
  </si>
  <si>
    <t xml:space="preserve">(89401) FORNECIMENTO E ASSENTAMENTO DE TUBO DE PVC RIGIDO SOLDAVEL NBR-5648 O=20MM</t>
  </si>
  <si>
    <t xml:space="preserve">89402</t>
  </si>
  <si>
    <t xml:space="preserve">14710025</t>
  </si>
  <si>
    <t xml:space="preserve">(89402) FORNECIMENTO E ASSENTAMENTO DE TUBO DE PVC RIGIDO SOLDAVEL (NBR-5648) O=25MM</t>
  </si>
  <si>
    <t xml:space="preserve">89403</t>
  </si>
  <si>
    <t xml:space="preserve">14710032</t>
  </si>
  <si>
    <t xml:space="preserve">(89403) FORNECIMENTO E ASSENTAMENTO DE TUBO DE PVC RIGIDO SOLDAVEL  (NBR-5648) O=32MM</t>
  </si>
  <si>
    <t xml:space="preserve">89448</t>
  </si>
  <si>
    <t xml:space="preserve">14710040</t>
  </si>
  <si>
    <t xml:space="preserve">(89448) FORNECIMENTO E ASSENTAMENTO DE TUBO DE PVC RIGIDO SOLDAVEL (NBR-5648) O=40MM</t>
  </si>
  <si>
    <t xml:space="preserve">89449</t>
  </si>
  <si>
    <t xml:space="preserve">14710050</t>
  </si>
  <si>
    <t xml:space="preserve">(89449) FORNECIMENTO E ASSENTAMENTO DE TUBO DE PVC RIGIDO SOLDAVEL (NBR-5648) O=50MM</t>
  </si>
  <si>
    <t xml:space="preserve">89450</t>
  </si>
  <si>
    <t xml:space="preserve">14710060</t>
  </si>
  <si>
    <t xml:space="preserve">(89450) FORNECIMENTO E ASSENTAMENTO DE TUBO DE PVC RIGIDO SOLDAVEL (NBR-5648) O=60MM</t>
  </si>
  <si>
    <t xml:space="preserve">89451</t>
  </si>
  <si>
    <t xml:space="preserve">14710075</t>
  </si>
  <si>
    <t xml:space="preserve">(89451) FORNECIMENTO E ASSENTAMENTO DE TUBO DE PVC RÍGIDO SOLDÁVEL (NBR-5648) ø=75 MM</t>
  </si>
  <si>
    <t xml:space="preserve">89452</t>
  </si>
  <si>
    <t xml:space="preserve">14710085</t>
  </si>
  <si>
    <t xml:space="preserve">(89452) FORNECIMENTO E ASSENTAMENTO DE TUBO DE PVC RIGIDO SOLDAVEL (NBR-5648) O=85MM</t>
  </si>
  <si>
    <t xml:space="preserve">14710110</t>
  </si>
  <si>
    <t xml:space="preserve">FORNECIMENTO E ASSENTAMENTO DE TUBO DE PVC RÍGIDO SOLDÁVEL (NBR-5648) ø=110 MM</t>
  </si>
  <si>
    <t xml:space="preserve">89634</t>
  </si>
  <si>
    <t xml:space="preserve">14710222</t>
  </si>
  <si>
    <t xml:space="preserve">(89634) FORNECIMENTO E INSTALAÇÃO TUBO CPVC SOLDÁVEL, DN 22 MM</t>
  </si>
  <si>
    <t xml:space="preserve">89376</t>
  </si>
  <si>
    <t xml:space="preserve">14720010</t>
  </si>
  <si>
    <t xml:space="preserve">(89376) FORNECIMENTO E COLOCACAO DE ADAPTADOR PVC SOLDAVEL CURTO O=20X1/2" P/ REGISTRO</t>
  </si>
  <si>
    <t xml:space="preserve">89383</t>
  </si>
  <si>
    <t xml:space="preserve">14720020</t>
  </si>
  <si>
    <t xml:space="preserve">(89383) FORNECIMENTO E COLOCACAO DE ADAPTADOR PVC SOLDAVEL CURTO O=25X3/4" P/ REGISTRO</t>
  </si>
  <si>
    <t xml:space="preserve">89391</t>
  </si>
  <si>
    <t xml:space="preserve">14720030</t>
  </si>
  <si>
    <t xml:space="preserve">(89391) FORNECIMENTO E COLOCACAO DE ADAPTADOR PVC SOLDAVEL CURTO O=32X1" P/ REGISTRO</t>
  </si>
  <si>
    <t xml:space="preserve">14720040</t>
  </si>
  <si>
    <t xml:space="preserve">FORNECIMENTO E COLOCACAO DE ADAPTADOR PVC SOLDAVEL CURTO O=40X1 1/4" P/ REGISTRO</t>
  </si>
  <si>
    <t xml:space="preserve">14720050</t>
  </si>
  <si>
    <t xml:space="preserve">FORNECIMENTO E COLOCACAO DE ADAPTADOR PVC SOLDAVEL CURTO O=50X1 1/2" P/ REGISTRO</t>
  </si>
  <si>
    <t xml:space="preserve">14720060</t>
  </si>
  <si>
    <t xml:space="preserve">FORNECIMENTO E COLOCACAO DE ADAPTADOR PVC SOLDAVEL CURTO O=60X2" P/ REGISTRO</t>
  </si>
  <si>
    <t xml:space="preserve">14720090</t>
  </si>
  <si>
    <t xml:space="preserve">FORNECIMENTO E COLOCACAO DE ADAPTADOR PVC SOLDAVEL CURTO O=110X4" P/ REGISTRO</t>
  </si>
  <si>
    <t xml:space="preserve">14720100</t>
  </si>
  <si>
    <t xml:space="preserve">(89383) FORNECIMENTO E COLOCACAO DE ADAPTADOR PVC SOLDAVEL CURTO COM BOLSA E ROSCA PARA REGISTRO 25/3/4"</t>
  </si>
  <si>
    <t xml:space="preserve">89570</t>
  </si>
  <si>
    <t xml:space="preserve">14720110</t>
  </si>
  <si>
    <t xml:space="preserve">(89570) FORNECIMENTO E COLOCACAO DE ADAPTADOR PVC SOLDAVEL CURTO COM BOLSA E ROSCA PARA REGISTRO 40X1.1/2"</t>
  </si>
  <si>
    <t xml:space="preserve">94708</t>
  </si>
  <si>
    <t xml:space="preserve">14720125</t>
  </si>
  <si>
    <t xml:space="preserve">(94708) FORNECIMENTO E COLOCACAO DE ADAPTADOR PVC SOLDAVEL C/ FLANGES LIVRES P/ CAIXA D'AGUA O=25X3/4"</t>
  </si>
  <si>
    <t xml:space="preserve">94709</t>
  </si>
  <si>
    <t xml:space="preserve">14720130</t>
  </si>
  <si>
    <t xml:space="preserve">(94709) FORNECIMENTO E COLOCACAO DE ADAPTADOR PVC SOLDAVEL C/ FLANGES LIVRES P/ CAIXA D'AGUA O=32X1"</t>
  </si>
  <si>
    <t xml:space="preserve">94710</t>
  </si>
  <si>
    <t xml:space="preserve">14720135</t>
  </si>
  <si>
    <t xml:space="preserve">(94710) FORNECIMENTO E COLOCACAO DE ADAPTADOR PVC SOLDAVEL C/ FLANGES LIVRES P/ CAIXA D'AGUA O=40X1 1/4"</t>
  </si>
  <si>
    <t xml:space="preserve">94711</t>
  </si>
  <si>
    <t xml:space="preserve">14720140</t>
  </si>
  <si>
    <t xml:space="preserve">(94711) FORNECIMENTO E COLOCACAO DE ADAPTADOR PVC SOLDAVEL C/ FLANGES LIVRES P/ CAIXA D'AGUA O=50X1 1/2"</t>
  </si>
  <si>
    <t xml:space="preserve">94712</t>
  </si>
  <si>
    <t xml:space="preserve">14720150</t>
  </si>
  <si>
    <t xml:space="preserve">(94712) FORNECIMENTO E COLOCACAO DE ADAPTADOR PVC SOLDAVEL C/ FLANGES LIVRES P/ CAIXA D'AGUA O=60X2"</t>
  </si>
  <si>
    <t xml:space="preserve">94713</t>
  </si>
  <si>
    <t xml:space="preserve">14720160</t>
  </si>
  <si>
    <t xml:space="preserve">(94713) FORNECIMENTO E COLOCACAO DE ADAPTADOR PVC SOLDAVEL C/ FLANGES LIVRES P/ CAIXA D'AGUA O=75X2 1/2"</t>
  </si>
  <si>
    <t xml:space="preserve">94714</t>
  </si>
  <si>
    <t xml:space="preserve">14720170</t>
  </si>
  <si>
    <t xml:space="preserve">(94714) FORNECIMENTO E COLOCAÇÃO DE ADAPTADOR PVC SOLDÁVEL C/ FLANGES LIVRES P/ CAIXA D' ÁGUA ø=85X3"</t>
  </si>
  <si>
    <t xml:space="preserve">14730010</t>
  </si>
  <si>
    <t xml:space="preserve">FORNECIMENTO E COLOCACAO DE BUCHA DE REDUCAO PVC SOLDAVEL CURTA O=25X20MM</t>
  </si>
  <si>
    <t xml:space="preserve">14730020</t>
  </si>
  <si>
    <t xml:space="preserve">FORNECIMENTO E COLOCACAO DE BUCHA DE REDUCAO PVC SOLDAVEL CURTA O=32X25MM</t>
  </si>
  <si>
    <t xml:space="preserve">90375</t>
  </si>
  <si>
    <t xml:space="preserve">14730030</t>
  </si>
  <si>
    <t xml:space="preserve">(90375) FORNECIMENTO E COLOCACAO DE BUCHA DE REDUCAO PVC SOLDAVEL CURTA O=40X32MM</t>
  </si>
  <si>
    <t xml:space="preserve">14730040</t>
  </si>
  <si>
    <t xml:space="preserve">FORNECIMENTO E COLOCACAO DE BUCHA DE REDUCAO PVC SOLDAVEL CURTA O=50X40MM</t>
  </si>
  <si>
    <t xml:space="preserve">14730045</t>
  </si>
  <si>
    <t xml:space="preserve">FORNECIMENTO E COLOCACAO DE BUCHA DE REDUCAO PVC SOLDAVEL CURTA O=60X32MM</t>
  </si>
  <si>
    <t xml:space="preserve">14730050</t>
  </si>
  <si>
    <t xml:space="preserve">FORNECIMENTO E COLOCACAO DE BUCHA DE REDUCAO PVC SOLDAVEL CURTA O=60X50MM</t>
  </si>
  <si>
    <t xml:space="preserve">14730145</t>
  </si>
  <si>
    <t xml:space="preserve">FORNECIMENTO E COLOCACAO  DE BUCHA DE REDUCAO PVC SOLDAVEL LONGA 40X20 MM</t>
  </si>
  <si>
    <t xml:space="preserve">14730150</t>
  </si>
  <si>
    <t xml:space="preserve">FORNECIMENTO E COLOCACAO DE BUCHA DE REDUCAO PVC SOLDAVEL LONGA O=50X25MM</t>
  </si>
  <si>
    <t xml:space="preserve">14730151</t>
  </si>
  <si>
    <t xml:space="preserve">FORNECIMENTO E COLOCACAO DE BUCHA DE REDUCAO PVC SOLDAVEL LONGA O=50X32 MM</t>
  </si>
  <si>
    <t xml:space="preserve">14730152</t>
  </si>
  <si>
    <t xml:space="preserve">FORNECIMENTO E COLOCAÇÃO DE BUCHA DE REDUÇÃO PVC SOLDAVEL LONGA O=60X25MM</t>
  </si>
  <si>
    <t xml:space="preserve">14730155</t>
  </si>
  <si>
    <t xml:space="preserve">FORNECIMENTO E COLOCACAO DE BUCHA DE REDUCAO PVC SOLDAVEL LONGA O=60X32MM</t>
  </si>
  <si>
    <t xml:space="preserve">14740020</t>
  </si>
  <si>
    <t xml:space="preserve">FORNECIMENTO E COLOCACAO DE CAP PVC SOLDAVEL O=20M</t>
  </si>
  <si>
    <t xml:space="preserve">14740025</t>
  </si>
  <si>
    <t xml:space="preserve">FORNECIMENTO E COLOCACAO DE CAP PVC SOLDAVEL O=25M</t>
  </si>
  <si>
    <t xml:space="preserve">14740032</t>
  </si>
  <si>
    <t xml:space="preserve">FORNECIMENTO E COLOCACAO DE CAP PVC SOLDAVEL O=32M</t>
  </si>
  <si>
    <t xml:space="preserve">14740040</t>
  </si>
  <si>
    <t xml:space="preserve">FORNECIMENTO E COLOCACAO DE CAP PVC SOLDAVEL O=40M</t>
  </si>
  <si>
    <t xml:space="preserve">14740050</t>
  </si>
  <si>
    <t xml:space="preserve">FORNECIMENTO E COLOCACAO DE CAP PVC SOLDAVEL O=50M</t>
  </si>
  <si>
    <t xml:space="preserve">14750010</t>
  </si>
  <si>
    <t xml:space="preserve">FORNECIMENTO E COLOCAÇÃO DE CURVA 22G 30' PVC SOLDÁVEL, DN 75 MM</t>
  </si>
  <si>
    <t xml:space="preserve">14750020</t>
  </si>
  <si>
    <t xml:space="preserve">FORNECIMENTO E COLOCACAO DE CURVA 45o PVC SOLDAVEL O=20MM</t>
  </si>
  <si>
    <t xml:space="preserve">89411</t>
  </si>
  <si>
    <t xml:space="preserve">14750025</t>
  </si>
  <si>
    <t xml:space="preserve">(89411) FORNECIMENTO E COLOCACAO DE CURVA 45O PVC SOLDAVEL O=25MM</t>
  </si>
  <si>
    <t xml:space="preserve">89416</t>
  </si>
  <si>
    <t xml:space="preserve">14750032</t>
  </si>
  <si>
    <t xml:space="preserve">(89416) FORNECIMENTO E COLOCACAO DE CURVA 45O PVC SOLDAVEL O=32MM</t>
  </si>
  <si>
    <t xml:space="preserve">89500</t>
  </si>
  <si>
    <t xml:space="preserve">14750040</t>
  </si>
  <si>
    <t xml:space="preserve">(89500) FORNECIMENTO E COLOCACAO DE CURVA 45O PVC SOLDAVEL O=40MM</t>
  </si>
  <si>
    <t xml:space="preserve">89504</t>
  </si>
  <si>
    <t xml:space="preserve">14750050</t>
  </si>
  <si>
    <t xml:space="preserve">(89504) FORNECIMENTO E COLOCACAO DE CURVA 45O PVC SOLDAVEL O=50MM</t>
  </si>
  <si>
    <t xml:space="preserve">89506</t>
  </si>
  <si>
    <t xml:space="preserve">14750060</t>
  </si>
  <si>
    <t xml:space="preserve">(89506) FORNECIMENTO E COLOCACAO DE CURVA 45O PVC SOLDAVEL O=60MM</t>
  </si>
  <si>
    <t xml:space="preserve">89519</t>
  </si>
  <si>
    <t xml:space="preserve">14750075</t>
  </si>
  <si>
    <t xml:space="preserve">(89519) FORNECIMENTO E COLOCACAO DE CURVA 45O PVC SOLDAVEL O=75MM</t>
  </si>
  <si>
    <t xml:space="preserve">14750110</t>
  </si>
  <si>
    <t xml:space="preserve">FORNECIMENTO E COLOCACAO DE CURVA 45o PVC SOLDAVEL O=110MM</t>
  </si>
  <si>
    <t xml:space="preserve">89360</t>
  </si>
  <si>
    <t xml:space="preserve">14760020</t>
  </si>
  <si>
    <t xml:space="preserve">(89360) FORNECIMENTO E COLOCACAO DE CURVA 90O PVC SOLDAVEL O=20MM</t>
  </si>
  <si>
    <t xml:space="preserve">89364</t>
  </si>
  <si>
    <t xml:space="preserve">14760025</t>
  </si>
  <si>
    <t xml:space="preserve">(89364) FORNECIMENTO E COLOCACAO DE CURVA 90O PVC SOLDAVEL O=25MM</t>
  </si>
  <si>
    <t xml:space="preserve">89369</t>
  </si>
  <si>
    <t xml:space="preserve">14760032</t>
  </si>
  <si>
    <t xml:space="preserve">(89369) FORNECIMENTO E COLOCACAO DE CURVA 90O PVC SOLDAVEL O=32MM</t>
  </si>
  <si>
    <t xml:space="preserve">89497</t>
  </si>
  <si>
    <t xml:space="preserve">14760040</t>
  </si>
  <si>
    <t xml:space="preserve">(89497) FORNECIMENTO E COLOCACAO DE CURVA 90O PVC SOLDAVEL O=40MM</t>
  </si>
  <si>
    <t xml:space="preserve">89503</t>
  </si>
  <si>
    <t xml:space="preserve">14760050</t>
  </si>
  <si>
    <t xml:space="preserve">(89503) FORNECIMENTO E COLOCACAO DE CURVA 90O PVC SOLDAVEL O=50MM</t>
  </si>
  <si>
    <t xml:space="preserve">14760075</t>
  </si>
  <si>
    <t xml:space="preserve">(89742) FORNECIMENTO E COLOCACAO DE CURVA 90O PVC SOLDAVEL O=75MM</t>
  </si>
  <si>
    <t xml:space="preserve">89527</t>
  </si>
  <si>
    <t xml:space="preserve">14760085</t>
  </si>
  <si>
    <t xml:space="preserve">(89527) FORNECIMENTO E COLOCACAO DE CURVA 90O PVC SOLDAVEL O=85MM</t>
  </si>
  <si>
    <t xml:space="preserve">14760110</t>
  </si>
  <si>
    <t xml:space="preserve">(89748) FORNECIMENTO E COLOCACAO DE CURVA 90O PVC SOLDAVEL O=110MM</t>
  </si>
  <si>
    <t xml:space="preserve">14760400</t>
  </si>
  <si>
    <t xml:space="preserve">FORNECIMENTO E COLOCAÇÃO DE CRUZETA PVC RIGIDO ROSCAVEL, Ø=1/2"</t>
  </si>
  <si>
    <t xml:space="preserve">14760401</t>
  </si>
  <si>
    <t xml:space="preserve">FORNECIMENTO E COLOCAÇÃO DE CRUZETA PVC RIGIDO ROSCAVEL, Ø=3/4"</t>
  </si>
  <si>
    <t xml:space="preserve">14760402</t>
  </si>
  <si>
    <t xml:space="preserve">FORNECIMENTO E COLOCAÇÃO DE CRUZETA PVC RIGIDO ROSCAVEL, Ø=1"</t>
  </si>
  <si>
    <t xml:space="preserve">14760403</t>
  </si>
  <si>
    <t xml:space="preserve">FORNECIMENTO E COLOCAÇÃO DE CRUZETA PVC RIGIDO ROSCAVEL, Ø=1.1/4"</t>
  </si>
  <si>
    <t xml:space="preserve">14760404</t>
  </si>
  <si>
    <t xml:space="preserve">FORNECIMENTO E COLOCAÇÃO DE CRUZETA PVC RIGIDO ROSCAVEL, Ø=1.1/2"</t>
  </si>
  <si>
    <t xml:space="preserve">14760405</t>
  </si>
  <si>
    <t xml:space="preserve">FORNECIMENTO E COLOCAÇÃO DE CRUZETA PVC RIGIDO ROSCAVEL, Ø=2"</t>
  </si>
  <si>
    <t xml:space="preserve">14760500</t>
  </si>
  <si>
    <t xml:space="preserve">FORNECIMENTO E COLOCACAO DE CRUZETA DE PVC SOLDAVEL  O=25MM</t>
  </si>
  <si>
    <t xml:space="preserve">14760550</t>
  </si>
  <si>
    <t xml:space="preserve">FORNECIMENTO E COLOCAÇÃO DE FLANGE DE PVC DN 50 MM</t>
  </si>
  <si>
    <t xml:space="preserve">89359</t>
  </si>
  <si>
    <t xml:space="preserve">14770020</t>
  </si>
  <si>
    <t xml:space="preserve">(89359) FORNECIMENTO E COLOCACAO DE JOELHO 45O PVC SOLDAVE O=20MM</t>
  </si>
  <si>
    <t xml:space="preserve">89363</t>
  </si>
  <si>
    <t xml:space="preserve">14770025</t>
  </si>
  <si>
    <t xml:space="preserve">(89363) FORNECIMENTO E COLOCACAO DE JOELHO 45O PVC SOLDAVE O=25MM</t>
  </si>
  <si>
    <t xml:space="preserve">89368</t>
  </si>
  <si>
    <t xml:space="preserve">14770032</t>
  </si>
  <si>
    <t xml:space="preserve">(89368) FORNECIMENTO E COLOCACAO DE JOELHO 45O PVC SOLDAVE O=32MM</t>
  </si>
  <si>
    <t xml:space="preserve">89498</t>
  </si>
  <si>
    <t xml:space="preserve">14770040</t>
  </si>
  <si>
    <t xml:space="preserve">(89498) FORNECIMENTO E COLOCACAO DE JOELHO 45O PVC SOLDAVE O=40MM</t>
  </si>
  <si>
    <t xml:space="preserve">89502</t>
  </si>
  <si>
    <t xml:space="preserve">14770050</t>
  </si>
  <si>
    <t xml:space="preserve">(89502) FORNECIMENTO E COLOCACAO DE JOELHO 45O PVC SOLDAVE O=50MM</t>
  </si>
  <si>
    <t xml:space="preserve">14770060</t>
  </si>
  <si>
    <t xml:space="preserve">(89506) FORNECIMENTO E COLOCACAO DE JOELHO 45O PVC SOLDAVE O=60MM</t>
  </si>
  <si>
    <t xml:space="preserve">14770110</t>
  </si>
  <si>
    <t xml:space="preserve">(89746) FORNECIMENTO E COLOCACAO DE JOELHO 45O PVC SOLDAVE O=100MM</t>
  </si>
  <si>
    <t xml:space="preserve">89642</t>
  </si>
  <si>
    <t xml:space="preserve">14770222</t>
  </si>
  <si>
    <t xml:space="preserve">(89642) FORNECIMENTO E INSTALAÇÃO DE JOELHO 45º CPVC SOLDÁVEL, DN 22 MM</t>
  </si>
  <si>
    <t xml:space="preserve">89404</t>
  </si>
  <si>
    <t xml:space="preserve">14780020</t>
  </si>
  <si>
    <t xml:space="preserve">(89404) FORNECIMENTO E COLOCACAO DE JOELHO 90O PVC SOLDAVE O=20MM</t>
  </si>
  <si>
    <t xml:space="preserve">89481</t>
  </si>
  <si>
    <t xml:space="preserve">14780025</t>
  </si>
  <si>
    <t xml:space="preserve">(89481) FORNECIMENTO E COLOCACAO DE JOELHO 90O PVC SOLDAVE O=25MM</t>
  </si>
  <si>
    <t xml:space="preserve">89492</t>
  </si>
  <si>
    <t xml:space="preserve">14780032</t>
  </si>
  <si>
    <t xml:space="preserve">(89492) FORNECIMENTO E COLOCACAO DE JOELHO 90O PVC SOLDAVEL, Ø=32MM</t>
  </si>
  <si>
    <t xml:space="preserve">14780040</t>
  </si>
  <si>
    <t xml:space="preserve">(89497) FORNECIMENTO E COLOCACAO DE JOELHO 90O PVC SOLDAVEL O=40MM</t>
  </si>
  <si>
    <t xml:space="preserve">89501</t>
  </si>
  <si>
    <t xml:space="preserve">14780050</t>
  </si>
  <si>
    <t xml:space="preserve">(89501) FORNECIMENTO E COLOCACAO DE JOELHO 90O PVC SOLDAVEL O=50MM</t>
  </si>
  <si>
    <t xml:space="preserve">89505</t>
  </si>
  <si>
    <t xml:space="preserve">14780060</t>
  </si>
  <si>
    <t xml:space="preserve">(89505) FORNECIMENTO E COLOCACAO DE JOELHO 90O PVC SOLDAVEL O=60MM</t>
  </si>
  <si>
    <t xml:space="preserve">89513</t>
  </si>
  <si>
    <t xml:space="preserve">14780075</t>
  </si>
  <si>
    <t xml:space="preserve">(89513) FORNECIMENTO E COLOCACAO DE JOELHO 90O PVC SOLDAVEL O=75MM</t>
  </si>
  <si>
    <t xml:space="preserve">89521</t>
  </si>
  <si>
    <t xml:space="preserve">14780085</t>
  </si>
  <si>
    <t xml:space="preserve">(89521) FORNECIMENTO E COLOCACAO DE JOELHO 90O PVC SOLDAVEL O=85MM</t>
  </si>
  <si>
    <t xml:space="preserve">14780110</t>
  </si>
  <si>
    <t xml:space="preserve">FORNECIMENTO E COLOCACAO DE JOELHO 90o PVC SOLDAVE O=110MM</t>
  </si>
  <si>
    <t xml:space="preserve">89641</t>
  </si>
  <si>
    <t xml:space="preserve">14780112</t>
  </si>
  <si>
    <t xml:space="preserve">(89641) FORNECIMENTO E INSTALAÇÃO DE JOELHO 90º CPVC SOLDÁVEL, DN 22 MM</t>
  </si>
  <si>
    <t xml:space="preserve">14780120</t>
  </si>
  <si>
    <t xml:space="preserve">FORNECIMENTO E COLOCACAO DE JOELHO REDUCAO 90O PVC SOLDAVEL O=25X20MM</t>
  </si>
  <si>
    <t xml:space="preserve">14780130</t>
  </si>
  <si>
    <t xml:space="preserve">FORNECIMENTO E COLOCACAO DE JOELHO REDUCAO 90O PVC SOLDAVEL O=32X25MM</t>
  </si>
  <si>
    <t xml:space="preserve">14780150</t>
  </si>
  <si>
    <t xml:space="preserve">FORNECIMENTO E COLOCACAO DE JOELHO 90O PVC SOLDAVEL COM ROSCA O=20X1/2"</t>
  </si>
  <si>
    <t xml:space="preserve">89412</t>
  </si>
  <si>
    <t xml:space="preserve">14780160</t>
  </si>
  <si>
    <t xml:space="preserve">(89412) FORNECIMENTO E COLOCACAO DE JOELHO 90O PVC SOLDAVEL COM ROSCA O=25X3/4"</t>
  </si>
  <si>
    <t xml:space="preserve">14780170</t>
  </si>
  <si>
    <t xml:space="preserve">FORNECIMENTO E COLOCACAO DE JOELHO 90O  PVC SOLDAVEL COM ROSCA O=25X1/2"</t>
  </si>
  <si>
    <t xml:space="preserve">90373</t>
  </si>
  <si>
    <t xml:space="preserve">14780180</t>
  </si>
  <si>
    <t xml:space="preserve">(90373) FORNECIMENTO E COLOCACAO DE JOELHO REDUCAO 90ºCOM ROSCA E BUCHA DE LATAO PVC SOLDAVEL O=25X1/2"</t>
  </si>
  <si>
    <t xml:space="preserve">14780190</t>
  </si>
  <si>
    <t xml:space="preserve">FORNECIMENTO E COLOCACAO DE JOELHO REDUCAO 90o RB PVC SOLDAVEL O=32X3/4"</t>
  </si>
  <si>
    <t xml:space="preserve">14780200</t>
  </si>
  <si>
    <t xml:space="preserve">FORNECIMENTO E COLOCACAO DE JOELHO 90O C/ ROSCA E BUCHA DE LATAO PVC SOLDAVEL O=20X1/2"</t>
  </si>
  <si>
    <t xml:space="preserve">14780205</t>
  </si>
  <si>
    <t xml:space="preserve">FORNECIMENTO E COLOCACAO DE JOELHO 90O C/ ROSCA E BUCHA DE LATAO PVC SOLDAVEL O=25X1/2"</t>
  </si>
  <si>
    <t xml:space="preserve">89366</t>
  </si>
  <si>
    <t xml:space="preserve">14780210</t>
  </si>
  <si>
    <t xml:space="preserve">(89366) FORNECIMENTO E COLOCACAO DE JOELHO 90O C/ ROSCA E BUCHA DE LATAO PVC SOLDAVEL O=25X3/4"</t>
  </si>
  <si>
    <t xml:space="preserve">14780215</t>
  </si>
  <si>
    <t xml:space="preserve">FORNECIMENTO E COLOCACAO DE JOELHO DE REDUCAO 90 PVC SOLDAVEL COM BUCHA DE LATAO 32X3/4"</t>
  </si>
  <si>
    <t xml:space="preserve">14780220</t>
  </si>
  <si>
    <t xml:space="preserve">FORNECIMENTO E COLOCAÇÃO DE JOELHO 90º PVC SOLDÁVEL COM ROSCA, Ø=32X1"</t>
  </si>
  <si>
    <t xml:space="preserve">89371</t>
  </si>
  <si>
    <t xml:space="preserve">14790020</t>
  </si>
  <si>
    <t xml:space="preserve">(89371) FORNECIMENTO E COLOCACAO DE LUVA PVC SOLDAVEL O=20MM</t>
  </si>
  <si>
    <t xml:space="preserve">89528</t>
  </si>
  <si>
    <t xml:space="preserve">14790025</t>
  </si>
  <si>
    <t xml:space="preserve">(89528) FORNECIMENTO E COLOCACAO DE LUVA PVC SOLDAVEL O=25MM</t>
  </si>
  <si>
    <t xml:space="preserve">89541</t>
  </si>
  <si>
    <t xml:space="preserve">14790032</t>
  </si>
  <si>
    <t xml:space="preserve">(89541) FORNECIMENTO E COLOCACAO DE LUVA PVC SOLDAVEL O=32MM</t>
  </si>
  <si>
    <t xml:space="preserve">89558</t>
  </si>
  <si>
    <t xml:space="preserve">14790040</t>
  </si>
  <si>
    <t xml:space="preserve">(89558) FORNECIMENTO E COLOCACAO DE LUVA PVC SOLDAVEL O=40MM</t>
  </si>
  <si>
    <t xml:space="preserve">89575</t>
  </si>
  <si>
    <t xml:space="preserve">14790050</t>
  </si>
  <si>
    <t xml:space="preserve">(89575) FORNECIMENTO E COLOCACAO DE LUVA PVC SOLDAVEL O=50MM</t>
  </si>
  <si>
    <t xml:space="preserve">89597</t>
  </si>
  <si>
    <t xml:space="preserve">14790060</t>
  </si>
  <si>
    <t xml:space="preserve">(89597) FORNECIMENTO E COLOCACAO DE LUVA PVC SOLDAVEL O=60MM</t>
  </si>
  <si>
    <t xml:space="preserve">89611</t>
  </si>
  <si>
    <t xml:space="preserve">14790075</t>
  </si>
  <si>
    <t xml:space="preserve">(89611) FORNECIMENTO E COLOCACAO DE LUVA PVC SOLDAVEL O=75MM</t>
  </si>
  <si>
    <t xml:space="preserve">89614</t>
  </si>
  <si>
    <t xml:space="preserve">14790085</t>
  </si>
  <si>
    <t xml:space="preserve">(89614) FORNECIMENTO E COLOCACAO DE LUVA PVC SOLDAVEL O=85MM</t>
  </si>
  <si>
    <t xml:space="preserve">89419</t>
  </si>
  <si>
    <t xml:space="preserve">14790120</t>
  </si>
  <si>
    <t xml:space="preserve">(89419) FORNECIMENTO E COLOCACAO DE LUVA REDUCAO PVC SOLDA O=25X20MM</t>
  </si>
  <si>
    <t xml:space="preserve">89426</t>
  </si>
  <si>
    <t xml:space="preserve">14790130</t>
  </si>
  <si>
    <t xml:space="preserve">(89426) FORNECIMENTO E COLOCACAO DE LUVA REDUCAO PVC SOLDA O=32X25MM</t>
  </si>
  <si>
    <t xml:space="preserve">14790140</t>
  </si>
  <si>
    <t xml:space="preserve">FORNECIMENTO E COLOCACAO DE LUVA REDUCAO PVC SOLDA O=40X32MM</t>
  </si>
  <si>
    <t xml:space="preserve">89374</t>
  </si>
  <si>
    <t xml:space="preserve">14790210</t>
  </si>
  <si>
    <t xml:space="preserve">(89374) FORNECIMENTO E COLOCACAO DE LUVA C/ BUCHA DE LATAO PVC SOLDAVEL O=20X1/2"</t>
  </si>
  <si>
    <t xml:space="preserve">14790220</t>
  </si>
  <si>
    <t xml:space="preserve">FORNECIMENTO E COLOCACAO DE LUVA COM BUCHA DE LATAO PVC SOLDAVEL O=25X1/2"</t>
  </si>
  <si>
    <t xml:space="preserve">89381</t>
  </si>
  <si>
    <t xml:space="preserve">14790230</t>
  </si>
  <si>
    <t xml:space="preserve">(89381) FORNECIMENTO E COLOCACAO DE LUVA C/ BUCHA DE LATAO PVC SOLDAVEL O=25X3/4"</t>
  </si>
  <si>
    <t xml:space="preserve">14790233</t>
  </si>
  <si>
    <t xml:space="preserve">FORNECIMENTO E COLOCACAO DE LUVA DE PVC SOLDAVEL E COM ROSCA O=25X3/4"</t>
  </si>
  <si>
    <t xml:space="preserve">14790234</t>
  </si>
  <si>
    <t xml:space="preserve">FORNECIMENTO E COLOCACAO DE LUVA DE PVC SOLDAVEL E COM ROSCA O=32X1"</t>
  </si>
  <si>
    <t xml:space="preserve">14790235</t>
  </si>
  <si>
    <t xml:space="preserve">FORNECIMENTO E COLOCACAO DE LUVA DE PVC SOLDAVEL E COM ROSCA O=40X1 1/4"</t>
  </si>
  <si>
    <t xml:space="preserve">14790236</t>
  </si>
  <si>
    <t xml:space="preserve">FORNECIMENTO E COLOCACAO DE LUVA DE PVC SOLDAVEL E COM ROSCA O=50X1 1/2"</t>
  </si>
  <si>
    <t xml:space="preserve">89438</t>
  </si>
  <si>
    <t xml:space="preserve">14800020</t>
  </si>
  <si>
    <t xml:space="preserve">(89438) FORNECIMENTO E COLOCACAO DE TE PVC SOLDAVEL O=20MM</t>
  </si>
  <si>
    <t xml:space="preserve">89440</t>
  </si>
  <si>
    <t xml:space="preserve">14800025</t>
  </si>
  <si>
    <t xml:space="preserve">(89440) FORNECIMENTO E COLOCACAO DE TE PVC SOLDAVEL O=25MM</t>
  </si>
  <si>
    <t xml:space="preserve">89443</t>
  </si>
  <si>
    <t xml:space="preserve">14800032</t>
  </si>
  <si>
    <t xml:space="preserve">(89443) FORNECIMENTO E COLOCACAO DE TE PVC  SOLDAVEL O=32MM</t>
  </si>
  <si>
    <t xml:space="preserve">89623</t>
  </si>
  <si>
    <t xml:space="preserve">14800040</t>
  </si>
  <si>
    <t xml:space="preserve">(89623) FORNECIMENTO E COLOCACAO DE TE PVC SOLDAVEL O=40MM</t>
  </si>
  <si>
    <t xml:space="preserve">89625</t>
  </si>
  <si>
    <t xml:space="preserve">14800050</t>
  </si>
  <si>
    <t xml:space="preserve">(89625) FORNECIMENTO E COLOCACAO DE TE PVC SOLDAVEL O=50MM</t>
  </si>
  <si>
    <t xml:space="preserve">89628</t>
  </si>
  <si>
    <t xml:space="preserve">14800060</t>
  </si>
  <si>
    <t xml:space="preserve">(89628) FORNECIMENTO E COLOCACAO DE TE PVC SOLDAVEL O=60MM</t>
  </si>
  <si>
    <t xml:space="preserve">89629</t>
  </si>
  <si>
    <t xml:space="preserve">14800075</t>
  </si>
  <si>
    <t xml:space="preserve">(89629) FORNECIMENTO E COLOCACAO DE TE PVC SOLDAVEL O=75MM</t>
  </si>
  <si>
    <t xml:space="preserve">89631</t>
  </si>
  <si>
    <t xml:space="preserve">14800085</t>
  </si>
  <si>
    <t xml:space="preserve">(89631) FORNECIMENTO E COLOCACAO DE TE PVC SOLDAVEL O=85MM</t>
  </si>
  <si>
    <t xml:space="preserve">14800110</t>
  </si>
  <si>
    <t xml:space="preserve">FORNECIMENTO E COLOCACAO DE TE PVC SOLDAVEL O=110MM</t>
  </si>
  <si>
    <t xml:space="preserve">89397</t>
  </si>
  <si>
    <t xml:space="preserve">14801010</t>
  </si>
  <si>
    <t xml:space="preserve">(89397) FORNECIMENTO E COLOCACAO DE TE REDUCAO PVC SOLDAVEL O=25X20MM</t>
  </si>
  <si>
    <t xml:space="preserve">89400</t>
  </si>
  <si>
    <t xml:space="preserve">14801020</t>
  </si>
  <si>
    <t xml:space="preserve">(89400) FORNECIMENTO E COLOCACAO DE TE REDUCAO PVC SOLDAVEL O=32X25MM</t>
  </si>
  <si>
    <t xml:space="preserve">89624</t>
  </si>
  <si>
    <t xml:space="preserve">14801030</t>
  </si>
  <si>
    <t xml:space="preserve">(89624) FORNECIMENTO E COLOCACAO DE TE REDUCAO PVC SOLDAVEL O=40X32MM</t>
  </si>
  <si>
    <t xml:space="preserve">14801040</t>
  </si>
  <si>
    <t xml:space="preserve">FORNECIMENTO E COLOCACAO DE TE REDUCAO PVC SOLDAVEL O=50X20MM</t>
  </si>
  <si>
    <t xml:space="preserve">89627</t>
  </si>
  <si>
    <t xml:space="preserve">14801050</t>
  </si>
  <si>
    <t xml:space="preserve">(89627) FORNECIMENTO E COLOCACAO DE TE REDUCAO PVC SOLDAVEL O=50X25MM</t>
  </si>
  <si>
    <t xml:space="preserve">14801060</t>
  </si>
  <si>
    <t xml:space="preserve">FORNECIMENTO E COLOCACAO DE TE REDUCAO PVC SOLDAVEL O=50X32MM</t>
  </si>
  <si>
    <t xml:space="preserve">89626</t>
  </si>
  <si>
    <t xml:space="preserve">14801070</t>
  </si>
  <si>
    <t xml:space="preserve">(89626) FORNECIMENTO E COLOCACAO DE TE REDUCAO PVC SOLDAVEL O=50X40MM</t>
  </si>
  <si>
    <t xml:space="preserve">89630</t>
  </si>
  <si>
    <t xml:space="preserve">14801080</t>
  </si>
  <si>
    <t xml:space="preserve">(89630) FORNECIMENTO E COLOCACAO DE TE REDUCAO PVC SOLDAVEL O=75X50MM</t>
  </si>
  <si>
    <t xml:space="preserve">89439</t>
  </si>
  <si>
    <t xml:space="preserve">14802010</t>
  </si>
  <si>
    <t xml:space="preserve">(89439) FORNECIMENTO E COLOCACAO DE TE COM ROSCA NA BOLSA CENTRAL PVC SOLDAVEL O=20X1/2"</t>
  </si>
  <si>
    <t xml:space="preserve">89394</t>
  </si>
  <si>
    <t xml:space="preserve">14802020</t>
  </si>
  <si>
    <t xml:space="preserve">(89394) FORNECIMENTO E COLOCACAO DE TE COM BUCHA DE LATAO NA BOLSA CENTRAL PVC SOLDAVEL O=20X1/2"</t>
  </si>
  <si>
    <t xml:space="preserve">14802030</t>
  </si>
  <si>
    <t xml:space="preserve">FORNECIMENTO E COLOCACAO DE TE REDUCAO COM ROSCA NA BOLSA CENTRAL PVC SOLDAVEL O=25X1/2"</t>
  </si>
  <si>
    <t xml:space="preserve">14802040</t>
  </si>
  <si>
    <t xml:space="preserve">FORNECIMENTO E COLOCACAO DE TE C/ ROSCA NA BOLSA CENTRAL PVC SOLDAVEL O=25X3/4"</t>
  </si>
  <si>
    <t xml:space="preserve">14802050</t>
  </si>
  <si>
    <t xml:space="preserve">FORNECIMENTO E COLOCACAO DE TE COM BUCHA DE LATAO NA BOLSA CENTRAL PVC SOLDAVEL O=25X3/4"</t>
  </si>
  <si>
    <t xml:space="preserve">89396</t>
  </si>
  <si>
    <t xml:space="preserve">14802051</t>
  </si>
  <si>
    <t xml:space="preserve">(89396) FORNECIMENTO E COLOCACAO DE TE COM BUCHA DE LATAO NA BOLSA CENTRAL PVC SOLDAVEL O=25X1/2"</t>
  </si>
  <si>
    <t xml:space="preserve">14802053</t>
  </si>
  <si>
    <t xml:space="preserve">FORNECIMENTO E COLOCAÇÃO DE TÊ COM ROSCA NA BOLSA CENTRAL PVC SOLDÁVEL ø=32X3/4"</t>
  </si>
  <si>
    <t xml:space="preserve">14802054</t>
  </si>
  <si>
    <t xml:space="preserve">FORNECIMENTO E COLOCAÇÃO DE TÊ COM ROSCA NA BOLSA CENTRAL PVC SOLDÁVEL, Ø=32X1"</t>
  </si>
  <si>
    <t xml:space="preserve">89375</t>
  </si>
  <si>
    <t xml:space="preserve">14810020</t>
  </si>
  <si>
    <t xml:space="preserve">(89375) FORNECIMENTO E COLOCACAO DE UNIAO PVC SOLDAVEL O=20 MM</t>
  </si>
  <si>
    <t xml:space="preserve">89382</t>
  </si>
  <si>
    <t xml:space="preserve">14810025</t>
  </si>
  <si>
    <t xml:space="preserve">(89382) FORNECIMENTO E COLOCACAO DE UNIAO PVC SOLDAVEL O=25 MM</t>
  </si>
  <si>
    <t xml:space="preserve">89390</t>
  </si>
  <si>
    <t xml:space="preserve">14810032</t>
  </si>
  <si>
    <t xml:space="preserve">(89390) FORNECIMENTO E COLOCACAO DE UNIAO PVC SOLDAVEL O=32 MM</t>
  </si>
  <si>
    <t xml:space="preserve">89568</t>
  </si>
  <si>
    <t xml:space="preserve">14810040</t>
  </si>
  <si>
    <t xml:space="preserve">(89568) FORNECIMENTO E COLOCACAO DE UNIAO PVC SOLDAVEL O=40 MM</t>
  </si>
  <si>
    <t xml:space="preserve">89594</t>
  </si>
  <si>
    <t xml:space="preserve">14810050</t>
  </si>
  <si>
    <t xml:space="preserve">(89594) FORNECIMENTO E COLOCACAO DE UNIAO PVC SOLDAVEL O=50 MM</t>
  </si>
  <si>
    <t xml:space="preserve">89609</t>
  </si>
  <si>
    <t xml:space="preserve">14810060</t>
  </si>
  <si>
    <t xml:space="preserve">(89609) FORNECIMENTO E COLOCACAO DE UNIAO PVC SOLDAVEL O=60 MM</t>
  </si>
  <si>
    <t xml:space="preserve">89612</t>
  </si>
  <si>
    <t xml:space="preserve">14810075</t>
  </si>
  <si>
    <t xml:space="preserve">(89612) FORNECIMENTO E COLOCACAO DE UNIAO PVC SOLDAVEL O=75 MM</t>
  </si>
  <si>
    <t xml:space="preserve">89615</t>
  </si>
  <si>
    <t xml:space="preserve">14810085</t>
  </si>
  <si>
    <t xml:space="preserve">(89615) FORNECIMENTO E COLOCACAO DE UNIAO PVC SOLDAVEL O=85 MM</t>
  </si>
  <si>
    <t xml:space="preserve">14810110</t>
  </si>
  <si>
    <t xml:space="preserve">FORNECIMENTO E COLOCACAO DE UNIAO PVC SOLDAVEL O=110 MM</t>
  </si>
  <si>
    <t xml:space="preserve">14810115</t>
  </si>
  <si>
    <t xml:space="preserve">FORNECIMENTO E COLOCACAO DE VALVULA DE RETENCAO DE PÉ COM CRIVO PVC SOLDAVEL O=32MM</t>
  </si>
  <si>
    <t xml:space="preserve">14810216</t>
  </si>
  <si>
    <t xml:space="preserve">FORNECIMENTO E ASSENTAMENTO DE TUBO PPR PARA AR COMPRIMIDO 20 MM</t>
  </si>
  <si>
    <t xml:space="preserve">14810225</t>
  </si>
  <si>
    <t xml:space="preserve">FORNECIMENTO E ASSENTAMENTO DE TUBO PPR PARA AR COMPRIMIDO, Ø=25 MM</t>
  </si>
  <si>
    <t xml:space="preserve">14810226</t>
  </si>
  <si>
    <t xml:space="preserve">FORNECIMENTO E ASSENTAMENTO DE TUBO PPR PARA AR COMPRIMIDO, Ø=32 MM</t>
  </si>
  <si>
    <t xml:space="preserve">14810235</t>
  </si>
  <si>
    <t xml:space="preserve">FORNECIMENTO E INSTALAÇÃO DE BUCHA DE REDUÇÃO PPR, DN 25X22 MM, PARA ÁGUA QUENTE</t>
  </si>
  <si>
    <t xml:space="preserve">14810240</t>
  </si>
  <si>
    <t xml:space="preserve">FORNECIMENTO E ASSENTAMENTO DE TUBO DE NYLON SÉRIE N PRESSÃO 17 BAR 23 C, DN 1/4"</t>
  </si>
  <si>
    <t xml:space="preserve">14810245</t>
  </si>
  <si>
    <t xml:space="preserve">FORNECIMENTO E ASSENTAMENTO DE TUBO DE NYLON SÉRIE N PRESSÃO 17 BAR A 23 C DN 1/2"</t>
  </si>
  <si>
    <t xml:space="preserve">14810250</t>
  </si>
  <si>
    <t xml:space="preserve">FORNECIMENTO E INSTALAÇÃO DE CONECTOR PPR PARA AR COMPRIMIDO,Ø= 25X1/4"</t>
  </si>
  <si>
    <t xml:space="preserve">14810255</t>
  </si>
  <si>
    <t xml:space="preserve">FORNECIMENTO E INSTALAÇÃO DE CONECTOR PPR PARA AR COMPRIMIDO, Ø= 25X1/2"</t>
  </si>
  <si>
    <t xml:space="preserve">14810257</t>
  </si>
  <si>
    <t xml:space="preserve">FORNECIMENTO E COLOCAÇÃO DE CAP PPR, Ø=25 MM</t>
  </si>
  <si>
    <t xml:space="preserve">14810260</t>
  </si>
  <si>
    <t xml:space="preserve">FORNECIMENTO E INSTALAÇÃO DE ENGATE RÁPIDO PNEUMÁTICO SÉRIE 20 ATÉ 300 BAR 4 ESFERAS DN 1/4"</t>
  </si>
  <si>
    <t xml:space="preserve">14810265</t>
  </si>
  <si>
    <t xml:space="preserve">FORNECIMENTO E INSTALAÇÃO DE ENGATE RÁPIDO PNEUMÁTICO SÉRIE 20 ATÉ 300 BAR 4 ESFERAS DN 1/2"</t>
  </si>
  <si>
    <t xml:space="preserve">14810270</t>
  </si>
  <si>
    <t xml:space="preserve">FORNECIMENTO INSTALAÇÃO DE VÁLVULA ESFERA PARA FECHAMENTO DE GÁS ATÉ 150 PSI, FÊMEA SÉRIE 520 ATÉ 41 BAR DN 1/2"</t>
  </si>
  <si>
    <t xml:space="preserve">14810273</t>
  </si>
  <si>
    <t xml:space="preserve">FORNECIMENTO E INSTALAÇÃO DE VÁLVULA ESFERA PARA FECHAMENTO DE GÁS ATÉ 150 PSI, FÊMEA SÉRIE 520 ATÉ 41 BAR DN 3/4"</t>
  </si>
  <si>
    <t xml:space="preserve">14810275</t>
  </si>
  <si>
    <t xml:space="preserve">FORNECIMENTO E INSTALAÇÃO DE VÁLVULA CONTROLADORA DE FLUXO SÉRIE PFC ANGULAR ORIENTÁVEL DN 1/4"</t>
  </si>
  <si>
    <t xml:space="preserve">14810277</t>
  </si>
  <si>
    <t xml:space="preserve">FORNECIMENTO E INSTALAÇÃO DE VÁLVULA EM POLIPROPILENO SOLDÁVEL DN 110 MM PN 16/240 PSI</t>
  </si>
  <si>
    <t xml:space="preserve">14810325</t>
  </si>
  <si>
    <t xml:space="preserve">FORNECIMENTO E INSTALAÇÃO DE JOELHO 90º PPR PARA AR COMPRIMIDO, Ø=25 MM</t>
  </si>
  <si>
    <t xml:space="preserve">14810326</t>
  </si>
  <si>
    <t xml:space="preserve">FORNECIMENTO E INSTALAÇÃO DE JOELHO 90º PPR PARA AR COMPRIMIDO, Ø=32 MM</t>
  </si>
  <si>
    <t xml:space="preserve">14810345</t>
  </si>
  <si>
    <t xml:space="preserve">FORNECIMENTO E INSTALAÇÃO DE UNIÃO DUPLA MISTA PPR PARA AR COMPRIMIDO, Ø=25X3/4</t>
  </si>
  <si>
    <t xml:space="preserve">14810346</t>
  </si>
  <si>
    <t xml:space="preserve">FORNECIMENTO E INSTALAÇÃO DE UNIÃO DUPLA MISTA PPR PARA AR COMPRIMIDO, Ø=32X1"</t>
  </si>
  <si>
    <t xml:space="preserve">14810360</t>
  </si>
  <si>
    <t xml:space="preserve">FORNECIMENTO E INSTALAÇÃO DE NIPLE SEXTAVADO 216 P DN 3/4"</t>
  </si>
  <si>
    <t xml:space="preserve">14810362</t>
  </si>
  <si>
    <t xml:space="preserve">FORNECIMENTO E INSTALAÇÃO DE TÊ PPR PAR AR COMPRIMIDO, Ø=32 MM</t>
  </si>
  <si>
    <t xml:space="preserve">14810365</t>
  </si>
  <si>
    <t xml:space="preserve">FORNECIMENTO E INSTALAÇÃO DE TÊ MISTURADOR CPVC SOLDÁVEL, DN 22 MM, PARA ÁGUA QUENTE</t>
  </si>
  <si>
    <t xml:space="preserve">14810370</t>
  </si>
  <si>
    <t xml:space="preserve">FORNECIMENTO E INSTALAÇÃO DE TÊ ROSCA CENTRAL MACHO PPR PARA AR COMPRIMIDO, Ø=25X3/4"</t>
  </si>
  <si>
    <t xml:space="preserve">14810371</t>
  </si>
  <si>
    <t xml:space="preserve">FORNECIMENTO E INSTALAÇÃO DE TÊ ROSCA CENTRAL MACHO PPR PARA AR COMPRIMIDO, Ø=20X1/2"</t>
  </si>
  <si>
    <t xml:space="preserve">14810372</t>
  </si>
  <si>
    <t xml:space="preserve">FORNECIMENTO E INSTALAÇÃO DE TÊ ROSCA CENTRAL MACHO PPR PARA AR COMPRIMIDO, Ø=32X1"</t>
  </si>
  <si>
    <t xml:space="preserve">14810375</t>
  </si>
  <si>
    <t xml:space="preserve">FORNECIMENTO E INSTALAÇÃO DE CRUZETA PPR PARA AR COMPRIMIDO, Ø=25 MM</t>
  </si>
  <si>
    <t xml:space="preserve">14810380</t>
  </si>
  <si>
    <t xml:space="preserve">FORNECIMENTO E INSTALAÇÃO DE CURVA DE TRANSPOSIÇÃO PPR PARA AR COMPRIMIDO, Ø= 25 MM</t>
  </si>
  <si>
    <t xml:space="preserve">14810390</t>
  </si>
  <si>
    <t xml:space="preserve">FORNECIMENTO E INSTALAÇÃO DE LUVA PPR PARA AR COMPRIMIDO, Ø= 25 MM</t>
  </si>
  <si>
    <t xml:space="preserve">14810400</t>
  </si>
  <si>
    <t xml:space="preserve">FORNECIMENTO E INSTALAÇÃO DE JOELHO DE REDUÇÃO 90º PPR FÊMEA COM ROSCA PARA AR COMPRIMIDO, Ø=25X3/4"</t>
  </si>
  <si>
    <t xml:space="preserve">14810401</t>
  </si>
  <si>
    <t xml:space="preserve">FORNECIMENTO E INSTALAÇÃO DE JOELHO DE REDUÇÃO 90º PPR FÊMEA COM ROSCA PARA AR COMPRIMIDO, Ø=32/1"</t>
  </si>
  <si>
    <t xml:space="preserve">14810410</t>
  </si>
  <si>
    <t xml:space="preserve">FORNECIMENTO E INSTALAÇÃO DE ASPERSOR ESCAMOTEÁVEL SPRAY 1804 4 SAM C/ VALVULA ANTI DRENAGEM</t>
  </si>
  <si>
    <t xml:space="preserve">14810411</t>
  </si>
  <si>
    <t xml:space="preserve">FORNECIMENTO E INSTALAÇÃO DE ASPERSOR ESCAMOTEÁVEL SPRAY 1804 4"</t>
  </si>
  <si>
    <t xml:space="preserve">14810412</t>
  </si>
  <si>
    <t xml:space="preserve">FORNECIMENTO E INSTALAÇÃO DE ASPERSOR ESCAMOTEÁVEL ROTOR 4 - 5004 PLUS</t>
  </si>
  <si>
    <t xml:space="preserve">14810413</t>
  </si>
  <si>
    <t xml:space="preserve">FORNECIMENTO EINSTALAÇÃO DE ASPERSOR ESCAMOTEÁVEL ROTOR CIRCULO CHEIO OU PARCIAL</t>
  </si>
  <si>
    <t xml:space="preserve">14810414</t>
  </si>
  <si>
    <t xml:space="preserve">FORNECIMENTO E INSTALAÇÃO DE CONECTOR COTOVELO DE 3/4" SBE - 75</t>
  </si>
  <si>
    <t xml:space="preserve">14810415</t>
  </si>
  <si>
    <t xml:space="preserve">FORNECIMENTO E INSTALAÇÃO DE BOCAL DE ARCO AJUSTÁVEL SÉRIE 15 VAN</t>
  </si>
  <si>
    <t xml:space="preserve">14810416</t>
  </si>
  <si>
    <t xml:space="preserve">FORNECIMENTO E INSTALAÇÃO DE TUBO FLEXÍVEL SWING PIPE</t>
  </si>
  <si>
    <t xml:space="preserve">14810417</t>
  </si>
  <si>
    <t xml:space="preserve">FORNECIMENTO E INSTALAÇÃO DE VÁLVULA SOLENÓIDE 1 100-HFV COM CONTRÔLE DE FLUXO</t>
  </si>
  <si>
    <t xml:space="preserve">14810418</t>
  </si>
  <si>
    <t xml:space="preserve">FORNECIMENTO E INSTALAÇÃO DE SENSOR DE CHUVA RSD - BEX 24 V</t>
  </si>
  <si>
    <t xml:space="preserve">14810419</t>
  </si>
  <si>
    <t xml:space="preserve">FORNECIMENTO E INSTALAÇÃO DE CONTROLADOR DE IRRIGAÇÃO AMBIENTE INTERNO 8 ESTAÇÕES ESP - RZX 120 V</t>
  </si>
  <si>
    <t xml:space="preserve">14810420</t>
  </si>
  <si>
    <t xml:space="preserve">FORNECIMENTO E ASSENTAMENTO DE TUBO DE AÇO SEM COSTURA PARA CLORO GÁS, Ø=1"</t>
  </si>
  <si>
    <t xml:space="preserve">14810421</t>
  </si>
  <si>
    <t xml:space="preserve">FORNECIMENTO E COLOCAÇÃO DE JOELHO 90º, EM AÇO FORJADO, Ø=1" X 3/4"</t>
  </si>
  <si>
    <t xml:space="preserve">14810422</t>
  </si>
  <si>
    <t xml:space="preserve">FORNECIMENTO E COLOCAÇÃO DE JOELHO 90º, EM AÇO FORJADO, Ø=1"</t>
  </si>
  <si>
    <t xml:space="preserve">14810423</t>
  </si>
  <si>
    <t xml:space="preserve">FORNECIMENTO E COLOCAÇÃO DE UNIÃO TIPO AMÔNIA EM AÇO FORJADO, Ø=1"</t>
  </si>
  <si>
    <t xml:space="preserve">14820029</t>
  </si>
  <si>
    <t xml:space="preserve">FORNECIMENTO E COLOCACAO DE TUBO FERRO GALVANIZADO Ø=1/2 "</t>
  </si>
  <si>
    <t xml:space="preserve">14820030</t>
  </si>
  <si>
    <t xml:space="preserve">FORNECIMENTO E COLOCACAO DE TUBO FERRO GALVANIZADO Ø=3/4 "</t>
  </si>
  <si>
    <t xml:space="preserve">14820040</t>
  </si>
  <si>
    <t xml:space="preserve">FORNECIMENTO E COLOCACAO DE TUBO FERRO GALVANIZADO Ø=1 "</t>
  </si>
  <si>
    <t xml:space="preserve">92365</t>
  </si>
  <si>
    <t xml:space="preserve">14820050</t>
  </si>
  <si>
    <t xml:space="preserve">(92365) FORNECIMENTO E COLOCACAO DE TUBO FERRO GALVANIZADO PESADO, NBR 5590, Ø=1.1/2"</t>
  </si>
  <si>
    <t xml:space="preserve">14820060</t>
  </si>
  <si>
    <t xml:space="preserve">FORNECIMENTO E COLOCACAO DE TUBO FERRO GALVANIZADO PESADO, NBR 5590, Ø=2"</t>
  </si>
  <si>
    <t xml:space="preserve">14820070</t>
  </si>
  <si>
    <t xml:space="preserve">FORNECIMENTO E COLOCACAO DE TUBO FERRO GALVANIZADO PESADO, NBR 5590, Ø=2 .1/2"</t>
  </si>
  <si>
    <t xml:space="preserve">14820080</t>
  </si>
  <si>
    <t xml:space="preserve">FORNECIMENTO E COLOCACAO DE TUBO FERRO GALVANIZADO PESADO, NBR 5590, Ø=3"</t>
  </si>
  <si>
    <t xml:space="preserve">14820090</t>
  </si>
  <si>
    <t xml:space="preserve">FORNECIMENTO E COLOCACAO DE TUBO FERRO GALVANIZADO PESADO, NBR 5590, Ø=4"</t>
  </si>
  <si>
    <t xml:space="preserve">14820100</t>
  </si>
  <si>
    <t xml:space="preserve">FORNECIMENTO E COLOCACAO DE TUBO FERRO GALVANIZADO PESADO, NBR 5590, Ø=6"</t>
  </si>
  <si>
    <t xml:space="preserve">14820110</t>
  </si>
  <si>
    <t xml:space="preserve">FORNECIMENTO E COLOCACAO DE TUBO FERRO GALVANIZADO O=2", L=0,30M</t>
  </si>
  <si>
    <t xml:space="preserve">14820120</t>
  </si>
  <si>
    <t xml:space="preserve">FORNECIMENTO E COLOCACAO DE TUBO FERRO GALVANIZADO O=2 1/2", L=0,30M</t>
  </si>
  <si>
    <t xml:space="preserve">14820130</t>
  </si>
  <si>
    <t xml:space="preserve">FORNECIMENTO E COLOCACAO DE TUBO FERRO GALVANIZADO O=3", L=0,30M</t>
  </si>
  <si>
    <t xml:space="preserve">14820140</t>
  </si>
  <si>
    <t xml:space="preserve">FORNECIMENTO E COLOCACAO DE TUBO FERRO GALVANIZADO O=4", L=0,30M</t>
  </si>
  <si>
    <t xml:space="preserve">14820150</t>
  </si>
  <si>
    <t xml:space="preserve">FORNECIMENTO E COLOCACAO DE TUBO FERRO GALVANIZADO O=6", L=0,30M</t>
  </si>
  <si>
    <t xml:space="preserve">14820160</t>
  </si>
  <si>
    <t xml:space="preserve">FORNECIMENTO E COLOCACAO DE TUBO FERRO GALVANIZADO O=2", L=0,70M</t>
  </si>
  <si>
    <t xml:space="preserve">14820170</t>
  </si>
  <si>
    <t xml:space="preserve">FORNECIMENTO E COLOCACAO DE TUBO FERRO GALVANIZADO O=2 1/2", L=0,70M</t>
  </si>
  <si>
    <t xml:space="preserve">14820180</t>
  </si>
  <si>
    <t xml:space="preserve">FORNECIMENTO E COLOCACAO DE TUBO FERRO GALVANIZADO O=3", L=0,70M</t>
  </si>
  <si>
    <t xml:space="preserve">14820190</t>
  </si>
  <si>
    <t xml:space="preserve">FORNECIMENTO E COLOCACAO DE TUBO FERRO GALVANIZADO O=4", L=0,70M</t>
  </si>
  <si>
    <t xml:space="preserve">14820210</t>
  </si>
  <si>
    <t xml:space="preserve">FORNECIMENTO E COLOCACAO DE TUBO FERRO GALVANIZADO O=2", L=0,90M</t>
  </si>
  <si>
    <t xml:space="preserve">14820220</t>
  </si>
  <si>
    <t xml:space="preserve">FORNECIMENTO E COLOCACAO DE TUBO FERRO GALVANIZADO O=2 1/2", L=0,90M</t>
  </si>
  <si>
    <t xml:space="preserve">14820230</t>
  </si>
  <si>
    <t xml:space="preserve">FORNECIMENTO E COLOCACAO DE TUBO FERRO GALVANIZADO O=3", L=0,90M</t>
  </si>
  <si>
    <t xml:space="preserve">14820240</t>
  </si>
  <si>
    <t xml:space="preserve">FORNECIMENTO E COLOCACAO DE TUBO FERRO GALVANIZADO O=4", L=0,90M</t>
  </si>
  <si>
    <t xml:space="preserve">14820250</t>
  </si>
  <si>
    <t xml:space="preserve">FORNECIMENTO E COLOCACAO DE TUBO FERRO GALVANIZADO O=6", L=0,90M</t>
  </si>
  <si>
    <t xml:space="preserve">14820260</t>
  </si>
  <si>
    <t xml:space="preserve">FORNECIMENTO E COLOCACAO DE TUBO FERRO GALVANIZADO O=2", L=1,30M</t>
  </si>
  <si>
    <t xml:space="preserve">14820270</t>
  </si>
  <si>
    <t xml:space="preserve">FORNECIMENTO E COLOCACAO DE TUBO FERRO GALVANIZADO O=2 1/2", L=1,30M</t>
  </si>
  <si>
    <t xml:space="preserve">14820280</t>
  </si>
  <si>
    <t xml:space="preserve">FORNECIMENTO E COLOCACAO DE TUBO FERRO GALVANIZADO O=3", L=1,30M</t>
  </si>
  <si>
    <t xml:space="preserve">14820290</t>
  </si>
  <si>
    <t xml:space="preserve">FORNECIMENTO E COLOCACAO DE TUBO FERRO GALVANIZADO O=4", L=1,30M</t>
  </si>
  <si>
    <t xml:space="preserve">14820300</t>
  </si>
  <si>
    <t xml:space="preserve">FORNECIMENTO E COLOCACAO DE TUBO FERRO GALVANIZADO O=6", L=1,30M</t>
  </si>
  <si>
    <t xml:space="preserve">14820400</t>
  </si>
  <si>
    <t xml:space="preserve">FORNECIMENTO E INSTALAÇÃO DE ADAPTADOR DE FERRO GALVANIZADO 80X3"</t>
  </si>
  <si>
    <t xml:space="preserve">14820542</t>
  </si>
  <si>
    <t xml:space="preserve">FORNECIMENTO E COLOCAÇÃO DE TUBO DE AÇO SCHEDULE 40, Ø=200 MM, COM FLANGE PN10 E PONTA COM ROSCA AWWA, L=2,15 M</t>
  </si>
  <si>
    <t xml:space="preserve">14830060</t>
  </si>
  <si>
    <t xml:space="preserve">FORNECIMENTO E COLOCACAO DE BRACADEIRA O=3" DE FERRO NODULAR E=1/2" C/ PARAFUSO DE CABECA SEXTAVA 5/8"X12CM, PARA POÇO 8"</t>
  </si>
  <si>
    <t xml:space="preserve">14830070</t>
  </si>
  <si>
    <t xml:space="preserve"> FORNECIMENTO E COLOCAÇÃO DE ABRAÇADEIRA 4" DE FERRO NODULAR E=1/2" COM PARAFUSO DE CABEÇA SEXTAVADA 5/8"X12 CM</t>
  </si>
  <si>
    <t xml:space="preserve">14830075</t>
  </si>
  <si>
    <t xml:space="preserve">FORNECIMENTO E COLOCAÇÃO DE ABRAÇADEIRA DN 6" DE FERRO NODULAR E=1/2", COM PARAFUSO DE CABEÇA SEXTAVADA 5/8"X12 CM</t>
  </si>
  <si>
    <t xml:space="preserve">14830080</t>
  </si>
  <si>
    <t xml:space="preserve">FORNECIMENTO E COLOCACAO DE BRACADEIRA O=6" DE FERRO NODULAR E=1/2" C/ PARAFUSO DE CABECA SEXTAVA 5/8"X12CM</t>
  </si>
  <si>
    <t xml:space="preserve">14830085</t>
  </si>
  <si>
    <t xml:space="preserve">FORNECIMENTO E COLOCAÇÃO DE ABRAÇADEIRA DN 8" DE FERRO NODULAR E=1/2", COM PARAFUSO DE CABEÇA SEXTAVADA 5/8"X12 CM</t>
  </si>
  <si>
    <t xml:space="preserve">14830095</t>
  </si>
  <si>
    <t xml:space="preserve">FORNECIMENTO E COLOCAÇÃO DE BRAÇADEIRA ø=16" DE FERRO NODULAR, E=1/2", C/ PARAFUSO DE CABEÇA SEXTAVADA 5/8"X12 CM, PARA EDUTOR DE 3" A 8"</t>
  </si>
  <si>
    <t xml:space="preserve">14830100</t>
  </si>
  <si>
    <t xml:space="preserve">FORNECIMENTO E COLOCAÇÃO DE ABRAÇADEIRA PARA TUBO DE 8", EM AÇO SCHEDULE 40, L=400 MM</t>
  </si>
  <si>
    <t xml:space="preserve">14830102</t>
  </si>
  <si>
    <t xml:space="preserve">FORNECIMENTO E COLOCAÇÃO DE ABRAÇADEIRAS BIPARTIDAS COM PÉS, PARA TUBULAÇÃO DE 2"</t>
  </si>
  <si>
    <t xml:space="preserve">14840005</t>
  </si>
  <si>
    <t xml:space="preserve">FORNECIMENTO E COLOCACAO DE BUCHA REDUCAO FERRO GALVANIZADO O=1/2" X 1/4"</t>
  </si>
  <si>
    <t xml:space="preserve">14840006</t>
  </si>
  <si>
    <t xml:space="preserve">FORNECIMENTO E COLOCAÇÃO DE BUCHA DE REDUÇÃO FERRO GALVANIZADO 3/4"X1/2"</t>
  </si>
  <si>
    <t xml:space="preserve">14840007</t>
  </si>
  <si>
    <t xml:space="preserve">FORNECIMENTO E COLOCAÇÃO DE BUCHA DE REDUÇÃO EM FERRO GALVANIZADO, DN1/2"X3/8"</t>
  </si>
  <si>
    <t xml:space="preserve">14840010</t>
  </si>
  <si>
    <t xml:space="preserve">FORNECIMENTO E COLOCACAO DE BUCHA REDUCAO FERRO GALVANIZADO O=1" X 1/2"</t>
  </si>
  <si>
    <t xml:space="preserve">14840015</t>
  </si>
  <si>
    <t xml:space="preserve">FORNECIMENTO E COLOCACAO DE BUCHA REDUCAO FERRO GALVANIZADO O=1 1/2" X 1/2"</t>
  </si>
  <si>
    <t xml:space="preserve">14840016</t>
  </si>
  <si>
    <t xml:space="preserve">FORNECIMENTO E COLOCAÇÃO DE BUCHA REDUÇÃO FERRO GALVANIZADO Ø 1.1/2"X3/4"</t>
  </si>
  <si>
    <t xml:space="preserve">14840017</t>
  </si>
  <si>
    <t xml:space="preserve">FORNECIMENTO E COLOCAÇÃO DE BUCHA REDUÇÃO FERRO GALVANIZADO Ø 1.1/2"X1"</t>
  </si>
  <si>
    <t xml:space="preserve">14840020</t>
  </si>
  <si>
    <t xml:space="preserve">FORNECIMENTO E COLOCACAO DE BUCHA REDUCAO FERRO GALVANIZADO O=2" X 1"</t>
  </si>
  <si>
    <t xml:space="preserve">14840021</t>
  </si>
  <si>
    <t xml:space="preserve">FORNECIMENTO E COLOCACAO DE BUCHA REDUCAO FERRO GALVANIZADO O=1" X 3/4"</t>
  </si>
  <si>
    <t xml:space="preserve">14840022</t>
  </si>
  <si>
    <t xml:space="preserve">FORNECIMENTO E COLOCACAO DE BUCHA REDUCAO FERRO GALVANIZADO O= 2" X 1/2"</t>
  </si>
  <si>
    <t xml:space="preserve">14840023</t>
  </si>
  <si>
    <t xml:space="preserve">FORNECIMENTO E COLOCAÇÃO DE REDUÇÃO DE FERRO GALVANIZADO Ø=2" X 3/4"</t>
  </si>
  <si>
    <t xml:space="preserve">14840030</t>
  </si>
  <si>
    <t xml:space="preserve">FORNECIMENTO E COLOCACAO DE BUCHA REDUCAO FERRO GALVANIZADO O=2" X 1 1/2"</t>
  </si>
  <si>
    <t xml:space="preserve">14840040</t>
  </si>
  <si>
    <t xml:space="preserve">FORNECIMENTO E COLOCACAO DE BUCHA REDUCAO FERRO GALVANIZADO O=3" X 2"</t>
  </si>
  <si>
    <t xml:space="preserve">14840045</t>
  </si>
  <si>
    <t xml:space="preserve">FORNECIMENTO E COLOCACAO DE BUCHA REDUCAO FERRO GALVANIZADO O=3" X 2 1/2"</t>
  </si>
  <si>
    <t xml:space="preserve">14840047</t>
  </si>
  <si>
    <t xml:space="preserve">FORNECIMENTO E COLOCACAO DE BUCHA REDUCAO FERRO GALVANIZADO O=4" X 3"</t>
  </si>
  <si>
    <t xml:space="preserve">14840048</t>
  </si>
  <si>
    <t xml:space="preserve">FORNECIMENTO E COLOCACAO DE BUCHA REDUCAO FERRO GALVANIZADO O=4" X 2"</t>
  </si>
  <si>
    <t xml:space="preserve">14840049</t>
  </si>
  <si>
    <t xml:space="preserve">FORNECIMENTO E COLOCACAO DE BUCHA REDUCAO FERRO GALVANIZADO O=6" X 2"</t>
  </si>
  <si>
    <t xml:space="preserve">14840050</t>
  </si>
  <si>
    <t xml:space="preserve">FORNECIMENTO E COLOCACAO DE BUCHA REDUCAO FERRO GALVANIZADO O=6" X 4"</t>
  </si>
  <si>
    <t xml:space="preserve">14840055</t>
  </si>
  <si>
    <t xml:space="preserve">FORNECIMENTO E COLOCAÇÃO DE BUCHA DE REDUÇÃO DE FERRO GALVANIZADO 6" X 5"</t>
  </si>
  <si>
    <t xml:space="preserve">14850010</t>
  </si>
  <si>
    <t xml:space="preserve">FORNECIMENTO E COLOCACAO DE BUJAO FERRO GALVANIZAD O=1/2"</t>
  </si>
  <si>
    <t xml:space="preserve">14850060</t>
  </si>
  <si>
    <t xml:space="preserve">FORNECIMENTO E COLOCACAO DE BUJAO FERRO GALVANIZAD O=2"</t>
  </si>
  <si>
    <t xml:space="preserve">14850070</t>
  </si>
  <si>
    <t xml:space="preserve">FORNECIMENTO E COLOCACAO DE BUJAO FERRO GALVANIZAD O=2 1/2"</t>
  </si>
  <si>
    <t xml:space="preserve">14850080</t>
  </si>
  <si>
    <t xml:space="preserve">FORNECIMENTO E COLOCACAO DE BUJAO FERRO GALVANIZAD O=3"</t>
  </si>
  <si>
    <t xml:space="preserve">14850090</t>
  </si>
  <si>
    <t xml:space="preserve">FORNECIMENTO E COLOCACAO DE BUJAO FERRO GALVANIZAD O=4"</t>
  </si>
  <si>
    <t xml:space="preserve">72306</t>
  </si>
  <si>
    <t xml:space="preserve">14850150</t>
  </si>
  <si>
    <t xml:space="preserve">(72306) FORNECIMENTO E INSTALAÇÃO DE COTOVELO 45º COM ROSCA FÊMEA 4"</t>
  </si>
  <si>
    <t xml:space="preserve">14850497</t>
  </si>
  <si>
    <t xml:space="preserve">FORNECIMENTO E COLOCAÇÃO DE COTOVELO 90º FERRO GALVANIZADO, Ø=1/2"</t>
  </si>
  <si>
    <t xml:space="preserve">14850498</t>
  </si>
  <si>
    <t xml:space="preserve">FORNECIMENTO E COLOCAÇÃO DE COTOVELO DE REDUÇÃO 1"X3/4" FERRO GALVANIZADO</t>
  </si>
  <si>
    <t xml:space="preserve">14850499</t>
  </si>
  <si>
    <t xml:space="preserve">FORNECIMENTO E COLOCACAO DE COTOVELO 90º FERRO GALVANIZADO, Ø=3/4"</t>
  </si>
  <si>
    <t xml:space="preserve">14850500</t>
  </si>
  <si>
    <t xml:space="preserve">FORNECIMENTO E COLOCACAO DE COTOVELO 90º FERRO GALVANIZADO, Ø=1"</t>
  </si>
  <si>
    <t xml:space="preserve">14850503</t>
  </si>
  <si>
    <t xml:space="preserve">FORNECIMENTO E COLOCAÇÃO DE COTOVELO 90º DE FERRO GALVANIZADO, Ø= 1.1/4"</t>
  </si>
  <si>
    <t xml:space="preserve">14850506</t>
  </si>
  <si>
    <t xml:space="preserve">FORNECIMENTO E COLOCAÇÃO DE COTOVELO 90º DE FERRO GALVANIZADO, Ø=1.1/2"</t>
  </si>
  <si>
    <t xml:space="preserve">14850510</t>
  </si>
  <si>
    <t xml:space="preserve">FORNECIMENTO E COLOCAÇÃO DE COTOVELO 90º DE FERRO GALVANIZADO, Ø=2"</t>
  </si>
  <si>
    <t xml:space="preserve">14850520</t>
  </si>
  <si>
    <t xml:space="preserve">FORNECIMENTO E COLOCACAO DE COTOVELO 90º FERRO GALVANIZADO, Ø=2 1/2"</t>
  </si>
  <si>
    <t xml:space="preserve">14850530</t>
  </si>
  <si>
    <t xml:space="preserve">FORNECIMENTO E COLOCACAO DE COTOVELO 90º FERRO GALVANIZADO, Ø=3"</t>
  </si>
  <si>
    <t xml:space="preserve">14850540</t>
  </si>
  <si>
    <t xml:space="preserve">(72306) FORNECIMENTO E COLOCACAO DE COTOVELO 90º FERRO GALVANIZADO, Ø=4"</t>
  </si>
  <si>
    <t xml:space="preserve">72313</t>
  </si>
  <si>
    <t xml:space="preserve">14850550</t>
  </si>
  <si>
    <t xml:space="preserve">(72313) FORNECIMENTO E COLOCAÇÃO DE COTOVELO 90º FERRO GALVANIZADO, Ø= 6"</t>
  </si>
  <si>
    <t xml:space="preserve">14860060</t>
  </si>
  <si>
    <t xml:space="preserve">FORNECIMENTO E COLOCACAO DE CURVA 90o MACHO FERRO GALVANIZADO O=2"</t>
  </si>
  <si>
    <t xml:space="preserve">14860070</t>
  </si>
  <si>
    <t xml:space="preserve">FORNECIMENTO E COLOCACAO DE CURVA 90o MACHO FERRO GALVANIZADO O=2 1/2"</t>
  </si>
  <si>
    <t xml:space="preserve">14860080</t>
  </si>
  <si>
    <t xml:space="preserve">FORNECIMENTO E COLOCACAO DE CURVA 90o MACHO FERRO GALVANIZADO O=3"</t>
  </si>
  <si>
    <t xml:space="preserve">14860090</t>
  </si>
  <si>
    <t xml:space="preserve">FORNECIMENTO E COLOCACAO DE CURVA 90o MACHO FERRO GALVANIZADO O=4"</t>
  </si>
  <si>
    <t xml:space="preserve">14860100</t>
  </si>
  <si>
    <t xml:space="preserve">FORNECIMENTO E COLOCACAO DE CURVA 90o MACHO FERRO GALVANIZADO O=6"</t>
  </si>
  <si>
    <t xml:space="preserve">14860107</t>
  </si>
  <si>
    <t xml:space="preserve">FORNECIMENTO E COLOCACAO DE CURVA 90o FEMEA FERRO GALVANIZADO O=2"</t>
  </si>
  <si>
    <t xml:space="preserve">14860109</t>
  </si>
  <si>
    <t xml:space="preserve">FORNECIMENTO E COLOCACAO DE CURVA 90o FEMEA FERRO GALVANIZADO O=3"</t>
  </si>
  <si>
    <t xml:space="preserve">14860110</t>
  </si>
  <si>
    <t xml:space="preserve">FORNECIMENTO E COLOCACAO DE CURVA 90o FEMEA FERRO GALVANIZADO O=4"</t>
  </si>
  <si>
    <t xml:space="preserve">14860112</t>
  </si>
  <si>
    <t xml:space="preserve">FORNECIMENTO E COLOCACAO DE CURVA 90O FEMEA FERRO GALVANIZADO O=6"</t>
  </si>
  <si>
    <t xml:space="preserve">14870055</t>
  </si>
  <si>
    <t xml:space="preserve">FORNECIMENTO E COLOCAÇÃO DE FLANGE SEXTAVADA FERRO GALVANIIZADA ø=1.1/2"</t>
  </si>
  <si>
    <t xml:space="preserve">14870060</t>
  </si>
  <si>
    <t xml:space="preserve">FORNECIMENTO E COLOCACAO DE FLANGE SEXTAVADA FERRO GALVANIZADO O=2"</t>
  </si>
  <si>
    <t xml:space="preserve">14870070</t>
  </si>
  <si>
    <t xml:space="preserve">FORNECIMENTO E COLOCACAO DE FLANGE SEXTAVADA FERRO GALVANIZADO O=2 1/2"</t>
  </si>
  <si>
    <t xml:space="preserve">14870080</t>
  </si>
  <si>
    <t xml:space="preserve">FORNECIMENTO E COLOCACAO DE FLANGE SEXTAVADA FERRO GALVANIZADO O=3"</t>
  </si>
  <si>
    <t xml:space="preserve">14870090</t>
  </si>
  <si>
    <t xml:space="preserve">FORNECIMENTO E COLOCACAO DE FLANGE SEXTAVADA FERRO GALVANIZADO O=4"</t>
  </si>
  <si>
    <t xml:space="preserve">14870100</t>
  </si>
  <si>
    <t xml:space="preserve">FORNECIMENTO E COLOCACAO DE FLANGE SEXTAVADA FERRO GALVANIZADO O=6"</t>
  </si>
  <si>
    <t xml:space="preserve">92693</t>
  </si>
  <si>
    <t xml:space="preserve">14880005</t>
  </si>
  <si>
    <t xml:space="preserve">(92693) FORNECIMENTO E COLOCACAO DE LUVA FERRO GALVANIZADO, Ø=1/2"</t>
  </si>
  <si>
    <t xml:space="preserve">92695</t>
  </si>
  <si>
    <t xml:space="preserve">14880010</t>
  </si>
  <si>
    <t xml:space="preserve">(92695) FORNECIMENTO E COLOCACAO DE LUVA FERRO GALVANIZADO, Ø=3/4"</t>
  </si>
  <si>
    <t xml:space="preserve">92370</t>
  </si>
  <si>
    <t xml:space="preserve">14880050</t>
  </si>
  <si>
    <t xml:space="preserve">(92370) FORNECIMENTO E COLOCACAO DE LUVA FERRO GALVANIZADO, Ø=1"</t>
  </si>
  <si>
    <t xml:space="preserve">92374</t>
  </si>
  <si>
    <t xml:space="preserve">14880055</t>
  </si>
  <si>
    <t xml:space="preserve">(92374) FORNECIMENTO E COLOCACAO DE LUVA FERRO GALVANIZADO, Ø=1.1/2"</t>
  </si>
  <si>
    <t xml:space="preserve">92345</t>
  </si>
  <si>
    <t xml:space="preserve">14880060</t>
  </si>
  <si>
    <t xml:space="preserve">(92345) FORNECIMENTO E COLOCACAO DE LUVA FERRO GALVANIZADO, Ø=2"</t>
  </si>
  <si>
    <t xml:space="preserve">92347</t>
  </si>
  <si>
    <t xml:space="preserve">14880070</t>
  </si>
  <si>
    <t xml:space="preserve">(92347) FORNECIMENTO E COLOCACAO DE LUVA FERRO GALVANIZADO, Ø=2.1/2"</t>
  </si>
  <si>
    <t xml:space="preserve">92349</t>
  </si>
  <si>
    <t xml:space="preserve">14880080</t>
  </si>
  <si>
    <t xml:space="preserve">(92349) FORNECIMENTO E COLOCACAO DE LUVA FERRO GALVANIZADO, Ø=3"</t>
  </si>
  <si>
    <t xml:space="preserve">72619</t>
  </si>
  <si>
    <t xml:space="preserve">14880090</t>
  </si>
  <si>
    <t xml:space="preserve">(72619) FORNECIMENTO E COLOCACAO DE LUVA FERRO GALVANIZADO, Ø=4"</t>
  </si>
  <si>
    <t xml:space="preserve">72621</t>
  </si>
  <si>
    <t xml:space="preserve">14880100</t>
  </si>
  <si>
    <t xml:space="preserve">(72621) FORNECIMENTO E COLOCACAO DE LUVA FERRO GALVANIZADO, Ø=6"</t>
  </si>
  <si>
    <t xml:space="preserve">72669</t>
  </si>
  <si>
    <t xml:space="preserve">14880150</t>
  </si>
  <si>
    <t xml:space="preserve">(72669) FORNECIMENTO E COLOCACAO DE LUVA DE REDUCAO FERRO GALVANIZADO, Ø=4"X3"</t>
  </si>
  <si>
    <t xml:space="preserve">72668</t>
  </si>
  <si>
    <t xml:space="preserve">14880151</t>
  </si>
  <si>
    <t xml:space="preserve">(72668) FORNECIMENTO E COLOCACAO DE LUVA DE REDUCAO FERRO GALVANIZADO, Ø=4"X2"</t>
  </si>
  <si>
    <t xml:space="preserve">14890007</t>
  </si>
  <si>
    <t xml:space="preserve">FORNECIMENTO E COLOCACAO DE NIPLE DUPLO DE REDUCAO FERRO GALVANIZADO, Ø= 2"X1.1/2"</t>
  </si>
  <si>
    <t xml:space="preserve">14890008</t>
  </si>
  <si>
    <t xml:space="preserve">FORNECIMENTO E COLOCACAO DE NIPLE DUPLO DE REDUCAO FERRO GALVANIZADO, Ø=3"X2"</t>
  </si>
  <si>
    <t xml:space="preserve">14890009</t>
  </si>
  <si>
    <t xml:space="preserve">FORNECIMENTO E COLOCACAO DE NIPLE DUPLO DE REDUCAO FERRO GALVANIZADO, Ø=2"X1"</t>
  </si>
  <si>
    <t xml:space="preserve">92692</t>
  </si>
  <si>
    <t xml:space="preserve">14890010</t>
  </si>
  <si>
    <t xml:space="preserve">(92692) FORNECIMENTO E COLOCACAO DE NIPLE DUPLO FERRO GALVANIZADO, Ø=1/2"</t>
  </si>
  <si>
    <t xml:space="preserve">92694</t>
  </si>
  <si>
    <t xml:space="preserve">14890013</t>
  </si>
  <si>
    <t xml:space="preserve">(92694) FORNECIMENTO E COLOCACAO DE NIPLE DUPLO FERRO GALVANIZADO, Ø=3/4"</t>
  </si>
  <si>
    <t xml:space="preserve">92369</t>
  </si>
  <si>
    <t xml:space="preserve">14890015</t>
  </si>
  <si>
    <t xml:space="preserve">(92369) FORNECIMENTO E COLOCACAO DE NIPLE DUPLO FERRO GALVANIZADO, Ø=1"</t>
  </si>
  <si>
    <t xml:space="preserve">92371</t>
  </si>
  <si>
    <t xml:space="preserve">14890020</t>
  </si>
  <si>
    <t xml:space="preserve">(92371) FORNECIMENTO E COLOCACAO DE NIPLE DUPLO FERRO GALVANIZADO, Ø=1.1/4"</t>
  </si>
  <si>
    <t xml:space="preserve">92373</t>
  </si>
  <si>
    <t xml:space="preserve">14890050</t>
  </si>
  <si>
    <t xml:space="preserve">(92373) FORNECIMENTO E COLOCACAO DE NIPLE DUPLO FERRO GALVANIZADO, Ø=1.1/2"</t>
  </si>
  <si>
    <t xml:space="preserve">92344</t>
  </si>
  <si>
    <t xml:space="preserve">14890060</t>
  </si>
  <si>
    <t xml:space="preserve">(92344) FORNECIMENTO E COLOCACAO DE NIPLE DUPLO FERRO GALVANIZADO, Ø=2"</t>
  </si>
  <si>
    <t xml:space="preserve">92346</t>
  </si>
  <si>
    <t xml:space="preserve">14890070</t>
  </si>
  <si>
    <t xml:space="preserve">(92346) FORNECIMENTO E COLOCACAO DE NIPLE DUPLO FERRO GALVANIZADO, Ø=2.1/2"</t>
  </si>
  <si>
    <t xml:space="preserve">92348</t>
  </si>
  <si>
    <t xml:space="preserve">14890080</t>
  </si>
  <si>
    <t xml:space="preserve">(92348) FORNECIMENTO E COLOCACAO DE NIPLE DUPLO FERRO GALVANIZADO, Ø=3"</t>
  </si>
  <si>
    <t xml:space="preserve">72681</t>
  </si>
  <si>
    <t xml:space="preserve">14890090</t>
  </si>
  <si>
    <t xml:space="preserve">(72681) FORNECIMENTO E COLOCACAO DE NIPLE DUPLO FERRO GALVANIZADO, Ø=4"</t>
  </si>
  <si>
    <t xml:space="preserve">72682</t>
  </si>
  <si>
    <t xml:space="preserve">14890095</t>
  </si>
  <si>
    <t xml:space="preserve">(72682) FORNECIMENTO E COLOCACAO DE DE NIPLE DUPLO FERRO GALVANIZADO, Ø=5"</t>
  </si>
  <si>
    <t xml:space="preserve">72683</t>
  </si>
  <si>
    <t xml:space="preserve">14890100</t>
  </si>
  <si>
    <t xml:space="preserve">(72683) FORNECIMENTO E COLOCACAO DE NIPLE DUPLO FERRO GALVANIZADO, Ø=6"</t>
  </si>
  <si>
    <t xml:space="preserve">14890250</t>
  </si>
  <si>
    <t xml:space="preserve">FORNECIMENTO E COLOCACAO DE PLUG FERRO GALVANIZADO, Ø=4"</t>
  </si>
  <si>
    <t xml:space="preserve">14890330</t>
  </si>
  <si>
    <t xml:space="preserve">FORNECIMENTO E COLOCAÇÃO DE CAP DE FERRO GALVANIZADO, Ø=2.1/2"</t>
  </si>
  <si>
    <t xml:space="preserve">14900020</t>
  </si>
  <si>
    <t xml:space="preserve">FORNECIMENTO E COLOCACAO DE UNIAO DE FERRO GALVANIZADO COM ASSENTO PLANO, Ø=1/2"</t>
  </si>
  <si>
    <t xml:space="preserve">14900030</t>
  </si>
  <si>
    <t xml:space="preserve">FORNECIMENTO E COLOCACAO DE UNIAO DE FERRO GALVANIZADO COM ASSENTO PLANO, Ø=3/4"</t>
  </si>
  <si>
    <t xml:space="preserve">14900050</t>
  </si>
  <si>
    <t xml:space="preserve">FORNECIMENTO E COLOCACAO DE UNIAO DE FERRO GALVANIZADO COM ASSENTO PLANO, Ø=1"</t>
  </si>
  <si>
    <t xml:space="preserve">14900055</t>
  </si>
  <si>
    <t xml:space="preserve">FORNECIMENTO E COLOCACAO DE UNIAO DE FERRO GALVANIZADO COM ASSENTO PLANO, Ø=1 1/2"</t>
  </si>
  <si>
    <t xml:space="preserve">92889</t>
  </si>
  <si>
    <t xml:space="preserve">14900060</t>
  </si>
  <si>
    <t xml:space="preserve">(92889) FORNECIMENTO E COLOCACAO DE UNIAO DE FERRO GALVANIZADO COM ASSENTO PLANO, Ø=2"</t>
  </si>
  <si>
    <t xml:space="preserve">92890</t>
  </si>
  <si>
    <t xml:space="preserve">14900070</t>
  </si>
  <si>
    <t xml:space="preserve">(92890) FORNECIMENTO E COLOCACAO DE UNIAO DE FERRO GALVANIZADO COM ASSENTO PLANO, Ø=2 1/2"</t>
  </si>
  <si>
    <t xml:space="preserve">92891</t>
  </si>
  <si>
    <t xml:space="preserve">14900080</t>
  </si>
  <si>
    <t xml:space="preserve">(92891) FORNECIMENTO E COLOCACAO DE UNIAO DE FERRO GALVANIZADO COM ASSENTO PLANO, Ø=3"</t>
  </si>
  <si>
    <t xml:space="preserve">72482</t>
  </si>
  <si>
    <t xml:space="preserve">14900090</t>
  </si>
  <si>
    <t xml:space="preserve">(72482) FORNECIMENTO E COLOCACAO DE UNIAO DE FERRO GALVANIZADO COM ASSENTO PLANO, Ø=4"</t>
  </si>
  <si>
    <t xml:space="preserve">14900110</t>
  </si>
  <si>
    <t xml:space="preserve">FORNECIMENTO E COLOCACAO DE UNIAO DE FERRO GALVANIZADO COM ASSENTO EM BRONZE, Ø=6"</t>
  </si>
  <si>
    <t xml:space="preserve">14900220</t>
  </si>
  <si>
    <t xml:space="preserve">FORNECIMENTO E COLOCAÇÃO DE UNIÃO DE FERRO GALVANIZADO COM ASSENTO CÔNICO, Ø=1/2"</t>
  </si>
  <si>
    <t xml:space="preserve">14900230</t>
  </si>
  <si>
    <t xml:space="preserve">FORNECIMENTO E COLOCAÇÃO DE UNIÃO DE FERRO GALVANIZADO COM ASSENTO CÔNICO, Ø=3/4"</t>
  </si>
  <si>
    <t xml:space="preserve">14900250</t>
  </si>
  <si>
    <t xml:space="preserve">FORNECIMENTO E COLOCAÇÃO DE UNIÃO DE FERRO GALVANIZADO COM ASSENTO CÔNICO, Ø=1"</t>
  </si>
  <si>
    <t xml:space="preserve">14900255</t>
  </si>
  <si>
    <t xml:space="preserve">FORNECIMENTO E COLOCAÇÃO DE UNIÃO DE FERRO GALVANIZADO COM ASSENTO CÔNICO, Ø=1.1/2"</t>
  </si>
  <si>
    <t xml:space="preserve">14900260</t>
  </si>
  <si>
    <t xml:space="preserve">FORNECIMENTO E COLOCAÇÃO DE UNIÃO DE FERRO GALVANIZADO COM ASSENTO CÔNICO, Ø=2"</t>
  </si>
  <si>
    <t xml:space="preserve">14900270</t>
  </si>
  <si>
    <t xml:space="preserve">FORNECIMENTO E COLOCAÇÃO DE UNIÃO DE FERRO GALVANIZADO COM ASSENTO CÔNICO, Ø=2.1/2"</t>
  </si>
  <si>
    <t xml:space="preserve">14900280</t>
  </si>
  <si>
    <t xml:space="preserve">FORNECIMENTO E COLOCAÇÃO DE UNIÃO DE FERRO GALVANIZADO COM ASSENTO CÔNICO, Ø=3"</t>
  </si>
  <si>
    <t xml:space="preserve">14900290</t>
  </si>
  <si>
    <t xml:space="preserve">FORNECIMENTO E COLOCAÇÃO DE UNIÃO DE FERRO GALVANIZADO COM ASSENTO CÔNICO, Ø=4"</t>
  </si>
  <si>
    <t xml:space="preserve">14900300</t>
  </si>
  <si>
    <t xml:space="preserve">FORNECIMENTO E COLOCAÇÃO DE UNIÃO DE FERRO GALVANIZADO COM ASSENTO CÔNICO, Ø=6"</t>
  </si>
  <si>
    <t xml:space="preserve">14910005</t>
  </si>
  <si>
    <t xml:space="preserve">FORNECIMENTO E COLOCACAO DE TE FERRO GALVANIZADO, Ø=1/2"</t>
  </si>
  <si>
    <t xml:space="preserve">14910010</t>
  </si>
  <si>
    <t xml:space="preserve">FORNECIMENTO E COLOCACAO DE TE FERRO GALVANIZADO, Ø=3/4"</t>
  </si>
  <si>
    <t xml:space="preserve">92637</t>
  </si>
  <si>
    <t xml:space="preserve">14910020</t>
  </si>
  <si>
    <t xml:space="preserve">(92637) FORNECIMENTO E COLOCACAO DE TE FERRO GALVANIZADO, Ø=1"</t>
  </si>
  <si>
    <t xml:space="preserve">92639</t>
  </si>
  <si>
    <t xml:space="preserve">14910030</t>
  </si>
  <si>
    <t xml:space="preserve">(92639) FORNECIMENTO E COLOCACAO DE TE FERRO GALVANIZADO, Ø=1.1/2""</t>
  </si>
  <si>
    <t xml:space="preserve">92640</t>
  </si>
  <si>
    <t xml:space="preserve">14910060</t>
  </si>
  <si>
    <t xml:space="preserve">(92640) FORNECIMENTO E COLOCACAO DE TE FERRO GALVANIZADO, Ø=2"</t>
  </si>
  <si>
    <t xml:space="preserve">92642</t>
  </si>
  <si>
    <t xml:space="preserve">14910070</t>
  </si>
  <si>
    <t xml:space="preserve">(92642) FORNECIMENTO E COLOCACAO DE TE FERRO GALVANIZADO, Ø=2 .1/2"</t>
  </si>
  <si>
    <t xml:space="preserve">92644</t>
  </si>
  <si>
    <t xml:space="preserve">14910080</t>
  </si>
  <si>
    <t xml:space="preserve">(92644) FORNECIMENTO E COLOCACAO DE TE FERRO GALVANIZADO, Ø=3"</t>
  </si>
  <si>
    <t xml:space="preserve">72719</t>
  </si>
  <si>
    <t xml:space="preserve">14910090</t>
  </si>
  <si>
    <t xml:space="preserve">(72719) FORNECIMENTO E COLOCACAO DE TE FERRO GALVANIZADO, Ø=4"</t>
  </si>
  <si>
    <t xml:space="preserve">72721</t>
  </si>
  <si>
    <t xml:space="preserve">14910100</t>
  </si>
  <si>
    <t xml:space="preserve">(72721) FORNECIMENTO E COLOCACAO DE TE FERRO GALVANIZADO, Ø=6"</t>
  </si>
  <si>
    <t xml:space="preserve">14910103</t>
  </si>
  <si>
    <t xml:space="preserve">FORNECIMENTO E COLOCACAO DE TE REDUÇÃO FERRO GALVANIZADO, Ø=1" X 3/4"</t>
  </si>
  <si>
    <t xml:space="preserve">14910105</t>
  </si>
  <si>
    <t xml:space="preserve">FORNECIMENTO E COLOCACAO DE TE REDUÇÃO FERRO GALVANIZADO, Ø=3/4"X1/2"</t>
  </si>
  <si>
    <t xml:space="preserve">14910109</t>
  </si>
  <si>
    <t xml:space="preserve">FORNECIMENTO E COLOCACAO DE TE REDUCAO FERRO GALVANIZADO, Ø=2" X 1"</t>
  </si>
  <si>
    <t xml:space="preserve">14910110</t>
  </si>
  <si>
    <t xml:space="preserve">FORNECIMENTO E COLOCACAO DE TE REDUCAO FERRO GALVANIZADO, Ø=2 1/2" X 2"</t>
  </si>
  <si>
    <t xml:space="preserve">14910120</t>
  </si>
  <si>
    <t xml:space="preserve">FORNECIMENTO E COLOCACAO DE TE REDUCAO FERRO GALVANIZADO, Ø=3" X 2"</t>
  </si>
  <si>
    <t xml:space="preserve">14910130</t>
  </si>
  <si>
    <t xml:space="preserve">FORNECIMENTO E COLOCACAO DE TE REDUCAO FERRO GALVANIZADO, Ø=4" X 2"</t>
  </si>
  <si>
    <t xml:space="preserve">14910140</t>
  </si>
  <si>
    <t xml:space="preserve">FORNECIMENTO E COLOCACAO DE TE REDUCAO FERRO GALVANIZADO, Ø=4" X 3"</t>
  </si>
  <si>
    <t xml:space="preserve">14910150</t>
  </si>
  <si>
    <t xml:space="preserve">FORNECIMENTO E COLOCACAO DE TE REDUCAO FERRO GALVANIZADO, Ø=6" X 2"</t>
  </si>
  <si>
    <t xml:space="preserve">14910160</t>
  </si>
  <si>
    <t xml:space="preserve">FORNECIMENTO E COLOCACAO DE TE REDUCAO FERRO GALVANIZADO, Ø= 6" X 4"</t>
  </si>
  <si>
    <t xml:space="preserve">14920010</t>
  </si>
  <si>
    <t xml:space="preserve">FORNECIMENTO E COLOCACAO DE VALVULA GAVETA EM BRONZE, Ø=1/2"</t>
  </si>
  <si>
    <t xml:space="preserve">14920020</t>
  </si>
  <si>
    <t xml:space="preserve">FORNECIMENTO E COLOCACAO DE VALVULA GAVETA EM BRONZE, Ø=3/4"</t>
  </si>
  <si>
    <t xml:space="preserve">14920100</t>
  </si>
  <si>
    <t xml:space="preserve">FORNECIMENTO E COLOCACAO DE VALVULA GAVETA EM BRONZE, O=6"</t>
  </si>
  <si>
    <t xml:space="preserve">14920520</t>
  </si>
  <si>
    <t xml:space="preserve">FORNECIMENTO E COLOCACAO DE VALVULA DE RETENCAO VERTICAL O=3/4"</t>
  </si>
  <si>
    <t xml:space="preserve">73795/012</t>
  </si>
  <si>
    <t xml:space="preserve">14930060</t>
  </si>
  <si>
    <t xml:space="preserve">(73795/012) FORNECIMENTO E COLOCACAO DE VALVULA DE RETENCAO HORIZONTAL O=2"</t>
  </si>
  <si>
    <t xml:space="preserve">73795/013</t>
  </si>
  <si>
    <t xml:space="preserve">14930070</t>
  </si>
  <si>
    <t xml:space="preserve">(73795/013) FORNECIMENTO E COLOCACAO DE VALVULA DE RETENCAO HORIZONTAL O=2 1/2"</t>
  </si>
  <si>
    <t xml:space="preserve">73795/014</t>
  </si>
  <si>
    <t xml:space="preserve">14930080</t>
  </si>
  <si>
    <t xml:space="preserve">(73795/014) FORNECIMENTO E COLOCACAO DE VALVULA DE RETENCAO HORIZONTAL O=3"</t>
  </si>
  <si>
    <t xml:space="preserve">73795/015</t>
  </si>
  <si>
    <t xml:space="preserve">14930090</t>
  </si>
  <si>
    <t xml:space="preserve">(73795/015) FORNECIMENTO E COLOCACAO DE VALVULA DE RETENCAO HORIZONTAL O=4"</t>
  </si>
  <si>
    <t xml:space="preserve">14930100</t>
  </si>
  <si>
    <t xml:space="preserve">FORNECIMENTO E COLOCACAO DE VALVULA DE RETENCAO HORIZONTAL O=6"</t>
  </si>
  <si>
    <t xml:space="preserve">89352</t>
  </si>
  <si>
    <t xml:space="preserve">14940010</t>
  </si>
  <si>
    <t xml:space="preserve">(89352) FORNECIMENTO E COLOCACAO DE REGISTRO DE GAVETA BRUTO O=1/2"</t>
  </si>
  <si>
    <t xml:space="preserve">89353</t>
  </si>
  <si>
    <t xml:space="preserve">14940020</t>
  </si>
  <si>
    <t xml:space="preserve">(89353) FORNECIMENTO E COLOCACAO DE REGISTRO DE GAVETA BRUTO O=3/4"</t>
  </si>
  <si>
    <t xml:space="preserve">94495</t>
  </si>
  <si>
    <t xml:space="preserve">14940030</t>
  </si>
  <si>
    <t xml:space="preserve">(94495) FORNECIMENTO E COLOCACAO DE REGISTRO DE GAVETA BRUTO O=1"</t>
  </si>
  <si>
    <t xml:space="preserve">94496</t>
  </si>
  <si>
    <t xml:space="preserve">14940040</t>
  </si>
  <si>
    <t xml:space="preserve">(94496) FORNECIMENTO E COLOCACAO DE REGISTRO DE GAVETA BRUTO O=1 1/4"</t>
  </si>
  <si>
    <t xml:space="preserve">94497</t>
  </si>
  <si>
    <t xml:space="preserve">14940050</t>
  </si>
  <si>
    <t xml:space="preserve">(94497) FORNECIMENTO E COLOCACAO DE REGISTRO DE GAVETA BRUTO O=1 1/2"</t>
  </si>
  <si>
    <t xml:space="preserve">94498</t>
  </si>
  <si>
    <t xml:space="preserve">14940060</t>
  </si>
  <si>
    <t xml:space="preserve">(94498) FORNECIMENTO E COLOCACAO DE REGISTRO DE GAVETA BRUTO O=2"</t>
  </si>
  <si>
    <t xml:space="preserve">94499</t>
  </si>
  <si>
    <t xml:space="preserve">14940070</t>
  </si>
  <si>
    <t xml:space="preserve">(94499) FORNECIMENTO E COLOCACAO DE REGISTRO DE GAVETA BRUTO O=2 1/2"</t>
  </si>
  <si>
    <t xml:space="preserve">94500</t>
  </si>
  <si>
    <t xml:space="preserve">14940080</t>
  </si>
  <si>
    <t xml:space="preserve">(94500) FORNECIMENTO E COLOCACAO DE REGISTRO DE GAVETA BRUTO O=3"</t>
  </si>
  <si>
    <t xml:space="preserve">94501</t>
  </si>
  <si>
    <t xml:space="preserve">14940090</t>
  </si>
  <si>
    <t xml:space="preserve">(94501) FORNECIMENTO E COLOCACAO DE REGISTRO DE GAVETA BRUTO O=4"</t>
  </si>
  <si>
    <t xml:space="preserve">89986</t>
  </si>
  <si>
    <t xml:space="preserve">14950010</t>
  </si>
  <si>
    <t xml:space="preserve">(89986) FORNECIMENTO E COLOCACAO DE REGISTRO DE GAVETA CROMADO E COM CANOPLA O=1/2"</t>
  </si>
  <si>
    <t xml:space="preserve">89987</t>
  </si>
  <si>
    <t xml:space="preserve">14950020</t>
  </si>
  <si>
    <t xml:space="preserve">(89987) FORNECIMENTO E COLOCACAO DE REGISTRO DE  GAVETA CROMADO E COM CANOPLA O=3/4"</t>
  </si>
  <si>
    <t xml:space="preserve">94792</t>
  </si>
  <si>
    <t xml:space="preserve">14950030</t>
  </si>
  <si>
    <t xml:space="preserve">(94792) FORNECIMENTO E COLOCACAO DE REGISTRO DE GAVETA CROMADO E COM CANOPLA O=1"</t>
  </si>
  <si>
    <t xml:space="preserve">94794</t>
  </si>
  <si>
    <t xml:space="preserve">14950050</t>
  </si>
  <si>
    <t xml:space="preserve">(94794) FORNECIMENTO E COLOCACAO DE REGISTRO DE GAVETA CROMADO E COM CANOPLA O=1 1/2"</t>
  </si>
  <si>
    <t xml:space="preserve">94793</t>
  </si>
  <si>
    <t xml:space="preserve">14950055</t>
  </si>
  <si>
    <t xml:space="preserve">(94793) FORNECIMENTO E COLOCACAO DE REGISTRO DE GAVETA CRO E COM CANOPLA O=1 1/4"</t>
  </si>
  <si>
    <t xml:space="preserve">89984</t>
  </si>
  <si>
    <t xml:space="preserve">14960010</t>
  </si>
  <si>
    <t xml:space="preserve">(89984) FORNECIMENTO E COLOCACAO DE REGISTRO DE PRESSAO CROMADO E COM CANOPLA O=1/2"</t>
  </si>
  <si>
    <t xml:space="preserve">89985</t>
  </si>
  <si>
    <t xml:space="preserve">14960020</t>
  </si>
  <si>
    <t xml:space="preserve">(89985) FORNECIMENTO E COLOCACAO DE REGISTRO DE PRESSAO CROMADO E COM CANOPLA O=3/4"</t>
  </si>
  <si>
    <t xml:space="preserve">40729</t>
  </si>
  <si>
    <t xml:space="preserve">14960030</t>
  </si>
  <si>
    <t xml:space="preserve">(40729) FORNECIMENTO E COLOCACAO DE VALVULA DE DESCARGA CROMADO O=1 1/2"</t>
  </si>
  <si>
    <t xml:space="preserve">14960031</t>
  </si>
  <si>
    <t xml:space="preserve">FORNECIMENTO E COLOCACAO DE VALVULA DE DESCARGA CROMADA Ø=1.1/4"</t>
  </si>
  <si>
    <t xml:space="preserve">14960033</t>
  </si>
  <si>
    <t xml:space="preserve">FORNECIMENTO E COLOCACAO DEADAPTADOR SOLDAVEL CURTO BOLSA/ROSCA DE POLIPROPILENO O=25X1"</t>
  </si>
  <si>
    <t xml:space="preserve">14960040</t>
  </si>
  <si>
    <t xml:space="preserve">FORNECIMENTO E COLOCACAO DE REGISTRO DE ESFERA POLIPROPILENO Ø=3/4"</t>
  </si>
  <si>
    <t xml:space="preserve">14960050</t>
  </si>
  <si>
    <t xml:space="preserve">FORNECIMENTO E COLOCACAO DE REGISTRO DE ESFERA POLIPROPILENO Ø=1"</t>
  </si>
  <si>
    <t xml:space="preserve">14960051</t>
  </si>
  <si>
    <t xml:space="preserve">FORNECIMENTO E COLOCACAO DE REGISTRO DE ESFERA POLIPROPILENO Ø= 1.1/2"</t>
  </si>
  <si>
    <t xml:space="preserve">14960055</t>
  </si>
  <si>
    <t xml:space="preserve">FORNECIMENTO E COLOCACAO DE REGISTRO DE ESFERA POLIPROPILENO Ø=1.1/4"</t>
  </si>
  <si>
    <t xml:space="preserve">14960065</t>
  </si>
  <si>
    <t xml:space="preserve">(95249) FORNECIMENTO E INSTALAÇÃO DE VÁLVULA DE FECHO RÁPIDO EM BRONZE COM ROSCA ø=3/4"</t>
  </si>
  <si>
    <t xml:space="preserve">14960066</t>
  </si>
  <si>
    <t xml:space="preserve">(95250)FORNECIMENTO E COLOCAÇÃO DE VÁLVULA DE FECHO RÁPIDO DE METAL DN 1"</t>
  </si>
  <si>
    <t xml:space="preserve">95253</t>
  </si>
  <si>
    <t xml:space="preserve">14960069</t>
  </si>
  <si>
    <t xml:space="preserve">(95253) FORNECIMENTO E COLOCAÇÃO DE VÁLVULA FECHO RÁPIDO DE BRONZE COM ROSCA Ø=2"</t>
  </si>
  <si>
    <t xml:space="preserve">94796</t>
  </si>
  <si>
    <t xml:space="preserve">14960070</t>
  </si>
  <si>
    <t xml:space="preserve">(94796) FORNECIMENTO E COLOCACAO DE TORNEIRA DE  BOIA PLASTICA O=3/4"</t>
  </si>
  <si>
    <t xml:space="preserve">94797</t>
  </si>
  <si>
    <t xml:space="preserve">14960080</t>
  </si>
  <si>
    <t xml:space="preserve">(94797) FORNECIMENTO E COLOCACAO DE TORNEIRA DE BOIA PLASTICA O=1"</t>
  </si>
  <si>
    <t xml:space="preserve">94799</t>
  </si>
  <si>
    <t xml:space="preserve">14960090</t>
  </si>
  <si>
    <t xml:space="preserve">(94799) FORNECIMENTO E COLOCACAO DE TORNEIRA DE BOIA PLASTICA O=1 1/2"</t>
  </si>
  <si>
    <t xml:space="preserve">94800</t>
  </si>
  <si>
    <t xml:space="preserve">14960100</t>
  </si>
  <si>
    <t xml:space="preserve">(94800) FORNECIMENTO E COLOCACAO DE TORNEIRA DE BOIA PLASTICA O=2"</t>
  </si>
  <si>
    <t xml:space="preserve">86914</t>
  </si>
  <si>
    <t xml:space="preserve">14960130</t>
  </si>
  <si>
    <t xml:space="preserve">(86914) FORNECIMENTO E COLOCACAO DE TORNEIRA DE JARDIM/TANQUE O=1/2"</t>
  </si>
  <si>
    <t xml:space="preserve">14960135</t>
  </si>
  <si>
    <t xml:space="preserve">(86914) FORNECIMENTO E COLOCACAO DE TORNEIRA DE JARDIM/TANQUE O=3/4"</t>
  </si>
  <si>
    <t xml:space="preserve">14960136</t>
  </si>
  <si>
    <t xml:space="preserve">FORNECIMENTO E COLOCACAO DE TORNEIRA DE JARDIM/TANQUE O=3/4", INCLUINDO PILARETE DE SUSTENTAÇÃO DE 100 MM.</t>
  </si>
  <si>
    <t xml:space="preserve">14960180</t>
  </si>
  <si>
    <t xml:space="preserve">FORNECIMENTO E COLOCACAO DE CAIXA DE FIBRA DE VIDRO CAPACIDADE=500 L</t>
  </si>
  <si>
    <t xml:space="preserve">14960181</t>
  </si>
  <si>
    <t xml:space="preserve">FORNECIMENTO E COLOCACAO DE CAIXA DE POLIPROPILENO DE ALTA RESISTENCIA COM TAMPA COR CINZA CAP=500 L TAMPA ROSCAVEL RESISTENTE A RAIOS UV</t>
  </si>
  <si>
    <t xml:space="preserve">14960185</t>
  </si>
  <si>
    <t xml:space="preserve">FORNECIMENTO E COLOCACAO DE CAIXA DE POLIPROPILENO DE ALTA RESISTENCIA COM TAMPA COR CINZA CAP=310 L 3 CAMADAS TAMPA ROSCAVEL RESISTENTE A RAIOS UV</t>
  </si>
  <si>
    <t xml:space="preserve">14960210</t>
  </si>
  <si>
    <t xml:space="preserve">FORNECIMENTO E COLOCACAO DE CAIXA DE FIBRA DE VIDRO CAPACIDADE=1000 L</t>
  </si>
  <si>
    <t xml:space="preserve">14960215</t>
  </si>
  <si>
    <t xml:space="preserve">FORNECIMENTO E COLOCACAO DE CAIXA DE POLIPROPILENO DE ALTA RESISTENCIA COM TAMPA COR CINZA CAP=1000 L</t>
  </si>
  <si>
    <t xml:space="preserve">14960220</t>
  </si>
  <si>
    <t xml:space="preserve">FORNECIMENTO E COLOCACAO DE RESERVATORIO DE POLIPROPILENO DE ALTA RESISTENCIA COM TAMPA ROSCÁVEL CAPACIDADE 310 L</t>
  </si>
  <si>
    <t xml:space="preserve">14960225</t>
  </si>
  <si>
    <t xml:space="preserve">FORNECIMENTO, TRANSPORTE E INSTALAÇÃO DE RESERVATÓRIO APOIADO DE 1500 L EM POLIETILENO, DN=1,70 M, H=1,00 M</t>
  </si>
  <si>
    <t xml:space="preserve">14960230</t>
  </si>
  <si>
    <t xml:space="preserve">FORNECIMENTO E INSTALACAO DE CAIXA D'AGUA COM CAPACIDADE DE 1750 L, COM TRIPLA CAMADA</t>
  </si>
  <si>
    <t xml:space="preserve">14960232</t>
  </si>
  <si>
    <t xml:space="preserve">FORNECIMENTO, TRANSPORTE E INSTALAÇÃO DE RESERVATÓRIO COM CAPACIDADE DE 2.000 L, CONFORME ESPECIFICAÇÃO EM ANEXO</t>
  </si>
  <si>
    <t xml:space="preserve">14960235</t>
  </si>
  <si>
    <t xml:space="preserve">FORNECIMENTO, TRANSPORTE E INSTALAÇÃO DE RESERVATÓRIO APOIADO DE 5000 L EM POLIETILENO, DN=2,30 M, H=2,00 M</t>
  </si>
  <si>
    <t xml:space="preserve">14960240</t>
  </si>
  <si>
    <t xml:space="preserve">FORNECIMENTO, TRANSPORTE, IÇAMENTO E MONTAGEM DE RESERVATÓRIO EM PRFV, FUNDO PLANO, V=8.000 M3, PARA ÁCIDO FLUOSSÍLICICO, CONFORME ESPECIFICAÇÃO EM ANEXO</t>
  </si>
  <si>
    <t xml:space="preserve">14970030</t>
  </si>
  <si>
    <t xml:space="preserve">FORNECIMENTO E COLOCACAO DE TAMPA P/ POCO, FURO CE O=4" CHAPA DE 1/2" E FURO LATERAL DE 3/4" P/ TUBUL DE MEDICAO DE NIVEL</t>
  </si>
  <si>
    <t xml:space="preserve">14980180</t>
  </si>
  <si>
    <t xml:space="preserve">FORNECIMENTO E INSTALACAO DE MACROMEDIDOR WOLTMANN DN 50, COM CONEXOES</t>
  </si>
  <si>
    <t xml:space="preserve">14980185</t>
  </si>
  <si>
    <t xml:space="preserve">FORNECIMENTO E INSTALACAO DE MACROMEDIDOR WOLTMANN DN 80, COM CONEXOES</t>
  </si>
  <si>
    <t xml:space="preserve">14980190</t>
  </si>
  <si>
    <t xml:space="preserve">FORNECIMENTO E INSTALACAO DE MACROMEDIDOR WOLTMANN DN 100, COM CONEXOES</t>
  </si>
  <si>
    <t xml:space="preserve">14980200</t>
  </si>
  <si>
    <t xml:space="preserve">FORNECIMENTO E INSTALACAO DE MACROMEDIDOR WOLTMANN DN 150, COM CONEXOES</t>
  </si>
  <si>
    <t xml:space="preserve">14980210</t>
  </si>
  <si>
    <t xml:space="preserve">FORNECIMENTO E INSTALACAO DE MACROMEDIDOR WOLTMANN DN 200, COM CONEXOES</t>
  </si>
  <si>
    <t xml:space="preserve">14980220</t>
  </si>
  <si>
    <t xml:space="preserve">FORNECIMENTO E INSTALACAO DE MACROMEDIDOR WOLTMANN DN 250, COM CONEXOES</t>
  </si>
  <si>
    <t xml:space="preserve">14980275</t>
  </si>
  <si>
    <t xml:space="preserve">FORNECIMENTO E INSTALAÇÃO DE MACROMEDIDOR ELETROMAGNÉTICO COM FLANGES, DN 80 MM</t>
  </si>
  <si>
    <t xml:space="preserve">14980280</t>
  </si>
  <si>
    <t xml:space="preserve">FORNECIMENTO E INSTALACAO DE MACROMEDIDOR ELETROMAGNETICO COM FLANGES, DN 100MM</t>
  </si>
  <si>
    <t xml:space="preserve">14980285</t>
  </si>
  <si>
    <t xml:space="preserve">FORNECIMENTO E INSTALACAO DE MACROMEDIDOR ELETROMAGNETICO COM FLANGES, DN 150MM</t>
  </si>
  <si>
    <t xml:space="preserve">14980290</t>
  </si>
  <si>
    <t xml:space="preserve">FORNECIMENTO E INSTALACAO DE MACROMEDIDOR ELETROMAGNETICO COM FLANGES, DN 200MM</t>
  </si>
  <si>
    <t xml:space="preserve">14980295</t>
  </si>
  <si>
    <t xml:space="preserve">FORNECIMENTO E INSTALACAO DE MACROMEDIDOR ELETROMAGNETICO COM FLANGES, DN 250MM</t>
  </si>
  <si>
    <t xml:space="preserve">14980300</t>
  </si>
  <si>
    <t xml:space="preserve">FORNECIMENTO E INSTALACAO DE MACROMEDIDOR ELETROMAGNETICO COM FLANGES, DN 300 MM</t>
  </si>
  <si>
    <t xml:space="preserve">14980305</t>
  </si>
  <si>
    <t xml:space="preserve">FORNECIMENTO E INSTALACAO DE MACROMEDIDOR ELETROMAGNETICO COM FLANGES, DN 400 MM</t>
  </si>
  <si>
    <t xml:space="preserve">14980308</t>
  </si>
  <si>
    <t xml:space="preserve">FORNECIMENTO E INSTALAÇÃO DE MACROMEDIDOR ELETROMAGNETICO COM FLANCES, DN 450 MM</t>
  </si>
  <si>
    <t xml:space="preserve">14980310</t>
  </si>
  <si>
    <t xml:space="preserve">FORNECIMENTO E INSTALAÇÃO DE MACROMEDIDOR ELETROMAGNÉTICO COM FLANGES, DN 500 MM</t>
  </si>
  <si>
    <t xml:space="preserve">14980320</t>
  </si>
  <si>
    <t xml:space="preserve">FORNECIMENTO E INSTALAÇÃO DE MACROMEDIDOR ELETROMAGNÉTICO COM FLANGES, DN 600 MM</t>
  </si>
  <si>
    <t xml:space="preserve">14980340</t>
  </si>
  <si>
    <t xml:space="preserve">FORNECIMENTO E INSTALAÇÃO DE MEDIDOR ULTRASSÔNICO, DISPLAY DIGITAL, DN 80 MM, CONFORME ESPECIFICAÇÃO EM ANEXO</t>
  </si>
  <si>
    <t xml:space="preserve">14980350</t>
  </si>
  <si>
    <t xml:space="preserve">FORNECIMENTO E INSTALAÇÃO DE MEDIDOR ULTRASSÔNICO, DISPLAY DIGITAL, DN 100 MM, CONFORME ESPECIFICAÇÃO EM ANEXO</t>
  </si>
  <si>
    <t xml:space="preserve">14980360</t>
  </si>
  <si>
    <t xml:space="preserve">FORNECIMENTO E INSTALAÇÃO DE MEDIDOR DE VAZÃO ELETROMAGNÉTICO DE INSERÇÃO COM SENSOR PARA TUBOS DN 65 A 2200, PN25, IP 68, EM AÇO INOX E CONVERSOR COM DISPLAY</t>
  </si>
  <si>
    <t xml:space="preserve">14980440</t>
  </si>
  <si>
    <t xml:space="preserve">FORNECIMENTO E INSTALACAO DE MEDIDOR DE VAZAO Q=125 L/S, ULTRA-SONICO DN 400 MM, RANGE DE MEDICAO 0 A 10 M/S, COM 2 PARES DE SENSORES, PRESSAO MAXIMA 40 BAR, GRAU DE PROTECAO IP-68</t>
  </si>
  <si>
    <t xml:space="preserve">14980497</t>
  </si>
  <si>
    <t xml:space="preserve">FORNECIMENTO E COLOCAÇÃO DE COTOVELO DE FERRO GALVANIZADO, DN 1/2"</t>
  </si>
  <si>
    <t xml:space="preserve">14980505</t>
  </si>
  <si>
    <t xml:space="preserve">FORNECIMENTO E INSTALAÇÃO DE MACROMEDIDOR ELETROMAGNÉTICO A BATERIA, DN   50 MM</t>
  </si>
  <si>
    <t xml:space="preserve">14980510</t>
  </si>
  <si>
    <t xml:space="preserve">FORNECIMENTO E INSTALAÇÃO DE MACROMEDIDOR ELETROMAGNÉTICO A BATERIA, DN 100 MM</t>
  </si>
  <si>
    <t xml:space="preserve">14980515</t>
  </si>
  <si>
    <t xml:space="preserve">FORNECIMENTO E INSTALAÇÃO DE MACROMEDIDOR ELETROMAGNETICO A BATERIA, DN 150 MM</t>
  </si>
  <si>
    <t xml:space="preserve">14980520</t>
  </si>
  <si>
    <t xml:space="preserve">FORNECIMENTO E INSTALAÇÃO DE MACROMEDIDOR ELETROMAGNÉTICO A BATERIA, DN 200 MM</t>
  </si>
  <si>
    <t xml:space="preserve">14980525</t>
  </si>
  <si>
    <t xml:space="preserve">FORNECIMENTO E INSTALAÇÃO DE MACROMEDIDOR ELETROMAGNÉTICO A BATERIA, DN 250 MM</t>
  </si>
  <si>
    <t xml:space="preserve">14980529</t>
  </si>
  <si>
    <t xml:space="preserve">FORNECIMENTO E INSTALAÇÃO DE MEDIDOR DE VAZÃO, Ø=300 MM, TUBO MEDIDOR TIPO CARRETEL COM FLANGES PN 10, REVESTIMENTO INTERNO EM FEP OU EBONITE, PINTURA ESPECIAL PARA ESGOTO, GASES OU SUBMERSÃO</t>
  </si>
  <si>
    <t xml:space="preserve">14980530</t>
  </si>
  <si>
    <t xml:space="preserve">FORNECIMENTO E INSTALAÇÃO DE MEDIDOR DE VAZÃO, Ø=200 MM, TUBO MEDIDOR TIPO CARRETEL COM FLANGES PN 10, REVESTIMENTO INTERNO EM FEP OU EBONITE, PINTURA ESPECIAL PARA ESGOTO, GASES OU SUBMERSÃO</t>
  </si>
  <si>
    <t xml:space="preserve">14980531</t>
  </si>
  <si>
    <t xml:space="preserve">FORNECIMENTO E INSTALAÇÃO DE SELO DIAFRAGMA SANITARIO, EM AÇO INOX, PARA MANOMETRO</t>
  </si>
  <si>
    <t xml:space="preserve">14980532</t>
  </si>
  <si>
    <t xml:space="preserve">FORNECIMENTO E INSTALAÇÃO DE MEDIDOR DE VAZÃO ELETROMAGNÉTICO, Ø=500 MM, TUBO MEDIDOR TIPO CARRETEL COM FLANGES PN 10, REVESTIMENTO INTERNO EM FEP OU EBONITE, PINTURA ESPECIAL PARA ESGOTO.</t>
  </si>
  <si>
    <t xml:space="preserve">91222</t>
  </si>
  <si>
    <t xml:space="preserve">14990020</t>
  </si>
  <si>
    <t xml:space="preserve">(91222)  ABERTURA DE RASGOS EM ALVENARIA PARA PASSAGEM DE TUBULACAO</t>
  </si>
  <si>
    <t xml:space="preserve">14990021</t>
  </si>
  <si>
    <t xml:space="preserve">ENCHIMENTO DE RASGO EM ALVENARIA, NO TRAÇO 1:4 CIMENTO E AREIA PARA PASSAGEM DE TUBULAÇÃO</t>
  </si>
  <si>
    <t xml:space="preserve">14990031</t>
  </si>
  <si>
    <t xml:space="preserve">FORNECIMENTO E COLOCACAO DE ABRACADEIRA TIPO " D " PARA TUBOS DE 25 MM, DE 1,50 M ATE 3,00 M DE ALTURA</t>
  </si>
  <si>
    <t xml:space="preserve">14990035</t>
  </si>
  <si>
    <t xml:space="preserve">FORNECIMENTO E COLOCACAO DE ABRACADEIRA TIPO " D " PARA TUBOS DE 32 MM, ATE 1,50 M DE ALTURA</t>
  </si>
  <si>
    <t xml:space="preserve">14990036</t>
  </si>
  <si>
    <t xml:space="preserve">FORNECIMENTO E COLOCACAO DE ABRACADEIRA TIPO " D " PARA TUBOS DE 32 MM, DE 1,50 M ATE 3,00 M DE ALTURA</t>
  </si>
  <si>
    <t xml:space="preserve">14990103</t>
  </si>
  <si>
    <t xml:space="preserve">(89451) FORNECIMENTO E COLOCACAO DE TUBO PVC RIGIDO SOLDAVEL, INCLUSIVE CONEXOES DN 75 MM</t>
  </si>
  <si>
    <t xml:space="preserve">89571</t>
  </si>
  <si>
    <t xml:space="preserve">14990250</t>
  </si>
  <si>
    <t xml:space="preserve">(89571) FORNECIMENTO E INSTALAÇÃO DE TÊ PVC SÉRIE R 100 X 100 EM RAMAL DE ENCAMINHAMENTO</t>
  </si>
  <si>
    <t xml:space="preserve">89701</t>
  </si>
  <si>
    <t xml:space="preserve">14990255</t>
  </si>
  <si>
    <t xml:space="preserve">(89701) FORNECIMENTO E INSTALAÇÃO DE TÊ PVC SÉRIE R 150 X 150 INSTALADO EM CONDUTORES VERTICAIS</t>
  </si>
  <si>
    <t xml:space="preserve">89584</t>
  </si>
  <si>
    <t xml:space="preserve">14990260</t>
  </si>
  <si>
    <t xml:space="preserve">(89584) FORNECIMENTO E INSTALAÇÃO DE JOELHO 90O PVC DN 100 SÉRIE R EM CONDUTORES VERTICAIS</t>
  </si>
  <si>
    <t xml:space="preserve">89590</t>
  </si>
  <si>
    <t xml:space="preserve">14990261</t>
  </si>
  <si>
    <t xml:space="preserve">(89590) FORNECIMENTO E INSTALAÇÃO DE JOELHO 90O PVC SÉRIE R 150 MM EM CONDUTORES VERTICAIS</t>
  </si>
  <si>
    <t xml:space="preserve">89681</t>
  </si>
  <si>
    <t xml:space="preserve">14990265</t>
  </si>
  <si>
    <t xml:space="preserve">(89681) FORNECIMENTO E INSTALAÇÃO DE REDUÇÃO PVC SÉRIE R 150 X 100 INSTALADO EM CONDUTORES VERTICAIS</t>
  </si>
  <si>
    <t xml:space="preserve">89580</t>
  </si>
  <si>
    <t xml:space="preserve">14990280</t>
  </si>
  <si>
    <t xml:space="preserve">(89580) FORNECIMENTO E INSTALAÇÃO DE TUBO PVC SÉRIE R 150 MM INSTALADO EM CONDUTORES VERTICAIS</t>
  </si>
  <si>
    <t xml:space="preserve">15010004</t>
  </si>
  <si>
    <t xml:space="preserve">MONTAGEM E INSTALACAO DE QUADRO DE COMANDO 32 A 50 CV</t>
  </si>
  <si>
    <t xml:space="preserve">15010010</t>
  </si>
  <si>
    <t xml:space="preserve">INSTALACAO DE QUADRO DE COMANDO DE 2,5 A 10 CV</t>
  </si>
  <si>
    <t xml:space="preserve">15010011</t>
  </si>
  <si>
    <t xml:space="preserve">INSTALACAO DE QUADRO DE COMANDO DE 12 A 20 CV</t>
  </si>
  <si>
    <t xml:space="preserve">15010012</t>
  </si>
  <si>
    <t xml:space="preserve">INSTALACAO DE QUADRO DE COMANDO DE 22 A 30 CV</t>
  </si>
  <si>
    <t xml:space="preserve">15010014</t>
  </si>
  <si>
    <t xml:space="preserve">INSTALACAO DE QUADRO DE COMANDO DE 32 A 50 CV</t>
  </si>
  <si>
    <t xml:space="preserve">15010015</t>
  </si>
  <si>
    <t xml:space="preserve">INSTALACAO DE QUADRO DE COMANDO DE 52 A 100 CV</t>
  </si>
  <si>
    <t xml:space="preserve">15010016</t>
  </si>
  <si>
    <t xml:space="preserve">INSTALAÇÃO DE QUADRO DE COMANDO DE 101 A 150 CV</t>
  </si>
  <si>
    <t xml:space="preserve">15010017</t>
  </si>
  <si>
    <t xml:space="preserve">INSTALAÇÃO DE QUADRO DE COMANDO DE 151 A 200 CV</t>
  </si>
  <si>
    <t xml:space="preserve">15010018</t>
  </si>
  <si>
    <t xml:space="preserve">INSTALAÇÃO DE QUADRO DE COMANDO DE 201 A 400 CV</t>
  </si>
  <si>
    <t xml:space="preserve">15010019</t>
  </si>
  <si>
    <t xml:space="preserve">INSTALAÇÃO DE QUADRO DE COMANDO DE 401 A 600 CV</t>
  </si>
  <si>
    <t xml:space="preserve">15010020</t>
  </si>
  <si>
    <t xml:space="preserve">MONTAGEM DE PAINEL DE BARRAMENTO COM INSTALAÇÃO DE DISJUNTORES, INTERLIGAÇÕES E TESTES (600A)</t>
  </si>
  <si>
    <t xml:space="preserve">15010021</t>
  </si>
  <si>
    <t xml:space="preserve">INSTALAÇÃO DOS PAINÉIS MONTADOS COM IDENTIFICAÇÃO DE CIRCUITOS (600A)</t>
  </si>
  <si>
    <t xml:space="preserve">15010022</t>
  </si>
  <si>
    <t xml:space="preserve">MONTAGEM DE PAINEL DE BARRAMENTO COM INSTALAÇÃO DE DISJUNTORES, INTERLIGAÇÕES E TESTES (400A)</t>
  </si>
  <si>
    <t xml:space="preserve">15010023</t>
  </si>
  <si>
    <t xml:space="preserve">INSTALAÇÃO DOS PAINÉIS MONTADOS COM IDENTIFICAÇÃO DE CIRCUITOS (400 A)</t>
  </si>
  <si>
    <t xml:space="preserve">15010024</t>
  </si>
  <si>
    <t xml:space="preserve">MONTAGEM DE PAINEL DE BARRAMENTO COM INSTALAÇÃO DE DISJUNTORES, INTERLIGAÇÕES E TESTES - BARRAMENTO</t>
  </si>
  <si>
    <t xml:space="preserve">15010025</t>
  </si>
  <si>
    <t xml:space="preserve">INSTALAÇÃO DOS PAINÉIS MONTADOS COM IDENTIFICAÇÃO DE CIRCUITOS - BARRAMENTO</t>
  </si>
  <si>
    <t xml:space="preserve">15010026</t>
  </si>
  <si>
    <t xml:space="preserve">RETIRADA DOS QUADROS DE DISTRIBUIÇÃO DE LUZ E FORÇA QDFL</t>
  </si>
  <si>
    <t xml:space="preserve">73836/001</t>
  </si>
  <si>
    <t xml:space="preserve">15020001</t>
  </si>
  <si>
    <t xml:space="preserve">(73836/001) MONTAGEM E INSTALACAO DE CONJUNTO MOTOR-BOMBA HORIZONTAL ATE 10 CV</t>
  </si>
  <si>
    <t xml:space="preserve">73836/002</t>
  </si>
  <si>
    <t xml:space="preserve">15020002</t>
  </si>
  <si>
    <t xml:space="preserve">(73836/002) MONTAGEM E INSTALACAO DE CONJUNTO MOTOR-BOMBA HORIZONTAL 12,5 A 25 CV</t>
  </si>
  <si>
    <t xml:space="preserve">73836/003</t>
  </si>
  <si>
    <t xml:space="preserve">15020003</t>
  </si>
  <si>
    <t xml:space="preserve">(73836/003) MONTAGEM E INSTALACAO DE CONJUNTO MOTOR-BOMBA HORIZONTAL 30 A 75 CV</t>
  </si>
  <si>
    <t xml:space="preserve">73836/004</t>
  </si>
  <si>
    <t xml:space="preserve">15020004</t>
  </si>
  <si>
    <t xml:space="preserve">(73836/004) MONTAGEM E INSTALACAO DE CONJUNTO MOTOR-BOMBA HORIZONTAL  100 A 150 CV</t>
  </si>
  <si>
    <t xml:space="preserve">73837/001</t>
  </si>
  <si>
    <t xml:space="preserve">15020005</t>
  </si>
  <si>
    <t xml:space="preserve">(73837/001) MONTAGEM E INSTALACAO DE CONJUNTO MOTOR-BOMBA SUBMERSO ATE 5 CV</t>
  </si>
  <si>
    <t xml:space="preserve">73837/002</t>
  </si>
  <si>
    <t xml:space="preserve">15020006</t>
  </si>
  <si>
    <t xml:space="preserve">(73837/002) MONTAGEM E INSTALACAO DE CONJUNTO MOTOR-BOMBA SUBMERSA 6 A 25 CV</t>
  </si>
  <si>
    <t xml:space="preserve">15020008</t>
  </si>
  <si>
    <t xml:space="preserve">MONTAGEM E INSTALACAO DE CONJUNTO MOTOR-BOMBA 200 A 250 CV</t>
  </si>
  <si>
    <t xml:space="preserve">73835/001</t>
  </si>
  <si>
    <t xml:space="preserve">15020009</t>
  </si>
  <si>
    <t xml:space="preserve">(73835/001) MONTAGEM E INSTALAÇÃO DE CONJUNTO MOTO-BOMBA  &lt; 100 CV</t>
  </si>
  <si>
    <t xml:space="preserve">73835/002</t>
  </si>
  <si>
    <t xml:space="preserve">15020010</t>
  </si>
  <si>
    <t xml:space="preserve">(73835/002) MONTAGEM DE CONJUNTO MOTO-BOMBA VERTICAL, DE 100 A 200 CV</t>
  </si>
  <si>
    <t xml:space="preserve">73835/003</t>
  </si>
  <si>
    <t xml:space="preserve">15020011</t>
  </si>
  <si>
    <t xml:space="preserve">(73835/003) MONTAGEM DE CONJUNTO MOTO-BOMBA VERTICAL DE 200 A 300 CV</t>
  </si>
  <si>
    <t xml:space="preserve">15020012</t>
  </si>
  <si>
    <t xml:space="preserve">MONTAGEM E INSTALAÇÃO DE CONJUNTO MOTO-BOMBA SUBMERSA DE 350 A 600 CV</t>
  </si>
  <si>
    <t xml:space="preserve">15020013</t>
  </si>
  <si>
    <t xml:space="preserve">MONTAGEM E DESMONTAGEM DE CONJUNTO MOTO BOMBA DE EIXO PROLONGADO POTÊNCIA DE 500 A 600 HP PARA TESTE DE VAZÃO</t>
  </si>
  <si>
    <t xml:space="preserve">73826/001</t>
  </si>
  <si>
    <t xml:space="preserve">15020017</t>
  </si>
  <si>
    <t xml:space="preserve">(73826/001) INSTALAÇÃO DE COMPRESSOR OU SOPRADOR DE AR POTENCIA  &lt;= 5 CV</t>
  </si>
  <si>
    <t xml:space="preserve">73826/002</t>
  </si>
  <si>
    <t xml:space="preserve">15020018</t>
  </si>
  <si>
    <t xml:space="preserve">(73826/002) INSTALAÇÃO DE COMPRESSOR OU SOPRADOR DE AR POTENCIA &gt; 5 CV E &lt;= 10 CV</t>
  </si>
  <si>
    <t xml:space="preserve">73694</t>
  </si>
  <si>
    <t xml:space="preserve">15020020</t>
  </si>
  <si>
    <t xml:space="preserve">(73694) INSTALAÇÃO DE BOMBA DOSADORA</t>
  </si>
  <si>
    <t xml:space="preserve">15020030</t>
  </si>
  <si>
    <t xml:space="preserve">(73837/001) INSTALAÇÃO DE CONJUNTO MOTO BOMBA SUBMERSA ATÉ 5 CV</t>
  </si>
  <si>
    <t xml:space="preserve">15020031</t>
  </si>
  <si>
    <t xml:space="preserve">(73837/002) INSTALAÇÃO DE CONJUNTO MOTO BOMBA SUBMERSA DE 6 A 25 CV</t>
  </si>
  <si>
    <t xml:space="preserve">73837/003</t>
  </si>
  <si>
    <t xml:space="preserve">15020032</t>
  </si>
  <si>
    <t xml:space="preserve">(73837/003) INSTALAÇÃO DE CONJUNTO MOTO BOMBA SUBMERSA DE 26 A  50CV</t>
  </si>
  <si>
    <t xml:space="preserve">15020033</t>
  </si>
  <si>
    <t xml:space="preserve">INSTALAÇÃO DE CONJUNTO MOTO BOMBA SUBMERSA DE 51 A  200CV</t>
  </si>
  <si>
    <t xml:space="preserve">73834/001</t>
  </si>
  <si>
    <t xml:space="preserve">15020040</t>
  </si>
  <si>
    <t xml:space="preserve">(73834/001) INSTALAÇÃO DE CONJUNTO MOTO BOMBA SUBMERSIVEL  ATÉ 10,00 CV</t>
  </si>
  <si>
    <t xml:space="preserve">73834/002</t>
  </si>
  <si>
    <t xml:space="preserve">15020041</t>
  </si>
  <si>
    <t xml:space="preserve">(73834/002) INSTALAÇÃO DE CONJUNTO MOTO BOMBA SUBMERSIVEL DE 11 A 25 CV</t>
  </si>
  <si>
    <t xml:space="preserve">73834/003</t>
  </si>
  <si>
    <t xml:space="preserve">15020042</t>
  </si>
  <si>
    <t xml:space="preserve">(73834/003) INSTALAÇÃO DE CONJUNTO MOTO BOMBA SUBMERSIVEL DE 26 A 50 CV</t>
  </si>
  <si>
    <t xml:space="preserve">73834/004</t>
  </si>
  <si>
    <t xml:space="preserve">15020043</t>
  </si>
  <si>
    <t xml:space="preserve">(73834/004) INSTALAÇÃO DE CONJUNTO MOTO BOMBA SUBMERSIVEL DE 51 A 100 CV</t>
  </si>
  <si>
    <t xml:space="preserve">15020050</t>
  </si>
  <si>
    <t xml:space="preserve">RETIRADA DE CONJUNTO MOTO BOMBA SUBMERSA ATÉ 15 CV</t>
  </si>
  <si>
    <t xml:space="preserve">15020051</t>
  </si>
  <si>
    <t xml:space="preserve">RETIRADA DE CONJUNTO MOTO BOMBA DE EIXO HORIZONTAL ATÉ 10 CV</t>
  </si>
  <si>
    <t xml:space="preserve">15020052</t>
  </si>
  <si>
    <t xml:space="preserve">RETIRADA DE CONJUNTO MOTO BOMBA DE EIXO HORIZONTAL DE 12,5 A 25 CV</t>
  </si>
  <si>
    <t xml:space="preserve">15020053</t>
  </si>
  <si>
    <t xml:space="preserve">RETIRADA DE CONJUNTO MOTO BOMBA DE EIXO HORIZONTAL DE 100 ATÉ 175 CV</t>
  </si>
  <si>
    <t xml:space="preserve">15020060</t>
  </si>
  <si>
    <t xml:space="preserve">COLOCAÇÃO DE SOFTSTARTER DE MÉDIA TENSÃO PARA PARTIDA DE MOTOR TRIFÁSICO DE INDUÇÃODE ATÉ 620 HP 4,16KV</t>
  </si>
  <si>
    <t xml:space="preserve">15020061</t>
  </si>
  <si>
    <t xml:space="preserve">COLOCAÇÃO DE INVERSOR DE BAIXA TENSÃO PARA PARTIDA DE MOTOR TRIFÁSICO DE INDUÇÃO DE ATÉ 600 HP</t>
  </si>
  <si>
    <t xml:space="preserve">15030001</t>
  </si>
  <si>
    <t xml:space="preserve">MONTAGEM TUBULACOES E CONEXOES FoFo DN 50 A 150</t>
  </si>
  <si>
    <t xml:space="preserve">15030002</t>
  </si>
  <si>
    <t xml:space="preserve">MONTAGEM TUBULACOES E CONEXOES FoFo DN 200 A 350</t>
  </si>
  <si>
    <t xml:space="preserve">15030003</t>
  </si>
  <si>
    <t xml:space="preserve">MONTAGEM TUBULACOES E CONEXOES FoFo DN 400 A 600</t>
  </si>
  <si>
    <t xml:space="preserve">15030009</t>
  </si>
  <si>
    <t xml:space="preserve">MONTAGEM TUBULAÇÕES E CONEXÕES FºFº DN 700 A 1200 KG</t>
  </si>
  <si>
    <t xml:space="preserve">15030020</t>
  </si>
  <si>
    <t xml:space="preserve">MONTAGEM DE ESTRUTURA METÁLICA E FERRAGENS</t>
  </si>
  <si>
    <t xml:space="preserve">15030090</t>
  </si>
  <si>
    <t xml:space="preserve">FORNECIMENTO E MONTAGEM DE CAVALETE DE POCO O=2" FERRO GALVANIZADO PADRAO SANESUL</t>
  </si>
  <si>
    <t xml:space="preserve">15030091</t>
  </si>
  <si>
    <t xml:space="preserve">FORNECIMENTO E MONTAGEM DE CAVALETE DE POCO O=2 1/ 2" FERRO GALVANIZADO PADRAO SANESUL</t>
  </si>
  <si>
    <t xml:space="preserve">15030092</t>
  </si>
  <si>
    <t xml:space="preserve">FORNECIMENTO E MONTAGEM DE CAVALETE DE POCO O=3" FERRO GALVANIZADO PADRAO SANESUL</t>
  </si>
  <si>
    <t xml:space="preserve">15030093</t>
  </si>
  <si>
    <t xml:space="preserve">FORNECIMENTO E MONTAGEM DE CAVALETE DE POCO O=4" FERRO GALVANIZADO PADRAO SANESUL</t>
  </si>
  <si>
    <t xml:space="preserve">15030094</t>
  </si>
  <si>
    <t xml:space="preserve">FORNECIMENTO E MONTAGEM DE CAVALETE DE POCO O=6" FERRO GALVANIZADO PADRAO SANESUL</t>
  </si>
  <si>
    <t xml:space="preserve">15030120</t>
  </si>
  <si>
    <t xml:space="preserve">FORNECIMENTO E COLOCAÇÃO DE TUBO INDUTOR P/ BOMBA SUBMERSA, DN 8"</t>
  </si>
  <si>
    <t xml:space="preserve">15050000</t>
  </si>
  <si>
    <t xml:space="preserve">SERVIÇO DE PITOMETRIA</t>
  </si>
  <si>
    <t xml:space="preserve">15050001</t>
  </si>
  <si>
    <t xml:space="preserve">FORNECIMENTO E INSTALAÇÃO DE REGISTRO DE DERIVAÇÃO TAP PARA PITOMETRIA</t>
  </si>
  <si>
    <t xml:space="preserve">16010001</t>
  </si>
  <si>
    <t xml:space="preserve">FORNECIMENTO E ASSENTAMENTO DE PORTAO (1,00X1,80M) EM TUBO FoGo O=2" C/ TELA ACO GALVANIZADO FIO 14 # PADRAO SANESUL</t>
  </si>
  <si>
    <t xml:space="preserve">16010002</t>
  </si>
  <si>
    <t xml:space="preserve">FORNECIMENTO E ASSENTAMENTO DE PORTAO (4,00X1,80M) EM TUBO FoGo O=2" C/ TELA ACO GALVANIZADO FIO 14 # PADRAO SANESUL</t>
  </si>
  <si>
    <t xml:space="preserve">16010003</t>
  </si>
  <si>
    <t xml:space="preserve">FORNECIMENTO E ASSENTAMENTO DE PORTAO (4,00X2,00M) EM TUBO GALVANIZADO COM  TELA GALVANIZADA FIO 146 # 2", PADRAO SANESUL</t>
  </si>
  <si>
    <t xml:space="preserve">74143/002</t>
  </si>
  <si>
    <t xml:space="preserve">16010004</t>
  </si>
  <si>
    <t xml:space="preserve">(74143/002) CONSTRUCAO DE CERCAS DE ARAME LISO COM 9 FIOS, MOURAO DE CONCRETO, ALTURA DE 2,30, ESPACADOS A CADA 2,50M</t>
  </si>
  <si>
    <t xml:space="preserve">FORNECIMENTO E COLOCACAO DO CONJUNTO  ALAMBRADO EM TELA DE ACO GALVANIZADO, (FIO 14 MALHA 2" COM ALTURA 1,80M) FIXADO COM  MOUROES DE CONCRETO, INCLUSIVE MURETA DE TIJOLO COMUM, CHAPISCO E REBOCO</t>
  </si>
  <si>
    <t xml:space="preserve">16010010</t>
  </si>
  <si>
    <t xml:space="preserve">FORNECIMENTO E COLOCACAO DE TELA PARA ALAMBRADO EM ACO GALVANIZADO, FIO 14 MALHA 2" COM ALTURA 1,50M, FIXADA EM MOUROES DE CONCRETO</t>
  </si>
  <si>
    <t xml:space="preserve">16010011</t>
  </si>
  <si>
    <t xml:space="preserve">FORNECIMENTO E COLOCACAO DE ALAMBRADO EM TELA DE ACO GALVANIZADO, FIO 14 MALHA 2" (5X5) CM COM ALTURA DE 2,20 M FIXADO COM MOURÕES DE CONCRETO, INCLUSIVE MURETA DE TIJOLO COMUM E REBOCO</t>
  </si>
  <si>
    <t xml:space="preserve">16010012</t>
  </si>
  <si>
    <t xml:space="preserve">CONSTRUCAO DE MURO EM ALVENARIA 8 FUROS, ALTURA DE 2,00M C/ PILARES DE CONCRETO A CADA 2,00M E FUNDACAO EM VIGA BALDRAME (12X20CM), INCLUINDO CHAPISCO E REBOCO</t>
  </si>
  <si>
    <t xml:space="preserve">16010013</t>
  </si>
  <si>
    <t xml:space="preserve">FORNECIMENTO E COLOCACAO DO CONJUNTO: ALAMBRADO EM TELA DE ACO GALVANIZADO, (FIO 14 MALHA 2" COM ALTURA 2,00M) FIXADO COM  MOUROES DE CONCRETO</t>
  </si>
  <si>
    <t xml:space="preserve">16010017</t>
  </si>
  <si>
    <t xml:space="preserve">CONSTRUCAO DE MURO, SENDO MURETA EM ALVENARIA DE TIJOLO COMUM DE 8 FUROS (H=53CM), GRADE DE (3,25X1X1,30)M  (PERFIL 1"X1/8") E TELA 4X10, PADRÃO NOVO, INCLUSIVE PINTURA LÁTEX E ESMALTE NAS FERRAGENS</t>
  </si>
  <si>
    <t xml:space="preserve">16010018</t>
  </si>
  <si>
    <t xml:space="preserve">CONSTRUCAO DE CERCAS DE ARAME LISO COM 8 FIOS, POSTE DE EUCALIPTO ESPACADOS A CADA 2,00M</t>
  </si>
  <si>
    <t xml:space="preserve">16010019</t>
  </si>
  <si>
    <t xml:space="preserve">FORNECIMENTO E COLOCAÇÃO DE ARAME GALVANIZADO 16 BWG</t>
  </si>
  <si>
    <t xml:space="preserve">16010020</t>
  </si>
  <si>
    <t xml:space="preserve">FORNECIMENTO E COLOCAÇÃO DE MOURÃO DE CONCRETO PARA ALAMBRADO</t>
  </si>
  <si>
    <t xml:space="preserve">RETIRADA, CONSERTO, REPARO E ASSENTAMENTO DE PORTÃO DE FERRO, MEDINDO (4,80X1,80) M, INCLUSIVE ACABAMENTO</t>
  </si>
  <si>
    <t xml:space="preserve">16010024</t>
  </si>
  <si>
    <t xml:space="preserve">COLOCAÇÃO DE TELA PARA ALAMBRADO EM AÇO GALVANIZADO, FIO 14, MALHA 2", H=1,50M, FIXADA EM MOURÃO EM CONCRETO</t>
  </si>
  <si>
    <t xml:space="preserve">16010026</t>
  </si>
  <si>
    <t xml:space="preserve">FORNECIMENTO E ASSENTAMENTO DE PORTAO (1,00X1,90M) EM PERFIL (1/8"X2") E (1/8"X1") TELA (4X10)CM, INCLUSIVE TRINCO, CHUMBADORES E CADEADO - PADRAO NOVO</t>
  </si>
  <si>
    <t xml:space="preserve">16010027</t>
  </si>
  <si>
    <t xml:space="preserve">FORNECIMENTO E ASSENTAMENTO DE PORTAO (4,00X1,90M) EM PERFIL (1/8"X2") E (1/8"X1") TELA (4X10)CM, INCLUSIVE TRINCO, CHUMBADORES E CADEADO - PADRAO NOVO</t>
  </si>
  <si>
    <t xml:space="preserve">16010028</t>
  </si>
  <si>
    <t xml:space="preserve">FORNECIMENTO E ASSENTAMENTO DE PORTAO (4,00X2,30)M PERFIL 14", INCLUSIVE TRINCO, CHUMBADORES E CADEADO - PADRAO NOVO</t>
  </si>
  <si>
    <t xml:space="preserve">16010029</t>
  </si>
  <si>
    <t xml:space="preserve">FORNECIMENTO E INSTALAÇÃO DE PORTÃO DE FERRO CHAPA 18, CONFORME PROJETO</t>
  </si>
  <si>
    <t xml:space="preserve">16010030</t>
  </si>
  <si>
    <t xml:space="preserve">FORNECIMENTO E COLOCAÇÃO DE PORTÃO METALON (2X3) CM, PARA ENTRADA DE VEICULOS (7,20 M2), CHAPA 18, INCLUSIVE FECHADURA</t>
  </si>
  <si>
    <t xml:space="preserve">16010031</t>
  </si>
  <si>
    <t xml:space="preserve">FORNECIMENTO E COLOCAÇÃO DE GRADIL EM METALON (2X3) CM, COLUNA (8X8) CM, CHAPA 18,</t>
  </si>
  <si>
    <t xml:space="preserve">16010032</t>
  </si>
  <si>
    <t xml:space="preserve">CONSTRUÇÃO DE MURO EM ALVENARIA 8 FUROS, ALTURA DE 2,20 M COM PILARES DE CONCRETO (10X30) CM, A CADA 2,00 M E FUNDAÇÃO EM VIGA BALDRAME (10X30) CM, INCLUSIVE CHAPISCO E REBOCO</t>
  </si>
  <si>
    <t xml:space="preserve">16010033</t>
  </si>
  <si>
    <t xml:space="preserve">FORNECIMENTO E COLOCAÇÃO DE ARAME GALVANIZADO Nº 14 BWG</t>
  </si>
  <si>
    <t xml:space="preserve">16010034</t>
  </si>
  <si>
    <t xml:space="preserve">FORNECIMENTO E COLOCAÇÃO DE ESTICADOR DE CERCA DE ARAME</t>
  </si>
  <si>
    <t xml:space="preserve">74238/002</t>
  </si>
  <si>
    <t xml:space="preserve">16010035</t>
  </si>
  <si>
    <t xml:space="preserve">(74238/002) FORNECIMENTO E COLOCAÇÃO DE PORTÃO EM ESTRUTURA METÁLICA COM TELA, RODAS COM ROLAMENTO E TRILHO</t>
  </si>
  <si>
    <t xml:space="preserve">16010036</t>
  </si>
  <si>
    <t xml:space="preserve">CERCA DE ARAME LISO GALVANIZADO BWG, COM 5 FIOS E POSTE DE EUCALIPTO Ø 8 A 11 CM, ESPAÇAMENTO A CADA 2,00 M</t>
  </si>
  <si>
    <t xml:space="preserve">RETIRADA, CONSERTO, REPARO E ASSENTAMENTO DE PORTÃO DE FERRO, MEDINDO (1,00X1,80) M, INCLUSIVE ACABAMENTO</t>
  </si>
  <si>
    <t xml:space="preserve">16010038</t>
  </si>
  <si>
    <t xml:space="preserve">CERCA DE ARAME LISO COM 5 FIOS 14 BWG, COM MOURÃO DE CONCRETO, H=2,00 M, ESPAÇAMENTO A CADA 2,00 M</t>
  </si>
  <si>
    <t xml:space="preserve">FORNECIMENTO E INSTALAÇÃO DE CONCERTINA SIMPLES EM AÇO GALVANIZADO DE ALTA RESISTÊNCIA, COM ESPIRAL DE 300 MM, D=2,76 MM</t>
  </si>
  <si>
    <t xml:space="preserve">16010040</t>
  </si>
  <si>
    <t xml:space="preserve">FORNECIMENTO E COLOCAÇÃO DE GRADIL MALHA (50X250) MM, EM PAINEL DE 2,50 M DE LARGURA, COM PINTURA EM POLIESTER, FIXADOS EM MONTANTES (60X40X195) CM E FIXADOR DE PVC</t>
  </si>
  <si>
    <t xml:space="preserve">16010042</t>
  </si>
  <si>
    <t xml:space="preserve">FORNECIMENTO E COLOCAÇÃO DE POSTE DE EUCALIPTO TRATADO, Ø=20 CM</t>
  </si>
  <si>
    <t xml:space="preserve">16010043</t>
  </si>
  <si>
    <t xml:space="preserve">FORNECIMENTO E INSTALAÇÃO DE EUCALIPTO TRATADO D=15 CM</t>
  </si>
  <si>
    <t xml:space="preserve">COMPLEMENTAÇÃO DE MURO DE ALVENARIA 8 FUROS, ALTURA DE 0,40 M COM PILARES DE CONCRETO (10X30) CM, INCLUSIVE CHAPISCO E REBOCO</t>
  </si>
  <si>
    <t xml:space="preserve">16010045</t>
  </si>
  <si>
    <t xml:space="preserve">FORNECIMENTO E COLOCAÇÃO DE TELA DE ARAME GALVANIZADO FIO24 MALHA 1/2"</t>
  </si>
  <si>
    <t xml:space="preserve">16010046</t>
  </si>
  <si>
    <t xml:space="preserve">FORNECIMENTO E ASSENTAMENTO DE PORTÃO DE ABRIR COM DUAS FOLHAS (5,00 X 2,20 M), EM TELA DE AÇO GALVANIZADO 4 X 4 CM, FIO 12#, FIXADO EM METALON (1,20 X 2,20), DIMENSÃO 50X30, CHAPA 12# PADRÃO SANESUL.</t>
  </si>
  <si>
    <t xml:space="preserve">16010048</t>
  </si>
  <si>
    <t xml:space="preserve">FORNECIMENTO E ASSENTAMENTO DE PORTÃO DE ABRIR COM UMA FOLHA (1,20 X 2,20 M), EM TELA DE AÇO GALVANIZADO 4 X 4 CM, FIO 12#, FIXADO EM METALON, TUBO FOGO DE 4" CHAPA 12#, PADRÃO SANESUL.</t>
  </si>
  <si>
    <t xml:space="preserve">16010049</t>
  </si>
  <si>
    <t xml:space="preserve">FORNECIMENTO DE PORTÃO 120 X 210 CM,TELA SOLDADA #12,MALHA 5 X 5 CM,FIX. EM QUAD. DE METAL. # 14, 5 X 3 CM, CANTON.  3/4" X 1/8",INCL. PILAR. PERF. DUPLO U 0,5 X 12,7 CM, FECHAD. E DOBR, PADRÃOSANESUL</t>
  </si>
  <si>
    <t xml:space="preserve">16010050</t>
  </si>
  <si>
    <t xml:space="preserve">FORNECIMENTO E INSTALAÇÃO DE MOURÃO DE CONCRETO ARMADO, H=2,50M, FCK=25MPA, SEÇÃO (15X15) CM, AÇO A-50 8,0 MM, ESTRIBOS 4,2 MM, CADA 15 CM.</t>
  </si>
  <si>
    <t xml:space="preserve">FORN. E COLOC. GRADIL, H= 2,20 M, EM TELA SOLD.GALV.#12, MALHA 5X5 CM,FIX.EM QUAD.DE META.#14 5X3 CM C/ CANT. 3/4"X1/8" E FERRO CHATO 3/4"X1/8", INCLUSO PILARES PERFIL DUPLO U 5X12,7 CM,PADRÃO SANESUL</t>
  </si>
  <si>
    <t xml:space="preserve">16010052</t>
  </si>
  <si>
    <t xml:space="preserve">FORNEC. COLOC. PORTÃO 480X210 CM, EM TELA SOLD. GALV. #12,MALHA 5X5 CM,FIX. EM QUAD.DE META.#14 5X3 CM COM CANT. 3/4"X1/8", FERRO CHATO 3/4"X1/8", INCLUS. PIL.PERFIL DUPLO U 5X12,7 CM, PADRÃO SANESUL</t>
  </si>
  <si>
    <t xml:space="preserve">16010053</t>
  </si>
  <si>
    <t xml:space="preserve">FORNEC. DE PORTÃO DE ABRIR EM TELA METÁL. GALV. SOLD.(5,0X5,0) CM, EM FIO #12, DIMEN. (1,20X2,20) M, COM QUAD. DE METALON (5,0X3,0) CM  EM CHAPA # 14, COM CANTON. 3/4"X1/8" , PADRÃO SANESUL</t>
  </si>
  <si>
    <t xml:space="preserve">16010054</t>
  </si>
  <si>
    <t xml:space="preserve">RETIRADA, CONSERTO, REPARO E ASSENTAMENTO DE PORTÃO DE FERRO, MEDINDO (2,50X3,00) M, INCLUSIVE ACABAMENTO</t>
  </si>
  <si>
    <t xml:space="preserve">16010055</t>
  </si>
  <si>
    <t xml:space="preserve">FORNECIMENTO E COLOCAÇÃO DE PORTÃO DE CORRER EM TELA METÁL. GALV. SOLD. (5,0 X 5,0) CM, #12, DIMENSÃO (3,00 X 2,20) M, PADRÃO SANESUL</t>
  </si>
  <si>
    <t xml:space="preserve">16010056</t>
  </si>
  <si>
    <t xml:space="preserve">FORNECIMENTO E COLOCAÇÃO DE PORTÃO DE CORRER DE DUAS FOLHAS EM TELA METÁL. GALV. SOLD. (5,0 X 5,0) CM, #12, DIMENSÃO (4,00 X 2,20) M, PADRÃO SANESUL.</t>
  </si>
  <si>
    <t xml:space="preserve">16010057</t>
  </si>
  <si>
    <t xml:space="preserve">PORTÃO (1,00X1,90) M EM PERFIL (2"X3/8") E (1"X1/8") TELA (8X8) CM, INCLUSIVE TRINCO, CHUMBADORES E CADEADO</t>
  </si>
  <si>
    <t xml:space="preserve">16010058</t>
  </si>
  <si>
    <t xml:space="preserve">FORNECIMENTO E COLOCAÇÃO DE PORTÃO DE ELEVAÇÃO EM METALON</t>
  </si>
  <si>
    <t xml:space="preserve">16010059</t>
  </si>
  <si>
    <t xml:space="preserve">RETIRADA, CONSERTO, REPARO E ASSENTAMENTO DE PORTÃO DE FERRO, MEDINDO (4,00X1,80) M, INCLUSIVE ACABAMENTO</t>
  </si>
  <si>
    <t xml:space="preserve">16010060</t>
  </si>
  <si>
    <t xml:space="preserve">PORTÃO (4,00X1,90) M, EM PERFIL (2"X3/8") E (1"X1/8") TELA (8X8) CM, INCLUSIVE TRINCO, CHUMBADORES E CADEADO</t>
  </si>
  <si>
    <t xml:space="preserve">16010061</t>
  </si>
  <si>
    <t xml:space="preserve">FORNECIMENTO E COLOCAÇÃO DE PORTÃO METALON PARA PEDESTRES, (2X3) CM, CHAPA 18, INCLUSIVE FECHADURA</t>
  </si>
  <si>
    <t xml:space="preserve">16010062</t>
  </si>
  <si>
    <t xml:space="preserve">FORNECIMENTO E COLOCAÇÃO DE PORTÃO DE FERRO DE ELEVAÇÃO EM CHAPA DE AÇO (2,20X2,30) M, INCLUSIVE BATENTE, GUARNIÇÃO E FECHADURA.  (PF 4)</t>
  </si>
  <si>
    <t xml:space="preserve">16010063</t>
  </si>
  <si>
    <t xml:space="preserve">FORNECIMENTO E ASSENTAMENTO DE PORTAO  EM PERFIL (1/8"X2") E (1/8"X1") TELA (4X10)CM, INCLUSIVE TRINCO, CHUMBADORES E CADEADO</t>
  </si>
  <si>
    <t xml:space="preserve">16010064</t>
  </si>
  <si>
    <t xml:space="preserve">FORNECIMENTO E COLOCAÇÃO DE PORTÃO DE ABRIR EM GRADIL DE METALON</t>
  </si>
  <si>
    <t xml:space="preserve">16010065</t>
  </si>
  <si>
    <t xml:space="preserve">FORNECIMENTO E INSTALAÇÃO DE EUCALIPTO TRATADO D=12 CM</t>
  </si>
  <si>
    <t xml:space="preserve">16020000</t>
  </si>
  <si>
    <t xml:space="preserve">PLANTIO DE GRAMA EM PLACAS</t>
  </si>
  <si>
    <t xml:space="preserve">85180</t>
  </si>
  <si>
    <t xml:space="preserve">16020004</t>
  </si>
  <si>
    <t xml:space="preserve">(85180) FORNECIMENTO E PLANTIO DE GRAMA ESMERALDA</t>
  </si>
  <si>
    <t xml:space="preserve">16020004A</t>
  </si>
  <si>
    <t xml:space="preserve">FORNECIMENTO E PLANTIO DE GRAMA ESMERALDA</t>
  </si>
  <si>
    <t xml:space="preserve">16020005</t>
  </si>
  <si>
    <t xml:space="preserve">FORNECIMENTO E PLANTIO DE GRAMA BATATAIS EM PLACAS</t>
  </si>
  <si>
    <t xml:space="preserve">16020007</t>
  </si>
  <si>
    <t xml:space="preserve">FORNECIMENTO E PLANTIO DE MUDA ESPECIE SANSAO DO CAMPO</t>
  </si>
  <si>
    <t xml:space="preserve">16020008</t>
  </si>
  <si>
    <t xml:space="preserve">FORNECIMENTO E ESPALHAMENTO DE PEDRISCO, E=5CM</t>
  </si>
  <si>
    <t xml:space="preserve">16020010</t>
  </si>
  <si>
    <t xml:space="preserve">FORNECIMENTO E PLANTIO DE ARVORE ESPECIE OITI, H=1,50 M</t>
  </si>
  <si>
    <t xml:space="preserve">16020011</t>
  </si>
  <si>
    <t xml:space="preserve">FORNECIMENTO E PLANTIO DE MUDA ESPECIE PLUMBAGO</t>
  </si>
  <si>
    <t xml:space="preserve">16020012</t>
  </si>
  <si>
    <t xml:space="preserve">FORNECIMENTO E PLANTIO MUDA ESPECIE LIRIO DA PAZ</t>
  </si>
  <si>
    <t xml:space="preserve">16020013</t>
  </si>
  <si>
    <t xml:space="preserve">FORNECIMENTO E PLANTIO MUDA ESPECIE EUCALIPTO,  H=0,20 M</t>
  </si>
  <si>
    <t xml:space="preserve">16020014</t>
  </si>
  <si>
    <t xml:space="preserve">FORNECIMENTO E COLOCACAO DE FERTILIZANTE</t>
  </si>
  <si>
    <t xml:space="preserve">16020015</t>
  </si>
  <si>
    <t xml:space="preserve">FORNECIMENTO E CORRECAO DO SOLO COM CALCAREO</t>
  </si>
  <si>
    <t xml:space="preserve">16020016</t>
  </si>
  <si>
    <t xml:space="preserve">ARBUSTOS (BAMBUZINHO)</t>
  </si>
  <si>
    <t xml:space="preserve">16020017</t>
  </si>
  <si>
    <t xml:space="preserve">FORNECIMENTO E ESPALHAMENTO DE TERRA VEGETAL</t>
  </si>
  <si>
    <t xml:space="preserve">16020019</t>
  </si>
  <si>
    <t xml:space="preserve">FORNECIMENTO E ESPALHAMENTO DE BRITA "1", E=5 CM</t>
  </si>
  <si>
    <t xml:space="preserve">16020021</t>
  </si>
  <si>
    <t xml:space="preserve">FORNECIMENTO E PLANTIO DE MUDA EMBAÚBA</t>
  </si>
  <si>
    <t xml:space="preserve">16020022</t>
  </si>
  <si>
    <t xml:space="preserve">FORNECIMENTO E PLANTIO DE MUDA DE DAMA DA NOITE</t>
  </si>
  <si>
    <t xml:space="preserve">16020023</t>
  </si>
  <si>
    <t xml:space="preserve">FORNECIMENTO E PLANTIO DE BRAQUIARIA DECUMENS</t>
  </si>
  <si>
    <t xml:space="preserve">16020025</t>
  </si>
  <si>
    <t xml:space="preserve">FORNECIMENTO E PLANTIO DE PALMEIRA CARIOTA URENS</t>
  </si>
  <si>
    <t xml:space="preserve">73788/002</t>
  </si>
  <si>
    <t xml:space="preserve">16020026</t>
  </si>
  <si>
    <t xml:space="preserve">(73788/002) GRADE EM MADEIRA PARA PROTEÇÃO DE MUDAS DE ÁRVORE</t>
  </si>
  <si>
    <t xml:space="preserve">16020030</t>
  </si>
  <si>
    <t xml:space="preserve">FORNECIMENTO E ESPALHAMENTO  DE BRITA  1, E=10 CM</t>
  </si>
  <si>
    <t xml:space="preserve">16020035</t>
  </si>
  <si>
    <t xml:space="preserve">FORNECIMENTO E ESPALHAMENTO  DE BRITA  "2" E=5CM</t>
  </si>
  <si>
    <t xml:space="preserve">16020040</t>
  </si>
  <si>
    <t xml:space="preserve">FORNECIMENTO E PLANTIO DE MUDA DE EUCALIPTO, H=1,20 M</t>
  </si>
  <si>
    <t xml:space="preserve">16020045</t>
  </si>
  <si>
    <t xml:space="preserve">FORNECIMENTO E ESPALHAMENTO DE CASCALHO, E=15CM</t>
  </si>
  <si>
    <t xml:space="preserve">16020046</t>
  </si>
  <si>
    <t xml:space="preserve">FORNECIMENTO E PLANTIO DE PALMEIRA ARECA DE LOCUBA</t>
  </si>
  <si>
    <t xml:space="preserve">16020047</t>
  </si>
  <si>
    <t xml:space="preserve">FORNECIMENTO E PLANTIO DE PALMEIRA FÊNIX</t>
  </si>
  <si>
    <t xml:space="preserve">16020048</t>
  </si>
  <si>
    <t xml:space="preserve">FORNECIMENTO E PLANTIO DE THUMBERGIA GRANDIFLORA</t>
  </si>
  <si>
    <t xml:space="preserve">16020049</t>
  </si>
  <si>
    <t xml:space="preserve">FORNECIMENTO E PLANTIO DE PALMEIRA CYCCA REVOLUTA</t>
  </si>
  <si>
    <t xml:space="preserve">16020050</t>
  </si>
  <si>
    <t xml:space="preserve">FORNECIMENTO E PLANTIO DE PALMEIRA BISMARKIA NOBILIS</t>
  </si>
  <si>
    <t xml:space="preserve">16020051</t>
  </si>
  <si>
    <t xml:space="preserve">FORNECIMENTO E PLANTIO DE MOREIA</t>
  </si>
  <si>
    <t xml:space="preserve">16020052</t>
  </si>
  <si>
    <t xml:space="preserve">FORNECIMENTO E PLANTIO DEAGAPANTHUS</t>
  </si>
  <si>
    <t xml:space="preserve">16020053</t>
  </si>
  <si>
    <t xml:space="preserve">FORNECIMENTO E PLANTIO DE ALHO SOCIAL</t>
  </si>
  <si>
    <t xml:space="preserve">16020054</t>
  </si>
  <si>
    <t xml:space="preserve">FORNECIMENTO E  APLICAÇÃO DE HÚMUS DE MINHOCA</t>
  </si>
  <si>
    <t xml:space="preserve">16020055</t>
  </si>
  <si>
    <t xml:space="preserve">FORNECIMENTO E APLICAÇÃO DE FERTILIZANTES NPK MACRO E MICRO</t>
  </si>
  <si>
    <t xml:space="preserve">16020056</t>
  </si>
  <si>
    <t xml:space="preserve">FORNECIMENTO E PLANTIO DE ARVORE SAMAMBAIA</t>
  </si>
  <si>
    <t xml:space="preserve">16030001</t>
  </si>
  <si>
    <t xml:space="preserve">MANUTENÇÃO PAISAGISTICA ESPECIALIZADA</t>
  </si>
  <si>
    <t xml:space="preserve">16030002</t>
  </si>
  <si>
    <t xml:space="preserve">MANUTENÇÃO PAISAGISTICA AUXILIAR</t>
  </si>
  <si>
    <t xml:space="preserve">17000001</t>
  </si>
  <si>
    <t xml:space="preserve">FORNECIMENTO E COLOCAÇÃO DE CESTO COLETOR DE RESIDUOS EM FIBRA DE VIDRO, E=3,0 MM, NAS DIMENSÕES (0,20X0,45X0,60) CM</t>
  </si>
  <si>
    <t xml:space="preserve">17000002</t>
  </si>
  <si>
    <t xml:space="preserve">FORNECIMENTO E COLOCAÇÃO DE CESTO COLETOR DE RESIDUO EM FIBRA DE VIDRO, E=3,00 MM, COM FUROS DE 8,0 MM, CONFORME ESPECIFICAÇÃO EM ANEXO</t>
  </si>
  <si>
    <t xml:space="preserve">17000010</t>
  </si>
  <si>
    <t xml:space="preserve">FORNECIMENTO E COLOCACAO DE CESTO COLETOR P/ RETEN MEDINDO (0,50X0,50X0,50M) ESPACAMENTO ENTRE BARRAS DE 2,00CM</t>
  </si>
  <si>
    <t xml:space="preserve">17000012</t>
  </si>
  <si>
    <t xml:space="preserve">FORNECIMENTO E COLOCACAO DE CESTO COLETOR P/ RETEN MEDINDO ( 1,00X0,70X0,40M)</t>
  </si>
  <si>
    <t xml:space="preserve">17000020</t>
  </si>
  <si>
    <t xml:space="preserve">FORNECIMENTO E COLOCACAO DE CESTO COLETOR P/ RETEN MEDINDO (1,00X0,70X0,60M)</t>
  </si>
  <si>
    <t xml:space="preserve">17000021</t>
  </si>
  <si>
    <t xml:space="preserve">FORNECIMENTO E COLOCACAO DE CESTO COLETOR P/ RETENÇÃO MEDINDO (0,70X0,70X0,60M)</t>
  </si>
  <si>
    <t xml:space="preserve">17000022</t>
  </si>
  <si>
    <t xml:space="preserve">FORNECIMENTO E COLOCACAO DE CESTO COLETOR P/ RETEN MEDINDO (0,70X0,70X0,40M)</t>
  </si>
  <si>
    <t xml:space="preserve">17000030</t>
  </si>
  <si>
    <t xml:space="preserve">FORNECIMENTO E COLOCACAO DE CESTO COLETOR PARA RETENCAO EM ALUMINIO, NAS DIMENSOES (0,40X0,40X0,40M).</t>
  </si>
  <si>
    <t xml:space="preserve">17000033</t>
  </si>
  <si>
    <t xml:space="preserve">FORNECIMENTO E COLOCACAO DE CESTO COLETOR PARA RETENCAO EM ALUMINIO, NAS DIMENSOES (0,40X0,50X0,75) M, CONFORME PROJETO</t>
  </si>
  <si>
    <t xml:space="preserve">17000035</t>
  </si>
  <si>
    <t xml:space="preserve">FORNECIMENTO E COLOCACAO DE CESTO COLETOR PARA RETENCAO DE RESIDUOS EM ALUMINIO, NAS DIMENSOES (0,40X0,40X0,50M).</t>
  </si>
  <si>
    <t xml:space="preserve">17000036</t>
  </si>
  <si>
    <t xml:space="preserve">FORNECIMENTO E COLOCACAO DE CESTO COLETOR PARA RETENCAO DE RESIDUOS EM ALUMINIO, NAS DIMENSOES (0,60X0,60X0,60M).</t>
  </si>
  <si>
    <t xml:space="preserve">17000037</t>
  </si>
  <si>
    <t xml:space="preserve">FORNECIMENTO E COLOCACAO DE CESTO COLETOR PARA RETENCAO DE RESIDUOS EM ALUMINIO, NAS DIMENSOES (0,40X0,70X0,87M).</t>
  </si>
  <si>
    <t xml:space="preserve">17000038</t>
  </si>
  <si>
    <t xml:space="preserve">FORNECIMENTO E COLOCACAO DE CESTO COLETOR PARA RETENCAO DE RESIDUOS EM ALUMINIO, NAS DIMENSÕES (1,00X1,00X1,00) M, CONFORME PROJETO</t>
  </si>
  <si>
    <t xml:space="preserve">17000040</t>
  </si>
  <si>
    <t xml:space="preserve">FORNECIMENTO E COLOCACAO DE GRADE EM ALUMINIO, COM OS COMPONENTES EM ACO INOX, ESPACAMENTO A CADA  2,0CM, CONFORME PROJETO</t>
  </si>
  <si>
    <t xml:space="preserve">17000041</t>
  </si>
  <si>
    <t xml:space="preserve">FORNECIMENTO E COLOCACAO DE GRADE EM ALUMINIO, COM OS COMPONENTES EM ACO INOX, ESPACAMENTO A CADA 5,0 CM, CONFORME PROJETO</t>
  </si>
  <si>
    <t xml:space="preserve">17000042</t>
  </si>
  <si>
    <t xml:space="preserve">FORNECIMENTO E COLOCACAO DE GRADE EM ALUMINIO, COM OS COMPONENTES EM AÇO INOX, ESPAÇAMENTO NAS BARRAS A CADA 1,0 CM, CONFORME PROJETO.</t>
  </si>
  <si>
    <t xml:space="preserve">17000043</t>
  </si>
  <si>
    <t xml:space="preserve">FORNECIMENTO E COLOCACAO DE GRADE EM ALUMINIO, COM OS COMPONENTES EM AÇO INOX, ESPAÇAMENTO NAS BARRAS A CADA 0,5 CM, CONFORME PROJETO.</t>
  </si>
  <si>
    <t xml:space="preserve">17000044</t>
  </si>
  <si>
    <t xml:space="preserve">FORNECIMENTO E INSTALAÇÃO DE GRADE MÉDIA MANUAL EM ALUMINIO,  E=1,5 CM, L=0,40, H=1,20 M</t>
  </si>
  <si>
    <t xml:space="preserve">17000056</t>
  </si>
  <si>
    <t xml:space="preserve">FORNECIMENTO E INSTALAÇÃO DE COMPORTA MANUAL EM FIBRA DE VIDRO, NAS DIMENSÕES (0,60X1,20)M, E=8,0 MM</t>
  </si>
  <si>
    <t xml:space="preserve">17000057</t>
  </si>
  <si>
    <t xml:space="preserve">FORNECIMENTO E INSTALAÇÃO DE COMPORTA MANUAL EM FIBRA DE VIDRO, NAS DIMENSÕES (0,60X1,10)M, E=8,0 MM</t>
  </si>
  <si>
    <t xml:space="preserve">17000058</t>
  </si>
  <si>
    <t xml:space="preserve">FORNECIMENTO E INSTALAÇÃO DE COMPORTA MANUAL EM FIBRA DE VIDRO, NAS DIMENSÕES (0,45X0,46)M, E=8,0 MM</t>
  </si>
  <si>
    <t xml:space="preserve">17000059</t>
  </si>
  <si>
    <t xml:space="preserve">FORNECIMENTO E INSTALAÇÃO DE COMPORTA MANUAL EM FIBRA DE VIDRO, NAS DIMENSÕES (0,65X0,38)M, E=8,0 MM</t>
  </si>
  <si>
    <t xml:space="preserve">9537</t>
  </si>
  <si>
    <t xml:space="preserve">(9537) LIMPEZA GERAL DA OBRA.</t>
  </si>
  <si>
    <t xml:space="preserve">17000071</t>
  </si>
  <si>
    <t xml:space="preserve">FORNECIMENTO E INSTALACAO DE COMPORTA MANUAL EM FIBRA DE VIDRO, NAS DIMENSÕES (0,20X0,20) M, E=8,0 MM, COM REFORÇOS, TRILHO EM FIBRA DE VIDRO E ALÇA DE MANOBRA</t>
  </si>
  <si>
    <t xml:space="preserve">17000072</t>
  </si>
  <si>
    <t xml:space="preserve">FORNECIMENTO E INSTALAÇÃO DE COMPORTA MANUAL EM FIBRA DE VIDRO, NAS DIMENSÕES (0,30X0,30) M, E=8,0 MM, COM REFORÇOS, TRILHO GUIA EM FIBRA DE VIDRO E ALÇA DE MANOBRA.</t>
  </si>
  <si>
    <t xml:space="preserve">17000073</t>
  </si>
  <si>
    <t xml:space="preserve">FORNECIMENTO E INSTALACAO DE COMPORTA MANUAL EM FIBRA DE VIDRO, NAS DIMENSÕES (1,10X0,50) M, E=8,0 MM, COM REFORÇOS, TRILHO GUIA EM FIBRA DE VIDRO E ALÇA DE MANOBRA</t>
  </si>
  <si>
    <t xml:space="preserve">17000074</t>
  </si>
  <si>
    <t xml:space="preserve">FORNECIMENTO E INSTALAÇÃO DE COMPORTA MANUAL EM FIBRA DE VIDRO, NAS DIMENSÕES M(1,20X0,50) M, E=8,0 MM, COM REFORÇOS, TRILHO GUIA EM FIBRA DE VIDRO E ALÇA DE MANOBRA</t>
  </si>
  <si>
    <t xml:space="preserve">17000075</t>
  </si>
  <si>
    <t xml:space="preserve">FORNECIMENTO E INSTALAÇÃO DE COMPORTA MANUAL EM FIBRA DE VIDRO, NAS DIMENSÕES (0,70X0,90) M, E=8,0 MM, COM REFORÇOS, TRILHOS GUIA EM FIBRA DE VIDRO E ALÇA DE MANOBRA</t>
  </si>
  <si>
    <t xml:space="preserve">17000076</t>
  </si>
  <si>
    <t xml:space="preserve">FORNECIMENTO E INSTALAÇÃO DE COMPORTA MANUAL EM FIBRA DE VIDRO, (0,80X0,60) M, E=8,00 MM, COM REFORÇOS, TRILHO GUIA EM FIBRA DE VIDRO E ALÇA DE MANOBRA</t>
  </si>
  <si>
    <t xml:space="preserve">17000077</t>
  </si>
  <si>
    <t xml:space="preserve">FORNECIMENTO E COLOCACAO DE COMPORTAS EM FIBRA DE VIDRO MANUAL, TIPO STOP-LOG, NAS DIMENSOES (0,28X0,55) M, E=8,00 MM, COM REFORCOS, TRILHO GUIA EM FIBRA DE VIDRO E ALCAS DE MANOBRA</t>
  </si>
  <si>
    <t xml:space="preserve">17000078</t>
  </si>
  <si>
    <t xml:space="preserve">FORNECIMENTO E COLOCACAO DE COMPORTA EM FIBRA DE VIDRO, TIPO STOP-LOG MANUAL, NAS DIMENSÕES (0,40X0,75) M, E=8,00 MM, COM REFORCOS, TRILHO GUIA EM FIBRA DE VIDRO E ALCAS DE MANOBRA</t>
  </si>
  <si>
    <t xml:space="preserve">17000079</t>
  </si>
  <si>
    <t xml:space="preserve">FORNECIMENTO E INSTALAÇÃO DE COMPORTA MANUAL EM FIBRA DE VIDRO, NAS DIMENSÕES (500X1000) MM, E=8,0 MM, COM REFORÇOS, TRILHO GUIA EM FIBRA DE VIDRO E ALÇA DE MANOBRA</t>
  </si>
  <si>
    <t xml:space="preserve">17000080</t>
  </si>
  <si>
    <t xml:space="preserve">FORNECIMENTO E INSTALACAO DE COMPORTA MANUAL EM FIBRA DE VIDRO, NAS DIMENSOES (0,50X1,42) M, E=8,0 MM, COM REFORCOS, TRILHO GUIA EM FIBRA DE VIDRO E ALCA DE MANOBRA</t>
  </si>
  <si>
    <t xml:space="preserve">17000081</t>
  </si>
  <si>
    <t xml:space="preserve">FORNECIMENTO E INSTALACAO DE COMPORTA MANUAL EM FIBRA DE VIDRO, NAS DIMENSOES (0,40X0,50) M, E=8,0 MM, COM REFORCOS, TRILHO GUIA EM FIBRA DE VIDRO E ALCA DE MANOBRA</t>
  </si>
  <si>
    <t xml:space="preserve">17000082</t>
  </si>
  <si>
    <t xml:space="preserve">FORNECIMENTO E INSTALACAO DE COMPORTA MANUAL EM FIBRA DE VIDRO, NAS DIMENSOES (0,50X0,50) M, E=8,0 MM, COM REFORCOS, TRILHO GUIA EM FIBRA DE VIDRO E ALCA DE MANOBRA</t>
  </si>
  <si>
    <t xml:space="preserve">17000083</t>
  </si>
  <si>
    <t xml:space="preserve">FORNECIMENTO E INSTALACAO DE COMPORTA MANUAL EM FIBRA DE VIDRO, NAS DIMENSOES (0,40X0,40) M, E=8,0 MM, COM REFORCOS, TRILHO GUIA EM FIBRA DE VIDRO E ALCA DE MANOBRA</t>
  </si>
  <si>
    <t xml:space="preserve">17000084</t>
  </si>
  <si>
    <t xml:space="preserve">FORNECIMENTO E INSTALACAO DE COMPORTA MANUAL EM FIBRA DE VIDRO, NAS DIMENSOES (0,40X0,80) M, E=8,0 MM, COM REFORCOS, TRILHO GUIA EM FIBRA DE VIDRO E ALCA DE MANOBRA</t>
  </si>
  <si>
    <t xml:space="preserve">17000085</t>
  </si>
  <si>
    <t xml:space="preserve">FORNECIMENTO E INSTALACAO DE COMPORTA MANUAL EM FIBRA DE VIDRO, NAS DIMENSOES (0,50X0,80) M, E=8,0 MM, COM REFORCOS, TRILHO GUIA EM FIBRA DE VIDRO E ALCA DE MANOBRA</t>
  </si>
  <si>
    <t xml:space="preserve">17000086</t>
  </si>
  <si>
    <t xml:space="preserve">FORNECIMENTO E INSTALACAO DE COMPORTA MANUAL EM FIBRA DE VIDRO, NAS DIMENSOES (0,70X0,55) M, E=8,0 MM, COM REFORCOS, TRILHO GUIA EM FIBRA DE VIDRO E ALCA DE MANOBRA</t>
  </si>
  <si>
    <t xml:space="preserve">17000087</t>
  </si>
  <si>
    <t xml:space="preserve">FORNECIMENTO E INSTALACAO DE COMPORTA MANUAL EM FIBRA DE VIDRO, NAS DIMENSOES (1,00X0,60) M, E=8,0 MM, COM REFORCOS, TRILHO GUIA EM FIBRA DE VIDRO E ALCA DE MANOBRA</t>
  </si>
  <si>
    <t xml:space="preserve">17000088</t>
  </si>
  <si>
    <t xml:space="preserve">FORNECIMENTO E INSTALACAO DE COMPORTA MANUAL EM FIBRA DE VIDRO, NAS DIMENSOES (0,70X0,65) M, E=8,0 MM, COM REFORCOS, TRILHO GUIA EM FIBRA DE VIDRO E ALCA DE MANOBRA</t>
  </si>
  <si>
    <t xml:space="preserve">17000089</t>
  </si>
  <si>
    <t xml:space="preserve">FORNECIMENTO E INSTALACAO DE COMPORTA MANUAL EM FIBRA DE VIDRO, NAS DIMENSOES (1,00X0,55) M, E=8,0 MM, COM REFORCOS, TRILHO GUIA EM FIBRA DE VIDRO E ALCA DE MANOBRA</t>
  </si>
  <si>
    <t xml:space="preserve">17000090</t>
  </si>
  <si>
    <t xml:space="preserve">FORNECIMENTO E INSTALACAO DE COMPORTA VERTEDOURA EM FIBRA DE VIDRO, NAS DIMENSOES (1,00X0,55) M, E=8,0 MM, COM REFORCOS, TRILHO GUIA EM FIBRA DE VIDRO, CAVALETE DE MANOBRA COM VOLANTE E BARRA ROSCADA</t>
  </si>
  <si>
    <t xml:space="preserve">17000091</t>
  </si>
  <si>
    <t xml:space="preserve">FORNECIMENTO E INSTALACAO DE COMPORTA VERTEDOURA EM FIBRA DE VIDRO, NAS DIMENSOES (0,70X0,70) M, E=8,0 MM, COM REFORCOS, TRILHO GUIA EM FIBRA DE VIDRO, CAVALETE DE MANOBRA COM VOLANTE E BARRA ROSCADA</t>
  </si>
  <si>
    <t xml:space="preserve">17000092</t>
  </si>
  <si>
    <t xml:space="preserve">FORNECIMENTO E INSTALACAO DE COMPORTA VERTEDOURA EM FIBRA DE VIDRO, NAS DIMENSOES (0,80X0,60) M, E=8,0 MM, COM REFORCOS, TRILHO GUIA EM FIBRA DE VIDRO, CAVALETE DE MANOBRA COM VOLANTE E BARRA ROSCADA</t>
  </si>
  <si>
    <t xml:space="preserve">17000093</t>
  </si>
  <si>
    <t xml:space="preserve">17000094</t>
  </si>
  <si>
    <t xml:space="preserve">FORNECIMENTO E INSTALACAO DE COMPORTA VERTEDOURA EM FIBRA DE VIDRO, NAS DIMENSOES (1,00X0,70) M, E=8,0 MM, COM REFORCOS, TRILHO GUIA EM FIBRA DE VIDRO, CAVALETE DE MANOBRA COM VOLANTE E BARRA ROSCADA</t>
  </si>
  <si>
    <t xml:space="preserve">17000095</t>
  </si>
  <si>
    <t xml:space="preserve">FORNECIMENTO E INSTALACAO DE COMPORTA VERTEDOURA EM FIBRA DE VIDRO, NAS DIMENSOES (0,60X0,30) M, E=8,0 MM, COM REFORCOS, TRILHO GUIA EM FIBRA DE VIDRO, CAVALETE DE MANOBRA COM VOLANTE E BARRA ROSCADA</t>
  </si>
  <si>
    <t xml:space="preserve">17000096</t>
  </si>
  <si>
    <t xml:space="preserve">FORNECIMENTO E INSTALACAO DE COMPORTA VERTEDOURA EM FIBRA DE VIDRO, NAS DIMENSOES (0,80X0,65) M, E=8,0 MM, COM REFORCOS, TRILHO GUIA EM FIBRA DE VIDRO, CAVALETE DE MANOBRA COM VOLANTE E BARRA ROSCADA</t>
  </si>
  <si>
    <t xml:space="preserve">17000097</t>
  </si>
  <si>
    <t xml:space="preserve">FORNECIMENTO E INSTALACAO DE COMPORTA VERTEDOURA EM FIBRA DE VIDRO, NAS DIMENSOES (1,00X0,40) M, E=8,0 MM, COM REFORCOS, TRILHO GUIA EM FIBRA DE VIDRO, CAVALETE DE MANOBRA COM VOLANTE E BARRA ROSCADA</t>
  </si>
  <si>
    <t xml:space="preserve">17000098</t>
  </si>
  <si>
    <t xml:space="preserve">FORNECIMENTO E INSTALACAO DE COMPORTA VERTEDOURA EM FIBRA DE VIDRO, NAS DIMENSOES (1,00X0,60) M, E=8,0 MM, COM REFORCOS, TRILHO GUIA EM FIBRA DE VIDRO, CAVALETE DE MANOBRA COM VOLANTE E BARRA ROSCADA</t>
  </si>
  <si>
    <t xml:space="preserve">17000099</t>
  </si>
  <si>
    <t xml:space="preserve">FORNECIMENTO E INSTALACAO DE COMPORTA VERTEDOURA EM FIBRA DE VIDRO, NAS DIMENSOES (0,70X0,90) M, E=8,0 MM, COM REFORCOS, TRILHO GUIA EM FIBRA DE VIDRO, CAVALETE DE MANOBRA COM VOLANTE E BARRA ROSCADA</t>
  </si>
  <si>
    <t xml:space="preserve">17000100</t>
  </si>
  <si>
    <t xml:space="preserve">FORNECIMENTO E INSTALACAO DE COMPORTA VERTEDOURA EM FIBRA DE VIDRO, NAS DIMENSÕES (0,80X0,90)M, E=8,0 MM, COM REFORÇOS, TRILHO GUIA EM FIBRA DE VIDRO, CAVALETE DE MANOBRA COM VOLANTE E BARRA ROSCADA</t>
  </si>
  <si>
    <t xml:space="preserve">17000101</t>
  </si>
  <si>
    <t xml:space="preserve">FORNECIMENTO E INSTALACAO DE COMPORTA VERTEDOURA EM FIBRA DE VIDRO, NAS DIMENSÕES (0,80X0,80) M, E=8,0 MM, COM REFORÇOS, TRILHO GUIA EM FIBRA DE VIDRO, CAVALETE DE MANOBRA COM VOLANTE E BARRA ROSCADA</t>
  </si>
  <si>
    <t xml:space="preserve">17000102</t>
  </si>
  <si>
    <t xml:space="preserve">FORNECIMENTO E INSTALACAO DE COMPORTA VERTEDOURA EM FIBRA DE VIDRO, NAS DIMENSOES (0,40X0,40) M, E=8,0 MM, COM REFORCOS, TRILHO GUIA EM FIBRA DE VIDRO, CAVALETE DE MANOBRA COM VOLANTE E BARRA ROSCADA</t>
  </si>
  <si>
    <t xml:space="preserve">17000103</t>
  </si>
  <si>
    <t xml:space="preserve">FORNECIMENTO E INSTALACAO DE COMPORTA VERTEDOURA EM FIBRA DE VIDRO, NAS DIMENSOES (0,60X0,50) M, E=8,0 MM, COM REFORCOS, TRILHO GUIA EM FIBRA DE VIDRO, CAVALETE DE MANOBRA COM VOLANTE E BARRA ROSCADA</t>
  </si>
  <si>
    <t xml:space="preserve">17000104</t>
  </si>
  <si>
    <t xml:space="preserve">FORNECIMENTO E INSTALACAO DE COMPORTA VERTEDOURA EM FIBRA DE VIDRO NAS DIMENSOES (1,00X0,70) M, E=8,00 MM, COM REFORCOS, TRILHO GUIA EM FIBRA DE VIDRO, CAVALETE DE MANOBRA COM VOLANTE E BARRA ROSCADA</t>
  </si>
  <si>
    <t xml:space="preserve">17000105</t>
  </si>
  <si>
    <t xml:space="preserve">FORNECIMENTO E INSTALACAO DE COMPORTA VERTEDOURA EM FIBRA DE VIDRO, NAS DIMENSOES (1,00X0,80)M, COM REFORCOS, TRILHO GUIA EM FIBRA DE VIDRO, CAVALETE DE MANOBRA COM VOLANTE E BARRA ROSCADA</t>
  </si>
  <si>
    <t xml:space="preserve">17000106</t>
  </si>
  <si>
    <t xml:space="preserve">FORNECIMENTO E INSTALACAO DE COMPORTA VERTEDOURA EM FIBRA DE VIDRO, NAS DIMENSOES (0,60X0,60) M, E=8,0 MM, COM REFORCOS, TRILHO GUIA EM FIBRA DE VIDRO, CAVALETE DE MANOBRA COM VOLANTE E BARRA ROSCADA</t>
  </si>
  <si>
    <t xml:space="preserve">17000107</t>
  </si>
  <si>
    <t xml:space="preserve">FORNECIMENTO E INSTALACAO DE COMPORTA VERTEDOURA EM FIBRA DE VIDRO, (0,90X1,20) M, E=8,0 MM, COM REFORCOS, TRILHO GUIA EM FIBRA DE VIDRO, CAVALETE DE MANOBRA COM VOLANTE E BARRA ROSCADA EM ACO INOX</t>
  </si>
  <si>
    <t xml:space="preserve">17000108</t>
  </si>
  <si>
    <t xml:space="preserve">FORNECIMENTO E INSTALAÇÃO DE COMPORTA VERTEDOURA EM FIBRA DE VIDRO,  (0,80X1,30) M,E=8,0 MM, COM REFORÇOS, TRILHO GUIA EM FIBRA DE VIDRO, CAVALETE DE MANOBRA COM VOLANTE E BARRA ROSCADA EM AÇO</t>
  </si>
  <si>
    <t xml:space="preserve">17000109</t>
  </si>
  <si>
    <t xml:space="preserve">FORNECIMENTO E INSTALAÇÃO DE COMPORTA VERTEDOURA EM FIBRA DE VIDRO, (0,70X0,40) M, E=8,0 MM, COM REFORÇOS, TRILHO GUIA EM FIBRA DE VIDRO, CAVALETE DE MANOBRA COM VOLANTE E BARRA ROSCADA EM AÇO</t>
  </si>
  <si>
    <t xml:space="preserve">17000110</t>
  </si>
  <si>
    <t xml:space="preserve">FORNECIMENTO E INSTALACAO DE COMPORTA MANUAL EM FIBRA DE VIDRO, NAS DIMENSOES (1,00X0,35)M, E=8,0 MM, COM REFORCOS, TRILHO GUIA EM FIBRA DE VIDRO E ALCA DE MANOBRA</t>
  </si>
  <si>
    <t xml:space="preserve">17000111</t>
  </si>
  <si>
    <t xml:space="preserve">FORNECIMENTO E INSTALACAO DE COMPORTA MANUAL EM FIBRA DE VIDRO, NAS DIMENSOES (1,00X0,40)M, E=8,0 MM, COM REFORCOS, TRILHO GUIA EM FIBRA DE VIDRO E ALCA DE MANOBRA</t>
  </si>
  <si>
    <t xml:space="preserve">17000112</t>
  </si>
  <si>
    <t xml:space="preserve">FORNECIMENTO E INSTALACAO DE COMPORTA MANUAL EM FIBRA DE VIDRO, NAS DIMENSOES (1,00X0,70)M, E=8,0 MM, COM REFORCOS, TRILHO GUIA EM FIBRA DE VIDRO E ALCA DE MANOBRA</t>
  </si>
  <si>
    <t xml:space="preserve">17000113</t>
  </si>
  <si>
    <t xml:space="preserve">FORNECIMENTO E INSTALAÇÃO DE COMPORTA MANUAL EM FIBRA DE VIDRO, NAS DIMENSÕES (0,50X0,90) M, E=8,0 MM, COM REFORÇOS, TRILHO GUIA EM FIBRA DE VIDRO E ALÇA DE MANOBRA</t>
  </si>
  <si>
    <t xml:space="preserve">17000114</t>
  </si>
  <si>
    <t xml:space="preserve">FORNECIMENTO E INSTALAÇÃO DE COMPORTA MANUAL EM FIBRA DE VIDRO, NAS DIMENSÕES (0,50X1,30)M, E=8,0 MM, COM REFORÇOS, TRILHO GUIA EM FIBRA DE VIDROVE ALÇA DE MANOBRA</t>
  </si>
  <si>
    <t xml:space="preserve">17000115</t>
  </si>
  <si>
    <t xml:space="preserve">SERVIÇO DE FABRICAÇÃO, MONTAGEM DE ESTRUTURA METÁLICA, CONFORME PROJETO</t>
  </si>
  <si>
    <t xml:space="preserve">17000116</t>
  </si>
  <si>
    <t xml:space="preserve">SERVIÇO DE MONTAGEM DA COBERTURA COM LONA PLASTICA ESTUFA TRANSPARENTE, CONFORME PROJETO</t>
  </si>
  <si>
    <t xml:space="preserve">17000117</t>
  </si>
  <si>
    <t xml:space="preserve">SERVIÇO DE MONTAGEM DOS TOLDOS RETRATEIS NAS LATERAIS, CONFORME PROJETO</t>
  </si>
  <si>
    <t xml:space="preserve">17000118</t>
  </si>
  <si>
    <t xml:space="preserve">FORNECIMENTO DE LONA PLASTICA ESTUFA COM 3 CAMADAS TRANSPARENTE COM 100% DE ADITIVAÇÃO, CONFORME PROJETO</t>
  </si>
  <si>
    <t xml:space="preserve">17000119</t>
  </si>
  <si>
    <t xml:space="preserve">FORNECIMENTO DE TOLDO RETRATIL, CONFORME PROJETO</t>
  </si>
  <si>
    <t xml:space="preserve">17000120</t>
  </si>
  <si>
    <t xml:space="preserve">FORNECIMENTO DE CORDOALHA DE AÇO GALVANIZADO, CONFORME PROJETO</t>
  </si>
  <si>
    <t xml:space="preserve">17000121</t>
  </si>
  <si>
    <t xml:space="preserve">FORNECIMENTO E COLOCAÇÃO DE PERFIL DE ALUMINIO 3/4", LARGURA 5,0CM, COM PARAFUSOS E CONECTORES EM AÇO INOX, CONFORME PROJETO</t>
  </si>
  <si>
    <t xml:space="preserve">17000122</t>
  </si>
  <si>
    <t xml:space="preserve">FORNECIMENTO E COLOCAÇÃO DE GRELHA TELA GALVANIZADA #1CM COM REQUADRADO DE CANTONEIRA "L" 1 1/2"X7/8"X3/16", CONFORME PROJETO</t>
  </si>
  <si>
    <t xml:space="preserve">17000123</t>
  </si>
  <si>
    <t xml:space="preserve">FORNECIMENTO E COLOCAÇÃO DE ESTRUTURA TIPO ESTUFA</t>
  </si>
  <si>
    <t xml:space="preserve">17000124</t>
  </si>
  <si>
    <t xml:space="preserve">FORNECIMENTO E COLOCAÇÃO DE FILTRO DE AREIA AS080/20, TAXA DE FILTRAÇÃO A 10M³/H</t>
  </si>
  <si>
    <t xml:space="preserve">17000125</t>
  </si>
  <si>
    <t xml:space="preserve">FORNECIMENTO DE SERVIÇO DE MARCENARIA PARA REFORMA  E AJUSTES DE ARMARIO EM MADEIRA</t>
  </si>
  <si>
    <t xml:space="preserve">17000126</t>
  </si>
  <si>
    <t xml:space="preserve">FORNECIMENTO E INSTALAÇÃO DE DOBRADIÇAS DE PRESSÃO TIPO CANECO RETA PARA PORTA DE ARMARIO</t>
  </si>
  <si>
    <t xml:space="preserve">17000127</t>
  </si>
  <si>
    <t xml:space="preserve">FORNECIMENTO E INSTALAÇÃO DE TOLDO CORTINA RETRATIL</t>
  </si>
  <si>
    <t xml:space="preserve">17000129</t>
  </si>
  <si>
    <t xml:space="preserve">FORNECIMENTO E COLOCAÇÃO DE COMPORTA VERTEDOURA EM AÇO INOX, NAS DIMENSÕES (0,50X0,58) M, E=8,0 MM, COM REFORÇOS, TRILHO GUIA, CAVALETE DE MANOBRA COM VOLANTE E BARRA ROSCADA</t>
  </si>
  <si>
    <t xml:space="preserve">17000130</t>
  </si>
  <si>
    <t xml:space="preserve">FORNECIMENTO E COLOCAÇÃO DE COMPORTA EM AÇO INOX, COM HASTE E VOLANTE EM AÇO INOX, GUIAS EM ALUMÍNIO, PARAFUSOS E COMPONENTES EM AÇO INOX, VEDAÇÃO COM BORRACHA NEOPRENE, NAS DIMENSÕES (1,30X0,85) M</t>
  </si>
  <si>
    <t xml:space="preserve">17000131</t>
  </si>
  <si>
    <t xml:space="preserve">FORNECIMENTO E COLOCAÇÃO DE COMPORTA EM AÇO INOX, COM HASTE, GUIAS EM ALUMÍNIO, PARAFUSOS E COMPONENTES EM AÇO INOX, VEDAÇÃO COM BORRACHA NEOPRENE, NAS DIMENSÕES (0,80X0,40) M</t>
  </si>
  <si>
    <t xml:space="preserve">17000132</t>
  </si>
  <si>
    <t xml:space="preserve">FORNECIMENTO E COLOCAÇÃO DE COMPORTA EM AÇO INOX, COM HASTE, GUIAS EM ALUMÍNIO, PARAFUSOS E COMPONENTES EM AÇO INOX, VEDAÇÃO COM BORRACHA NEOPRENE, NAS DIMENSÕES (0,60X0,60) M</t>
  </si>
  <si>
    <t xml:space="preserve">17000133</t>
  </si>
  <si>
    <t xml:space="preserve">FORNECIMENTO E COLOCAÇÃO DE COMPORTA DESLIZANTE DE PAREDE EM AÇO INOX, COM HASTE E VOLANTE EM AÇO INOX, GUIAS EM ALUMÍNIO, VEDAÇÃO COM BORRACHA NEOPRENE, NAS DIMENSÕES (0,70X0,70) M.</t>
  </si>
  <si>
    <t xml:space="preserve">17000134</t>
  </si>
  <si>
    <t xml:space="preserve">FORNECIMENTO E COLOCAÇÃO DE COMPORTA VERTEDOURA EM AÇO INOX, COM HASTE E VOLANTE EM AÇO INOX, GUIAS EM ALUMÍNIO, VEDAÇÃO COM BORRACHA NEOPRENE, NAS DIMENSÕES (0,70X0,70) M .</t>
  </si>
  <si>
    <t xml:space="preserve">17000135</t>
  </si>
  <si>
    <t xml:space="preserve">FORNECIMENTO E COLOCAÇÃO DE COMPORTA EM AÇO INOX, COM HASTE E VOLANTE EM AÇO INOX, GUIAS EM ALUMÍNIO, PARAFUSOS E COMPONENTES EM EM INOX NAS DIMENSÕES (1,70X1,40) M</t>
  </si>
  <si>
    <t xml:space="preserve">17000136</t>
  </si>
  <si>
    <t xml:space="preserve">FORNECIMENTO E INSTALAÇÃO DE COMPORTA VERTEDOURA EM PRFV, NAS DIMENSÕES 700,0 X 900,0 MM, E= 10,0 MM, GUIA TIPO FLANGEAR C/ GUARNIÇÃO EM BORRACHA TIPO NOTA MUSICAL DE 3,0 MM, ACABAMENTO EM EPÓXI</t>
  </si>
  <si>
    <t xml:space="preserve">17000137</t>
  </si>
  <si>
    <t xml:space="preserve">FORNECIMENTO E INSTALAÇÃO DE COMPORTA VERTEDOURA EM PRFV, NAS DIMENSÕES 600,0 X 400,0 MM, E= 10,0 MM, GUIA TIPO FLANGEAR C/ GUARNIÇÃO EM BORRACHA TIPO NOTA MUSICAL DE 3,0 MM, ACABAMENTO EM EPÓXI</t>
  </si>
  <si>
    <t xml:space="preserve">17000138</t>
  </si>
  <si>
    <t xml:space="preserve">FORNECIMENTO E INSTALAÇÃO DE COMPORTA VERTEDOURA EM PRFV, NAS DIMENSÕES 600,0 X 600,0 MM, E= 10,0 MM, GUIA TIPO FLANGEAR C/ GUARNIÇÃO EM BORRACHA TIPO NOTA MUSICAL DE 3,0 MM, ACABAMENTO EM EPÓXI</t>
  </si>
  <si>
    <t xml:space="preserve">17000139</t>
  </si>
  <si>
    <t xml:space="preserve">FORNECIMENTO E INSTALAÇÃO DE COMPORTA MANUAL EM FIBRA DE VIDRO, NAS DIMENSÕES (0,75 X 1,35)M, E=8,0 MM, COM REFORÇOS, TRILHO GUIA EM FIBRA DE VIDRO E ALÇA DE MANOBRA.</t>
  </si>
  <si>
    <t xml:space="preserve">17000140</t>
  </si>
  <si>
    <t xml:space="preserve">FORNECIMENTO E INSTALAÇÃO DE COMPORTA MANUAL EM FIBRA DE VIDRO, NAS DIMENSÕES (0,75 X 1,00)M, E=8,0 MM, COM REFORÇOS, TRILHO GUIA EM FIBRA DE VIDRO E ALÇA DE MANOBRA.</t>
  </si>
  <si>
    <t xml:space="preserve">17000141</t>
  </si>
  <si>
    <t xml:space="preserve">FORNECIMENTO E INSTALAÇÃO DE COMPORTA MANUAL EM FIBRA DE VIDRO, NAS DIMENSÕES (1,05 X 1,00)M, E=8,0 MM, COM REFORÇOS, TRILHO GUIA EM FIBRA DE VIDRO E ALÇA DE MANOBRA.</t>
  </si>
  <si>
    <t xml:space="preserve">17000142</t>
  </si>
  <si>
    <t xml:space="preserve">FORNECIMENTO E INSTALAÇÃO DE COMPORTA MANUAL EM FIBRA DE VIDRO, NAS DIMENSÕES (0,95 X 1,00)M, E=8,0 MM, COM REFORÇOS, TRILHO GUIA EM FIBRA DE VIDRO E ALÇA DE MANOBRA.</t>
  </si>
  <si>
    <t xml:space="preserve">17000143</t>
  </si>
  <si>
    <t xml:space="preserve">FORNECIMENTO E INSTALACAO DE COMPORTA VERTEDOURA EM FIBRA DE VIDRO, NAS DIMENSOES (0,75X0,80) M, E=8,0 MM, COM REFORCOS, TRILHO GUIA EM FIBRA DE VIDRO, CAVALETE DE MANOBRA COM VOLANTE E BARRA ROSCADA</t>
  </si>
  <si>
    <t xml:space="preserve">17000144</t>
  </si>
  <si>
    <t xml:space="preserve">FORNECIMENTO E INSTALAÇÃO DE COMPORTA MANUAL EM FIBRA DE VIDRO, NAS DIMENSÕES (0,60 X 0,80) M, E=8,0 MM, COM REFORÇOS, TRILHO GUIA EM FIBRA DE VIDRO E ALÇA DE MANOBRA.</t>
  </si>
  <si>
    <t xml:space="preserve">17000145</t>
  </si>
  <si>
    <t xml:space="preserve">FORNECIMENTO E INSTALAÇÃO DE COMPORTA MANUAL EM FIBRA DE VIDRO, NAS DIMENSÕES (1,00 X 0,50) M, E=8,0 MM, COM REFORÇOS, TRILHO GUIA EM FIBRA DE VIDRO E ALÇA DE MANOBRA.</t>
  </si>
  <si>
    <t xml:space="preserve">17000146</t>
  </si>
  <si>
    <t xml:space="preserve">FORNECIMENTO E INSTALAÇÃO DE COMPORTA MANUAL EM FIBRA DE VIDRO, NAS DIMENSÕES (1,00 X 0,90) M, E=8,0 MM, COM REFORÇOS, TRILHO GUIA EM FIBRA DE VIDRO E ALÇA DE MANOBRA.</t>
  </si>
  <si>
    <t xml:space="preserve">17000147</t>
  </si>
  <si>
    <t xml:space="preserve">FORNECIMENTO E INSTALAÇÃO DE COMPORTA MANUAL EM FIBRA DE VIDRO, NAS DIMENSÕES (1,30 X 0,50) M, E=8,0 MM, COM REFORÇOS, TRILHO GUIA EM FIBRA DE VIDRO E ALÇA DE MANOBRA.</t>
  </si>
  <si>
    <t xml:space="preserve">17000148</t>
  </si>
  <si>
    <t xml:space="preserve">FORNECIMENTO E INSTALACAO DE COMPORTA VERTEDOURA EM FIBRA DE VIDRO, DIMENSOES(0,30 X 0,38) M, E=8,0 MM, COM REFORCOS, TRILHO GUIA EM FIBRA DE VIDRO, CAVALETE DE MANOBRA COM VOLANTE E BARRA ROSCADA</t>
  </si>
  <si>
    <t xml:space="preserve">17000150</t>
  </si>
  <si>
    <t xml:space="preserve">FORNECIMENTO E INSTALACAO DE COMPORTA VERTEDOURA EM FIBRA DE VIDRO, NAS DIMENSOES (0,40 X 0,70) M, E=8,0 MM, COM REFORCOS, TRILHO GUIA EM FIBRA DE VIDRO, CAVALETE DE MANOBRA COM VOLANTE E BARRA ROSCAD</t>
  </si>
  <si>
    <t xml:space="preserve">17000151</t>
  </si>
  <si>
    <t xml:space="preserve">FORNECIMENTO E INSTALACAO DE COMPORTA VERTEDOURA EM FIBRA DE VIDRO, NAS DIMENSOES (0,50 X 0,60) M, E=8,0 MM, COM REFORCOS, TRILHO GUIA EM FIBRA DE VIDRO, CAVALETE DE MANOBRA COM VOLANTE E BARRA ROSCAD</t>
  </si>
  <si>
    <t xml:space="preserve">17000152</t>
  </si>
  <si>
    <t xml:space="preserve">FORNECIMENTO E INSTALACAO DE COMPORTA VERTEDOURA EM FIBRA DE VIDRO, NAS DIMENSOES (0,60 X 0,40) M, E=8,0 MM, COM REFORCOS, TRILHO GUIA EM FIBRA DE VIDRO, CAVALETE DE MANOBRA COM VOLANTE E BARRA ROSCAD</t>
  </si>
  <si>
    <t xml:space="preserve">17000153</t>
  </si>
  <si>
    <t xml:space="preserve">FORNECIMENTO E INSTALACAO DE COMPORTA VERTEDOURA EM FIBRA DE VIDRO, NAS DIMENSOES (0,60 X 0,80) M, E=8,0 MM, COM REFORCOS, TRILHO GUIA EM FIBRA DE VIDRO, CAVALETE DE MANOBRA COM VOLANTE E BARRA ROSCAD</t>
  </si>
  <si>
    <t xml:space="preserve">17000154</t>
  </si>
  <si>
    <t xml:space="preserve">FORNECIMENTO E INSTALACAO DE COMPORTA VERTEDOURA EM FIBRA DE VIDRO, NAS DIMENSOES (1,00 X 0,35) M, E=8,0 MM, COM REFORCOS, TRILHO GUIA EM FIBRA DE VIDRO, CAVALETE DE MANOBRA COM VOLANTE E BARRA ROSCAD</t>
  </si>
  <si>
    <t xml:space="preserve">17000155</t>
  </si>
  <si>
    <t xml:space="preserve">FORNECIMENTO E INSTALACAO DE COMPORTA VERTEDOURA EM FIBRA DE VIDRO, NAS DIMENSOES (1,20 X 0,90) M, E=8,0 MM, COM REFORCOS, TRILHO GUIA EM FIBRA DE VIDRO, CAVALETE DE MANOBRA COM VOLANTE E BARRA ROSCAD</t>
  </si>
  <si>
    <t xml:space="preserve">17000156</t>
  </si>
  <si>
    <t xml:space="preserve">FORNECIMENTO E INSTALACAO DE COMPORTA VERTEDOURA EM FIBRA DE VIDRO, NAS DIMENSOES (1,30 X 0,80) M, E=8,0 MM, COM REFORCOS, TRILHO GUIA EM FIBRA DE VIDRO, CAVALETE DE MANOBRA COM VOLANTE E BARRA ROSCAD</t>
  </si>
  <si>
    <t xml:space="preserve">17000157</t>
  </si>
  <si>
    <t xml:space="preserve">FORNECIMENTO E INSTALACAO DE COMPORTA VERTEDOURA EM FIBRA DE VIDRO, NAS DIMENSOES (0,80 X 0,50) M, E=8,0 MM, COM REFORCOS, TRILHO GUIA EM FIBRA DE VIDRO, CAVALETE DE MANOBRA COM VOLANTE BARRA ROSCADA</t>
  </si>
  <si>
    <t xml:space="preserve">17000158</t>
  </si>
  <si>
    <t xml:space="preserve">FORNECIMENTO E INSTALACAO DE COMPORTA TIPO STOP-LOG EM ALUMINIO, NAS DIMENSOES (1,00 X 1,30) M, E=2,5 MM, COM REFORÇOS, TRILHO GUIA E ALÇA DE MANOBRA</t>
  </si>
  <si>
    <t xml:space="preserve">17000160</t>
  </si>
  <si>
    <t xml:space="preserve">FORNECIMENTO E INSTALAÇÃO DE COMPORTA EM FIBRA DE VIDRO, COM ACIONAMENTO MANUAL, VÃO (250X400) MM</t>
  </si>
  <si>
    <t xml:space="preserve">17000161</t>
  </si>
  <si>
    <t xml:space="preserve">FORNECIMENTO E INSTALAÇÃO DE COMPORTA EM FIBRA DE VIDRO, COM ACIONAMENTO MANUAL, VÃO (350X400) MM</t>
  </si>
  <si>
    <t xml:space="preserve">17000162</t>
  </si>
  <si>
    <t xml:space="preserve">FORNECIMENTO E INSTALAÇÃO DE COMPORTA EM FIBRA DE VIDRO, COM ACIONAMENTO MANUAL, VÃO (350X600) MM</t>
  </si>
  <si>
    <t xml:space="preserve">17000163</t>
  </si>
  <si>
    <t xml:space="preserve">FORNECIMENTO E INSTALAÇÃO DE COMPORTA EM ARDÓSIA OU AÇO INOX, NAS DIMENSÕES (27X80)CM, COM VEDAÇÃO EM BORRACHA E FECHAMENTO EM PARAFUSOS, CONFORME PROJETO</t>
  </si>
  <si>
    <t xml:space="preserve">17000164</t>
  </si>
  <si>
    <t xml:space="preserve">FORNECIMENTO E INSTALAÇÃO DE COMPORTA EM ARDÓSIA OU AÇO INOX, NAS DIMENSÕES (50X80)CM, COM VEDAÇÃO EM BORRACHA E FECHAMENTO EM PARAFUSOS, CONFORME PROJETO</t>
  </si>
  <si>
    <t xml:space="preserve">17000170</t>
  </si>
  <si>
    <t xml:space="preserve">FORNECIMENTO E INSTALAÇÃO DE CHICANA DE FIBRA DE VIDRO E=6 MM - 1,20 X 0,90 M;</t>
  </si>
  <si>
    <t xml:space="preserve">92581</t>
  </si>
  <si>
    <t xml:space="preserve">17000171</t>
  </si>
  <si>
    <t xml:space="preserve">(92581) SERVIÇO DE FORNECIMENTO E MONTAGEM TRAMA DE AÇO COMPOSTA POR TERÇAS PARA TELHADOS ATE DUAS ÁGUAS PARA TELHAS DE FIBROCIMENTO OU SIMILAR</t>
  </si>
  <si>
    <t xml:space="preserve">17000200</t>
  </si>
  <si>
    <t xml:space="preserve">FORNECIMENTO E RECOMPOSIÇÃO DE GUIAS EM FIBRA DE VIDRO COM VEDAÇÃO EM BORRACHA NEOPRENE (5X6) CM, EM COMPORTA</t>
  </si>
  <si>
    <t xml:space="preserve">1700130</t>
  </si>
  <si>
    <t xml:space="preserve">17001873</t>
  </si>
  <si>
    <t xml:space="preserve">FORNECIMENTO E COLOCAÇÃO DE MATERIAIS FILTRANTES -  AREIA GROSSA</t>
  </si>
  <si>
    <t xml:space="preserve">17001874</t>
  </si>
  <si>
    <t xml:space="preserve">FORNECIMENTO E COLOCAÇÃO DE MATERIAIS FILTRANTES - TIJOLO MACICO COMUM</t>
  </si>
  <si>
    <t xml:space="preserve">17001875</t>
  </si>
  <si>
    <t xml:space="preserve">FORNECIMENTO E COLOCAÇÃO DE MATERIAIS FILTRANTES -  AREIA MEDIA, DIAMETRO 0,43 A 2,00MM</t>
  </si>
  <si>
    <t xml:space="preserve">17001876</t>
  </si>
  <si>
    <t xml:space="preserve">FORNECIMENTO E COLOCAÇÃO DE MATERIAIS FILTRANTES - BRITA 1</t>
  </si>
  <si>
    <t xml:space="preserve">17001877</t>
  </si>
  <si>
    <t xml:space="preserve">FORNECIMENTO E COLOCAÇÃO DE MATERIAIS FILTRANTES -BRITA 3</t>
  </si>
  <si>
    <t xml:space="preserve">17001878</t>
  </si>
  <si>
    <t xml:space="preserve">FORNECIMENTO E COLOCAÇÃO DE MATERIAIS FILTRANTES - BRITA 4</t>
  </si>
  <si>
    <t xml:space="preserve">17001879</t>
  </si>
  <si>
    <t xml:space="preserve">FORNECIMENTO E COLOCAÇÃO DE BLOCO DRENANTE DE POLIPROPILENO DE ALTA DENSIDADE</t>
  </si>
  <si>
    <t xml:space="preserve">17009999</t>
  </si>
  <si>
    <t xml:space="preserve">CONSTRUÇÃO DE ABRIGO PARA QUADRO DE COMANDO PADRÃO SANESUL, MEDINDO (0,80X1,00X1,50M)</t>
  </si>
  <si>
    <t xml:space="preserve">17010000</t>
  </si>
  <si>
    <t xml:space="preserve">CONSTRUÇÃO DE ABRIGO PARA QUADRO DE COMANDO E TELEMETRIA PADÃO SANESUL I I I, MEDINDO (1,80X3,30X2,20) M</t>
  </si>
  <si>
    <t xml:space="preserve">17010001</t>
  </si>
  <si>
    <t xml:space="preserve">CONSTRUCAO DE ABRIGO PARA QUADRO DE COMANDO PADRAO SANESUL, MEDINDO (1,00X1,80X2,20M)</t>
  </si>
  <si>
    <t xml:space="preserve">17010002</t>
  </si>
  <si>
    <t xml:space="preserve">MURETA DE ALVENARIA 1,50X2,00M P/ PADRAO ATE 30 KVA</t>
  </si>
  <si>
    <t xml:space="preserve">17010003</t>
  </si>
  <si>
    <t xml:space="preserve">MURETA DE ALVENARIA 2,20X2,00M P/ PADRAO 30 A 150 KVA</t>
  </si>
  <si>
    <t xml:space="preserve">17010004</t>
  </si>
  <si>
    <t xml:space="preserve">CONSTRUCAO DE ABRIGO PARA QUADRO DE COMANDO PADRAO SANESUL II, MEDINDO (3,30X1,80X2,13) M</t>
  </si>
  <si>
    <t xml:space="preserve">17010005</t>
  </si>
  <si>
    <t xml:space="preserve">FORNECIMENTO E COLOCAÇÃO DE ABRAÇADEIRA PARA FIXAÇÃO DE MANGOTE RIGIDO, DN 6"</t>
  </si>
  <si>
    <t xml:space="preserve">17010018</t>
  </si>
  <si>
    <t xml:space="preserve">FORNECIMENTO E INSTALACAO DE APARELHO DE AR CONDICIONADO SPLIT, CONSUMO DE ENERGIA CLASSE "A" - 30.000 BTU'S</t>
  </si>
  <si>
    <t xml:space="preserve">17010022</t>
  </si>
  <si>
    <t xml:space="preserve">FORNECIMENTO E INSTALACAO DE APARELHO DE AR CONDICIONADO SPLIT, CONSUMO DE ENERGIA CLASSE "A" - 12.000 BTU'S</t>
  </si>
  <si>
    <t xml:space="preserve">17010024</t>
  </si>
  <si>
    <t xml:space="preserve">FORNECIMENTO E INSTALAÇÃO DE APARELHO DE AR CONDICIONADO FRIO SPLIT PISO-TETO, 60.000BTU/H</t>
  </si>
  <si>
    <t xml:space="preserve">17010031</t>
  </si>
  <si>
    <t xml:space="preserve">FORNECIMENTO E INSTALACAO DE TALHA MANUAL DE 2,0 T, COM ELEVEÇÃO DE 3,0 M</t>
  </si>
  <si>
    <t xml:space="preserve">17010033</t>
  </si>
  <si>
    <t xml:space="preserve">FORNECIMENTO E COLOCACAO DE MANGOTE RIGIDO, DN 4"</t>
  </si>
  <si>
    <t xml:space="preserve">17010034</t>
  </si>
  <si>
    <t xml:space="preserve">FORNECIMENTO E COLOCACAO DE MANGOTE RIGIDO, DN 3"</t>
  </si>
  <si>
    <t xml:space="preserve">17010035</t>
  </si>
  <si>
    <t xml:space="preserve">FORNECIMENTO E COLOCAÇÃO DE MANGOTE RIGIDO, DN 6"</t>
  </si>
  <si>
    <t xml:space="preserve">17010036</t>
  </si>
  <si>
    <t xml:space="preserve">FORNECIMENTO E COLOCACAO DE ABRACADEIRA PARA MANGOTE DE 2"</t>
  </si>
  <si>
    <t xml:space="preserve">17010037</t>
  </si>
  <si>
    <t xml:space="preserve">FORNECIMENTO E COLOCACAO DE ABRACADEIRA PARA MANGOTE DE 3"</t>
  </si>
  <si>
    <t xml:space="preserve">17010038</t>
  </si>
  <si>
    <t xml:space="preserve">FORNECIMENTO E COLOCACAO DE ABRACADEIRA PARA MANGOTE DE 4"</t>
  </si>
  <si>
    <t xml:space="preserve">17010039</t>
  </si>
  <si>
    <t xml:space="preserve">FORNECIMENTO E COLOCACAO DE MANGOTE RIGIDO, DN 2"</t>
  </si>
  <si>
    <t xml:space="preserve">17010047</t>
  </si>
  <si>
    <t xml:space="preserve">FORNECIMENTO E INSTALACAO DE ABRACADEIRA E PARAFUSOS DE FIXACAO PARA TUBO DN 400 MM</t>
  </si>
  <si>
    <t xml:space="preserve">17010077</t>
  </si>
  <si>
    <t xml:space="preserve">FORNECIMENTO E INSTALACAO DE LONIL, INCLUSIVE DISPOSITIVO DE SUSTENTACAO, CONFORME PROJETO</t>
  </si>
  <si>
    <t xml:space="preserve">17010099</t>
  </si>
  <si>
    <t xml:space="preserve">FORNECIMENTO E COLOCAÇÃO DE PLACAS DIVISÓRIAS DE FLUXO EM ARDÓSIA, E=20 MM, CONFORME PROJETO</t>
  </si>
  <si>
    <t xml:space="preserve">17010100</t>
  </si>
  <si>
    <t xml:space="preserve">FORNECIMENTO E INSTALACAO DE FIXADORES DE ALUMINIO NO FUNDO DO REATOR, CONFORME PROJETO</t>
  </si>
  <si>
    <t xml:space="preserve">17010102</t>
  </si>
  <si>
    <t xml:space="preserve">FORNECIMENTO E COLOCAÇÃO DE PLACAS DIVISÓRIAS DE VAZÃO EM CHAPA DE PLACA CIMENTICIA, E=10 MM, CONFORME PROJETO</t>
  </si>
  <si>
    <t xml:space="preserve">17010103</t>
  </si>
  <si>
    <t xml:space="preserve">FORNECIMENTO E INSTALACAO DE FIXADORES DE ALUMINIO NO FUNDO DO REATOR, INCLUSIVE TUBO DE PVC, DN=400 MM, L=0,40 M, CONFORME PROJETO</t>
  </si>
  <si>
    <t xml:space="preserve">17010104</t>
  </si>
  <si>
    <t xml:space="preserve">FORNECIMENTO E INSTALAÇÃO DE DISTRIBUIDOR CENTRAL DE VAZÃO PARA TUBO PEAD</t>
  </si>
  <si>
    <t xml:space="preserve">17010106</t>
  </si>
  <si>
    <t xml:space="preserve">EXECUCAO DE FUROS DE 20 MM, EM TUBOS DE PVC DE DN 100 A 300 MM</t>
  </si>
  <si>
    <t xml:space="preserve">17010107</t>
  </si>
  <si>
    <t xml:space="preserve">EXECUCAO DE FUROS D=3/4" , EM TUBOS DE Fº Fº/ACO DE DN 100 A 300 MM</t>
  </si>
  <si>
    <t xml:space="preserve">17010108</t>
  </si>
  <si>
    <t xml:space="preserve">FORNECIM E COLOCAÇÃO DE ABRAÇADEIRA DE AÇO ASTM A-36, PINTADA COM ALCATRÃO DE HULHA, NA CHAPA DE AÇO 1/4"</t>
  </si>
  <si>
    <t xml:space="preserve">17010109</t>
  </si>
  <si>
    <t xml:space="preserve">FABRICAÇÃO, TRANSPORTE E INSTALAÇÃO DE ESTRUTRA METÁLICA PARA CONDICIONADOR DE AR</t>
  </si>
  <si>
    <t xml:space="preserve">17010111</t>
  </si>
  <si>
    <t xml:space="preserve">CONSTRUÇÃO DE ABRIGO QUADRO DE COMANDO PADRÃO SANESUL (1,25 X 2,5 X 2,20)M</t>
  </si>
  <si>
    <t xml:space="preserve">17010112</t>
  </si>
  <si>
    <t xml:space="preserve">FORNECIMENTO E INSTALAÇÃO DE CHAFARIZ COM 03 BICOS GEISER 1 1/2" E CONJUNTO MOTO-BOMBA PARA UTILIZAÇÃO DOS BICOS D'ÁGUA</t>
  </si>
  <si>
    <t xml:space="preserve">gl</t>
  </si>
  <si>
    <t xml:space="preserve">17010113</t>
  </si>
  <si>
    <t xml:space="preserve">INSTALAÇÃO DE DOSADOR DE NIVEL CONSTANTE (DNC), INCLUSIVE TUBULAÇÃO E CONEXÕES</t>
  </si>
  <si>
    <t xml:space="preserve">17010114</t>
  </si>
  <si>
    <t xml:space="preserve">FORNECIMENTO E COLOCAÇÃO DE PERFIL DE ALUMINIO, FIXADA COM PARAFUSOS</t>
  </si>
  <si>
    <t xml:space="preserve">17010115</t>
  </si>
  <si>
    <t xml:space="preserve">FORNECIMENTO E INSTALACAO DE CORTINA DEFLETORA DE ESCUMA EM CHAPA DE ALUMINIO, E=2,5 MM E H=250 MM, CONFORME PROJETO</t>
  </si>
  <si>
    <t xml:space="preserve">17010116</t>
  </si>
  <si>
    <t xml:space="preserve">EXECUÇÃO, FORNECIMENTO E INSTALAÇÃO DE CONJUNTO DE CANALETA/CALHA E VERTEDORES TRIANGULARES, COM DISPOSITIVO DE REGULAGEM DE ALTURA, EM PRFV, COM E=2,5MM, INCLUSIVE PLAQUETAS COBRE JUNTA EM PRFV</t>
  </si>
  <si>
    <t xml:space="preserve">17010117</t>
  </si>
  <si>
    <t xml:space="preserve">FORNECIMENTO E COLOCAÇÃO DE CORTINA DE DECANTAÇÃO EM PP, C/ E=2,5MM, INCLUSIVE ACESSÓRIOS P/ FIXAÇÃO EM PEÇAS DE INOX, VEDAÇÃO EM NEOPRENE, (1,20X1,50)M, INCLUSIVE VEDAÇÃO C/ SILICONE</t>
  </si>
  <si>
    <t xml:space="preserve">17010118</t>
  </si>
  <si>
    <t xml:space="preserve">FORNECIMENTO E COLOCAÇÃO DE PERFIL " L " 1"X3/8" 20 CM FIXADA COM BUCHA DE NYLON E PARAFUSO S-12</t>
  </si>
  <si>
    <t xml:space="preserve">17010119</t>
  </si>
  <si>
    <t xml:space="preserve">EXECUÇÃO DE FURO EM LAJE OU PAREDE DN 10 MM</t>
  </si>
  <si>
    <t xml:space="preserve">73825/002</t>
  </si>
  <si>
    <t xml:space="preserve">17010120</t>
  </si>
  <si>
    <t xml:space="preserve">(73825/002) FORNECIMENTO E INSTALACAO DE VERTEDOURO  PERIFERICO EM CHAPA DE ALUMINIO, E=2,5 MM, H=150 MM</t>
  </si>
  <si>
    <t xml:space="preserve">17010121</t>
  </si>
  <si>
    <t xml:space="preserve">(73825/002) FORNECIMENTO E INSTALACAO DE VERTEDOURO CENTRAL EM CHAPA DE ALUMINIO, E=2,5 MM, H=150 MM</t>
  </si>
  <si>
    <t xml:space="preserve">17010122</t>
  </si>
  <si>
    <t xml:space="preserve">FORNECIMENTO E COLOCAÇÃO DE PASSARELA METÁLICA, PISO EM COLMÉIA, LARGURA 0,80 M</t>
  </si>
  <si>
    <t xml:space="preserve">17010123</t>
  </si>
  <si>
    <t xml:space="preserve">FORNECIMENTO E COLOCAÇÃO DE CANAL EM CHAPA DE AÇO CORTEN OU SIMILAR LARGURA 1,00 M E ALTURA 1,55 M</t>
  </si>
  <si>
    <t xml:space="preserve">17010124</t>
  </si>
  <si>
    <t xml:space="preserve">FORNECIMENTO DE FLUTUANTE EM FIBRA DE VIDRO ESTRUTURADO D=2000 MM, COM SAÍDA FLANGEADA DE 12', INCLUINDO MANGOTE SEMI FLEXÍVEL E REDUÇÃO 16"X12" EM AÇO</t>
  </si>
  <si>
    <t xml:space="preserve">17010125</t>
  </si>
  <si>
    <t xml:space="preserve">FORNECIMENTO E COLOCAÇÃO DE SISTEMA DE RETIRADA DE ESCUMA, COM FIXAÇÃO DO TUBO COLETOR DE ESCUMA</t>
  </si>
  <si>
    <t xml:space="preserve">17010126</t>
  </si>
  <si>
    <t xml:space="preserve">FORNECIMENTO E COLOCAÇÃO DE PASSARELA METÁLICA, PISO EM COLMÉIA,  APOIADA EM PERFIS " I " LAMINADOS W 200X15, LARGURA 1,05 M</t>
  </si>
  <si>
    <t xml:space="preserve">17010127</t>
  </si>
  <si>
    <t xml:space="preserve">FORNECIMENTO E COLOCAÇÃO DE FLUTUANTE PARA PASSARELA DN (0,80 X 3,00) M</t>
  </si>
  <si>
    <t xml:space="preserve">17010128</t>
  </si>
  <si>
    <t xml:space="preserve">FORNECIMENTO E COLOCAÇÃO DE FLUTUANTE METÁLICO PARA PASSARELA DN (0,80 X 1,00) M</t>
  </si>
  <si>
    <t xml:space="preserve">17010129</t>
  </si>
  <si>
    <t xml:space="preserve">FORNECIMENTO E COLOCAÇAO DE SUPORTE PARA TUBO, COM PARAFUSOS COM PORCA E BUCHA 8 MM</t>
  </si>
  <si>
    <t xml:space="preserve">17010130</t>
  </si>
  <si>
    <t xml:space="preserve">FORNECIMENTO E COLOCAÇÃO DE ABRAÇADEIRA EM AÇO INOX, AISI 304, Ø=8", COM 2 PARAFUSOS EM AÇO INOX 1/4"</t>
  </si>
  <si>
    <t xml:space="preserve">17010131</t>
  </si>
  <si>
    <t xml:space="preserve">FORNECIMENTO E INSTALAÇÃO DE ABRAÇADEIRA DE AÇO CHAPA #1/4", COMPRIMENTO 0,51 M, FY 250 MPA, CONFORME PROJETO, DN 250MM</t>
  </si>
  <si>
    <t xml:space="preserve">17010132</t>
  </si>
  <si>
    <t xml:space="preserve">ABRAÇADEIRA ESPECIAL PARA TUBULAÇÃO, FABRICADO EM AÇO CARBONO SAE 1020, CONFORME APRESENTADOS, DN 500</t>
  </si>
  <si>
    <t xml:space="preserve">17010133</t>
  </si>
  <si>
    <t xml:space="preserve">CHUMBADOR DE EXPANSÃO TIPO "PARABOLT" 1./2" X 3.1/2"</t>
  </si>
  <si>
    <t xml:space="preserve">17010134</t>
  </si>
  <si>
    <t xml:space="preserve">PLACA DE BORRACHA - 6,4 X 200 X 775 MM</t>
  </si>
  <si>
    <t xml:space="preserve">17010135</t>
  </si>
  <si>
    <t xml:space="preserve">APOIO DE NYLON - 6 X 250 X 750 MM</t>
  </si>
  <si>
    <t xml:space="preserve">17010136</t>
  </si>
  <si>
    <t xml:space="preserve">FORNECIMENTO E INSTALAÇÃO DE CHUMBADOR PARABOLT Ø12,5 MM, COMPRIMENTO 0,15 M.</t>
  </si>
  <si>
    <t xml:space="preserve">17010137</t>
  </si>
  <si>
    <t xml:space="preserve">FORNECIMENTO E COLOCAÇÃO DE CHUMBADOR PARABOLT COM ARRUELA E PORCA 1/2"</t>
  </si>
  <si>
    <t xml:space="preserve">17010138</t>
  </si>
  <si>
    <t xml:space="preserve">FORNECIMENTO E COLOCAÇÃO DE ABRAÇADEIRA DE BARRA CHATA DE AÇO (5/16"X1.1/2"), L=398 MM, R=112 MM</t>
  </si>
  <si>
    <t xml:space="preserve">17010139</t>
  </si>
  <si>
    <t xml:space="preserve">FORNECIMENTO E INSTALAÇÃO DE ABRAÇADEIRA DE FERRO GALVANIZADO DN 3" (1/6"X1.1/2")</t>
  </si>
  <si>
    <t xml:space="preserve">17010140</t>
  </si>
  <si>
    <t xml:space="preserve">FORNECIMENTO E MONTAGEM DA TAMPA METÁLICA, EM AÇO USI-SAC300 OU SIMILAR, PROTEGIDA COM TINTA "SHOP-PRIMER" ANTICORROSIVA, APLICADA SOBRE A SUPERFICIE JATEADA AO METAL QUASE BRANCO</t>
  </si>
  <si>
    <t xml:space="preserve">17010141</t>
  </si>
  <si>
    <t xml:space="preserve">FORNECIMENTO E COLOCAÇÃO DE CHUMBADOR PARABOLT COM PORCA E ARRUELA DE AÇO INOX 1/4"</t>
  </si>
  <si>
    <t xml:space="preserve">17010142</t>
  </si>
  <si>
    <t xml:space="preserve">FORNECIMENTO E COLOCAÇÃO DE ABRAÇADEIRA DE AÇO INOX 1/4'X3/4"</t>
  </si>
  <si>
    <t xml:space="preserve">17010143</t>
  </si>
  <si>
    <t xml:space="preserve">FORNECIMENTO E COLOCAÇÃO DE MANTA DE BORRACHA E=3,00 MM</t>
  </si>
  <si>
    <t xml:space="preserve">17010144</t>
  </si>
  <si>
    <t xml:space="preserve">FORNECIMENTO E COLOCAÇÃO DE MANTA DE BORRACHA, E=5,0 MM</t>
  </si>
  <si>
    <t xml:space="preserve">17010145</t>
  </si>
  <si>
    <t xml:space="preserve">FORNECIMENTO E COLOCAÇÃO DE BRAÇADEIRA Ø=700 MM DE FERRO NODULAR, E=1/2", COM PARAFUSO DE CABEÇA SEXTAVADA 5/8"X12 CM</t>
  </si>
  <si>
    <t xml:space="preserve">17010146</t>
  </si>
  <si>
    <t xml:space="preserve">FORNECIMENTO E COLOCAÇÃO DE ABRAÇADEIRA DE BARRA CHATA DE AÇO (5/16" X 1.1/2"), L=728 MM, R=232 MM</t>
  </si>
  <si>
    <t xml:space="preserve">17010147</t>
  </si>
  <si>
    <t xml:space="preserve">FORNECIMENTO E INSTALAÇÃO DE PÓRTICO ROLANTE, CAPACIDADE 235 KG, VÃO DE 4,40 M, ELEVAÇÃO 2,60 M E TALHA ELÉTRICA</t>
  </si>
  <si>
    <t xml:space="preserve">17010148</t>
  </si>
  <si>
    <t xml:space="preserve">FORN. E INST. DE FLUTUANTE EM ESTRU. METALICA, PASSARELA PIVOTANTE, SUPOR.PARA MANGOTES DE 400 MM, SUPOR.P/ELETR. DE 100 MM, GUAR. CORPO, PORT. 1150KG, TALHA 1500KG, PINTU. EPOXI, CONFORME PROJETO</t>
  </si>
  <si>
    <t xml:space="preserve">17010149</t>
  </si>
  <si>
    <t xml:space="preserve">FORN.E INSTALAÇÃO DE FLUTUANTE EM ESTRUTURA METALICA, PASSARELA PIVOTANTE, SUPOR.PARA MANGOTES DE 400 MM, SUPOR.P/ELETRODUTO DE 100 MM, GUARDA CORPO, CONFORME PROJETO</t>
  </si>
  <si>
    <t xml:space="preserve">17010150</t>
  </si>
  <si>
    <t xml:space="preserve">FORNEC.  E COLOCACAO  DE BRACO GIRATORIO COM BASE FIXA ATE 500 KGF COM H=3,00 M E BRACO DE 3,00 M, SENDO A LANCA GIRATORIA DE 360o</t>
  </si>
  <si>
    <t xml:space="preserve">17010151</t>
  </si>
  <si>
    <t xml:space="preserve">FORNECIMENTO E INSTALAÇÃO DE PÓRTICO ROLANTE, CAPACIDADE 250 KG, VÃO DE 4,40 M, ELEVAÇÃO 3,20 M E TALHA ELÉTRICA 250 KG, 220 V TRIFÁSICO</t>
  </si>
  <si>
    <t xml:space="preserve">17010152</t>
  </si>
  <si>
    <t xml:space="preserve">FORNEC.  E COLOCACAO  DE BRACO GIRATORIO COM BASE FIXA ATE 500 KGF COM H=3,00 M E BRACO DE 5,00 M, SENDO A LANCA GIRATORIA DE 360O</t>
  </si>
  <si>
    <t xml:space="preserve">17010153</t>
  </si>
  <si>
    <t xml:space="preserve">FORNECIMENTO E COLOCACAO  DE GUINDASTE GIRATORIO, CONFORME PROJETO.</t>
  </si>
  <si>
    <t xml:space="preserve">17010155</t>
  </si>
  <si>
    <t xml:space="preserve">FORNEC. E COLOCACAO DE BRACO GIRATORIO COM BASE FIXA ATE 1000 KGF COM H=3,00 M E BRACO DE 3,00 M, SENDO A LANCA GIRATORIA DE 360º</t>
  </si>
  <si>
    <t xml:space="preserve">17010156</t>
  </si>
  <si>
    <t xml:space="preserve">FORNECIMENTO E MONTAGEM DE MONOVIA EM PERFIL " I " PARA COLOCAÇÃO DE TALHA COM TROLEY, CONFORME PROJETO</t>
  </si>
  <si>
    <t xml:space="preserve">17010157</t>
  </si>
  <si>
    <t xml:space="preserve">FORNECIMENTO E INSTALAÇÃO DE AR CONDICIONADO SPLIT 7000 BTU'S 220 V,</t>
  </si>
  <si>
    <t xml:space="preserve">17010159</t>
  </si>
  <si>
    <t xml:space="preserve">FORNECIMENTO E COLOCAÇÃO DE CABO DE AÇO, Ø=3/4"</t>
  </si>
  <si>
    <t xml:space="preserve">17010160</t>
  </si>
  <si>
    <t xml:space="preserve">EXECUCAO DE CONTRAPESO A SER INSTALADO NO FUNDO DAS CHICANAS COM TUBULACAO DE ESGOTO 100 MM, PRENCHIDO COM AREIA GROSSA E COM CAP</t>
  </si>
  <si>
    <t xml:space="preserve">17010161</t>
  </si>
  <si>
    <t xml:space="preserve">FORNECIMENTO E COLOCACAO DE CABO DE ACO 1/4" ENCAPADO COM PVC</t>
  </si>
  <si>
    <t xml:space="preserve">17010162</t>
  </si>
  <si>
    <t xml:space="preserve">FORNECIMENTO E COLOCACAO DE CATRACA PARA TENSIONAMENTO DO CABO DE ACO</t>
  </si>
  <si>
    <t xml:space="preserve">17010163</t>
  </si>
  <si>
    <t xml:space="preserve">FORNECIMENTO E COLOCAÇÃO DE ABRAÇADEIRA TIPO D DE AÇO CHAPA#1/4", L=0,48 M, D= 0,29 M, COM PARAFUSOS E PORCAS E ARRUELAS DE 1/2", PINTADA C/ ALCATRÃO DE HULHA, PARA TUBO DN 150 CONFORME PROJ.</t>
  </si>
  <si>
    <t xml:space="preserve">17010164</t>
  </si>
  <si>
    <t xml:space="preserve">FORNECIMENTO E COLOCAÇÃO DE ABRAÇADEIRA TIPO D DE AÇO CHAPA#1/4", L=0,66 M, D= 0,34 M, COM PARAFUSOS E PORCAS E ARRUELAS DE 1/2", PINTADA C/ ALCATRÃO DE HULHA, PARA TUBO DN 200 CONFORME PROJ.</t>
  </si>
  <si>
    <t xml:space="preserve">17010165</t>
  </si>
  <si>
    <t xml:space="preserve">FORNECIMENTO E COLOCAÇÃO DE CABO DE AÇO, Ø=3/8"</t>
  </si>
  <si>
    <t xml:space="preserve">17010166</t>
  </si>
  <si>
    <t xml:space="preserve">FORNECIMENTO E COLOCAÇÃO DE GRAMPO DE CABO DE AÇO, Ø=3/8"</t>
  </si>
  <si>
    <t xml:space="preserve">17010167</t>
  </si>
  <si>
    <t xml:space="preserve">FORNECIMENTO E COLOCAÇÃO DE ESTICADOR DE AÇO, TIPO GANCHO/OLHAL, Ø=1/2"</t>
  </si>
  <si>
    <t xml:space="preserve">17010168</t>
  </si>
  <si>
    <t xml:space="preserve">ABRACADEIRA PARA MANGOTE DE 6"</t>
  </si>
  <si>
    <t xml:space="preserve">17010170</t>
  </si>
  <si>
    <t xml:space="preserve">FORNECIMENTO E INSTALACAO DE PLACA EM PVC (1,00X1,00) M, E=6,0 MM</t>
  </si>
  <si>
    <t xml:space="preserve">17010171</t>
  </si>
  <si>
    <t xml:space="preserve">FORNECIMENTO E COLOCAÇÃO DE GRAMPO METÁLICO, Ø=3/4"</t>
  </si>
  <si>
    <t xml:space="preserve">17010172</t>
  </si>
  <si>
    <t xml:space="preserve">FORNECIMENTO E COLOCAÇÃO DE OLHAL, Ø=5/8"</t>
  </si>
  <si>
    <t xml:space="preserve">17010173</t>
  </si>
  <si>
    <t xml:space="preserve">FORNECIMENTO E COLOCAÇÃO DE PLACA DE AÇO ASTM A36, #5/8" (200X200) MM, COM 4 FUROS DE 1.1/4"</t>
  </si>
  <si>
    <t xml:space="preserve">17010174</t>
  </si>
  <si>
    <t xml:space="preserve">FORNECIMENTO E COLOCAÇÃO DE PARAFUSO PARABOLT, Ø=1" X 9"</t>
  </si>
  <si>
    <t xml:space="preserve">17010175</t>
  </si>
  <si>
    <t xml:space="preserve">FORNECIMENTO E COLOCAÇÃO DE ARRUELA, Ø=3/4"</t>
  </si>
  <si>
    <t xml:space="preserve">17010176</t>
  </si>
  <si>
    <t xml:space="preserve">FORNECIMENTO E COLOCAÇÃO DE PORCA, Ø=3/4"</t>
  </si>
  <si>
    <t xml:space="preserve">17010177</t>
  </si>
  <si>
    <t xml:space="preserve">FORNECIMENTO E COLOCAÇÃO DE PARAFUSO, Ø=3/4"</t>
  </si>
  <si>
    <t xml:space="preserve">17010178</t>
  </si>
  <si>
    <t xml:space="preserve">FORNECIMENTO E COLOCAÇÃO DE TUBO, Ø=1", L=4,40 CM</t>
  </si>
  <si>
    <t xml:space="preserve">17010179</t>
  </si>
  <si>
    <t xml:space="preserve">FORNECIMENTO E COLOCAÇÃO DE PLACA DE AÇO ASTM A 36 (426,96 CM2), #1/2", COM UM FURO DE 1"</t>
  </si>
  <si>
    <t xml:space="preserve">17010180</t>
  </si>
  <si>
    <t xml:space="preserve">FORNECIMENTO E COLOCAÇÃO DE PLATIBANDA EM ACM OU CHAPA METÁLICA COM APLICAÇÃO DE FUNDO SELADORVE TEXTURA GRAFIATO, NAS DIMENSÕES (0,15X1,00X10,00) M</t>
  </si>
  <si>
    <t xml:space="preserve">17010181</t>
  </si>
  <si>
    <t xml:space="preserve">FORNECIMENTO E COLOCAÇÃO DE TUBO ASTM A36, 175 MM, L=30,0 CM, INCLUSIVE SOLDA</t>
  </si>
  <si>
    <t xml:space="preserve">17010182</t>
  </si>
  <si>
    <t xml:space="preserve">FORNECIMENTO E COLOCAÇÃO DE TUBO ASTM A36, 175 MM, L=16,00 M, INCLUSIVE SOLDA</t>
  </si>
  <si>
    <t xml:space="preserve">17010183</t>
  </si>
  <si>
    <t xml:space="preserve">FORNECIMENTO E COLOCAÇÃO DE TUBO, Ø=1", L=2,75 CM</t>
  </si>
  <si>
    <t xml:space="preserve">17010184</t>
  </si>
  <si>
    <t xml:space="preserve">FORNECIMENTO E COLOCAÇÃO DE TUBO ASTM A36, 175 MM, L=2,80 M, INCLUSIVE SOLDA</t>
  </si>
  <si>
    <t xml:space="preserve">17010185</t>
  </si>
  <si>
    <t xml:space="preserve">FORNECIMENTO E COLOCAÇÃO DE PLACA DE AÇO ASTM A36 (8,51 CM2), #1/2", COM UM FURO DE 1"</t>
  </si>
  <si>
    <t xml:space="preserve">17010186</t>
  </si>
  <si>
    <t xml:space="preserve">FORNECIMENTO E COLOCAÇÃO DE PLACA DE AÇO ASTM A 36 (132 CM2), #1/2", COM DOIS FUROS DE 1"</t>
  </si>
  <si>
    <t xml:space="preserve">17010187</t>
  </si>
  <si>
    <t xml:space="preserve">FORNECIMENTO E COLOCAÇÃO DE ABRAÇADEIRA EM AÇO INOX, AISI 304, Ø=6", COM 2 PARAFUSOS EM AÇO INOX 1/4"</t>
  </si>
  <si>
    <t xml:space="preserve">17010188</t>
  </si>
  <si>
    <t xml:space="preserve">FORNECIMENTO E COLOCAÇÃO DE ABRAÇADEIRA EM AÇO INOX, AISI 304, Ø=2", COM 2 PARAFUSOS EM AÇO INOX 1/4"</t>
  </si>
  <si>
    <t xml:space="preserve">17010189</t>
  </si>
  <si>
    <t xml:space="preserve">FORNECIMENTO E COLOCAÇÃO DE CHAPA PERFURADA INOX TIPO MOEDA 20 MM.</t>
  </si>
  <si>
    <t xml:space="preserve">17010190</t>
  </si>
  <si>
    <t xml:space="preserve">FORNECIMENTO E MONTAGEM DE UMA ESCOTILHA METÁLICA, DN 500 MM, PROTEGIDA COM TINTA ANTICORROSIVA</t>
  </si>
  <si>
    <t xml:space="preserve">17010191</t>
  </si>
  <si>
    <t xml:space="preserve">SERVIÇO DE LIMPEZA, LIXAMENTO E REMOÇÃO DE PARTES SOLTAS EM RESERVATÓRIO DE FIBRA</t>
  </si>
  <si>
    <t xml:space="preserve">17010192</t>
  </si>
  <si>
    <t xml:space="preserve">SERVIÇO DE REPARO EM RACHADURAS EM RESERVATORIO DE FIBRA COM APLICAÇÃO DE FIBRA DE VIDRO, RESINA E VÉU DE POLIÉSTER</t>
  </si>
  <si>
    <t xml:space="preserve">17010195</t>
  </si>
  <si>
    <t xml:space="preserve">FORNECIMENTO E INSTALAÇÃO DE TAMPA METÁLICA, EM AÇO USI-SAC 300 OU SIMILAR, PROTEGIDA COM TINTA ANTICORROSIVA, APLICADA SOBRE A SUPERFÍCIE JATEADA AO METAL QUASE BRANCO</t>
  </si>
  <si>
    <t xml:space="preserve">17010198</t>
  </si>
  <si>
    <t xml:space="preserve">FORNECIMENTO E INSTALAÇÃO DE UM SUSPIRO METÁLICO, DN 220 MM, PROTEGIDO COM TINTA ANTI CORROSIVA</t>
  </si>
  <si>
    <t xml:space="preserve">17010199</t>
  </si>
  <si>
    <t xml:space="preserve">FORNECIMENTO E INSTALACAO DE TALHA MANUAL COM CAPA CIDADE DE 3.000 KG X 3,0 M, COM TROLEY MANUAL  COM CAPACIDADE DE CARGA 3.000 KG.</t>
  </si>
  <si>
    <t xml:space="preserve">17010200</t>
  </si>
  <si>
    <t xml:space="preserve">FORNECIMENTO E INSTALACAO DE TALHA MANUAL COM CAPA CIDADE DE 500 KG, COM TROLEY MANUAL</t>
  </si>
  <si>
    <t xml:space="preserve">17010201</t>
  </si>
  <si>
    <t xml:space="preserve">FORNECIMENTO E INSTALAÇÃO DE TALHA ELÉTRICA 3 T</t>
  </si>
  <si>
    <t xml:space="preserve">73661</t>
  </si>
  <si>
    <t xml:space="preserve">17010202</t>
  </si>
  <si>
    <t xml:space="preserve">(73661) FORNECIMENTO E INSTALAÇÃO DE TALHA E TROLEY MANUAL DE 1 T</t>
  </si>
  <si>
    <t xml:space="preserve">17010203</t>
  </si>
  <si>
    <t xml:space="preserve">(73661) FORNECIMENTO E INSTALAÇÃO DE TALHA MANUAL COM CAPACIDADE DE 1,0 T, COM TROLEY MANUAL</t>
  </si>
  <si>
    <t xml:space="preserve">17010204</t>
  </si>
  <si>
    <t xml:space="preserve">FORNECIMENTO E INSTALAÇÃO DE TALHA ELÉTRICA COM CAPACIDADE DE 3.000 KG, ELEVAÇÃO ATÉ 5 M, COM TROLE MOTORIZADO, TENSÃO DE SERVIÇO 220/380 V, TENSÃO DE COMANDO 24 VCA</t>
  </si>
  <si>
    <t xml:space="preserve">17010205</t>
  </si>
  <si>
    <t xml:space="preserve">FORNECIMENTO E INSTALAÇÃO DE TALHA ELÉTRICA COM CAPACIDADE DE 1.000 KG, ELEVAÇÃO ATÉ 5,0 M, COM TROLEY MOTORIZADO, 220/380 V</t>
  </si>
  <si>
    <t xml:space="preserve">17010211</t>
  </si>
  <si>
    <t xml:space="preserve">FORNECIMENTO E COLOCAÇÃO DE ABRAÇADEIRA EM CHAPA AÇO1/4", L=15 CM, PARA TUBO DE 100 MM, INCLUINDO PARAFUSOS</t>
  </si>
  <si>
    <t xml:space="preserve">17010215</t>
  </si>
  <si>
    <t xml:space="preserve">FORNECIMENTO E COLOCAÇÃO DE ABRAÇADEIRA EM CHAPA  AÇO1/4", L=15 CM, PARA TUBO DE 150 MM, INCLUINDO PARAFUSOS</t>
  </si>
  <si>
    <t xml:space="preserve">17010220</t>
  </si>
  <si>
    <t xml:space="preserve">FORNECIMENTO E COLOCAÇÃO DE TRILHOS</t>
  </si>
  <si>
    <t xml:space="preserve">17010225</t>
  </si>
  <si>
    <t xml:space="preserve">FORNECIMENTO E FIXAÇÃO DE MONOVIA, EM PERFIL "I" DE AÇO LAMINADO, "W"  (250X44,8), INCLUINDO TROLEY E TALHA DE 1 T</t>
  </si>
  <si>
    <t xml:space="preserve">17010228</t>
  </si>
  <si>
    <t xml:space="preserve">FORNECIMENTO E FIXAÇÃO DE MONOVIA, EM PERFIL "I" DE AÇO LAMINADO, "W"  (250X44,8), INCLUINDO TROLEY E TALHA DE 1 T, DA EEE NA RECIRCULAÇÃO</t>
  </si>
  <si>
    <t xml:space="preserve">17010230</t>
  </si>
  <si>
    <t xml:space="preserve">FORNECIMENTO E COLOCAÇÃO DE PLATAFORMA PARA TRANSPORTE DE CAÇAMBA</t>
  </si>
  <si>
    <t xml:space="preserve">17010235</t>
  </si>
  <si>
    <t xml:space="preserve">'ESTANTES E ESTRUTURA DE SUSTENTAÇÃO EM PERFIS E CHAPAS METÁLICAS PROFUNDIDADE=1,00M</t>
  </si>
  <si>
    <t xml:space="preserve">17010236</t>
  </si>
  <si>
    <t xml:space="preserve">'ESTANTES E ESTRUTURA DE SUSTENTAÇÃO EM PERFIS E CHAPAS METÁLICAS PROFUNDIDADE=0,80M</t>
  </si>
  <si>
    <t xml:space="preserve">17010245</t>
  </si>
  <si>
    <t xml:space="preserve">FORNECIMENTO E APLICAÇÃO DE PRODUTO QUÍMICO PARA REGENERAÇÃO DE MATERIAL FILTRANTE DE ETA.</t>
  </si>
  <si>
    <t xml:space="preserve">17010246</t>
  </si>
  <si>
    <t xml:space="preserve">SERVIÇO DE RECUPERAÇÃO E REAPROVEITAMENTO E SEPARAÇÃO DE MATERIAL GRANULOMÉTICO DE FILTRO</t>
  </si>
  <si>
    <t xml:space="preserve">17010250</t>
  </si>
  <si>
    <t xml:space="preserve">SERVIÇO DE REMOÇÃO E COLOCAÇÃO DO PISO DO PAVIMENTO DOS DNC'S E DOS RESERVATÓRIOS DE POLÍMERO COM INSTALAÇÃO DOS NOVOS REFORÇOS ESTRUTURAIS</t>
  </si>
  <si>
    <t xml:space="preserve">17010251</t>
  </si>
  <si>
    <t xml:space="preserve">SERVIÇO DE FABRICAÇÃO DE NOVOS SUPORTES PARAOSDNC'S COM PERFIS EM CANTONEIRAS1.1/2"X3/16"</t>
  </si>
  <si>
    <t xml:space="preserve">17010252</t>
  </si>
  <si>
    <t xml:space="preserve">SERVIÇO DE REMOÇÃO E INSTALAÇÃO DOS NOVOS SUPORTES DOS DNC'S</t>
  </si>
  <si>
    <t xml:space="preserve">17010253</t>
  </si>
  <si>
    <t xml:space="preserve">SERVIÇO DE SUBSTITUIÇÃO DAS TUBULAÇÕES DE ALIMENTAÇÃO DOS RESRVATÓRIOS E DNC'S.</t>
  </si>
  <si>
    <t xml:space="preserve">17010254</t>
  </si>
  <si>
    <t xml:space="preserve">FORNECIMENTO E INSTALAÇÃO DE TANQUE EM AÇO INOX PARA AFERIÇÃO DE DOSAGENS, (0,60X0,50X0,60) M, COM 4 ENTRADAS SUPERIORES DN 1", 2 SAÍDAS INFERIORES 1"</t>
  </si>
  <si>
    <t xml:space="preserve">17010255</t>
  </si>
  <si>
    <t xml:space="preserve">INSTALAÇÃO DE PROTEÇÃO CONTRA INTEMPÉRIES, EM PVC, COM SISTEMA DE ELEVAÇÃO VERTICAL</t>
  </si>
  <si>
    <t xml:space="preserve">17010256</t>
  </si>
  <si>
    <t xml:space="preserve">INSTALAÇÃO E REMOÇÃO DO BY-PASS PARA APLICAÇÃO DAS DOSAGENS DE POLÍMERO, COAGULANTE E CARVÃO ATIVADO</t>
  </si>
  <si>
    <t xml:space="preserve">17010257</t>
  </si>
  <si>
    <t xml:space="preserve">FORNECIMENTO DE CHAPA ANTI-DERRAPANTE E=1/8", A SER APLICADO NO PAVIMENTO DOS DNC'S</t>
  </si>
  <si>
    <t xml:space="preserve">17010258</t>
  </si>
  <si>
    <t xml:space="preserve">FORNECIMENTO DE REFORÇOS PARA CHAPAS ANTI-DERRAPANTES EM CANTONEIRAS 1/4"X2", NO PAVIMENTO DO DNC'S</t>
  </si>
  <si>
    <t xml:space="preserve">17010259</t>
  </si>
  <si>
    <t xml:space="preserve">FORNECIMENTO DE REFORÇOS PARA CHAPAS ANTI-DERRAPANTES EM CANTONEIRAS 1/4"X2.1/2" NO PAVIMENTO DOS RERVATÓRIOS DE POLÍMERO</t>
  </si>
  <si>
    <t xml:space="preserve">17010260</t>
  </si>
  <si>
    <t xml:space="preserve">INSTALAÇÃO E RETIRADA DO BY PASS ENTRE DECANTADORES E FILTROS</t>
  </si>
  <si>
    <t xml:space="preserve">17010261</t>
  </si>
  <si>
    <t xml:space="preserve">FORNECIMENTO E COLOCAÇÃO DE CHAPA DIVISÓRIA ENTRE CÉLULAS 1 E 2 COM SOLDA TRINCADA, ACIMA DO LEITO FILTRANTE - MÓDULO A</t>
  </si>
  <si>
    <t xml:space="preserve">17010262</t>
  </si>
  <si>
    <t xml:space="preserve">COLOCAÇÃO DE DRENO COPO EM POLIPROLENO</t>
  </si>
  <si>
    <t xml:space="preserve">17010263</t>
  </si>
  <si>
    <t xml:space="preserve">COLOCAÇÃO DE CREPINA</t>
  </si>
  <si>
    <t xml:space="preserve">17010264</t>
  </si>
  <si>
    <t xml:space="preserve">FORNECIMENTO E INSTALAÇÃO DE CREPINA CORPO EM NYLON E FIBRA DE VIDRO E DISCO EM POLIPROPILENO 3/4"</t>
  </si>
  <si>
    <t xml:space="preserve">17010265</t>
  </si>
  <si>
    <t xml:space="preserve">FORNECIMENTO E COLOCAÇÃO DE FERRO MECÂNICO 1" 1020</t>
  </si>
  <si>
    <t xml:space="preserve">br</t>
  </si>
  <si>
    <t xml:space="preserve">17010266</t>
  </si>
  <si>
    <t xml:space="preserve">FORNECIMENTO E COLOCAÇÃO DE CANTONEIRA L 1/8"X1"</t>
  </si>
  <si>
    <t xml:space="preserve">17010267</t>
  </si>
  <si>
    <t xml:space="preserve">SERVIÇO DE CONSERTO E SUBSTITUIÇÃO DE PEÇAS NO CONJUNTO MOTO REDUTOR.</t>
  </si>
  <si>
    <t xml:space="preserve">17010268</t>
  </si>
  <si>
    <t xml:space="preserve">SERVIÇO DE RECUPERAÇÃO DA FIBRA DE VIDRO NAS CALHAS PARSHALL DOS MÓDULOS</t>
  </si>
  <si>
    <t xml:space="preserve">17010269</t>
  </si>
  <si>
    <t xml:space="preserve">FORNECIMENTO E INSTALAÇÃO DE BY PASS PARA TUBULAÇÃO DE ÁGUA BRUTA APOIADA NO MÓDULO DE FLOCULAÇÃO</t>
  </si>
  <si>
    <t xml:space="preserve">17010270</t>
  </si>
  <si>
    <t xml:space="preserve">SERVIÇO DE CONSERTO NOS VAZAMENTOS DAS PAREDES, COM FORNECIMENTO DE VÁLVULA BORBOLETA WAFER DN 250, COM PEDESTAL E BRAÇO DE MANOBRA REGULÁVEL</t>
  </si>
  <si>
    <t xml:space="preserve">17010271</t>
  </si>
  <si>
    <t xml:space="preserve">SERVIÇO DE RETIRADADE VAZAMENTO NA CAIXA DE DISTRIBUIÇÃO DO MÓDULO C</t>
  </si>
  <si>
    <t xml:space="preserve">17010272</t>
  </si>
  <si>
    <t xml:space="preserve">SERVIÇO DE RETIRADA DE VAZAMENTO E PINTURA COM ELASTRON NO FLTRO RECUPERADO CÉLULA 1</t>
  </si>
  <si>
    <t xml:space="preserve">17010273</t>
  </si>
  <si>
    <t xml:space="preserve">SERVIÇO DE FORNECIMENTO E SUBSTITUIÇÃO DAS PLACAS DE PVC DOS DECANTADORES (1,20X1,20) M, E=10 MM</t>
  </si>
  <si>
    <t xml:space="preserve">68053</t>
  </si>
  <si>
    <t xml:space="preserve">17010274</t>
  </si>
  <si>
    <t xml:space="preserve">(68053) FORNECIMENTO E INSTALAÇÃO DE LONA PARA PROTEÇÃO</t>
  </si>
  <si>
    <t xml:space="preserve">17010275</t>
  </si>
  <si>
    <t xml:space="preserve">FORNECIMENTO E INSTALAÇÃO DE MANGUEIRA 3/4"</t>
  </si>
  <si>
    <t xml:space="preserve">84665</t>
  </si>
  <si>
    <t xml:space="preserve">17010276</t>
  </si>
  <si>
    <t xml:space="preserve">(84665) PINTURA DE SINALIZAÇAO DE OBSTÁCULO CONFORME PORTARIA 256/GC5 DO MINISTÉRIO DA DEFESA</t>
  </si>
  <si>
    <t xml:space="preserve">17010277</t>
  </si>
  <si>
    <t xml:space="preserve">FORNECIMENTO DE BROCA 2"MACHO COMBINADO EM AÇO VND, COM TRATAMENTO TÉRMICO, TEMPERADO E REVESTIDO COM DUREZA 59-61 HRC DETALONADO, ROSCA COM CONICIDADE1:16 NA PARTE MACHO, NBR 6414, CÔNICO ATRÁS</t>
  </si>
  <si>
    <t xml:space="preserve">17010278</t>
  </si>
  <si>
    <t xml:space="preserve">FORNECIMENTO BROCA 1.1/2" MACHO COMBINADO FABRICADO EM AÇO VND, COM TRATAMENTO TÉRMICO, TEMPERADO E REVESTIDO COM DUREZA 59-61 HRC DETALONADO, ROSCA COM CONICIDADE 1:16 NA PARTE MACHO, NBR 6414 CÔNICO</t>
  </si>
  <si>
    <t xml:space="preserve">17010279</t>
  </si>
  <si>
    <t xml:space="preserve">FORNECIMENTO DE DRENO COPO EM POLIPROPILENO COM REDUÇÃO ø=1.1/2"</t>
  </si>
  <si>
    <t xml:space="preserve">17010280</t>
  </si>
  <si>
    <t xml:space="preserve">FORNECIMENTO E INSTALAÇÃO DE PÓRTICO GIRATÓRIO EM ESTRUTURA METÁLICA TUBULAR, CAPACIDADE DE 150 KG, CONFORME ESPECIFICAÇÃO EM ANEXO</t>
  </si>
  <si>
    <t xml:space="preserve">17010281</t>
  </si>
  <si>
    <t xml:space="preserve">FORNECIMENTO E INSTALAÇÃO DE PÓRTICO ESTILO CAVALETE EM ESTRUTURA METÁLICA TUBULAR COM RODAS, CONFORME PROJETO ANEXO</t>
  </si>
  <si>
    <t xml:space="preserve">17010282</t>
  </si>
  <si>
    <t xml:space="preserve">FORNECIMENTO E INSTALAÇÃO DE TUBULAÇÃO PARA APLICAÇÃO DE COAGULANTE NA ENTRADA DA ETA</t>
  </si>
  <si>
    <t xml:space="preserve">17010283</t>
  </si>
  <si>
    <t xml:space="preserve">FORNECIMENTO E INSTALAÇÃO TANQUE CILINDRICO VERTICAL COM FUNDO PLANO EM POLIPROPILENO, V=6.000 L, COM DUAS CÂMERAS VERTICAIS DE 3.000 L CADA, P/ PREPARO DE SOL. QUIMICA D=2,10 M H= 2,20 M</t>
  </si>
  <si>
    <t xml:space="preserve">17010285</t>
  </si>
  <si>
    <t xml:space="preserve">FORNECIMENTO E INSTALAÇÃO DE CURVA 90º, EM AÇO INOX,  AISI 304 PARA GÁS, Ø=2"</t>
  </si>
  <si>
    <t xml:space="preserve">17010286</t>
  </si>
  <si>
    <t xml:space="preserve">FORNECIMENTO E INSTALAÇÃO DE CURVA 90º, EM AÇO INOX,  AISI 304 PARA GÁS, Ø=2.1/2"</t>
  </si>
  <si>
    <t xml:space="preserve">17010292</t>
  </si>
  <si>
    <t xml:space="preserve">FORNECIMENTO E INSTALAÇÃO DE CURVA  45º, EM AÇO INOX,  AISI 304 PARA GÁS, Ø=2"</t>
  </si>
  <si>
    <t xml:space="preserve">17010300</t>
  </si>
  <si>
    <t xml:space="preserve">FORNECIMENTO E INSTALAÇÃO DE TÊ EM AÇO INOX,  AISI 304 PARA GÁS, Ø=2"</t>
  </si>
  <si>
    <t xml:space="preserve">17010310</t>
  </si>
  <si>
    <t xml:space="preserve">FORNECIMENTO E INSTALAÇÃO DE LUVA EM AÇO INOX,  AISI 304 PARA GÁS, Ø=2.1/2"</t>
  </si>
  <si>
    <t xml:space="preserve">17010313</t>
  </si>
  <si>
    <t xml:space="preserve">FORNECIMENTO E COLOCAÇÃO DE VALVULA DE ALIVIO ROSCADA, CORPO EM BRONZE FUNDIDO, ASTM B62, MOLA EM AÇO INOXIDÁVEL, AISI 304, VEDAÇÃO CONICA DE BRONZE, Ø=3/4"</t>
  </si>
  <si>
    <t xml:space="preserve">17010314</t>
  </si>
  <si>
    <t xml:space="preserve">FORNECIMENTO E COLOCAÇÃO DE VALVULA DE ALIVIO DE PRESSÃO E VACUO; Ø=2.1/2"</t>
  </si>
  <si>
    <t xml:space="preserve">17010315</t>
  </si>
  <si>
    <t xml:space="preserve">FORNECIMENTO E INSTALAÇÃO DE VÁLVULA DE ESFERA  EM AÇO INOX  AISI 304, PARA BIOGÁS, Ø=2"</t>
  </si>
  <si>
    <t xml:space="preserve">17010316</t>
  </si>
  <si>
    <t xml:space="preserve">FORNECIMENTO E INSTALAÇÃO DE VÁLVULA DE ESFERA  EM AÇO INOX,  AISI 304 PARA BIOGÁS, Ø=2.1/2"</t>
  </si>
  <si>
    <t xml:space="preserve">17010317</t>
  </si>
  <si>
    <t xml:space="preserve">FORNECIMENTO E COLOCAÇÃO DE REDUÇÃO CONCENTRICA, EM AÇO CARBONO COM EXTREMIDADES BISELADAS PARA SOLDA, Ø = 3"X2"</t>
  </si>
  <si>
    <t xml:space="preserve">17010318</t>
  </si>
  <si>
    <t xml:space="preserve">FORNECIMENTO E COLOCAÇÃO DE TE 90º DE REDUÇÃO, EM AÇO CARBONO COM EXTREMIDADES BISELADAS PARA SOLDA; Ø=3"X2.1/2"</t>
  </si>
  <si>
    <t xml:space="preserve">17010319</t>
  </si>
  <si>
    <t xml:space="preserve">FORNECIMENTO E COLOCAÇÃO DE FLANGE COM PESCOÇO, EM AÇO FORJADO, Ø=2.1/2"</t>
  </si>
  <si>
    <t xml:space="preserve">17010320</t>
  </si>
  <si>
    <t xml:space="preserve">FORNECIMENTO E INSTALAÇÃO DE MANÔMETRO DE PRESSÃO COM BOURBON EM LATÃO NA CAIXA AÇO CARBONO PRETO, 1/2", DN 63 MM, PRESSÃO 0 - 60 MCA</t>
  </si>
  <si>
    <t xml:space="preserve">17010330</t>
  </si>
  <si>
    <t xml:space="preserve">FORNECIMENTO E INSTALAÇÃO DE MANÔMETRO DE PRESSÃO COM BOURBON NA CAIXA AÇO CARBONO PRETO, 1;2", DN 63 MM, PRESSÃO 0 -100 MCA</t>
  </si>
  <si>
    <t xml:space="preserve">17010340</t>
  </si>
  <si>
    <t xml:space="preserve">FORNECIMENTO E INSTALAÇÃO DE MANÔMETRO DE PRESSÃO COM BOURBON EM LATÃO CAIXA AÇO PRETO, 1/2", DN 63 MM, PRESSÃO DE TRABALHO 0 A 300 MCA</t>
  </si>
  <si>
    <t xml:space="preserve">17010390</t>
  </si>
  <si>
    <t xml:space="preserve">RETIRADA, TRANSPORTE DE RESERVATÓRIO METÁLICO APOIADO DE 600 M3</t>
  </si>
  <si>
    <t xml:space="preserve">17010395</t>
  </si>
  <si>
    <t xml:space="preserve">REFORMA, TRANSPORTE E COLOCAÇÃO DE RESERVATÓRIO APOIADO METÁLICO DE 300 M3</t>
  </si>
  <si>
    <t xml:space="preserve">17010400</t>
  </si>
  <si>
    <t xml:space="preserve">SERVIÇO DE ELIMINAÇÃO DAS CORROSÕES DAS SUPERFÍCIES COM APLICAÇÃO PONTUAIS DE SOLDAS (E/OU AÇO)</t>
  </si>
  <si>
    <t xml:space="preserve">17010401</t>
  </si>
  <si>
    <t xml:space="preserve">APLICAÇAO DE AÇO CA-50 Ø 8 MM PARA FIXAÇAO DE ESTRURA, INCLUSIVE FURAÇÃO E MATERIAL DE ADERÊNCIA, CONFORME PROJETO</t>
  </si>
  <si>
    <t xml:space="preserve">17010403</t>
  </si>
  <si>
    <t xml:space="preserve">EXECUÇÃO DE LIGAÇÃO ESTUTURAL COM REFORÇO EM TELA DE AÇO CA-60, INCLUSIVE FURAÇÃO DA ESTRUTURA EXISTENTE E APLICAÇÃO DE MATERIAL DE ADERÊNCIA</t>
  </si>
  <si>
    <t xml:space="preserve">17010404</t>
  </si>
  <si>
    <t xml:space="preserve">FORNECIMENTO E INSTALAÇÃO DO TERMINAL DO TUBO DE DISTRIBUIÇÃO EM FIBRA DE VIDRO, CONFORME PROJETO, INCLUSIVE CHUMBADORES</t>
  </si>
  <si>
    <t xml:space="preserve">17010420</t>
  </si>
  <si>
    <t xml:space="preserve">FORNECIMENTO E INSTALAÇÃO DE CANTONEIRA DE ABAS IGUAIS 2" X 3/8", FIXADA COM CHUMBADOR DE 1/2"</t>
  </si>
  <si>
    <t xml:space="preserve">17010421</t>
  </si>
  <si>
    <t xml:space="preserve">FORNECIMENTO E INSTALAÇÃO DE BARRA CHATA DE ABAS IGUAIS 2" X 5/16"</t>
  </si>
  <si>
    <t xml:space="preserve">17010422</t>
  </si>
  <si>
    <t xml:space="preserve">FORNECIMENTO E INSTALAÇÃO DE CANTONEIRA DE ALUMINIO ABAS IGUAIS, 2" X 1/4"</t>
  </si>
  <si>
    <t xml:space="preserve">17010423</t>
  </si>
  <si>
    <t xml:space="preserve">FORNECIMENTO E INSTALAÇÃO DE OLHAL DE SUSPENSÃO INOX TIPO PARAFUSO, FORJADO EM AÇO INOXIDÁVEL AISI 316 – NORMA DIN 580, ROSCA MÉTRICA E ACABAMENTO POLIDO ¾</t>
  </si>
  <si>
    <t xml:space="preserve">17010424</t>
  </si>
  <si>
    <t xml:space="preserve">FORNECIMENTO E INSTALAÇÃO DE LINGA EM CABO DE AÇO INOXIDÁVEL, 1 SEÇÃO, COM ELO SUPERIOR E ROQUETE ANTI-RETORNO COM ILHÓ, RESISTENTE A FERRUGEM E UMIDADE, L=1,00 M</t>
  </si>
  <si>
    <t xml:space="preserve">17010425</t>
  </si>
  <si>
    <t xml:space="preserve">FORNECIMENTO E COLOCAÇÃO DE CABO DE AÇO REVESTIDO COM MANGA, COM TERMINAL E GANCHO PRÓPRIO, COM MANILHA E LINGUETA DE SEGURANÇA, RESISTENTE A FERRUGEM E UMIDADE – CAPACIDADE 3000 KG</t>
  </si>
  <si>
    <t xml:space="preserve">17010444</t>
  </si>
  <si>
    <t xml:space="preserve">17010450</t>
  </si>
  <si>
    <t xml:space="preserve">SERVIÇO DE INSTALAÇÃO E RETIRADA DO BY-PASS ENTRE OS DECANTADORES E FILTROS</t>
  </si>
  <si>
    <t xml:space="preserve">17010451</t>
  </si>
  <si>
    <t xml:space="preserve">SERVIÇO DE RETIRADA DE VAZAMENTO NA CHAPA DIVISÓRIA DAS CÉLULAS E VAZAMENTO EXTERNO</t>
  </si>
  <si>
    <t xml:space="preserve">17010452</t>
  </si>
  <si>
    <t xml:space="preserve">SERVIÇO DE TRAVAMENTO</t>
  </si>
  <si>
    <t xml:space="preserve">17010453</t>
  </si>
  <si>
    <t xml:space="preserve">SERVIÇO DE RETIRADA DE CREPINA EM PVC</t>
  </si>
  <si>
    <t xml:space="preserve">17010454</t>
  </si>
  <si>
    <t xml:space="preserve">FORNECIMENTO E INSTALAÇÃO DE CREPINA CORPO EM NYLON E FIBRA DE VIDRO EM POLIPROPILENO, DN 3/4", ROSCA LONGA CAUDA E COM PORCA</t>
  </si>
  <si>
    <t xml:space="preserve">17010455</t>
  </si>
  <si>
    <t xml:space="preserve">FORNECIMENTO E APLICAÇÃO DE FERRO MECÂNICO DE1 "1020</t>
  </si>
  <si>
    <t xml:space="preserve">17010456</t>
  </si>
  <si>
    <t xml:space="preserve">FORNECIMENTO E APLICAÇÃO DE CANTONEIRA " L " 1/8" X 1"</t>
  </si>
  <si>
    <t xml:space="preserve">17010457</t>
  </si>
  <si>
    <t xml:space="preserve">SERVIÇO  DE DESLOCAMENTO DE GUINDASTE E REMOÇAO DE RESERVATÓRIO ELEVADO DE 50 M3</t>
  </si>
  <si>
    <t xml:space="preserve">17010458</t>
  </si>
  <si>
    <t xml:space="preserve">SERVIÇO DE DESMONTAGEM DE ESTRUTURA EM PERFIL METÁLICO, H=12,00 M, COM ARETIRADA DE PARAFUSO E IDENTIFICAÇÃO DE PEÇAS</t>
  </si>
  <si>
    <t xml:space="preserve">17010459</t>
  </si>
  <si>
    <t xml:space="preserve">RETIRADA DO RESERVATÓRIO ELEVADO METÁLICO DE 30 M3 COM TRANSPORTE DO MESMO</t>
  </si>
  <si>
    <t xml:space="preserve">17010460</t>
  </si>
  <si>
    <t xml:space="preserve">RETIRADA DE DOIS RESERVATÓRIOS METÁLICOS DE 7 E 11 M3, E TRANSPORTE DO MESMO</t>
  </si>
  <si>
    <t xml:space="preserve">17010470</t>
  </si>
  <si>
    <t xml:space="preserve">FORNECIMENTO E COLOCAÇÃO DE CANTONEIRA DE FERRO GALVANIZADO DE ABAS IGUAIS, 1.1/2" X 1/4"</t>
  </si>
  <si>
    <t xml:space="preserve">17010500</t>
  </si>
  <si>
    <t xml:space="preserve">FORNECIMENTO DE TELA PARA FECHAMENTO DO PERÍMETRO DA CASA DE BOMBAS, CM TELA DE ARAME GALVANIZADO MALHA 1/2", FIO 24 AWG</t>
  </si>
  <si>
    <t xml:space="preserve">17010501</t>
  </si>
  <si>
    <t xml:space="preserve">FORNECIMENTO DE ESTRUTURA METÁLICA PARA FIXAR TELA</t>
  </si>
  <si>
    <t xml:space="preserve">17010502</t>
  </si>
  <si>
    <t xml:space="preserve">SERVIÇO DE INSTALAÇÃO NO PERÍMETRO DA CASA DE BOMBAS, DE TELA E ESTRUTURA METÁLICA</t>
  </si>
  <si>
    <t xml:space="preserve">17010503</t>
  </si>
  <si>
    <t xml:space="preserve">TELA PARA COBERTURA D CANAL COM TELA DE ARAME GALVANIZADO FIO 22, MALHA 1/4" X 1/4"</t>
  </si>
  <si>
    <t xml:space="preserve">17010504</t>
  </si>
  <si>
    <t xml:space="preserve">SERVIÇO DE FABRICAÇÃO E INSTALAÇÃO DA TELA NO CANAL</t>
  </si>
  <si>
    <t xml:space="preserve">17010505</t>
  </si>
  <si>
    <t xml:space="preserve">FORNECIMENTO E INTALAÇÃO DE PÓRTICO, PARA MOVIMENTAÇÃO DE TALHA ELÉTRICA DE 2,0 T, NA VERTICAL E TRANSVERSAL, NAS DIMENSÕES (7,00X3,50) M, CONFORME PROJETO</t>
  </si>
  <si>
    <t xml:space="preserve">17010506</t>
  </si>
  <si>
    <t xml:space="preserve">FORNECIMENTO E INSTALAÇÃO DE COMPORTA PARA REGULAGEM DO NÍVEL D'ÁGUA ACIONADA POR MOTOREDUTORES</t>
  </si>
  <si>
    <t xml:space="preserve">17010507</t>
  </si>
  <si>
    <t xml:space="preserve">SERVIÇO DE LOCAÇÃO DE GUINDASTE DE TRAÇÃO COM CAPACIDADE DE 50 T, ALTURA DE 20 M, INCLUINDO OPERADOR</t>
  </si>
  <si>
    <t xml:space="preserve">17010508</t>
  </si>
  <si>
    <t xml:space="preserve">INSTALAÇÃO DO CONJUNTO MOTO-BOMBA DE EIXO PROLONGADO, Q=120,00 M3/H, HMT=306,00 MCA; P=300,00 CV</t>
  </si>
  <si>
    <t xml:space="preserve">17010510</t>
  </si>
  <si>
    <t xml:space="preserve">FORNECIMENTO E INSTALAÇÃO DE SUPORTE DE TUBULAÇÃO GUIA UNIDIRECIONAL AXIAL EM AÇO PARA ARMAZENAGEM DE TUBO, CONFORME PROJETO</t>
  </si>
  <si>
    <t xml:space="preserve">17010511</t>
  </si>
  <si>
    <t xml:space="preserve">INSTALAÇÃO DE PÓRTICO PARA TRANSPORTE DE MATERIAL</t>
  </si>
  <si>
    <t xml:space="preserve">17010512</t>
  </si>
  <si>
    <t xml:space="preserve">FORNECIMENTO E INSTALAÇÃO DE ABRAÇADEIRA METÁLICA</t>
  </si>
  <si>
    <t xml:space="preserve">17010515</t>
  </si>
  <si>
    <t xml:space="preserve">FORNECIMENTO E COLOCAÇÃO DE CHAPA DE AÇO SOLDADA PARA TRAVAMENTO COM PARAFUSO ALLEN 1/2" X 2" E PORCA COM PARAFUSO</t>
  </si>
  <si>
    <t xml:space="preserve">17010516</t>
  </si>
  <si>
    <t xml:space="preserve">FORNECIMENTO E COLOCAÇÃO DE MANGOTE DN 450 MM</t>
  </si>
  <si>
    <t xml:space="preserve">17010517</t>
  </si>
  <si>
    <t xml:space="preserve">RETIRADA DE MANGOTE DN 450 MM</t>
  </si>
  <si>
    <t xml:space="preserve">17010518</t>
  </si>
  <si>
    <t xml:space="preserve">SERVIÇO DE ABERTURA DE FURO DN 150 MM</t>
  </si>
  <si>
    <t xml:space="preserve">17010519</t>
  </si>
  <si>
    <t xml:space="preserve">SERVIÇO DE SOLDAGEM EM TUBOS E CONEXÕES DE DN 150 MM</t>
  </si>
  <si>
    <t xml:space="preserve">17010520</t>
  </si>
  <si>
    <t xml:space="preserve">FORNECIMENTO E COLOCAÇÃO DE BARRA DE FERRO CHATO 1/4" X 2", COM DOIS PARAFUSOS PARABOLTS</t>
  </si>
  <si>
    <t xml:space="preserve">17010521</t>
  </si>
  <si>
    <t xml:space="preserve">FORNECIMENTO DE HASTE DE MANOBRA</t>
  </si>
  <si>
    <t xml:space="preserve">17010522</t>
  </si>
  <si>
    <t xml:space="preserve">FORNECIMENTO E INSTALAÇÃO DE ABRAÇADEIRA DN 450</t>
  </si>
  <si>
    <t xml:space="preserve">17010525</t>
  </si>
  <si>
    <t xml:space="preserve">FORNECIMENTO E COLOCAÇÃO DE BARRA DE FERRO CHATO DN 3/8"</t>
  </si>
  <si>
    <t xml:space="preserve">17010526</t>
  </si>
  <si>
    <t xml:space="preserve">FORNECIMENTO E COLOCAÇÃO DE BARRA DE FERRO CHATO 1/4" X 1"</t>
  </si>
  <si>
    <t xml:space="preserve">17010528</t>
  </si>
  <si>
    <t xml:space="preserve">FORNECIMENTO E INSTALAÇÃO DE TUBO EM AÇO CARBONO SCHEDULE 10, DN 8"</t>
  </si>
  <si>
    <t xml:space="preserve">17010529</t>
  </si>
  <si>
    <t xml:space="preserve">SERVIÇO DE ABERTURA DE JANELA NA PAREDE DO FILTRO, NAS DIMENSÕES (40X50) CM</t>
  </si>
  <si>
    <t xml:space="preserve">17010530</t>
  </si>
  <si>
    <t xml:space="preserve">SERVIÇO DE RETIRADA DE VAZAMENTOS EXTERNO COM REMOÇAO DAS VIGAS DE TRAVAMENTO, E SUBSTITUIÇAO DA CHAPA</t>
  </si>
  <si>
    <t xml:space="preserve">17010531</t>
  </si>
  <si>
    <t xml:space="preserve">SERVIÇO DE RETIRADA DE VAZAMENTOS EXTERNO COM SUBSTITUIÇÃO DA CHAPA</t>
  </si>
  <si>
    <t xml:space="preserve">17010532</t>
  </si>
  <si>
    <t xml:space="preserve">SERVIÇO DE RETIRADA DE VAZAMENTOS EXTERNO PONTUAL</t>
  </si>
  <si>
    <t xml:space="preserve">17010533</t>
  </si>
  <si>
    <t xml:space="preserve">COLOCAÇÃO DE VIGAS ATRAVÉS DE SOLDA</t>
  </si>
  <si>
    <t xml:space="preserve">17010534</t>
  </si>
  <si>
    <t xml:space="preserve">FORNECIMENTO E COLOCAÇÃO DE CHAPA METÁLICA ATRAVÉS DE SOLDA 3/16"</t>
  </si>
  <si>
    <t xml:space="preserve">17010535</t>
  </si>
  <si>
    <t xml:space="preserve">RETIRADA DE CHAPA METÁLICA</t>
  </si>
  <si>
    <t xml:space="preserve">17010536</t>
  </si>
  <si>
    <t xml:space="preserve">FORNECIMENTO E COLOCAÇÃO DE VIGA " I " DE 4"</t>
  </si>
  <si>
    <t xml:space="preserve">17010537</t>
  </si>
  <si>
    <t xml:space="preserve">FORNECIMENTO DE VIGA " U " DE 4"</t>
  </si>
  <si>
    <t xml:space="preserve">17010538</t>
  </si>
  <si>
    <t xml:space="preserve">RETIRADA DE VIGAS DE TRAVAMENTO</t>
  </si>
  <si>
    <t xml:space="preserve">17010539</t>
  </si>
  <si>
    <t xml:space="preserve">FORNECIMENTO DE CHAPA DE AÇO 3/16"</t>
  </si>
  <si>
    <t xml:space="preserve">17010540</t>
  </si>
  <si>
    <t xml:space="preserve">SERVIÇO DE CORTE E SOLDA PARA CONFECÇÃO DA PLATAFORMA COM GUARDA CORPO</t>
  </si>
  <si>
    <t xml:space="preserve">17010541</t>
  </si>
  <si>
    <t xml:space="preserve">FORNECIMENTO E COLOCAÇÃO DE CHAPA ANTI DERRAPANTE 1/4"</t>
  </si>
  <si>
    <t xml:space="preserve">17010542</t>
  </si>
  <si>
    <t xml:space="preserve">RETIRADA DE TUBO DIN 2440 8"</t>
  </si>
  <si>
    <t xml:space="preserve">17010543</t>
  </si>
  <si>
    <t xml:space="preserve">RETIRADA DE VIGA " U " DE 4"</t>
  </si>
  <si>
    <t xml:space="preserve">17010544</t>
  </si>
  <si>
    <t xml:space="preserve">FORNECIMENTO E INSTALAÇÃO DE TUBO DIN 2440 8"</t>
  </si>
  <si>
    <t xml:space="preserve">17010545</t>
  </si>
  <si>
    <t xml:space="preserve">FORNECIMENTO E COLOCAÇÃO DE CHAPA CALANDRADA COM APLICAÇÃO DE SOLDA</t>
  </si>
  <si>
    <t xml:space="preserve">17010546</t>
  </si>
  <si>
    <t xml:space="preserve">FORNECIMENTO E COLOCAÇÃO DE CANTONEIRA 1/4 " X 2.1/2"</t>
  </si>
  <si>
    <t xml:space="preserve">17010547</t>
  </si>
  <si>
    <t xml:space="preserve">FORNECIMENTO E INSTALAÇÃO DE PÓRTICO GIRATÓRIO EM ESTRUTURA METÉLICA TUBULAR PARA 150 KG, CONFORME ESPECIFICAÇÃO ANEXA</t>
  </si>
  <si>
    <t xml:space="preserve">17010548</t>
  </si>
  <si>
    <t xml:space="preserve">SERVIÇO DE SOLDAGEM DE PLACAS NO LEITO FILTRANTE</t>
  </si>
  <si>
    <t xml:space="preserve">17010549</t>
  </si>
  <si>
    <t xml:space="preserve">SERVIÇO DE FIXAÇÃO DE PLACAS NO FUNDO FALSO E NO CANAL DE ÁGUA DECANTADA</t>
  </si>
  <si>
    <t xml:space="preserve">17010550</t>
  </si>
  <si>
    <t xml:space="preserve">FORNECIMENTO DE COMPORTA TIPO ESCOTILHA DOS MÓDULOS</t>
  </si>
  <si>
    <t xml:space="preserve">17010551</t>
  </si>
  <si>
    <t xml:space="preserve">FORNECIMENTO DE PERFIS TIPO COLMEIAS EM PVC DIMENSÕES (1,20X50X90) COM ADESIVO PARA COLAGEM</t>
  </si>
  <si>
    <t xml:space="preserve">17010552</t>
  </si>
  <si>
    <t xml:space="preserve">FORNECIMENTO E INSTALAÇÃO DE VIGA " U " DE 4"</t>
  </si>
  <si>
    <t xml:space="preserve">17010553</t>
  </si>
  <si>
    <t xml:space="preserve">FORNECIMENTO DE CALHA PARA COLETA DE ÁGUA DECANTADA</t>
  </si>
  <si>
    <t xml:space="preserve">17010554</t>
  </si>
  <si>
    <t xml:space="preserve">FORNECIMENTO DE PLACAS VERTEDORAS TRIANGULAR EM AÇO, MEDINDO (1,00X0,15) M</t>
  </si>
  <si>
    <t xml:space="preserve">17010555</t>
  </si>
  <si>
    <t xml:space="preserve">FORNECIMENTO DE PARAFUSOS COM PORCAS EM INOX</t>
  </si>
  <si>
    <t xml:space="preserve">17010556</t>
  </si>
  <si>
    <t xml:space="preserve">FORNECIMENTO E APLICAÇÃO DE MASSA PARA CALEFAÇÃO</t>
  </si>
  <si>
    <t xml:space="preserve">17010557</t>
  </si>
  <si>
    <t xml:space="preserve">INSTALAÇÃO DE COMPORTA TIPO ESCOTILHA, PARA ACESSO NA PARTE INTERNA DOS MÓDULOS DE FLOCULAÇÃO</t>
  </si>
  <si>
    <t xml:space="preserve">17010558</t>
  </si>
  <si>
    <t xml:space="preserve">REMOÇÃO E COLOCAÇÃO DE PERFIS TIPO COLMÉIAS EM PVC (1,20X50X90) NO MÓDULO DE DECANTAÇÃO</t>
  </si>
  <si>
    <t xml:space="preserve">17010559</t>
  </si>
  <si>
    <t xml:space="preserve">PREPARAÇÃO E COLOCAÇÃO NO MÓDULO DECANTADOR DE VIGA " U " 4"</t>
  </si>
  <si>
    <t xml:space="preserve">17010560</t>
  </si>
  <si>
    <t xml:space="preserve">COLOCAÇÃO E NIVELAMENTO DAS CALHAS PARA CANALETA DE ÁGUA DECANTADA</t>
  </si>
  <si>
    <t xml:space="preserve">17010561</t>
  </si>
  <si>
    <t xml:space="preserve">NIVELAMENTO, COLOCAÇÃO E CALAFETAÇÃO DAS PLACAS VERTEDORAS TRIANGULARES</t>
  </si>
  <si>
    <t xml:space="preserve">17010562</t>
  </si>
  <si>
    <t xml:space="preserve">FORNECIMENTO E COLOCAÇÃO DE PARAFUSOS COM PORCAS EM AÇO INOX, NAS CALHAS VERTEDOURAS</t>
  </si>
  <si>
    <t xml:space="preserve">17010563</t>
  </si>
  <si>
    <t xml:space="preserve">FORNECIMENTO E INSTALAÇÃO DE REDE PNEUMÁTICA</t>
  </si>
  <si>
    <t xml:space="preserve">17010564</t>
  </si>
  <si>
    <t xml:space="preserve">FORNECIMENTO E INSTALAÇÃO DE REDE ELÉTRICA, PARA O INVERSOR DE FREQUENCIA</t>
  </si>
  <si>
    <t xml:space="preserve">17010565</t>
  </si>
  <si>
    <t xml:space="preserve">INSTALAÇÃO DO CONJUNTO MOTOREDUTOR</t>
  </si>
  <si>
    <t xml:space="preserve">17010566</t>
  </si>
  <si>
    <t xml:space="preserve">FORNECIMENTO DE TUBULAÇÃO DN 200 MM, EM AÇO</t>
  </si>
  <si>
    <t xml:space="preserve">17010567</t>
  </si>
  <si>
    <t xml:space="preserve">FORNECIMENTO E COLOCAÇÃO DE TUBO DN 100 MM, EM AÇO</t>
  </si>
  <si>
    <t xml:space="preserve">17010568</t>
  </si>
  <si>
    <t xml:space="preserve">FORNECIMENTO E COLOCAÇÃO DE CURVA DN 100 MM EM AÇO</t>
  </si>
  <si>
    <t xml:space="preserve">17010569</t>
  </si>
  <si>
    <t xml:space="preserve">FORNECIMENTO E COLOCAÇÃO DE CHAPA 3/16"</t>
  </si>
  <si>
    <t xml:space="preserve">17010570</t>
  </si>
  <si>
    <t xml:space="preserve">FORNECIMENTO DE FERRO CHATO 14"X3"</t>
  </si>
  <si>
    <t xml:space="preserve">17010571</t>
  </si>
  <si>
    <t xml:space="preserve">FORNECIMENTO DE GRADE DE PISO PARA PLATAFORMA</t>
  </si>
  <si>
    <t xml:space="preserve">17010572</t>
  </si>
  <si>
    <t xml:space="preserve">FORNECIMENTO DE CANTONEIRA 3/16"X2"</t>
  </si>
  <si>
    <t xml:space="preserve">17010573</t>
  </si>
  <si>
    <t xml:space="preserve">FORNECIMENTO DE TUBO DIN 2440 1.1/4"</t>
  </si>
  <si>
    <t xml:space="preserve">17010574</t>
  </si>
  <si>
    <t xml:space="preserve">FORNECIMENTO E COLOCAÇÃO DE TUBO DIN 2440 DE 3"</t>
  </si>
  <si>
    <t xml:space="preserve">17010575</t>
  </si>
  <si>
    <t xml:space="preserve">FORNECIMENTO DE VIGA ENRIJECIDA 4"</t>
  </si>
  <si>
    <t xml:space="preserve">17010576</t>
  </si>
  <si>
    <t xml:space="preserve">SERVIÇO DE AJUSTE NAS ALAVANCAS DE MANOBRA DAS VÁLVULAS WAFER DN 200 MM</t>
  </si>
  <si>
    <t xml:space="preserve">17010577</t>
  </si>
  <si>
    <t xml:space="preserve">INSTALAÇÃO DE TRAVAMENTOS, COMPOSTO DE VIGAS "U"  4"</t>
  </si>
  <si>
    <t xml:space="preserve">17010578</t>
  </si>
  <si>
    <t xml:space="preserve">SERVIÇO DE REMOÇÃO DE VAZAMENTOS ENTRE AS CÉLULAS, E VAZAMENTOS EXTERNO</t>
  </si>
  <si>
    <t xml:space="preserve">17010579</t>
  </si>
  <si>
    <t xml:space="preserve">INSTALAÇÃO DE PLATAFORMA DE MANOBRA COM GUARDA CORPO COMPOSTO POR VIGA " U " DE 4", E TUBO DIN 2440 DE 1.1/4" NO MÓDULO DE FILTRAÇÃO</t>
  </si>
  <si>
    <t xml:space="preserve">17010580</t>
  </si>
  <si>
    <t xml:space="preserve">SERVIÇO DE REMOÇÃO DE GRADES GALVANIZADAS</t>
  </si>
  <si>
    <t xml:space="preserve">17010581</t>
  </si>
  <si>
    <t xml:space="preserve">FORNECIMENTO E INSTALAÇÃO DE UMA ESCADA METÁLICA DE ACESSO À PARTE SUPERIOR DAS ETAS 1,2,3 E 4</t>
  </si>
  <si>
    <t xml:space="preserve">17010582</t>
  </si>
  <si>
    <t xml:space="preserve">FORNECIMENTO E COLOCAÇÃO DE TÁBUA DE ITAÚBA APARELHADA NAS DIMENSÕES (60X25) CM, E=2,5 CM</t>
  </si>
  <si>
    <t xml:space="preserve">17010583</t>
  </si>
  <si>
    <t xml:space="preserve">FORNECIMENTO E FIXAÇÃO DE BARRA U 1" EM ALUMINIO ANODIZADO, INCLUSIVE ACESSÓRIOS EM AÇO INOX E BUCHA DE NYLON</t>
  </si>
  <si>
    <t xml:space="preserve">17010584</t>
  </si>
  <si>
    <t xml:space="preserve">FORNECIMENTO E COLOCAÇÃO DE TERÇAS METÁLICAS EM CANTONEIRAS DE 1/4"X2.1/2"</t>
  </si>
  <si>
    <t xml:space="preserve">17010585</t>
  </si>
  <si>
    <t xml:space="preserve">REMOÇÃO DE TERÇAS OXIDADAS E SUBSTITUIÇÃO DA TERÇA, INCLUINDO PINTURA EM TINTA EPOXI</t>
  </si>
  <si>
    <t xml:space="preserve">17010586</t>
  </si>
  <si>
    <t xml:space="preserve">FORNECIMENTO DE TUBO METÁLICO CENTRAL DN 8"X1,50 M</t>
  </si>
  <si>
    <t xml:space="preserve">17010587</t>
  </si>
  <si>
    <t xml:space="preserve">REMOÇÃO DE TUBO METÁLICO CENTRAL DN 8"X1,50 M, INCLUINDO PINTURA COM TINTA EPOXI</t>
  </si>
  <si>
    <t xml:space="preserve">17010588</t>
  </si>
  <si>
    <t xml:space="preserve">FORNECIMENTO E COLOCAÇÃO DE TUBO METÁLICO DN 12.1/2" X 1,50 M</t>
  </si>
  <si>
    <t xml:space="preserve">17010589</t>
  </si>
  <si>
    <t xml:space="preserve">REMOÇÃO DE TUBO METÁLICO CENTRAL DN 12.1/2" X 1,50 M, E COLOCAÇÃO DE NOVO EXTRAVASOR, INCLUINDO PINTURA EPOXI</t>
  </si>
  <si>
    <t xml:space="preserve">17010590</t>
  </si>
  <si>
    <t xml:space="preserve">REMOÇÃO DE TUBO METÁLICO CENTRAL COM UMA CURVA DE 180º, DN 12.1/2"X3,50 M.</t>
  </si>
  <si>
    <t xml:space="preserve">17010591</t>
  </si>
  <si>
    <t xml:space="preserve">SERVIÇO DE REMOÇÃO, E COLOCAÇÃO DE TUBULAÇÃO DE AÇO DN300 MM, L=10,00 M</t>
  </si>
  <si>
    <t xml:space="preserve">17010592</t>
  </si>
  <si>
    <t xml:space="preserve">SERVIÇO DE SOLDA NA TUBULAÇÃO DE DN 300 MM, COM FORNECIMENTO DE MATERIAL</t>
  </si>
  <si>
    <t xml:space="preserve">17010593</t>
  </si>
  <si>
    <t xml:space="preserve">SERVIÇO DE CORTE E SOLDA NA TUBULAÇÃO DE DN 300 MM</t>
  </si>
  <si>
    <t xml:space="preserve">17010594</t>
  </si>
  <si>
    <t xml:space="preserve">SERVIÇO DE MONTAGEM DE TUBULAÇÃO, COM FORNECIMENTO DE MATERIAL</t>
  </si>
  <si>
    <t xml:space="preserve">17010595</t>
  </si>
  <si>
    <t xml:space="preserve">FORNECIMENTO E COLOCAÇÃO DE PERFIL DE AÇO ESTRUTURAL " H " - 6"X6"</t>
  </si>
  <si>
    <t xml:space="preserve">17010596</t>
  </si>
  <si>
    <t xml:space="preserve">FORNECIMENTO E COLOCAÇÃO DE ABRAÇADEIRA EM BARRA CHATA DE 5/16" X 2.1/2", PARA FIXAÇÃO EM VIGA  " H " COM PARAFUSO DE 1/2", CONFORME PROJETO</t>
  </si>
  <si>
    <t xml:space="preserve">17010597</t>
  </si>
  <si>
    <t xml:space="preserve">RETIRADA DE CHAPA 3/16"  OU DE 3 MM</t>
  </si>
  <si>
    <t xml:space="preserve">17010598</t>
  </si>
  <si>
    <t xml:space="preserve">FORNECIMENTO E COLOCAÇÃO DE TUBO DIN 2440 DE 2"</t>
  </si>
  <si>
    <t xml:space="preserve">17010599</t>
  </si>
  <si>
    <t xml:space="preserve">FORNECIMENTO E COLOCAÇÃO DE TUBO DIN 2440 DE 4"</t>
  </si>
  <si>
    <t xml:space="preserve">17010600</t>
  </si>
  <si>
    <t xml:space="preserve">FORNECIMENTO E INSTALAÇÃO DE SUPORTE DE TUBULAÇÃO GUIA UNIDIRECIONAL AXIAL EM AÇO P/ TUBO FºFº, ø=500 MM, INCLUSIVE PARAFUSOS E ARRUELAS, CONFORME PROJETO</t>
  </si>
  <si>
    <t xml:space="preserve">17010601</t>
  </si>
  <si>
    <t xml:space="preserve">FORNECIMENTO E INSTALAÇÃO DE TALHA ELÉTRICA CAPACIDADE DE 10 T, H=11,00 M, CONFORME PROJETO</t>
  </si>
  <si>
    <t xml:space="preserve">17010602</t>
  </si>
  <si>
    <t xml:space="preserve">FORNECIMENTO E COLOCAÇÃO DE PERFIL EM AÇO ESTRUTURAL" I "</t>
  </si>
  <si>
    <t xml:space="preserve">17010603</t>
  </si>
  <si>
    <t xml:space="preserve">FORNECIMENTO E COLOCAÇÃO DE CHAPA DE AÇO GROSSA 5/8"</t>
  </si>
  <si>
    <t xml:space="preserve">17010604</t>
  </si>
  <si>
    <t xml:space="preserve">FORNECIMENTO E COLOCAÇÃO DE CHUMBADOR 1/2" COM PORCA</t>
  </si>
  <si>
    <t xml:space="preserve">17010605</t>
  </si>
  <si>
    <t xml:space="preserve">FORNECIMENTO E COLOCAÇÃO DE PERFIL METÁLICO EM AÇO ESTRUTURAL 12"X5.1/4", E=14,35 MM</t>
  </si>
  <si>
    <t xml:space="preserve">17010606</t>
  </si>
  <si>
    <t xml:space="preserve">FORNECIMENTO E COLOCAÇÃO DE TUBO DIN 2440 DE 1.1/4"</t>
  </si>
  <si>
    <t xml:space="preserve">17010607</t>
  </si>
  <si>
    <t xml:space="preserve">FORNECIMENTO E COLOCAÇÃO DE PERFIL " U ", CONFORME PROJETO</t>
  </si>
  <si>
    <t xml:space="preserve">17010608</t>
  </si>
  <si>
    <t xml:space="preserve">FORNECIMENTO E COLOCAÇÃO DE PERFIL EM AÇO I = 8"</t>
  </si>
  <si>
    <t xml:space="preserve">17010609</t>
  </si>
  <si>
    <t xml:space="preserve">FORNECIMENTO E COLOCAÇÃO DE PERFIL EM AÇO I = 6"</t>
  </si>
  <si>
    <t xml:space="preserve">17010610</t>
  </si>
  <si>
    <t xml:space="preserve">FORNECIMENTO E INSTALAÇÃO DE ALÇAPÃO METÁLICO, DN 500 MM EM AÇO, INCLUINDO PINTURA ANTICORROSIVA COM TINTA PRIMER E JATEAMENTO</t>
  </si>
  <si>
    <t xml:space="preserve">17010612</t>
  </si>
  <si>
    <t xml:space="preserve">FORNECIMENTO E COLOCAÇÃO DE CHUMBSDOR 7/8"</t>
  </si>
  <si>
    <t xml:space="preserve">17010613</t>
  </si>
  <si>
    <t xml:space="preserve">FORNECIMENTO E COLOCAÇÃO DE TIRANTE (24X300) MM</t>
  </si>
  <si>
    <t xml:space="preserve">17010615</t>
  </si>
  <si>
    <t xml:space="preserve">FORNECIMENTO E INSTALAÇÃO DE TAMPA METÁLICA EM AÇO, DN 2230 MM, INCLUINDO PINTURA ANTICORROSIVA COM TINTA PRIMER E JATEAMENTO</t>
  </si>
  <si>
    <t xml:space="preserve">17010616</t>
  </si>
  <si>
    <t xml:space="preserve">FORNECIMENTO E COLOCAÇÃO DE GUARDA CORPO DE TUBO DE 1.1/4"</t>
  </si>
  <si>
    <t xml:space="preserve">17010617</t>
  </si>
  <si>
    <t xml:space="preserve">RETIRADA DE GUARDA CORPO DE TUBO DE 1.1/4"</t>
  </si>
  <si>
    <t xml:space="preserve">17010618</t>
  </si>
  <si>
    <t xml:space="preserve">FORNECIMENTO E COLOCAÇÃO DE CANTONEIRA 3/16"X1.1/2", E VIGA  "U" DE 4"</t>
  </si>
  <si>
    <t xml:space="preserve">17010619</t>
  </si>
  <si>
    <t xml:space="preserve">INSTALAÇÃO DO DNC, INCLUINDO NIVELAMENTO E FIXAÇÃO, COM PARAFUSOS</t>
  </si>
  <si>
    <t xml:space="preserve">17010620</t>
  </si>
  <si>
    <t xml:space="preserve">SERVIÇO DE ALINHAMENTO DE ESCADA DO RESERVATÓRIO</t>
  </si>
  <si>
    <t xml:space="preserve">17010621</t>
  </si>
  <si>
    <t xml:space="preserve">FORNECIMENTO E INSTALAÇÃO DE TRELIÇA EM AÇO, CONFORME PROJETO</t>
  </si>
  <si>
    <t xml:space="preserve">17010622</t>
  </si>
  <si>
    <t xml:space="preserve">FORNECIMENTO E INSTALAÇÃO DE PASSARELA DE ACESSO AO FILTRO, CONFORME PROJETO ANEXO</t>
  </si>
  <si>
    <t xml:space="preserve">17010623</t>
  </si>
  <si>
    <t xml:space="preserve">FORNECIMENTO E INSTALAÇÃO DE ESCADA METÁLICA EM VIGA " U ", COM DEGRAUS EM CHAPA METÁLICA, ANTIDERRAPANTE, H=4,15 M, L=1,20M E C=6,70 M, CORRIMÃO METÁLICO, CONFORME PROJETO</t>
  </si>
  <si>
    <t xml:space="preserve">17010624</t>
  </si>
  <si>
    <t xml:space="preserve">SERVIÇO DE REVISÃO DE TRANSFORMADOR TRIFÁSICO 75 KVA, 13,8KV 220/127 V - POÇO MAR 10 - MARACAJÚ</t>
  </si>
  <si>
    <t xml:space="preserve">17010625</t>
  </si>
  <si>
    <t xml:space="preserve">SERVIÇO DE REVISÃO EM TRANSFORMADOR TRIFÁSICO 75 KVA, 13,8 KV, 220/127 V - POÇO MAR 8 - MARACAJÚ</t>
  </si>
  <si>
    <t xml:space="preserve">17010626</t>
  </si>
  <si>
    <t xml:space="preserve">SERVIÇO DE TROCA DE ESTRUTURAS N2 PARA N3 E REVISÃO EM TRANSFORMADOR TRIFÁSICO 75 KVA, 13,8 KV, 220/127 V - POÇO MAR 3 - MARACAJÚ</t>
  </si>
  <si>
    <t xml:space="preserve">17010627</t>
  </si>
  <si>
    <t xml:space="preserve">FORNECIMENTO, TRANSPORTE E MONTAGEM DE SUBESTAÇÃO DE TRANSFORMAÇÃO E MEDIÇÃO EM BT-112,5 KVA, TENSÃO 13,8 KV, 220/380 V - POÇO MAR 05 - MARACAJÚ</t>
  </si>
  <si>
    <t xml:space="preserve">17010628</t>
  </si>
  <si>
    <t xml:space="preserve">FORNECIMENTO, TRANSPORTE E MONTAGEM DE SUBESTAÇÃO DE TRANSFORMAÇÃO E MEDIÇÃO EM BT-75 KVA, TENSÃO 13,8 KV, 220/380 V - POÇO MAR 05 - MARACAJÚ</t>
  </si>
  <si>
    <t xml:space="preserve">17010629</t>
  </si>
  <si>
    <t xml:space="preserve">FORNECIMENTO, TRANSPORTE E MONTAGEM DE SUBESTAÇÃO DE TRANSFORMAÇÃO E MEDIÇÃO EM BT-112,5 KVA, TENSÃO 13,8 KV, 220/380 V - POÇO MAR 01 - MARACAJÚ</t>
  </si>
  <si>
    <t xml:space="preserve">17010630</t>
  </si>
  <si>
    <t xml:space="preserve">FORNECIMENTO E COLOCAÇÃO DE GUIA CHAPA " U " 25X30 MM, # 3/16" JATEADO AO METAL QUASE BRANCO E PINTADO COM TINTA EPOXI FIXADO COM PARAFUSO E BUCHA DE NYLON</t>
  </si>
  <si>
    <t xml:space="preserve">17010635</t>
  </si>
  <si>
    <t xml:space="preserve">FORNECIMENTO E INSTALAÇÃO DE PERFIL DE DECANTAÇÃO EM PVC COM ENCAIXE POR ULTRASOM OU TERMOSOLDAGEM, L=1000/1154 MM, 60 GRAUS E MONTAGEM DA ESTRUTURA DE SUPORTE DOS MÓDULOS</t>
  </si>
  <si>
    <t xml:space="preserve">17010640</t>
  </si>
  <si>
    <t xml:space="preserve">FORNECIMENTO E INSTALAÇÃO DE TRELIÇA METÁLICA EM AÇO ASTM 36, CONFORME PROJETO</t>
  </si>
  <si>
    <t xml:space="preserve">17010645</t>
  </si>
  <si>
    <t xml:space="preserve">FORNECIMENTO E COLOCAÇÃO DE TRELIÇA METÁLICA EM AÇO ASTM 36, L=17,80 M, CONFORME PROJETO EM ANEXO</t>
  </si>
  <si>
    <t xml:space="preserve">17010650</t>
  </si>
  <si>
    <t xml:space="preserve">FORNECIMENTO E COLOCAÇÃO DE ABRAÇADEIRA EM FIBRA DE VIDRO DN 200 MM</t>
  </si>
  <si>
    <t xml:space="preserve">17010651</t>
  </si>
  <si>
    <t xml:space="preserve">FORNECIMENTO E COLOCAÇÃO DE TETO COM ABRAÇADEIRA EM FIBRA DE VIDRO, DN 200 MM</t>
  </si>
  <si>
    <t xml:space="preserve">17010652</t>
  </si>
  <si>
    <t xml:space="preserve">FLANGEAMENTO DE TUBO DN 200 MM</t>
  </si>
  <si>
    <t xml:space="preserve">17010653</t>
  </si>
  <si>
    <t xml:space="preserve">FORNECIMENTO E COLOCAÇÃO DE ABRAÇADEIRA, DN 600 MM</t>
  </si>
  <si>
    <t xml:space="preserve">17010654</t>
  </si>
  <si>
    <t xml:space="preserve">FORNECIMENTO E COLOCAÇÃO DE ABRAÇADEIRA DE AÇO 5/16" X 2.1/2" X 383 MM, R=90 MM</t>
  </si>
  <si>
    <t xml:space="preserve">17010655</t>
  </si>
  <si>
    <t xml:space="preserve">FORNECIMENTO E COLOCAÇÃO DE AÇO INOX 304, E=8,35 MM, COM FLANGE, E=12,00 MM</t>
  </si>
  <si>
    <t xml:space="preserve">17010656</t>
  </si>
  <si>
    <t xml:space="preserve">FORNECIMENTO E COLOCAÇÃO DE KIT DE FECHAMENTO, JUNTAS, PARAFUSOS, PORCAS E ARRUELAS EM AÇO INOX 304</t>
  </si>
  <si>
    <t xml:space="preserve">17010657</t>
  </si>
  <si>
    <t xml:space="preserve">FORNECIMENTO E COLOCAÇÃO DE SUPORTE METÁLICO PARA SUSTENTAÇÃO DE TUBOS DN 350 (MÃO FRANCESA), CONFORME PROJETO</t>
  </si>
  <si>
    <t xml:space="preserve">17010658</t>
  </si>
  <si>
    <t xml:space="preserve">FORNECIMENTO E COLOCAÇÃO DE SUPORTE TIPO MÃO FRANCESA 0,80 X 0,80 M EM CHAPA DE AÇO (3/8" X 6"), PINTADO COM ALCATRÃO DE HULHA</t>
  </si>
  <si>
    <t xml:space="preserve">17010659</t>
  </si>
  <si>
    <t xml:space="preserve">FORNECIMENTO E COLOCAÇÃO DE ABRAÇADEIRA DE BARRA CHATA DE AÇO (1" X 1/4")</t>
  </si>
  <si>
    <t xml:space="preserve">17010672</t>
  </si>
  <si>
    <t xml:space="preserve">FORNECIMENTO E INSTALAÇÃO DE TUBO DE AÇO INOX AISI 304, PARA GÁS. Ø=2"</t>
  </si>
  <si>
    <t xml:space="preserve">17010674</t>
  </si>
  <si>
    <t xml:space="preserve">FORNECIMENTO E INSTALAÇÃO DE TUBO DE AÇO INOX AISI 304, PARA GÁS. Ø=2.1/2"</t>
  </si>
  <si>
    <t xml:space="preserve">17010700</t>
  </si>
  <si>
    <t xml:space="preserve">FORNECIMENTO  E INSTALAÇÃO DE BAG DESAGUADOR EM POLIPROPILENO, L=30 M, E PERÍMETRO DE 16 M</t>
  </si>
  <si>
    <t xml:space="preserve">17010701</t>
  </si>
  <si>
    <t xml:space="preserve">FORNECIMENTO E INSTALAÇÃO DE TUBO DE AÇO INOX O=16MM</t>
  </si>
  <si>
    <t xml:space="preserve">17010702</t>
  </si>
  <si>
    <t xml:space="preserve">FORNECIMENTO E INSTALAÇÃO DE JOELHO BICROMATIZADO O=16MM</t>
  </si>
  <si>
    <t xml:space="preserve">17010703</t>
  </si>
  <si>
    <t xml:space="preserve">FORNECIMENTO E INSTALAÇÃO DE CRUZETA BICROMATIZADO O=16MM</t>
  </si>
  <si>
    <t xml:space="preserve">17010704</t>
  </si>
  <si>
    <t xml:space="preserve">FORNECIMENTO E INSTALAÇÃO DE TÊ BICROMATIZADO O=16MM</t>
  </si>
  <si>
    <t xml:space="preserve">17010705</t>
  </si>
  <si>
    <t xml:space="preserve">FORNECIMENTO E INSTALAÇÃO DE ADAPTADOR 1/2" BSP PARA TUBO O=16MM</t>
  </si>
  <si>
    <t xml:space="preserve">17010706</t>
  </si>
  <si>
    <t xml:space="preserve">FORNECIMENTO E INSTALAÇÃO DE VÁLVULA DE BLOQUEIO TIPO ESFERA 1/2" BSP PARA GÁS</t>
  </si>
  <si>
    <t xml:space="preserve">17010707</t>
  </si>
  <si>
    <t xml:space="preserve">FORNECIMENTO E INSTALAÇÃO DE VÁLVULA DE BLOQUEIO TIPO ESFERA 1/2" NPT PARA GÁS</t>
  </si>
  <si>
    <t xml:space="preserve">17010708</t>
  </si>
  <si>
    <t xml:space="preserve">FORNECIMENTO E COLOCAÇÃO DE VÁLVULA TRIPARTIDA</t>
  </si>
  <si>
    <t xml:space="preserve">17010715</t>
  </si>
  <si>
    <t xml:space="preserve">FORNECIMENTO E COLOCAÇÃO DE MANGOTE EM BORRACHA COM FLANGES, PN 10, Ø=150 MM</t>
  </si>
  <si>
    <t xml:space="preserve">17010740</t>
  </si>
  <si>
    <t xml:space="preserve">FORNECIMENTO E COLOCAÇÃO DE MANGOTE EM BORRACHA COM FLANGES, PN 10, Ø=400 MM, L=10,00 M</t>
  </si>
  <si>
    <t xml:space="preserve">17010750</t>
  </si>
  <si>
    <t xml:space="preserve">FORNECIMENTO DE SERVIÇO DE SUBSTITUIÇÃO DE TRILHO E ROLDANA EM ESQUADRIA DE VIDRO TEMPERADO</t>
  </si>
  <si>
    <t xml:space="preserve">17010800</t>
  </si>
  <si>
    <t xml:space="preserve">EXECUÇÃO DE SERVIÇO DE REVISÃO E MANUTENÇÃO NO PAINEL DE COMANDOS PNEUMÁTICOS</t>
  </si>
  <si>
    <t xml:space="preserve">17010801</t>
  </si>
  <si>
    <t xml:space="preserve">FORNECIMENTO E SUBSTITUIÇÃO DE CILINDROS PNEUMÁTICOS PARA ATUAÇÃO EM VÁLVULAS VERTICAIS TIPO GUILHOTINAS DN 400</t>
  </si>
  <si>
    <t xml:space="preserve">17010802</t>
  </si>
  <si>
    <t xml:space="preserve">EXECUÇÃO DE MANUTENÇÃO COM TROCA DE PEÇAS E ACESSÓRIOS NOS CILINDROS PNEUMÁTICOS E ATUADORES DN 250 E DN 300 PARA ATUAÇÃO DAS VÁLVULAS GUILHOTINAS</t>
  </si>
  <si>
    <t xml:space="preserve">17010803</t>
  </si>
  <si>
    <t xml:space="preserve">FORNECIMENTO E SUBSTITUIÇÃO DE CILINDROS PNEUMÁTICOS PARA ATUAÇÃO DAS VÁLVULAS VERTICAIS TIPO GUILHOTINA AFLUENTES DE ÁGUAS DECANTADAS DN 500</t>
  </si>
  <si>
    <t xml:space="preserve">17010804</t>
  </si>
  <si>
    <t xml:space="preserve">MIGRAÇÃO DO SOFTWARE DA PLATAFORMA ESCADA PARA PLATAFORMA ELIPSE COM DESENVOLVIMENTO DE TELAS E MANUTENÇÕES</t>
  </si>
  <si>
    <t xml:space="preserve">17010810</t>
  </si>
  <si>
    <t xml:space="preserve">INSTALAÇÃO DE EXTREMIDADE EM AÇO DN 250 COM USO DE MAÇARICO OXICORTE E SOLDA</t>
  </si>
  <si>
    <t xml:space="preserve">17010811</t>
  </si>
  <si>
    <t xml:space="preserve">SERVIÇO DE ABERTURA DE FURO COM USO DE MAÇARICO OXICORTE EM CHAPA DE AÇO CARBONO DN 250</t>
  </si>
  <si>
    <t xml:space="preserve">17010812</t>
  </si>
  <si>
    <t xml:space="preserve">SERVIÇO DE ABERTURA DE FURO COM USO DE MAÇARICO OXICORTE EM CHAPA DE AÇO</t>
  </si>
  <si>
    <t xml:space="preserve">17010813</t>
  </si>
  <si>
    <t xml:space="preserve">SERVIÇO DE INSTALAÇÃO DE CURVA 90º PP DN 150 EM AÇO DN 150</t>
  </si>
  <si>
    <t xml:space="preserve">17010814</t>
  </si>
  <si>
    <t xml:space="preserve">SERVIÇO DE INSTALAÇÃO DE EXTREMIDADE EM AÇO DN 100 A 250 ATRAVÉS DE SOLDA</t>
  </si>
  <si>
    <t xml:space="preserve">17010850</t>
  </si>
  <si>
    <t xml:space="preserve">FORNECIMENTO E INSTALAÇÃO DE AQUECEDOR SOLAR CAPACIDADE DO RESERVATÓRIO 200 L, INCLUI 2 PLACAS COLETORAS DE 1,42 M2</t>
  </si>
  <si>
    <t xml:space="preserve">17010900</t>
  </si>
  <si>
    <t xml:space="preserve">FORNECIMENTO  E COLOCAÇÃO DE SELO HÍDRICO EM FIBRA DE VIDRO 300 MM, PRESSÃO DE 12 MCA, CONFORME PROJETO</t>
  </si>
  <si>
    <t xml:space="preserve">17010901</t>
  </si>
  <si>
    <t xml:space="preserve">FORNECIMENTO E COLOCAÇÃO DE RETENTOR DE ESCUMA EM FIBRA DE VIDRO, LARGURA 0,25 M, CONFORME PROJETO</t>
  </si>
  <si>
    <t xml:space="preserve">17010902</t>
  </si>
  <si>
    <t xml:space="preserve">FORNECIMENTO E COLOCAÇÃO DE COLETOR DE ESCUMA EM FIBRA DE VIDRO, CONFORME PROJETO</t>
  </si>
  <si>
    <t xml:space="preserve">17010903</t>
  </si>
  <si>
    <t xml:space="preserve">FORNECIMENTO E COLOCAÇÃO DE VERTEDOR TRIANGULAR EM FIBRA DE VIDRO, CONFORME PROJETO</t>
  </si>
  <si>
    <t xml:space="preserve">17010904</t>
  </si>
  <si>
    <t xml:space="preserve">FORNECIMENTO E COLOCAÇÃO DE PENEIRA ESTÁTICA EM FIBRA DE VIDRO E TELA INOXIDÁVEL, LARGURA=2,50 M, ABERTURA = 1,50 M, CONFORME PROJETO</t>
  </si>
  <si>
    <t xml:space="preserve">17010905</t>
  </si>
  <si>
    <t xml:space="preserve">FORNECIMENTO E COLOCAÇÃO DE " SHUT " DE QUEDA EM FIBRA DE VIDRO, (2,50X0,40) M, ALTURA DE 2,50 M, CONFOME PROJETO</t>
  </si>
  <si>
    <t xml:space="preserve">17010906</t>
  </si>
  <si>
    <t xml:space="preserve">FORNECIMENTO E COLOCAÇÃO DE SUPORTE METÁLICO PARA " SHUT ", CONFORME PROJETO</t>
  </si>
  <si>
    <t xml:space="preserve">17010907</t>
  </si>
  <si>
    <t xml:space="preserve">FORNECIMENTO E COLOCAÇÃO DE PERFIL DE FIBRA DE VIDRO PULTRUDADO " U ", L=3,54 M</t>
  </si>
  <si>
    <t xml:space="preserve">17011500</t>
  </si>
  <si>
    <t xml:space="preserve">FORNECIMENTO E INSTALACAO DE QUEIMADOR DE GAS</t>
  </si>
  <si>
    <t xml:space="preserve">17011520</t>
  </si>
  <si>
    <t xml:space="preserve">FORNECIMENTO E INSTALACAO DE VALVULA CORTA-CHAMAS PARA BIOGAS A BAIXA PRESSAO (3,00 CM.C.A.) DN 3"</t>
  </si>
  <si>
    <t xml:space="preserve">17011530</t>
  </si>
  <si>
    <t xml:space="preserve">FORNECIMENTO E INSTALACAO DE QUEIMADOR DE BIOGAS AUTOMATIZADO E SENSORIZADO, COM 3 VÁLVULAS DE ALIVIO Ø=3",  4 VALVULAS BORBOLETAS E E TOCO EM AÇO INOX 3", CO QUADRO DE COMANDO</t>
  </si>
  <si>
    <t xml:space="preserve">17011540</t>
  </si>
  <si>
    <t xml:space="preserve">FORNECIMENTO E INSTALACAO DE QUEIMA DE BIOGÁS, CONFORME PROJETO</t>
  </si>
  <si>
    <t xml:space="preserve">PINTURA DE LOGOTIPO "SANESUL", CONFORME PROJETO</t>
  </si>
  <si>
    <t xml:space="preserve">17011700</t>
  </si>
  <si>
    <t xml:space="preserve">FORNECIMENTO E COLOCAÇÃO DE TUBO PP SOLDÁVEL PN 6 KG/CM2 DN 75 MM</t>
  </si>
  <si>
    <t xml:space="preserve">17011701</t>
  </si>
  <si>
    <t xml:space="preserve">FORNECIMENTO E COLOCAÇÃO DE TUBO PP SOLDÁVEL PN 6KG/CM2 DN 60 MM</t>
  </si>
  <si>
    <t xml:space="preserve">17011702</t>
  </si>
  <si>
    <t xml:space="preserve">FORNECIMENTO E COLOCAÇAO DE TUBO PP SOLDÁVEL PN 6 KG/CM2 DN 40 MM</t>
  </si>
  <si>
    <t xml:space="preserve">17011705</t>
  </si>
  <si>
    <t xml:space="preserve">FORNECIMENTO E COLOCAÇAO DE TUBO PP ROSCÁVEL Ø=1"</t>
  </si>
  <si>
    <t xml:space="preserve">17011706</t>
  </si>
  <si>
    <t xml:space="preserve">FORNECIMENTO E COLOCAÇÃO DE TUBO PP ROSCÁVEL Ø=3/4"  (25 MM)</t>
  </si>
  <si>
    <t xml:space="preserve">17011710</t>
  </si>
  <si>
    <t xml:space="preserve">FORNECIMENTO E INSTALAÇÃO DE JOELHO 90º PP, SOLDAVEL DN 75 MM</t>
  </si>
  <si>
    <t xml:space="preserve">17011711</t>
  </si>
  <si>
    <t xml:space="preserve">FORNECIMENTO E INSTALAÇÃO DE JOELHO 90 PP SOLDÁVEL DN 60 MM</t>
  </si>
  <si>
    <t xml:space="preserve">17011712</t>
  </si>
  <si>
    <t xml:space="preserve">FORNECIMENTO E INSTALAÇÃO DE JOELHO 90° PP SOLDÁVEL DN 40 MM</t>
  </si>
  <si>
    <t xml:space="preserve">17011713</t>
  </si>
  <si>
    <t xml:space="preserve">FORNECIMENTO E COLOCAÇÃO DE CURVA 90° PP ROSCÁVEL Ø=1"</t>
  </si>
  <si>
    <t xml:space="preserve">17011714</t>
  </si>
  <si>
    <t xml:space="preserve">FORNECIMENTO E COLOCAÇÃO DE CURVA 45° PP ROSCÁVEL Ø=1"</t>
  </si>
  <si>
    <t xml:space="preserve">17011715</t>
  </si>
  <si>
    <t xml:space="preserve">FORNECIMENTO E COLOCAÇAO DE CURVA 90° PP ROSCÁVEL Ø=3/4"</t>
  </si>
  <si>
    <t xml:space="preserve">17011720</t>
  </si>
  <si>
    <t xml:space="preserve">FORNECIMENTO E INSTALAÇÃO DE TÊ SOLDAVEL - PP, DN 75 MM</t>
  </si>
  <si>
    <t xml:space="preserve">17011721</t>
  </si>
  <si>
    <t xml:space="preserve">FORNECIMENTO E INSTALAÇAO DE TÊ DE REDUÇÃO SOLDÁVEL PP DN 60X40 MM</t>
  </si>
  <si>
    <t xml:space="preserve">17011722</t>
  </si>
  <si>
    <t xml:space="preserve">FORNECIMENTO E INSTALAÇÃODE TÊ SOLDÁVEL - PP DN 60MM</t>
  </si>
  <si>
    <t xml:space="preserve">17011723</t>
  </si>
  <si>
    <t xml:space="preserve">FORNECIMENTO E COLOCAÇÃO DE TÊ PP ROSCÁVEL Ø=1"</t>
  </si>
  <si>
    <t xml:space="preserve">17011724</t>
  </si>
  <si>
    <t xml:space="preserve">FORNECIMENTO E COLOCAÇÃO DE TÊ PP ROSCÁVEL Ø=3/4"</t>
  </si>
  <si>
    <t xml:space="preserve">17011730</t>
  </si>
  <si>
    <t xml:space="preserve">FORNECIMENTO E INSTALAÇÃO DE VÁLVULA DE ESFERA - PP ø=3" (TERMOPLÁSTICA)</t>
  </si>
  <si>
    <t xml:space="preserve">17011731</t>
  </si>
  <si>
    <t xml:space="preserve">FORNECIMENTOE INSTALAÇÃO DE VÁLVULA DE PÉ COM CRIVO PP Ø=2.1/2" (TERMOPLÁSTICA)</t>
  </si>
  <si>
    <t xml:space="preserve">17011732</t>
  </si>
  <si>
    <t xml:space="preserve">FORNECIMENTO E INSTALAÇÃO DE VÁLVULA DE ESFERA PP Ø=2.1/2" (TERMOPLÁSTICA)</t>
  </si>
  <si>
    <t xml:space="preserve">17011733</t>
  </si>
  <si>
    <t xml:space="preserve">FORNECIMENTO E INSTALAÇÃO DE VÁLVULA DE ESFERA - PP Ø=1.1/4" (TERMOPLÁSTICA)</t>
  </si>
  <si>
    <t xml:space="preserve">17011734</t>
  </si>
  <si>
    <t xml:space="preserve">FORNECIMENTO E INSTALAÇÃO DE VÁLVULADE ESFERA - PP Ø=2.1/2" (TERMOPLÁSTICA)</t>
  </si>
  <si>
    <t xml:space="preserve">17011735</t>
  </si>
  <si>
    <t xml:space="preserve">FORNECIMENTO E COLOCAÇAO DE VÁLVULA DE RETENÇÃO PP ROSCÁVEL Ø=3/4"</t>
  </si>
  <si>
    <t xml:space="preserve">17011736</t>
  </si>
  <si>
    <t xml:space="preserve">FORNECIMENTO E COLOCAÇÃO DE VÁLVULA DE ESFERA PP ROSCÁVEL Ø=3/4"</t>
  </si>
  <si>
    <t xml:space="preserve">17011737</t>
  </si>
  <si>
    <t xml:space="preserve">FORNECIMENTO E COLOCAÇÃO DE VÁLVULA DE ESFERA FECHAMENTO RÁPIDO EM AÇO INOX, Ø=3"</t>
  </si>
  <si>
    <t xml:space="preserve">17011740</t>
  </si>
  <si>
    <t xml:space="preserve">FORNECIMENTO E INSTALAÇÃO DE LUVA DE REDUÇÃO SOLDÁVEL - PP, ø=75X2.1/2"</t>
  </si>
  <si>
    <t xml:space="preserve">17011741</t>
  </si>
  <si>
    <t xml:space="preserve">FORNECIMENTO E INSTALAÇÃO DE LUVA DE REDUÇÃO SOLDÁVEL - PP DN 60X40 MM</t>
  </si>
  <si>
    <t xml:space="preserve">17011742</t>
  </si>
  <si>
    <t xml:space="preserve">FORNECIMENTO E COLOCAÇÃO DE LUVA PP ROSCÁVEL Ø=1"</t>
  </si>
  <si>
    <t xml:space="preserve">17011745</t>
  </si>
  <si>
    <t xml:space="preserve">FORNECIMENTO E INSTALAÇÃO DE FLANGE AVULSO SOLDÁVEL PP - DN 40 MM</t>
  </si>
  <si>
    <t xml:space="preserve">17011746</t>
  </si>
  <si>
    <t xml:space="preserve">FORNECIMENTOE INSTALAÇÃO DE ACOPLADOR DE PP, RISCA FÊMEA - PP BSP Ø=2.1/2"</t>
  </si>
  <si>
    <t xml:space="preserve">17011747</t>
  </si>
  <si>
    <t xml:space="preserve">FORNECIMENTO E INSTALAÇÃO DE FLANGE AVULSO PP DN 60 MM</t>
  </si>
  <si>
    <t xml:space="preserve">17011750</t>
  </si>
  <si>
    <t xml:space="preserve">FORNECIMENTO E INSTALAÇÃO DE ADAPTADOR SR PP Ø=2.1/2"</t>
  </si>
  <si>
    <t xml:space="preserve">17011751</t>
  </si>
  <si>
    <t xml:space="preserve">FORNECIMENTO E COLOCAÇÃO DE ADAPTADOR COM FLANGES LIVRES PP ROSCÁVEL Ø=1"</t>
  </si>
  <si>
    <t xml:space="preserve">17011752</t>
  </si>
  <si>
    <t xml:space="preserve">FORNECIMENTO E COLOCAÇÃO DE NIPLE DUPLO PP ROSCÁVEL Ø=1"</t>
  </si>
  <si>
    <t xml:space="preserve">17011753</t>
  </si>
  <si>
    <t xml:space="preserve">FORNECIMENTO E COLOCAÇÃO DE UNIÃO PP ROSCÁVEL Ø=1"</t>
  </si>
  <si>
    <t xml:space="preserve">17011754</t>
  </si>
  <si>
    <t xml:space="preserve">FORNECIMENTO E COLOCAÇÃO DE NIPLE DUPLO PP ROSCÁVEL Ø=3/4"</t>
  </si>
  <si>
    <t xml:space="preserve">17011755</t>
  </si>
  <si>
    <t xml:space="preserve">FORNECIMENTO E COLOCAÇÃO DE UNIÃO PP ROSCÁVEL Ø=3/4"</t>
  </si>
  <si>
    <t xml:space="preserve">17011756</t>
  </si>
  <si>
    <t xml:space="preserve">FORNECIMENTO E COLOCAÇÃO DE CAP PP ROSCÁVEL Ø=3/4"</t>
  </si>
  <si>
    <t xml:space="preserve">17011757</t>
  </si>
  <si>
    <t xml:space="preserve">REGISTRO DE ESFERA VS COM ROSCA ø=1"</t>
  </si>
  <si>
    <t xml:space="preserve">17011758</t>
  </si>
  <si>
    <t xml:space="preserve">MANGUEIRA PEAD COM CONEXÕES FÊMEA ø=3/4" L=4,00 M</t>
  </si>
  <si>
    <t xml:space="preserve">17011759</t>
  </si>
  <si>
    <t xml:space="preserve">FORNECIMENTO E COLOCAÇÃO DE ADAPTADOR COM FLANGES LIVRES PP ROSCÁVEL ø=3/4"</t>
  </si>
  <si>
    <t xml:space="preserve">17011760</t>
  </si>
  <si>
    <t xml:space="preserve">FORNECIMENTO E COLOCAÇÃO DE TORNEIRA BÓIA PP ROSCÁVEL ø=1"</t>
  </si>
  <si>
    <t xml:space="preserve">17011761</t>
  </si>
  <si>
    <t xml:space="preserve">FORNECIMENTO E COLOCAÇÃO DE CRIVO PP ROSCÁVEL ø=3/4"</t>
  </si>
  <si>
    <t xml:space="preserve">17011762</t>
  </si>
  <si>
    <t xml:space="preserve">FORNECIMENTO E COLOCAÇÃO DE VALVULA SOLENOIDE PP ROSCAVEL, Ø=3/4"</t>
  </si>
  <si>
    <t xml:space="preserve">17011800</t>
  </si>
  <si>
    <t xml:space="preserve">FORNECIMENTO E COLOCAÇÃO DE FLANGE USINADA EM PLACA DE PVC, E=20 MM, COM ROSCA INTERNA</t>
  </si>
  <si>
    <t xml:space="preserve">17011880</t>
  </si>
  <si>
    <t xml:space="preserve">FORNECIMENTO E ENCHIMENTO ESTRUTURADO BIODEK OU SIMILAR INSTALADO EM CAMADAS DE ENCHIMENTO ESTRUTURADO, ALTERNANDO ENTRE 305 MM E 610 MM DE ALTURA, CONFORME ESPECIFICAÇÃO EM ANEXO</t>
  </si>
  <si>
    <t xml:space="preserve">17011890</t>
  </si>
  <si>
    <t xml:space="preserve">FORNECIMENTO, TRANSPORTE E COLOCAÇÃO DE MATERIAL DE ENCHIMENTO POLIPROPILENO VIRGEM (CROSS-FLOW) PARA FILTRO PECOLADOR</t>
  </si>
  <si>
    <t xml:space="preserve">17011925</t>
  </si>
  <si>
    <t xml:space="preserve">FORNECIMENTO E COLOCAÇÃO DE ADAPTADOR SOLDA/ROSCA, PP SOLDAVEL, Ø=25X3/4"</t>
  </si>
  <si>
    <t xml:space="preserve">17011940</t>
  </si>
  <si>
    <t xml:space="preserve">FORNECIMENTO E COLOCAÇÃO DE ADAPTADOR SOLDA/ROSCA, PP SOLDAVEL, Ø=40X3/4"</t>
  </si>
  <si>
    <t xml:space="preserve">17011960</t>
  </si>
  <si>
    <t xml:space="preserve">FORNECIMENTO E COLOCAÇÃO DE BUCHA DE REDUÇÃO SOLDAVEL PP, Ø=50X25 MM</t>
  </si>
  <si>
    <t xml:space="preserve">17011975</t>
  </si>
  <si>
    <t xml:space="preserve">FORNECIMENTO E COLOCAÇÃO DE CURVA 90º, PP, SOLDAVEL, Ø=25 MM</t>
  </si>
  <si>
    <t xml:space="preserve">17011980</t>
  </si>
  <si>
    <t xml:space="preserve">FORNECIMENTO E COLOCAÇÃO DE CURVA 90º, PP, SOLDAVEL, Ø=40 MM</t>
  </si>
  <si>
    <t xml:space="preserve">17011990</t>
  </si>
  <si>
    <t xml:space="preserve">FORNECIMENTO E COLOCAÇÃO DE PLUG PP ROSCAVEL, Ø=3/4"</t>
  </si>
  <si>
    <t xml:space="preserve">17012000</t>
  </si>
  <si>
    <t xml:space="preserve">FORNECIMENTO E COLOCAÇÃO DE FILTRO "Y", PP ROSCAVEL, Ø=3/4"</t>
  </si>
  <si>
    <t xml:space="preserve">17012025</t>
  </si>
  <si>
    <t xml:space="preserve">FORNECIMENTO E COLOCAÇÃO DE TUBO PP SOLDAVEL, PB, Ø=25 MM</t>
  </si>
  <si>
    <t xml:space="preserve">17012040</t>
  </si>
  <si>
    <t xml:space="preserve">FORNECIMENTO E COLOCAÇÃO DE TUBO PP SOLDAVEL, PB, Ø=40 MM</t>
  </si>
  <si>
    <t xml:space="preserve">17012115</t>
  </si>
  <si>
    <t xml:space="preserve">FORNECIMENTO E INSTALACAO DE FAISCADOR PARA QUEIMADOR DE GAS, INTERMITENCIA DA FAISCA DE 3 EM 3 SEGUNDOS, TIPO BOBINA PARA CERCA ELETRICA</t>
  </si>
  <si>
    <t xml:space="preserve">17012125</t>
  </si>
  <si>
    <t xml:space="preserve">FORNECIMENTO E COLOCAÇÃO DE TE BBB, PP SOLDAVEL, Ø=25 MM</t>
  </si>
  <si>
    <t xml:space="preserve">17012128</t>
  </si>
  <si>
    <t xml:space="preserve">FORNECIMENTO E COLOCAÇÃO DE TE BBB, PP SOLDAVEL, Ø=40 MM</t>
  </si>
  <si>
    <t xml:space="preserve">17012140</t>
  </si>
  <si>
    <t xml:space="preserve">FORNECIMENTO E COLOCAÇÃO DE SUPORTE, EM PERFIL " I " 10"X4" E BARRA CHATA  6", FIXADA COM PARAFUSO PARABOLT 1/2", PARA TUBULAÇÃO DN 200 MM</t>
  </si>
  <si>
    <t xml:space="preserve">17012150</t>
  </si>
  <si>
    <t xml:space="preserve">FORNECIMENTO E COLOCAÇÃO DE PERFIL METÁLICO " I " NAS DIMENSÕES INDICADAS EM PROJETO 10" X 4.5/8" - E=11,35 MM</t>
  </si>
  <si>
    <t xml:space="preserve">17012151</t>
  </si>
  <si>
    <t xml:space="preserve">FORNECIMENTO E COLOCAÇÃO DE PERFIL " W ", 150X22,50 - ASTM A572.</t>
  </si>
  <si>
    <t xml:space="preserve">17012152</t>
  </si>
  <si>
    <t xml:space="preserve">FORNECIMENTO E COLOCAÇÃO DE PERFIL " U ", 140X60X4,75 - SAC 300</t>
  </si>
  <si>
    <t xml:space="preserve">17012153</t>
  </si>
  <si>
    <t xml:space="preserve">FORNECIMENTO E COLOCAÇÃO DE PERFIL " U ", 130X40X2,65 - SAC 300</t>
  </si>
  <si>
    <t xml:space="preserve">17012154</t>
  </si>
  <si>
    <t xml:space="preserve">FORNECIMENTO E COLOCAÇÃO DE CARTOLA 60X100X25X2,25 - SAC 300</t>
  </si>
  <si>
    <t xml:space="preserve">17012155</t>
  </si>
  <si>
    <t xml:space="preserve">FORNECIMENTO E COLOCAÇÃO DE BARRA ROSCADA, Ø=12,5 MM - SAC 300</t>
  </si>
  <si>
    <t xml:space="preserve">17012156</t>
  </si>
  <si>
    <t xml:space="preserve">FORNECIMENTO E COLOCAÇÃO DE CANTONEIRA 2"X1/4' - ASTM A 36</t>
  </si>
  <si>
    <t xml:space="preserve">17012157</t>
  </si>
  <si>
    <t xml:space="preserve">FORNECIMENTO E COLOCAÇÃO DE CHAPA RECORTADA 250X250X16 MM</t>
  </si>
  <si>
    <t xml:space="preserve">17012158</t>
  </si>
  <si>
    <t xml:space="preserve">FORNECIMENTO E COLOCAÇÃO DE CHAPA RECORTADA 200X200X12,5 MM</t>
  </si>
  <si>
    <t xml:space="preserve">17012159</t>
  </si>
  <si>
    <t xml:space="preserve">FORNECIMENTO E COLOCAÇÃO DE BARRA LISA, Ø=16,00 MM - ASTM A36</t>
  </si>
  <si>
    <t xml:space="preserve">17012160</t>
  </si>
  <si>
    <t xml:space="preserve">FORNECIMENTO E COLOCAÇÃO DE BARRA LISA, Ø=12,50 MM - ASTM A36</t>
  </si>
  <si>
    <t xml:space="preserve">17012165</t>
  </si>
  <si>
    <t xml:space="preserve">FORNECIMENTO E COLOCAÇÃO DE TE DE REDUÇÃO BBB, PP SOLDAVEL, Ø=40X25 MM</t>
  </si>
  <si>
    <t xml:space="preserve">17012200</t>
  </si>
  <si>
    <t xml:space="preserve">FORNECIMENTO E COLOCAÇÃO DE UNIÃO SOLDAVEL, Ø=25 MM</t>
  </si>
  <si>
    <t xml:space="preserve">17012225</t>
  </si>
  <si>
    <t xml:space="preserve">FORNECIMENTO E COLOCAÇÃO DE VALVULA DE ESFERA PP SOLDAVEL, Ø=25 MM</t>
  </si>
  <si>
    <t xml:space="preserve">17012230</t>
  </si>
  <si>
    <t xml:space="preserve">FORNECIMENTO E COLOCAÇÃO DE VALVULA DE RETENÇÃO PP SOLDAVEL, Ø=25 MM</t>
  </si>
  <si>
    <t xml:space="preserve">17012235</t>
  </si>
  <si>
    <t xml:space="preserve">FORNECIMENTO E COLOCAÇÃO DE VALVULA DIAFRAGMA  PP SOLDAVEL, Ø=25 MM</t>
  </si>
  <si>
    <t xml:space="preserve">17012240</t>
  </si>
  <si>
    <t xml:space="preserve">FORNECIMENTO E COLOCAÇÃO DE VALVULA DIAFRAGMA  PP SOLDAVEL, Ø=40 MM</t>
  </si>
  <si>
    <t xml:space="preserve">94491</t>
  </si>
  <si>
    <t xml:space="preserve">17012250</t>
  </si>
  <si>
    <t xml:space="preserve">(94491) FORNECIMENTO E COLOCAÇÃO DE VALVULA DE ESFERA, PP SOLDAVEL, Ø= 40 MM</t>
  </si>
  <si>
    <t xml:space="preserve">17013010</t>
  </si>
  <si>
    <t xml:space="preserve">FORNECIMENTO E INSTALACAO DE RADIO TRANSMISSOR E RECEPTOR PARA TELECOMANDO, HOMOLOGADO PELA ANATEL, FREQUENCIAS LIBERADAS POTENCIA SAIDA RF=1W +/-10% E DESVIO DE FREQUENCIA, TºC OPERAÇÃO 0ºC A 50ºC</t>
  </si>
  <si>
    <t xml:space="preserve">17013011</t>
  </si>
  <si>
    <t xml:space="preserve">FORNECIMENTO E INSTALAÇÃO DE RÁDIO MODEM RECEPTOR CONFORME ESPECIFICAÇÃO EM ANEXO</t>
  </si>
  <si>
    <t xml:space="preserve">17013020</t>
  </si>
  <si>
    <t xml:space="preserve">FORNECIMENTO E INSTALACAO DE ANTENA OMINIDIRECIONAL, GANHO MINIMO 7 DB-2X5/8 DE ONDA, ANTENA YAGI DIRECIONAL, GANHO 6 DB MINIMO, 45 M CABO COAXIAL RGC-213 KMP, 4 CONECTOR MACHO, 1 ADAPTADOR UHF</t>
  </si>
  <si>
    <t xml:space="preserve">17013030</t>
  </si>
  <si>
    <t xml:space="preserve">KIT RÁDIO TRANSMISSOR DE TELECOMANDO DE SUPERVISÃO E CONTROLE SIMPLEX EM CAIXA METÁLICA, TIPO PAINEL ELÉTRICO, ANTENA DIRECIONAL COM GANHO MÍNIMO DE 6 DBI, HOMOLOGADO PELA ANATEL</t>
  </si>
  <si>
    <t xml:space="preserve">17013040</t>
  </si>
  <si>
    <t xml:space="preserve">KIT RADIO RECEPTOR DE TELECOMANDO DE SUPERVISÃO E CONTROLE SIMPLEX EM CAIXA METÁLICA, TIPO PAINEL ELÉTRICO, ANTENA DIRECIONAL COM GANHO MÍNIMO DE 6 DBI, HOMOLOGADO PELA ANATEL</t>
  </si>
  <si>
    <t xml:space="preserve">17013060</t>
  </si>
  <si>
    <t xml:space="preserve">FORNECIMENTO E COLOCAÇÃO DE BUZINOTE, DN   50 MM, L=0,40 M</t>
  </si>
  <si>
    <t xml:space="preserve">17013100</t>
  </si>
  <si>
    <t xml:space="preserve">FORNECIMENTO E COLOCAÇÃO DE BUZINOTE, DN 100 MM, L=0,30 M</t>
  </si>
  <si>
    <t xml:space="preserve">17013110</t>
  </si>
  <si>
    <t xml:space="preserve">FORNECIMENTO E COLOCAÇÃO DE BUZINOTE, DN 100 MM, L=0,40 M</t>
  </si>
  <si>
    <t xml:space="preserve">17013115</t>
  </si>
  <si>
    <t xml:space="preserve">FORNECIMENTO E COLOCAÇÃO DE BUZINOTE, DN 50 MM, L=0,40 M, EM FERRO GALVANIZADO</t>
  </si>
  <si>
    <t xml:space="preserve">17014000</t>
  </si>
  <si>
    <t xml:space="preserve">FORNECIMENTO E INSTALAÇÃO DE TUBO DE COBRE 15 MM, PARA GAS</t>
  </si>
  <si>
    <t xml:space="preserve">17014001</t>
  </si>
  <si>
    <t xml:space="preserve">FORNECIMENTO E COLOCAÇÃO DE JOELHO EM COBRE, DN 15 MM</t>
  </si>
  <si>
    <t xml:space="preserve">17014002</t>
  </si>
  <si>
    <t xml:space="preserve">FORNECIMENTO E COLOCAÇÃO DE TÊ EM COBRE, DN 15 MM</t>
  </si>
  <si>
    <t xml:space="preserve">17014003</t>
  </si>
  <si>
    <t xml:space="preserve">FORNECIMENTO E COLOCAÇÃO DE REGISTRO DE ESFERA PARA GLP NPTC, DN 1/2"</t>
  </si>
  <si>
    <t xml:space="preserve">17014004</t>
  </si>
  <si>
    <t xml:space="preserve">FORNECIMENTO E COLOCAÇÃO DE CONECTORES DN 3/8"</t>
  </si>
  <si>
    <t xml:space="preserve">17014005</t>
  </si>
  <si>
    <t xml:space="preserve">FORNECIMENTO E COLOCAÇÃO DE BUTIJÃO DE GÁS 13 KG</t>
  </si>
  <si>
    <t xml:space="preserve">17014006</t>
  </si>
  <si>
    <t xml:space="preserve">FORNECIMENTO E COLOCAÇÃO DE REGULADOR DE GÁS E MANGUEIRA L=1,OO M, PARA BOTIJÃO DE GÁS DE 13 KG</t>
  </si>
  <si>
    <t xml:space="preserve">17015000</t>
  </si>
  <si>
    <t xml:space="preserve">FORNECIMENTO E COLOCAÇÃO DE TAMPA PARA VISITA EM AÇO INOX AISI 304, NAS DIMENSÕES (1,00X1,20) M, COM VEDAÇÃO AO BIOGÁS, CONFORME PROJETO</t>
  </si>
  <si>
    <t xml:space="preserve">17015001</t>
  </si>
  <si>
    <t xml:space="preserve">FORNECIMENTO E COLOCAÇÃO DE TAMPA DE PISO EM AÇO INOX AISI 304, NAS DIMENSÕES (1,00X1,80) M, CONFORME PROJETO</t>
  </si>
  <si>
    <t xml:space="preserve">17015002</t>
  </si>
  <si>
    <t xml:space="preserve">FORNECIMENTO E COLOCAÇÃO DE VÁLVULA TELESCÓPICA COM ESTRUTURA EM AÇO INOX, COM QUADRO E VOLANTE, CONFORME PROJETO</t>
  </si>
  <si>
    <t xml:space="preserve">17015003</t>
  </si>
  <si>
    <t xml:space="preserve">FORNECIMENTO E COLOCAÇÃO DE TAMPA DE PISO EM AÇO INOX AISI 304, NAS DIMENSÕES (2,10X1,80) M, CONFORME PROJETO</t>
  </si>
  <si>
    <t xml:space="preserve">73873/003</t>
  </si>
  <si>
    <t xml:space="preserve">17018900</t>
  </si>
  <si>
    <t xml:space="preserve">(73873/003) COLOCAÇÃO DE AREIA NOS FILTROS</t>
  </si>
  <si>
    <t xml:space="preserve">00011079</t>
  </si>
  <si>
    <t xml:space="preserve">17018905</t>
  </si>
  <si>
    <t xml:space="preserve">(00011079) FORNECIMENTO DE MATERIAL FILTRANTE (PEDREGULHO) 0,6 A 25,46 MM, SEM FRETE</t>
  </si>
  <si>
    <t xml:space="preserve">00011082</t>
  </si>
  <si>
    <t xml:space="preserve">17018906</t>
  </si>
  <si>
    <t xml:space="preserve">(00011082) FORNECIMENTO DE MATERIAL FILTRANTE (PEDREGULHO) 38  A 25,4 MM, SEM FRETE</t>
  </si>
  <si>
    <t xml:space="preserve">17018908</t>
  </si>
  <si>
    <t xml:space="preserve">(00011079) FORNECIMENTO DE SEIXOS ROLADOS E CLASSIFICADOS NA GRANULOMETRIA DE 3,17 A 6,35 MM</t>
  </si>
  <si>
    <t xml:space="preserve">17018909</t>
  </si>
  <si>
    <t xml:space="preserve">FORNECIMENTO DE SEIXO ROLADO LAVADO CLASSIFICAÇÃO 1/8" PEN 10 A 1/8"</t>
  </si>
  <si>
    <t xml:space="preserve">73873/004</t>
  </si>
  <si>
    <t xml:space="preserve">17018910</t>
  </si>
  <si>
    <t xml:space="preserve">(73873/004) COLOCAÇÃO DE PEDREGULHOS NOS FILTROS</t>
  </si>
  <si>
    <t xml:space="preserve">73873/005</t>
  </si>
  <si>
    <t xml:space="preserve">17018920</t>
  </si>
  <si>
    <t xml:space="preserve">(73873/005) COLOCAÇÃO DE ANTRACITO NOS FILTROS</t>
  </si>
  <si>
    <t xml:space="preserve">00011075</t>
  </si>
  <si>
    <t xml:space="preserve">17018950</t>
  </si>
  <si>
    <t xml:space="preserve">(00011075) FORNECIMENTO DE AREIA FINA, LAVADA E CLASSIFICADA NA GRANULOMETRIA DE 0,5 A 0,8 MM, C. U.&lt;1,6, T.E.=0,5 MM</t>
  </si>
  <si>
    <t xml:space="preserve">00011078</t>
  </si>
  <si>
    <t xml:space="preserve">17018951</t>
  </si>
  <si>
    <t xml:space="preserve">FORNECIMENTO DE AREIA GROSSA LAVADA PARA LEITO FILTRANTE 1,7 MM  A 3,36 MM</t>
  </si>
  <si>
    <t xml:space="preserve">17019001</t>
  </si>
  <si>
    <t xml:space="preserve">FORNECIMENTO DE CARVÃO ANTRACITO 0,8 A 1,00 MM C.U. &lt;1,4</t>
  </si>
  <si>
    <t xml:space="preserve">17019002</t>
  </si>
  <si>
    <t xml:space="preserve">(00011075) FORNECIMENTO DE AREIA FINA, LAVADA E CLASSIFICADA NA GRANULOMETRIA DE 0,4 A 0,45 MM, C. U. 1.4 A 1.6</t>
  </si>
  <si>
    <t xml:space="preserve">17019008</t>
  </si>
  <si>
    <t xml:space="preserve">FORNECIMENTO E COLOCACAO DE SEIXO ROLADO 2,10MM A 3,20MM PARA FILTRO DE ETA</t>
  </si>
  <si>
    <t xml:space="preserve">17019009</t>
  </si>
  <si>
    <t xml:space="preserve">FORNECIMENTO E COLOCACAO DE SEIXO ROLADO 3,17 MM  A  6,35 MM PARA FILTRO DE ETA</t>
  </si>
  <si>
    <t xml:space="preserve">17019010</t>
  </si>
  <si>
    <t xml:space="preserve">FORNECIMENTO E COLOCACAO DE SEIXO ROLADO 6,35 MM A 12,70 MM PARA FILTRO DE ETA</t>
  </si>
  <si>
    <t xml:space="preserve">17019011</t>
  </si>
  <si>
    <t xml:space="preserve">FORNECIMENTO E COLOCACAO DE SEIXO ROLADO 12,70 MM A 18,75 MM PARA FILTRO DE ETA</t>
  </si>
  <si>
    <t xml:space="preserve">17019012</t>
  </si>
  <si>
    <t xml:space="preserve">FORNECIMENTO E COLOCACAO DE SEIXO ROLADO 18,75 MM A 25,40 MM PARA FILTRO DE ETA</t>
  </si>
  <si>
    <t xml:space="preserve">17019013</t>
  </si>
  <si>
    <t xml:space="preserve">FORNECIMENTO E COLOCACAO DE SEIXO ROLADO 38,10MM A 63,50MM PARA FILTRO DE ETA</t>
  </si>
  <si>
    <t xml:space="preserve">17019014</t>
  </si>
  <si>
    <t xml:space="preserve">(11075) FORNECIMENTO DE AREIA PARA LEITO FILTRANTE 0,5 A 0,7 MM</t>
  </si>
  <si>
    <t xml:space="preserve">17019015</t>
  </si>
  <si>
    <t xml:space="preserve">FORNECIMENTO E COLOCACAO DE AREIA GRANULOMETRIA 1, A 0,8MM PARA FILTRO DE ETA</t>
  </si>
  <si>
    <t xml:space="preserve">17019016</t>
  </si>
  <si>
    <t xml:space="preserve">FORNECIMENTO E COLOCACAO DE AREIA GRANULOMETRIA 2, A 0,8MM PARA FILTRO DE ETA</t>
  </si>
  <si>
    <t xml:space="preserve">17019017</t>
  </si>
  <si>
    <t xml:space="preserve">FORNECIMENTO DE SEIXO (20 A 30MM) EM BIOFILTRO AERADO (26105)</t>
  </si>
  <si>
    <t xml:space="preserve">17019018</t>
  </si>
  <si>
    <t xml:space="preserve">FORNECIMENTO DE SEIXOS (6 A 15MM) EM BIOFILTRO AERADO (26105)</t>
  </si>
  <si>
    <t xml:space="preserve">17019021</t>
  </si>
  <si>
    <t xml:space="preserve">FORNECIMENTO E COLOCACAO DE PLACA DE IDENTIFICACAO EM ALUMINIO, NAS DIMENSOES (23X15) CM, EM ALTO RELEVO</t>
  </si>
  <si>
    <t xml:space="preserve">17019023</t>
  </si>
  <si>
    <t xml:space="preserve">FORNECIMENTO E COLOCAÇÃO DE LETREIRO METALICO TIPO CAIXA (PARA BASE DE CONCRETO) / PADRAO SANESUL - MATERIAL ACO INOX, ACABAMENTO FRONTAL ESCOVADO E REBORDOS PRETO FOSCO, CONFORME ANEXO</t>
  </si>
  <si>
    <t xml:space="preserve">17019025</t>
  </si>
  <si>
    <t xml:space="preserve">FORNECIMENTO E INSTALACAO DE VALVULA CORTA-CHAMAS PARA BIOGAS A BAIXA PRESSAO (3,00 CM.C.A.) DN 100 MM</t>
  </si>
  <si>
    <t xml:space="preserve">17019027</t>
  </si>
  <si>
    <t xml:space="preserve">FORNECIMENTO E COLOCACAO DE LOGOTIPO SANESUL EM ACO ESCOVADO (TOTEM)</t>
  </si>
  <si>
    <t xml:space="preserve">17019028</t>
  </si>
  <si>
    <t xml:space="preserve">FORNECIMENTO E ASSENTAMENTO DE PLACA INAUGURACAO E ACO ESCOVADO,  PADRAO SANESUL (30X40)CM</t>
  </si>
  <si>
    <t xml:space="preserve">17019029</t>
  </si>
  <si>
    <t xml:space="preserve">FORNECIMENTO E COLOCAÇÃO DE DE LETRAS CAIXA EM PLATIBANDA</t>
  </si>
  <si>
    <t xml:space="preserve">17019030</t>
  </si>
  <si>
    <t xml:space="preserve">EXECUÇÃO DE TOTEM PADRÃO SANESUL CONFORME PROJETO ANEXO</t>
  </si>
  <si>
    <t xml:space="preserve">17019036</t>
  </si>
  <si>
    <t xml:space="preserve">FORNECIMENTOE COLOCACAO DE PLACAS DE PVC (1,00X2,00)M, E=6MM</t>
  </si>
  <si>
    <t xml:space="preserve">17019037</t>
  </si>
  <si>
    <t xml:space="preserve">FORNECIMENTO E INSTALACAO DE SUPORTE P/ 30 PLACAS DE PVC (1,20X1,10)M, ESTRUTURA EM CHAPA DE ALUMINIO FIXADA NAS PAREDES</t>
  </si>
  <si>
    <t xml:space="preserve">17019038</t>
  </si>
  <si>
    <t xml:space="preserve">FORNECIMENTOE INSTALACAO DE SUPORTE METALICO EM "L" (15X10X5)CM, COM PINTURA EM TINTA EPOXI</t>
  </si>
  <si>
    <t xml:space="preserve">17019039</t>
  </si>
  <si>
    <t xml:space="preserve">FORNECIMENTO E INSTALACAO DE ESTRUTURA DE MADEIRA TIPO NAVAL NA CAMARA DE FLOCULACAO: RODA FIXADA NO EIXO DO FLOCULADOR COM DIAMETRO DE 1,35M E AREA DE 1,431 M2, E=25MM</t>
  </si>
  <si>
    <t xml:space="preserve">17019041</t>
  </si>
  <si>
    <t xml:space="preserve">FORNECIM. E INST. DE ESTRUT. MADEIRA NAVAL NA CAMARA DE FLOCULACAO:COMPARTIMENTO DA CAMARA, MADEIRA FIX SOBRE ESTRUTURA METALICA C/(2,25X2,25)M, ABERTURA CENTRAL DE (1,10X1,10), AREA 4,76 M2, E=25MM</t>
  </si>
  <si>
    <t xml:space="preserve">17019047</t>
  </si>
  <si>
    <t xml:space="preserve">FORNECIMENTO E INSTALAÇÃO DE GALPÃO PRÉMOLDADO, NAS DIMENSÕES (12,00X10,00X4,50) M, CONFORME PROJETO</t>
  </si>
  <si>
    <t xml:space="preserve">17019063</t>
  </si>
  <si>
    <t xml:space="preserve">FORNECIMENTO E INSTALACAO DE BLOCOS LEOPOLD DE POLETILENO DE ALTA DENSIDADE, INJETADO MONOBLOCO</t>
  </si>
  <si>
    <t xml:space="preserve">17019064</t>
  </si>
  <si>
    <t xml:space="preserve">FORNECIMENTO DE BLOCOS DE POLETILENO DE ALTA DENSIDADE, INJETADO EM PEÇA ÚNICA</t>
  </si>
  <si>
    <t xml:space="preserve">17019065</t>
  </si>
  <si>
    <t xml:space="preserve">FORNECIMENTO E CHUMBAMENTO DE CAVALETES DE ANCORAGEM, EM RESINA EPOXI, INCLUSIVE EXECUÇÃO DE MEIAS-CANAS, JUNTO AS PAREDES DOS FILTROS</t>
  </si>
  <si>
    <t xml:space="preserve">17019066</t>
  </si>
  <si>
    <t xml:space="preserve">FORNECIMENTO E INSTALAÇÃO DE BLOCO DE DRENO PARA FUNDO DE FILTRO DE ESTAÇÃO DE TRATAMENTO DE ÁGUA, EM POLIETILENO DE ALTA DENSIDADE, INCLUINDO PLACAS DE FECHAMENTO, DE CONTENÇÃO,CAVALETES DE ANCORAGEM</t>
  </si>
  <si>
    <t xml:space="preserve">17019070</t>
  </si>
  <si>
    <t xml:space="preserve">FORNECIMENTO E MONTAGEM DE GALPÃO PRE MOLDADO EM CONCRETO (20,00X10,00X4,50) M, COM FECHAMENTO LATERAL, CONFORME PROJETO ANEXO.</t>
  </si>
  <si>
    <t xml:space="preserve">17019075</t>
  </si>
  <si>
    <t xml:space="preserve">FORNECIMENTO E MONTAGEM DE GALPÃO PRÉ MOLDADO EM CONCRETO (30,00X10,00X4,50) M, COM FECHAMENTO LATERAL, CONFORME PROJETO ANEXO.</t>
  </si>
  <si>
    <t xml:space="preserve">17019080</t>
  </si>
  <si>
    <t xml:space="preserve">FORNECIMENTO E MONTAGEM DE GALPÃO PRÉ MOLDADO EM CONCRETO (13,00X13,00X4,50) M, COM FECHAMENTO LATERAL, CONFORME PROJETO ANEXO.</t>
  </si>
  <si>
    <t xml:space="preserve">17019085</t>
  </si>
  <si>
    <t xml:space="preserve">FORNECIMENTO E MONTAGEM DE GALPÃO PRÉ MOLDADO EM CONCRETO (15,00X5,00X5,00) M, COM FECHAMENTO LATERAL, CONFORME PROJETO ANEXO.</t>
  </si>
  <si>
    <t xml:space="preserve">17019090</t>
  </si>
  <si>
    <t xml:space="preserve">FORNECIMENTO E INSTALAÇÃO DE GALPÃO PRÉ MOLDADO DE CONCRETO COM DIMENSÕES DE (20,00X32,00X6,00)M, VÃO LIVRE 20 M, TELHADO EM FIBROCIMENTO</t>
  </si>
  <si>
    <t xml:space="preserve">17019091</t>
  </si>
  <si>
    <t xml:space="preserve">FORNECIMENTO E INSTALAÇÃO DE GALPÃO PRÉ MOLDADO DE CONCRETO COM DIMENSÕES DE (20,00X32,00X6,00)M, VÃO LIVRE 20 M, TELHADO COM TELHAS GALVANIZADAS</t>
  </si>
  <si>
    <t xml:space="preserve">17019092</t>
  </si>
  <si>
    <t xml:space="preserve">FABRICAÇÃO E INSTALAÇÃO DE GALPÃO PRÉ-MOLDADO (14,00 X 10,00 X 4,00) M COM PLATIBANDA E COBERTURA METÁLICA, CONFORME PROJETO.</t>
  </si>
  <si>
    <t xml:space="preserve">17019095</t>
  </si>
  <si>
    <t xml:space="preserve">FABRICAÇÃO E MONTAGEM DE GALPÃO PRÉ FABRICADO (0,00 X 20,00) M H=6,00 M, COBERTO COM TELHAS DE AÇO GALVANIZADO SOBRE TERÇAS METÁLICAS COM CALHAS E TUBULAÇÕES PARA DRENAGEM DE ÁGUAS PLUVIAIS</t>
  </si>
  <si>
    <t xml:space="preserve">17019096</t>
  </si>
  <si>
    <t xml:space="preserve">FABRICAÇÃO E INSTALAÇÃO DE GALPÃO PRÉ-MOLDADO (8,00 X 6,00 X 4,00) M COM PLATIBANDA E COBERTURA METÁLICA, CONFORME PROJETO</t>
  </si>
  <si>
    <t xml:space="preserve">17019097</t>
  </si>
  <si>
    <t xml:space="preserve">FABRICAÇÃO E INSTALAÇÃO DE GALPÃO PRÉ-MOLDADO (15,00 X 12,00 X 4,50) M COM PLATIBANDA E COBERTURA METÁLICA, CONFORME PROJETO</t>
  </si>
  <si>
    <t xml:space="preserve">17019098</t>
  </si>
  <si>
    <t xml:space="preserve">FABRICAÇÃO E INSTALAÇÃO DE GALPÃO PRÉ-MOLDADO (20,00 X 10,00 X 4,00) M COM PLATIBANDA E COBERTURA METÁLICA, CONFORME PROJETO.</t>
  </si>
  <si>
    <t xml:space="preserve">17019099</t>
  </si>
  <si>
    <t xml:space="preserve">FABRICAÇÃO E INSTALAÇÃO DE GALPÃO PRÉ-MOLDADO (18,00 X 8,50 X 4,00) M COM PLATIBANDA E COBERTURA METÁLICA, CONFORME PROJETO.</t>
  </si>
  <si>
    <t xml:space="preserve">17019100</t>
  </si>
  <si>
    <t xml:space="preserve">EXECUCAO DE TRAVESSIA PELO METODO NAO DESTRUTIVO, FURO DE 200 A 450 MM, INCLUINDO ESCAVAÇÃO, BOTA FORA DO MATERIAL, GABARITO E MOBILIZAÇÃO DE EQUIPAMENTOS E PESSOAL</t>
  </si>
  <si>
    <t xml:space="preserve">17019110</t>
  </si>
  <si>
    <t xml:space="preserve">EXECUCAO DE TRAVESSIA PELO METODO NAO DESTRUTIVO, FURO DE 500 A 600 MM, INCLUINDO ESCAVAÇÃO, BOTA FORA DO MATERIAL, GABARITO E MOBILIZAÇÃO DE EQUIPAMENTOS E PESSOAL</t>
  </si>
  <si>
    <t xml:space="preserve">17019115</t>
  </si>
  <si>
    <t xml:space="preserve">EXECUÇÃO DE TRAVESSIA PELO MÉTODO NÃO DESTRUTIVO, FURO DE 700 A 800 MM, INCLUINDO ESCAVAÇÃO, BOTA FORA DO MATERIAL, GABARITO E MOBILIZAÇÃO DE EQUIPAMENTOS E PESSOAL.</t>
  </si>
  <si>
    <t xml:space="preserve">17019116</t>
  </si>
  <si>
    <t xml:space="preserve">EXECUÇÃO DE TRAVESSIA PELO METODO NÃO DESTRUTIVO, FURO DE 900 A 1000 MM, INCLUINDO ESCAVAÇÃO, BOTA FORA DO MATERIAL, GABARITO E MOBILIZAÇÃO DE EQUIPAMENTOS E PESSOAL</t>
  </si>
  <si>
    <t xml:space="preserve">17019119</t>
  </si>
  <si>
    <t xml:space="preserve">EXECUCAO DE TRAVESSIA PELO METODO NAO DESTRUTIVO, FURO DE ATÉ 200 MM, INCLUINDO ESCAVAÇÃO, BOTA FORA DO MATERIAL, GABARITO E MOBILIZAÇÃO DE EQUIPAMENTOS E PESSOAL</t>
  </si>
  <si>
    <t xml:space="preserve">17019130</t>
  </si>
  <si>
    <t xml:space="preserve">FORNECIMENTO E INSTALAÇÃO DE LOGOMARCA DA ETE EM LETRAS DE AÇO ESCOVADO, CONFORME ESPECIFICAÇÃO EM ANEXO</t>
  </si>
  <si>
    <t xml:space="preserve">17019300</t>
  </si>
  <si>
    <t xml:space="preserve">SERVIÇO DE ADEQUAÇÃO E MONTAGEM DA PONTE REMOVEDORA DE LODO NO DECANTADOR, INCLUSIVE AJUSTE NO DISPOSITIVO DE FIXAÇÃO DO RASPADOR</t>
  </si>
  <si>
    <t xml:space="preserve">17019400</t>
  </si>
  <si>
    <t xml:space="preserve">MOBILIZAÇÃO, INSTALAÇÃO E DESMOBILIZAÇÃO DE CANTEIRO DE OBRAS.</t>
  </si>
  <si>
    <t xml:space="preserve">17019401</t>
  </si>
  <si>
    <t xml:space="preserve">CANTEIRO DE OBRAS - MANUTENÇÃO MENSAL.</t>
  </si>
  <si>
    <t xml:space="preserve">um</t>
  </si>
  <si>
    <t xml:space="preserve">17019402</t>
  </si>
  <si>
    <t xml:space="preserve">MOBILIZAÇÃO DE EQUIPAMENTOS DE CRAVAÇÃO - GUINDASTE E CONJUNTO DE MARTELO HIDRÁULICO.</t>
  </si>
  <si>
    <t xml:space="preserve">17019403</t>
  </si>
  <si>
    <t xml:space="preserve">FABRICAÇÃO DE POITAS DE CONCRETO COM 6T CADA.</t>
  </si>
  <si>
    <t xml:space="preserve">17019404</t>
  </si>
  <si>
    <t xml:space="preserve">PROJETO E EXECUÇÃO DE SONDAGEM.</t>
  </si>
  <si>
    <t xml:space="preserve">17019405</t>
  </si>
  <si>
    <t xml:space="preserve">LOCAÇÃO E ACOMPANHAMENTO TOPOGRÁFICO DA OBRA.</t>
  </si>
  <si>
    <t xml:space="preserve">17019406</t>
  </si>
  <si>
    <t xml:space="preserve">FORNECIMENTO DE GUINDASTE PARA APOIO EM TERRA - CARGA E DESCARGA DE MATERIAIS E EQUIPAMENTO.</t>
  </si>
  <si>
    <t xml:space="preserve">17019407</t>
  </si>
  <si>
    <t xml:space="preserve">FORNECIMENTO DE EMBARCAÇÕES LEVE PARA TRANSPORTE DE FUNCIONÁRIOS E EQUIPE DE ACOMPANHAMENTO TÉCNICO AS ÁREAS DOS SERVIÇOS.</t>
  </si>
  <si>
    <t xml:space="preserve">17019408</t>
  </si>
  <si>
    <t xml:space="preserve">FORNECIMENTO DE CAMISA METÁLICA.</t>
  </si>
  <si>
    <t xml:space="preserve">17019409</t>
  </si>
  <si>
    <t xml:space="preserve">TRANSPORTE FLUVIAL DA CAMISA METÁLICA ATÉ O PONTO DE CRAVAÇÃO.</t>
  </si>
  <si>
    <t xml:space="preserve">17019410</t>
  </si>
  <si>
    <t xml:space="preserve">POSICIONAMENTO E CRAVAÇÃO DE CAMISA METÁLICA.</t>
  </si>
  <si>
    <t xml:space="preserve">17019411</t>
  </si>
  <si>
    <t xml:space="preserve">ESCAVAÇÃO INTERNA DAS ESTACAS COM EQUIPAMENTOS DE CIRCULAÇÃO REVERSA.</t>
  </si>
  <si>
    <t xml:space="preserve">17019412</t>
  </si>
  <si>
    <t xml:space="preserve">FORNECIMENTO E INSTALAÇÃO DAS ARMADURAS.</t>
  </si>
  <si>
    <t xml:space="preserve">17019413</t>
  </si>
  <si>
    <t xml:space="preserve">FORNECIMENTO E APLICAÇÃO DE CONCRETO DE USO SUBAQUÁTICO.</t>
  </si>
  <si>
    <t xml:space="preserve">17019414</t>
  </si>
  <si>
    <t xml:space="preserve">FORNECIMENTO E INSTALAÇÃO DE DEFENSAS DE PROTEÇÃO.</t>
  </si>
  <si>
    <t xml:space="preserve">17019415</t>
  </si>
  <si>
    <t xml:space="preserve">LIMPEZA E REMOÇÃO DO ENTULHO.</t>
  </si>
  <si>
    <t xml:space="preserve">17019416</t>
  </si>
  <si>
    <t xml:space="preserve">DESMOBILIZAÇÃO FINAL DA OBRA.</t>
  </si>
  <si>
    <t xml:space="preserve">17019417</t>
  </si>
  <si>
    <t xml:space="preserve">MOBILIZAÇÃO E INSTALAÇÃO DE CANTEIRO DE OBRAS.</t>
  </si>
  <si>
    <t xml:space="preserve">17019418</t>
  </si>
  <si>
    <t xml:space="preserve">17019419</t>
  </si>
  <si>
    <t xml:space="preserve">FORNECIMENTO DE FLUTUADORES E PLATAFORMAS DE TRABALHO E APOIO NÁUTICO.</t>
  </si>
  <si>
    <t xml:space="preserve">17019420</t>
  </si>
  <si>
    <t xml:space="preserve">17019421</t>
  </si>
  <si>
    <t xml:space="preserve">FORNECIMENTO DE CÂMARA HIPERBÁRICA E EQUIPE MÉDIA DE RESGATE.</t>
  </si>
  <si>
    <t xml:space="preserve">17019422</t>
  </si>
  <si>
    <t xml:space="preserve">RASPAGEM DAS SUPERFÍCIES DOS TUBULÕES PARA REMOÇÃO DE "CRACAS" EXISTENTES</t>
  </si>
  <si>
    <t xml:space="preserve">17019423</t>
  </si>
  <si>
    <t xml:space="preserve">LIMPEZA DAS SUPERFÍCIES COM HIDROJATEAMENTO DE ALTA PRESSÃO (ACIMA DE 25.000 PSI).</t>
  </si>
  <si>
    <t xml:space="preserve">84084</t>
  </si>
  <si>
    <t xml:space="preserve">17019424</t>
  </si>
  <si>
    <t xml:space="preserve">(84084) APICOAMENTO DE SUPERFÍCIES.</t>
  </si>
  <si>
    <t xml:space="preserve">17019425</t>
  </si>
  <si>
    <t xml:space="preserve">TRATAMENTO DAS ARMADURAS EXISTENTES.</t>
  </si>
  <si>
    <t xml:space="preserve">17019426</t>
  </si>
  <si>
    <t xml:space="preserve">SUBSTITUIÇÃO DAS ARMADURAS COM SEÇÃO DO AÇO COMPROMETIDA.</t>
  </si>
  <si>
    <t xml:space="preserve">17019427</t>
  </si>
  <si>
    <t xml:space="preserve">FORNECIMENTO E MONTAGEM DE ARMADURAS COMPLEMENTARES UTILIZANDO ESPAÇADORES.</t>
  </si>
  <si>
    <t xml:space="preserve">17019428</t>
  </si>
  <si>
    <t xml:space="preserve">MONTAGEM DE FÔRMAS ESPECIAIS ESTANQUES.</t>
  </si>
  <si>
    <t xml:space="preserve">17019429</t>
  </si>
  <si>
    <t xml:space="preserve">APLICAÇÃO DE GROUT INDUSTRIALIZADO DE USO SUBAQUÁTICO.</t>
  </si>
  <si>
    <t xml:space="preserve">17019430</t>
  </si>
  <si>
    <t xml:space="preserve">DESMONTAGEM DE FORMAS.</t>
  </si>
  <si>
    <t xml:space="preserve">17019431</t>
  </si>
  <si>
    <t xml:space="preserve">CURA ÚMIDA DAS SUPERFÍCIES COM UTILIZAÇÃO DE ESPUMA E/OU MANTA ESPECIAL.</t>
  </si>
  <si>
    <t xml:space="preserve">17019432</t>
  </si>
  <si>
    <t xml:space="preserve">APLICAÇÃO DE ARGAMASSA POLIMÉRICA.</t>
  </si>
  <si>
    <t xml:space="preserve">17019433</t>
  </si>
  <si>
    <t xml:space="preserve">ULTRA-SOM DE MODO A AVALIAR A HOMOGENEIDADE, VERIFICAÇÃO DE VAZIOS DAS ÁREAS RECUPERADAS.</t>
  </si>
  <si>
    <t xml:space="preserve">17019434</t>
  </si>
  <si>
    <t xml:space="preserve">EXTRATAÇÃO DE TESTEMUNHOS PARA VERIFICAÇÃO DA INTERFACE DOS MATERIAIS APLICADOS.</t>
  </si>
  <si>
    <t xml:space="preserve">17019435</t>
  </si>
  <si>
    <t xml:space="preserve">RESISTÊNCIA A COMPRESSÃO AXIAL EM CORPOS DE PROVA MOLDADOS COM GRAUTE E MICRO CONCRETO PARA A IDADE DE 28 DIAS (MOLDAGEM E RUPTURA).</t>
  </si>
  <si>
    <t xml:space="preserve">17019436</t>
  </si>
  <si>
    <t xml:space="preserve">ÍNDICE DE VAZIOS APÓS IMERSÃO E FERVURA (NBR 9778).</t>
  </si>
  <si>
    <t xml:space="preserve">17019437</t>
  </si>
  <si>
    <t xml:space="preserve">ABSORÇÃO DE ÁGUA POR CAPILARIDADE (NBR 9779)</t>
  </si>
  <si>
    <t xml:space="preserve">17019438</t>
  </si>
  <si>
    <t xml:space="preserve">RESISTÊNCIA A COMPRESSÃO AXIAL EM CORPOS DE PROVA MOLDADOS COM ARGAMASSA TIXOTRÓPICA PARA IDADE DE 28 DIAS (MOLDAGEM E RUPTURA).</t>
  </si>
  <si>
    <t xml:space="preserve">17019439</t>
  </si>
  <si>
    <t xml:space="preserve">17019440</t>
  </si>
  <si>
    <t xml:space="preserve">DESMONTAGEM DE CANTEIRO E DESMOBILIZAÇÃO FINAL DA OBRA.</t>
  </si>
  <si>
    <t xml:space="preserve">17019450</t>
  </si>
  <si>
    <t xml:space="preserve">FORNECIMENTO E INSTALAÇAO DE ACESSÓRIO DE INJEÇAO 3/4" PARA CLORO E FLUOR EM PVC OU TEFLON CONFORME PROJETO</t>
  </si>
  <si>
    <t xml:space="preserve">17020100</t>
  </si>
  <si>
    <t xml:space="preserve">CAIXA VERTEDOURA METÁLICA DESMONTÁVEL PARA EQUALIZAÇÃO E MANUTENÇÃO DE CARGA POSITIVA NOS MÓDULOS DE FILTRAÇÃO (EXECUTADA COM CHAPA 5/16" E CANTONEIRA (3" X 5/16")-CF PROJETO</t>
  </si>
  <si>
    <t xml:space="preserve">17020105</t>
  </si>
  <si>
    <t xml:space="preserve">FORNECIMENTO E COLOCAÇÃO DE CAIXA DE REUNIÃO EM CHAPA DE AÇO DE AÇO DE BAIXA LIGA, CONFORME MODELO ANEXO</t>
  </si>
  <si>
    <t xml:space="preserve">17020265</t>
  </si>
  <si>
    <t xml:space="preserve">FORNECIMENTO E COLOCAÇÃO DE FERRO MECÂNICO DE 1" 1020</t>
  </si>
  <si>
    <t xml:space="preserve">17021001</t>
  </si>
  <si>
    <t xml:space="preserve">FORNECIMENTO E COLOCACAO DE COMPORTA CIRCULAR  0,2 CCIAW , COM HASTE L=2,00 M, VOLANTE E PEDESTAL DE SUSPESAO SIMPLES.</t>
  </si>
  <si>
    <t xml:space="preserve">17021002</t>
  </si>
  <si>
    <t xml:space="preserve">FORNECIMENTO E COLOCACAO DE COMPORTA QUADRADA   0, CCIAW , COM HASTE L=2,00 M, VOLANTE E PEDESTAL DE SUSPESAO SIMPLES.</t>
  </si>
  <si>
    <t xml:space="preserve">17021170</t>
  </si>
  <si>
    <t xml:space="preserve">FORNECIMENTO E INSTALACAO DE QUEIMADOR P/ BIOGAS A BAIXA PRESSAO (3,00 CM.C.A.)</t>
  </si>
  <si>
    <t xml:space="preserve">17021175</t>
  </si>
  <si>
    <t xml:space="preserve">FORNECIMENTO E COLOCAÇÃO DE QUEIMADOR DE BIOGÁS COM IGNITOR AUTOMÁTICO E ENERGIA SOLAR MODELO LGM - 3.2 MARCA ITACRETO OU SIMILAR</t>
  </si>
  <si>
    <t xml:space="preserve">17021900</t>
  </si>
  <si>
    <t xml:space="preserve">FABRICAÇÃO E INSTALAÇÃO DE PLTAFORMA COM PASSARELA E ESCADA MARINHEIRO DE ACESSO LATERAL A CADA 15,0M, PLATAFORMA COM PASSARELA NAS DIMENSÕES (50X1,2X1,5)M</t>
  </si>
  <si>
    <t xml:space="preserve">17021901</t>
  </si>
  <si>
    <t xml:space="preserve">FORNECIMENTO E INSTALAÇAO DE PASSARELA EM AÇO CARBONO COM GUARDA CORPO. ESTRUTURA EM VIGA "G" 150X60MM SAE 1020, CONFORME PROJETO</t>
  </si>
  <si>
    <t xml:space="preserve">17021902</t>
  </si>
  <si>
    <t xml:space="preserve">FORNECIMENTO E INSTALAÇÃO DE PISO ELEVADO METÁLICO PARA PAINEL ELÉTRICO CONFORME PROJETO E ESPECIFICAÇÃO EM ANEXO</t>
  </si>
  <si>
    <t xml:space="preserve">17022110</t>
  </si>
  <si>
    <t xml:space="preserve">FORNECIMENTO DE LIXEIRA EM POLIETILENO DE 240 L COM TAMPA</t>
  </si>
  <si>
    <t xml:space="preserve">17022112</t>
  </si>
  <si>
    <t xml:space="preserve">FORNECIMENTO DE CONTAINER/CAÇAMBA 5 M3, COM GARRAS PARA IÇAMENTO E SAÍDA DE DRENO</t>
  </si>
  <si>
    <t xml:space="preserve">17022200</t>
  </si>
  <si>
    <t xml:space="preserve">SERVIÇO DE CORTA E SOLDA</t>
  </si>
  <si>
    <t xml:space="preserve">17029064</t>
  </si>
  <si>
    <t xml:space="preserve">FORNECIMENTO DE BLOCO LEOPOLD DE POLIETILENO DE ALTA DENSIDADE INJETADO EM PEÇA ÚNICA</t>
  </si>
  <si>
    <t xml:space="preserve">17030120</t>
  </si>
  <si>
    <t xml:space="preserve">COLOCACAO, ICAMENTO E MONTAGEM DE RESERVATÓRIO</t>
  </si>
  <si>
    <t xml:space="preserve">17030125</t>
  </si>
  <si>
    <t xml:space="preserve">FORNECIMENTO, TRANSPORTE E INSTALAÇÃO DE RESERVATÓRIO METÁLICO APOIADO DE 77 M3</t>
  </si>
  <si>
    <t xml:space="preserve">17030130</t>
  </si>
  <si>
    <t xml:space="preserve">FORNECIMENTO DE ESTRUTURA TORRE METALICA EM PERFIS DE AÇO COM 30M PARA RADIO DE TELEMETRIA</t>
  </si>
  <si>
    <t xml:space="preserve">17030140</t>
  </si>
  <si>
    <t xml:space="preserve">FABRICAÇAO E MONTAGEM DE COLUNA PRÉ MOLDADA EM CONCRETO ARMADO, PÉ DIRETO 5,00 M, INCLUSIVE FUNDAÇAO, CONFORME PROJETO</t>
  </si>
  <si>
    <t xml:space="preserve">17030141</t>
  </si>
  <si>
    <t xml:space="preserve">FABRICAÇAO E MONTAGEM DE MEIA TESOURA METÁLICA EM PERFIL "U", INCLUSIVE FUNDO NIVELADOR E PINTURA, CONFORME PROJETO</t>
  </si>
  <si>
    <t xml:space="preserve">17030142</t>
  </si>
  <si>
    <t xml:space="preserve">CONTRAVENTAMENTO EM "X" COM FERRO LISO CA-25 Ø8,00 MM</t>
  </si>
  <si>
    <t xml:space="preserve">17030143</t>
  </si>
  <si>
    <t xml:space="preserve">TERÇAS EM PERFIL "G" 100 X 40 X 2,25 X MM, AGULHAMENTO COM FERRO LISO E PINTURA ESMALTE SINTÉTICO AZUL DEL REY</t>
  </si>
  <si>
    <t xml:space="preserve">17030144</t>
  </si>
  <si>
    <t xml:space="preserve">CALHA METÁLICA GALVÂNIZADA</t>
  </si>
  <si>
    <t xml:space="preserve">17030145</t>
  </si>
  <si>
    <t xml:space="preserve">ESTRUTURA PARA SUPORTE DE PLATIBANDA COM PERFIL METÁLICO "U" CONFORME PROJETO, INCLUSIVE PINTURA ESMALTE AZUL DEL REY</t>
  </si>
  <si>
    <t xml:space="preserve">17030146</t>
  </si>
  <si>
    <t xml:space="preserve">TELHA TRAPEZOIDAL GALVÂNIZADA E=0,50 MM PRE PINTADA, FIXADA COM PARAFUSO AUTOATARRAXANTE</t>
  </si>
  <si>
    <t xml:space="preserve">17030147</t>
  </si>
  <si>
    <t xml:space="preserve">RUFO METÁLICO GALVÂNIZADO</t>
  </si>
  <si>
    <t xml:space="preserve">17040100</t>
  </si>
  <si>
    <t xml:space="preserve">FORNECIMENTO E INSTALAÇÃO DE TUBO EDUTOR CLASSE HEAVY REFORÇADO, DN 100 MM</t>
  </si>
  <si>
    <t xml:space="preserve">17040101</t>
  </si>
  <si>
    <t xml:space="preserve">FORNECIMENTO E INSTALAÇÃO DE ADAPTADOR INFERIOR EM INOX PARA TUBO EDUTOR UPVC DN 100 MM</t>
  </si>
  <si>
    <t xml:space="preserve">17040102</t>
  </si>
  <si>
    <t xml:space="preserve">FORNECIMENTO E INSTALAÇÃO DE ADAPTADOR SUPERIOR EM INOX PARA TUBO EDUTOR UPVC DN 100 MM</t>
  </si>
  <si>
    <t xml:space="preserve">17040200</t>
  </si>
  <si>
    <t xml:space="preserve">FORNECIMENTO E COLOCAÇÃO DE TANQUE DE REAÇÃO. VOLUME DE 2.650 L, EM AÇO INOX, VISOR DE INSPEÇÃO, COM AGITADORES, HASTE E HÉLICE EM AÇO INOX</t>
  </si>
  <si>
    <t xml:space="preserve">17040201</t>
  </si>
  <si>
    <t xml:space="preserve">FORNECIMENTO E COLOCAÇÃO DE TANQUE DE REAÇÃO. VOLUME DE 580 L, EM AÇO INOX, VISOR DE INSPEÇÃO, COM AGITADORES, HASTE E HÉLICE EM AÇO INOX</t>
  </si>
  <si>
    <t xml:space="preserve">17040300</t>
  </si>
  <si>
    <t xml:space="preserve">FORNECIMENTO DE BALCÃO METÁLICO DE PIA 3 PORTAS E 2 GAVETAS (1,20X0,50X0,80) COR BRANCO</t>
  </si>
  <si>
    <t xml:space="preserve">17050000</t>
  </si>
  <si>
    <t xml:space="preserve">DESTINAÇÃO FINAL DE ÓLEO MINERAL ISOLANTE CONTAMINADO POR PCB</t>
  </si>
  <si>
    <t xml:space="preserve">17060005</t>
  </si>
  <si>
    <t xml:space="preserve">SERVIÇOS DE MANUTENÇÃO, REVISÃO GERAL E RECLASSIFICAÇÃO CERTIFICADA DE TRANSFORMADOR 5 MVA, INCLUINDO DESCARTE CONTROLADO DE ÓLEOS ISOLANTES DAS SUBESTAÇÕES, CONFORME ESPECIFICAÇÃO EM ANEXO</t>
  </si>
  <si>
    <t xml:space="preserve">17070001</t>
  </si>
  <si>
    <t xml:space="preserve">SERVIÇOS DE ESCOLTA ARMADA</t>
  </si>
  <si>
    <t xml:space="preserve">18010001</t>
  </si>
  <si>
    <t xml:space="preserve">INSTALACAO DE CANTEIRO PARA PERFURACAO DE POCOS TUBULARES PROFUNDOS</t>
  </si>
  <si>
    <t xml:space="preserve">18010002</t>
  </si>
  <si>
    <t xml:space="preserve">MONTAGEM E DESMONTAGEM DE EQUIPAMENTOS P/ PERFURAC ROTATIVA</t>
  </si>
  <si>
    <t xml:space="preserve">18010003</t>
  </si>
  <si>
    <t xml:space="preserve">MONTAGEM E DESMONTAGEM DE EQUIPAMENTOS PARA PERFURACAO ROTO-PNEUMATICA</t>
  </si>
  <si>
    <t xml:space="preserve">18010004</t>
  </si>
  <si>
    <t xml:space="preserve">MONTAGEM E DESMONTAGEM DE EQUIPAMENTOS P/ PERFURAC A PERCUSSAO</t>
  </si>
  <si>
    <t xml:space="preserve">18010005</t>
  </si>
  <si>
    <t xml:space="preserve">MONTAGEM E DESMONTAGEM DE EQUIPAMENTOS PARA TESTES</t>
  </si>
  <si>
    <t xml:space="preserve">18010006</t>
  </si>
  <si>
    <t xml:space="preserve">TRANSPORTE DE EQUIPAMENTO DE PERFURACAO ROTATIVA (2 CAMINHOES)</t>
  </si>
  <si>
    <t xml:space="preserve">18010007</t>
  </si>
  <si>
    <t xml:space="preserve">TRANSPORTE DE EQUIPAMENTO DE PERFURACAO ROTO-PNEUM (3 CAMINHOES)</t>
  </si>
  <si>
    <t xml:space="preserve">18010008</t>
  </si>
  <si>
    <t xml:space="preserve">TRANSPORTE DE EQUIPAMENTO DE PERFURACAO A PERCUSSÃO (1 CAMINHAO)</t>
  </si>
  <si>
    <t xml:space="preserve">18010009</t>
  </si>
  <si>
    <t xml:space="preserve">TRANSPORTE DE EQUIPAMENTOS PARA TESTES (1 CAMINHAO )</t>
  </si>
  <si>
    <t xml:space="preserve">18010015</t>
  </si>
  <si>
    <t xml:space="preserve">PERFURACAO EM SOLO DIAMETRO DE 6" (152 MM)</t>
  </si>
  <si>
    <t xml:space="preserve">18010020</t>
  </si>
  <si>
    <t xml:space="preserve">PERFURACAO EM SOLO DIAMETRO DE 8" (203 MM)</t>
  </si>
  <si>
    <t xml:space="preserve">18010025</t>
  </si>
  <si>
    <t xml:space="preserve">PERFURACAO EM SOLO DIAMETRO DE 10" (254 MM)</t>
  </si>
  <si>
    <t xml:space="preserve">18010030</t>
  </si>
  <si>
    <t xml:space="preserve">PERFURACAO EM SOLO DIAMETRO DE 12 1/4"</t>
  </si>
  <si>
    <t xml:space="preserve">18010035</t>
  </si>
  <si>
    <t xml:space="preserve">PERFURACAO EM SOLO DIAMETRO DE 14 3/4"</t>
  </si>
  <si>
    <t xml:space="preserve">18010036</t>
  </si>
  <si>
    <t xml:space="preserve">PERFURACAO EM SOLO DIAMETRO DE 32"</t>
  </si>
  <si>
    <t xml:space="preserve">18010037</t>
  </si>
  <si>
    <t xml:space="preserve">PERFURACAO EM SOLO DIAMETRO DE 28"</t>
  </si>
  <si>
    <t xml:space="preserve">18010038</t>
  </si>
  <si>
    <t xml:space="preserve">PERFURACAO EM SOLO DIAMETRO DE 16"</t>
  </si>
  <si>
    <t xml:space="preserve">18010040</t>
  </si>
  <si>
    <t xml:space="preserve">PERFURACAO EM SOLO DIAMETRO DE 17 1/2"</t>
  </si>
  <si>
    <t xml:space="preserve">18010041</t>
  </si>
  <si>
    <t xml:space="preserve">PERFURACAO EM SOLO DIAMETRO DE 20"</t>
  </si>
  <si>
    <t xml:space="preserve">18010042</t>
  </si>
  <si>
    <t xml:space="preserve">PERFURACAO EM SOLO PARA TUBO BOCA, DIAMETRO DE 24"</t>
  </si>
  <si>
    <t xml:space="preserve">18010043</t>
  </si>
  <si>
    <t xml:space="preserve">PERFURAÇÃO PARA TUBO BOCA - DIAM. 864MM (34")</t>
  </si>
  <si>
    <t xml:space="preserve">18010044</t>
  </si>
  <si>
    <t xml:space="preserve">PERFURACAO EM SOLO DIAMETRO DE 36"</t>
  </si>
  <si>
    <t xml:space="preserve">18010045</t>
  </si>
  <si>
    <t xml:space="preserve">PERFURACAO EM ROCHA SEDIMENTAR (ARENITO) COM DIAMETRO DE 6" -  EQUIPAMENTO ATÉ 30 M</t>
  </si>
  <si>
    <t xml:space="preserve">18010046</t>
  </si>
  <si>
    <t xml:space="preserve">PERFURACAO EM ROCHA SEDIMENTAR (ARENITO) COM DIAMETRO DE 6" - EQUIPAMENTO DE 31 A 200 M</t>
  </si>
  <si>
    <t xml:space="preserve">18010047</t>
  </si>
  <si>
    <t xml:space="preserve">PERFURACAO EM ROCHA SEDIMENTAR (ARENITO) COM DIAMETRO DE 6" - EQUIPAMENTO DE 201 A 400 M</t>
  </si>
  <si>
    <t xml:space="preserve">18010048</t>
  </si>
  <si>
    <t xml:space="preserve">PERFURACAO EM ROCHA SEDIMENTAR (ARENITO) COM DIAMETRO DE 6" - EQUIPAMENTO DE 401 A  600 M</t>
  </si>
  <si>
    <t xml:space="preserve">18010049</t>
  </si>
  <si>
    <t xml:space="preserve">PERFURACAO EM ROCHA SEDIMENTAR (ARENITO) COM DIAMETRO DE 6" - EQUIPAMENTO DE 601 A  1000 M</t>
  </si>
  <si>
    <t xml:space="preserve">18010050</t>
  </si>
  <si>
    <t xml:space="preserve">PERFURACAO EM ROCHA SEDIMENTAR (ARENITO) COM DIAMETRO DE 8"  - EQUIP. ATÉ 30 M</t>
  </si>
  <si>
    <t xml:space="preserve">18010051</t>
  </si>
  <si>
    <t xml:space="preserve">PERFURACAO EM ROCHA SEDIMENTAR (ARENITO) COM DIAMETRO DE 8" - EQUIP. DE 31 A 200M</t>
  </si>
  <si>
    <t xml:space="preserve">18010052</t>
  </si>
  <si>
    <t xml:space="preserve">PERFURACAO EM ROCHA SEDIMENTAR (ARENITO) COM DIAMETRO DE 8" - EQUIP. DE201 A 400M</t>
  </si>
  <si>
    <t xml:space="preserve">18010053</t>
  </si>
  <si>
    <t xml:space="preserve">PERFURACAO EM ROCHA SEDIMENTAR (ARENITO) COM DIAMETRO DE 8" - EQUIP. DE 401 A 600M</t>
  </si>
  <si>
    <t xml:space="preserve">18010054</t>
  </si>
  <si>
    <t xml:space="preserve">PERFURACAO EM ROCHA SEDIMENTAR (ARENITO) COM DIAMETRO DE 8" - EQUIP. DE 601 A 1000M</t>
  </si>
  <si>
    <t xml:space="preserve">18010055</t>
  </si>
  <si>
    <t xml:space="preserve">PERFURACAO EM ROCHA SEDIMENTAR (ARENITO) COM DIAMETRO DE 10" - EQUIP.  ATÉ 30M</t>
  </si>
  <si>
    <t xml:space="preserve">18010056</t>
  </si>
  <si>
    <t xml:space="preserve">PERFURACAO EM ROCHA SEDIMENTAR (ARENITO) COM DIAMETRO DE 10" - EQUIP. DE 31 A 200M</t>
  </si>
  <si>
    <t xml:space="preserve">18010057</t>
  </si>
  <si>
    <t xml:space="preserve">PERFURACAO EM ROCHA SEDIMENTAR (ARENITO) COM DIAMETRO DE 10" - EQUIP. DE 201 A 400M</t>
  </si>
  <si>
    <t xml:space="preserve">18010058</t>
  </si>
  <si>
    <t xml:space="preserve">PERFURACAO EM ROCHA SEDIMENTAR (ARENITO) COM DIAMETRO DE 10" - EQUIP. DE 401 A 600M</t>
  </si>
  <si>
    <t xml:space="preserve">18010059</t>
  </si>
  <si>
    <t xml:space="preserve">PERFURACAO EM ROCHA SEDIMENTAR (ARENITO) COM DIAMETRO DE 10" - EQUIP. DE 601 A 1000M.</t>
  </si>
  <si>
    <t xml:space="preserve">18010060</t>
  </si>
  <si>
    <t xml:space="preserve">PERFURACAO EM ROCHA SEDIMENTAR (ARENITO) COM DIAMETRO DE 12 1/4" - EQUIP. ATÉ 30M</t>
  </si>
  <si>
    <t xml:space="preserve">18010061</t>
  </si>
  <si>
    <t xml:space="preserve">PERFURACAO EM ROCHA SEDIMENTAR (ARENITO) COM DIAMETRO DE 12 1/4" - EQUIP. DE 31 A 200M</t>
  </si>
  <si>
    <t xml:space="preserve">18010062</t>
  </si>
  <si>
    <t xml:space="preserve">PERFURACAO EM ROCHA SEDIMENTAR (ARENITO) COM DIAMETRO DE 12 1/4" - EQUIP. DE 201 A 400M</t>
  </si>
  <si>
    <t xml:space="preserve">18010063</t>
  </si>
  <si>
    <t xml:space="preserve">PERFURACAO EM ROCHA SEDIMENTAR (ARENITO) COM DIAMETRO DE 12 1/4" - EQUIP. DE 401 A 600M</t>
  </si>
  <si>
    <t xml:space="preserve">18010064</t>
  </si>
  <si>
    <t xml:space="preserve">PERFURACAO EM ROCHA SEDIMENTAR (ARENITO) COM DIAMETRO DE 12 1/4" - EQUIP. DE 601 ATE 1000</t>
  </si>
  <si>
    <t xml:space="preserve">18010065</t>
  </si>
  <si>
    <t xml:space="preserve">PERFURACAO EM ROCHA SEDIMENTAR (ARENITO) COM DIAMETRO DE 14 3/4" - EQUIP. ATÉ 30M</t>
  </si>
  <si>
    <t xml:space="preserve">18010066</t>
  </si>
  <si>
    <t xml:space="preserve">PERFURACAO EM ROCHA SEDIMENTAR (ARENITO) COM DIAMETRO DE 14 3/4" - EQUIP DE 31 A 200M</t>
  </si>
  <si>
    <t xml:space="preserve">18010067</t>
  </si>
  <si>
    <t xml:space="preserve">PERFURACAO EM ROCHA SEDIMENTAR (ARENITO) COM DIAMETRO DE 14 3/4" - EQUIP. DE201 A 400M</t>
  </si>
  <si>
    <t xml:space="preserve">18010068</t>
  </si>
  <si>
    <t xml:space="preserve">PERFURACAO EM ROCHA SEDIMENTAR (ARENITO) COM DIAMETRO DE 14 3/4" - EQUIP. DE 401 A 600</t>
  </si>
  <si>
    <t xml:space="preserve">18010069</t>
  </si>
  <si>
    <t xml:space="preserve">PERFURACAO EM ROCHA SEDIMENTAR (ARENITO) COM DIAMETRO DE 14 3/4" - EQUIP. DE 601 A 1000M</t>
  </si>
  <si>
    <t xml:space="preserve">18010070</t>
  </si>
  <si>
    <t xml:space="preserve">PERFURACAO EM ROCHA SEDIMENTAR (ARENITO) COM DIAMETRO DE 17 1/2" - EQUIP. ATÉ 200M</t>
  </si>
  <si>
    <t xml:space="preserve">18010071</t>
  </si>
  <si>
    <t xml:space="preserve">PERFURACAO EM ROCHA SEDIMENTAR (ARENITO) COM DIAMETRO DE 17 1/2" - EQUIP. DE 201 A 400M</t>
  </si>
  <si>
    <t xml:space="preserve">18010072</t>
  </si>
  <si>
    <t xml:space="preserve">PERFURACAO EM ROCHA SEDIMENTAR (ARENITO) COM DIAMETRO DE 17 1/2" - EQUIP. DE 401 A 600M</t>
  </si>
  <si>
    <t xml:space="preserve">18010073</t>
  </si>
  <si>
    <t xml:space="preserve">PERFURACAO EM ROCHA SEDIMENTAR (ARENITO) COM DIAMETRO DE 17 1/2" - EQUIP. DE 601 A 1000M</t>
  </si>
  <si>
    <t xml:space="preserve">18010074</t>
  </si>
  <si>
    <t xml:space="preserve">PERFURACAO EM ROCHA SEDIMENTAR (ARENITO) COM DIAMETRO DE 22'' "UNDERREAMER" - EQUIP. ATÉ 400M</t>
  </si>
  <si>
    <t xml:space="preserve">18010075</t>
  </si>
  <si>
    <t xml:space="preserve">PERFURACAO EM ROCHA SEDIMENTAR (ARENITO) COM DIAMETRO DE 22" "UNDERREAMER - DE 401 A 600M</t>
  </si>
  <si>
    <t xml:space="preserve">18010076</t>
  </si>
  <si>
    <t xml:space="preserve">PERFURACAO EM ROCHA SEDIMENTAR (ARENITO) COM DIAMETRO DE 22" "UNDERREAMER" - EQUIP. DE 601 A 1000M.</t>
  </si>
  <si>
    <t xml:space="preserve">18010077</t>
  </si>
  <si>
    <t xml:space="preserve">PERFURACAO EM ROCHA SEDIMENTAR (ARENITO) COM DIAMETRO DE 22" - EQUIP. ATÉ 200M</t>
  </si>
  <si>
    <t xml:space="preserve">18010078</t>
  </si>
  <si>
    <t xml:space="preserve">PERFURACAO EM ROCHA SEDIMENTAR (ARENITO) COM DIAMETRO DE 22" - EQUIP. DE 201 ATE 400M</t>
  </si>
  <si>
    <t xml:space="preserve">18010079</t>
  </si>
  <si>
    <t xml:space="preserve">PERFURACAO EM ROCHA SEDIMENTAR (ARENITO) COM DIAMETRO DE 22" - EQUIP. DE 401 A 600M</t>
  </si>
  <si>
    <t xml:space="preserve">18010080</t>
  </si>
  <si>
    <t xml:space="preserve">PERFURACAO EM ROCHA SEDIMENTAR (ARENITO) COM DIAMETRO DE 22" - EQUIP. DE 601 A 1000M</t>
  </si>
  <si>
    <t xml:space="preserve">18010081</t>
  </si>
  <si>
    <t xml:space="preserve">PERFURACAO EM ROCHA SEDIMENTAR (ARENITO) COM DIAMETRO DE 24" - EQUIP. ATÉ 200M</t>
  </si>
  <si>
    <t xml:space="preserve">18010082</t>
  </si>
  <si>
    <t xml:space="preserve">PERFURACAO EM ROCHA SEDIMENTAR (ARENITO) COM DIAMETRO DE 24" - EQUIP. DE 201 A 400M</t>
  </si>
  <si>
    <t xml:space="preserve">18010083</t>
  </si>
  <si>
    <t xml:space="preserve">PERFURACAO EM ROCHA SEDIMENTAR (ARENITO) COM DIAMETRO DE 24" - EQUIP. DE 401 A 600M</t>
  </si>
  <si>
    <t xml:space="preserve">18010084</t>
  </si>
  <si>
    <t xml:space="preserve">PERFURACAO EM ROCHA SEDIMENTAR (ARENITO) COM DIAMETRO DE 24" - EQUIP. DE 601 A 1.000 M</t>
  </si>
  <si>
    <t xml:space="preserve">18010085</t>
  </si>
  <si>
    <t xml:space="preserve">PERFURACAO EM ROCHA SEDIMENTAR (ARENITO) COM DIAMETRO DE 20" - EQUIP. ATE 200M</t>
  </si>
  <si>
    <t xml:space="preserve">18010086</t>
  </si>
  <si>
    <t xml:space="preserve">PERFURACAO EM ROCHA SEDIMENTAR (ARENITO) COM DIAMETRO DE 20" - EQUIP. DE201 A 400M</t>
  </si>
  <si>
    <t xml:space="preserve">18010087</t>
  </si>
  <si>
    <t xml:space="preserve">PERFURACAO EM ROCHA SEDIMENTAR (ARENITO) COM DIAMETRO DE 20" - EQUIP. DE 401 A 600M</t>
  </si>
  <si>
    <t xml:space="preserve">18010088</t>
  </si>
  <si>
    <t xml:space="preserve">PERFURACAO EM ROCHA SEDIMENTAR (ARENITO) COM DIAMETRO DE 20" - EQUIP. DE 601 A 1000M</t>
  </si>
  <si>
    <t xml:space="preserve">18010090</t>
  </si>
  <si>
    <t xml:space="preserve">PERFURACAO EM ROCHA SEDIMENTAR (ARENITO MACICO) COM DIAMETRO DE 17.1/2" - EQUIP. ACIMA DE 1.001 M</t>
  </si>
  <si>
    <t xml:space="preserve">18010111</t>
  </si>
  <si>
    <t xml:space="preserve">PERFURAÇÃO EM ROCHA SEDIMENTAR (ARENITO) COM DIAMETRO DE 24" UNDERREAMER - ATÉ 400M</t>
  </si>
  <si>
    <t xml:space="preserve">18010112</t>
  </si>
  <si>
    <t xml:space="preserve">PERFURAÇÃO EM ROCHA SEDIMENTAR (ARENITO) COM DIAMETRO DE 24" UNDERREAMER - DE 401M ATÉ 600M</t>
  </si>
  <si>
    <t xml:space="preserve">18010113</t>
  </si>
  <si>
    <t xml:space="preserve">PERFURAÇÃO EM ROCHA SEDIMENTAR (ARENITO) COM DIAMETRO DE 24" UNDERREAMER - DE 601M ATÉ 1000M</t>
  </si>
  <si>
    <t xml:space="preserve">18010114</t>
  </si>
  <si>
    <t xml:space="preserve">PERFURAÇÃO EM ROCHA SEDIMENTAR (ARENITO) COM DIAMETRO DE 24" UNDERREAMER - ACIMA DE 1001 M</t>
  </si>
  <si>
    <t xml:space="preserve">18010115</t>
  </si>
  <si>
    <t xml:space="preserve">PERFURACAO EM ROCHA SEDIMENTAR (ARENITO ) COM DIAMETRO DE 24"</t>
  </si>
  <si>
    <t xml:space="preserve">18010120</t>
  </si>
  <si>
    <t xml:space="preserve">PERFURAÇÃO EM ROCHA CRISTALINA (BASALTO, CALCARIO) COM DIAMETRO DE 20" - EQUIP. ATÉ 200 M</t>
  </si>
  <si>
    <t xml:space="preserve">18010121</t>
  </si>
  <si>
    <t xml:space="preserve">PERFURAÇÃO EM ROCHA CRISTALINA (BASALTO, CALCARIO) COM DIAMETRO DE 20" - EQUIP. DE 201 A 400 M</t>
  </si>
  <si>
    <t xml:space="preserve">18010122</t>
  </si>
  <si>
    <t xml:space="preserve">PERFURAÇÃO EM ROCHA CRISTALINA (BASALTO, CALCARIO) COM DIAMETRO DE 20" - EQUIP. DE 401 A 600 M</t>
  </si>
  <si>
    <t xml:space="preserve">18010123</t>
  </si>
  <si>
    <t xml:space="preserve">PERFURAÇÃO EM ROCHA CRISTALINA (BASALTO, CALCARIO) COM DIAMETRO DE 20" - EQUIP. DE 601 A 1.000 M</t>
  </si>
  <si>
    <t xml:space="preserve">18010124</t>
  </si>
  <si>
    <t xml:space="preserve">PERFURAÇÃO EM ROCHA CRISTALINA (BASALTO, CALCARIO) COM DIAMETRO DE 20" - EQUIP. ACIMA DE 1.001 M</t>
  </si>
  <si>
    <t xml:space="preserve">18010125</t>
  </si>
  <si>
    <t xml:space="preserve">PERFURACAO EM ROCHA CRISTALINA (BASALTO, CALCARIO) COM DIAMETRO DE 6" - EQUIP. ATÉ 200M</t>
  </si>
  <si>
    <t xml:space="preserve">18010126</t>
  </si>
  <si>
    <t xml:space="preserve">PERFURACAO EM ROCHA CRISTALINA (BASALTO, CALCARIO) COM DIAMETRO DE 6" - EQUIP. DE 201 A 400M</t>
  </si>
  <si>
    <t xml:space="preserve">18010127</t>
  </si>
  <si>
    <t xml:space="preserve">PERFURACAO EM ROCHA CRISTALINA (BASALTO, CALCARIO) COM DIAMETRO DE 6" - EQUIP. DE 401 A 600M</t>
  </si>
  <si>
    <t xml:space="preserve">18010128</t>
  </si>
  <si>
    <t xml:space="preserve">PERFURACAO EM ROCHA CRISTALINA (BASALTO, CALCARIO) COM DIAMETRO DE 6" - EQUIP. DE 601 A 1000M</t>
  </si>
  <si>
    <t xml:space="preserve">18010129</t>
  </si>
  <si>
    <t xml:space="preserve">PERFURACAO EM ROCHA CRISTALINA (BASALTO, CALCARIO) COM DIAMETRO DE 6" - EQUIP. DE 1001M</t>
  </si>
  <si>
    <t xml:space="preserve">18010130</t>
  </si>
  <si>
    <t xml:space="preserve">PERFURACAO EM ROCHA CRISTALINA (BASALTO, CALCARIO) COM DIAMETRO DE 8" - EQUIP. ATÉ 200M</t>
  </si>
  <si>
    <t xml:space="preserve">18010131</t>
  </si>
  <si>
    <t xml:space="preserve">PERFURACAO EM ROCHA CRISTALINA (BASALTO, CALCARIO) COM DIAMETRO DE 8" - EQUIP. DE 201 A 400</t>
  </si>
  <si>
    <t xml:space="preserve">18010132</t>
  </si>
  <si>
    <t xml:space="preserve">PERFURACAO EM ROCHA CRISTALINA (BASALTO, CALCARIO) COM DIAMETRO DE 8" EQUIP. DE 401 A 600</t>
  </si>
  <si>
    <t xml:space="preserve">18010133</t>
  </si>
  <si>
    <t xml:space="preserve">PERFURACAO EM ROCHA CRISTALINA (BASALTO, CALCARIO) COM DIAMETRO DE 8" - EQUIP. DE 601 A 1000M</t>
  </si>
  <si>
    <t xml:space="preserve">18010134</t>
  </si>
  <si>
    <t xml:space="preserve">PERFURACAO EM ROCHA CRISTALINA (BASALTO, CALCARIO) COM DIAMETRO DE 8" - EQUIP. ACIMA DE 1001M</t>
  </si>
  <si>
    <t xml:space="preserve">18010135</t>
  </si>
  <si>
    <t xml:space="preserve">PERFURACAO EM ROCHA CRISTALINA (BASALTO, CALCARIO) COM DIAMETRO DE 10" - EQUIP. ATÉ 200M</t>
  </si>
  <si>
    <t xml:space="preserve">18010136</t>
  </si>
  <si>
    <t xml:space="preserve">PERFURACAO EM ROCHA CRISTALINA (BASALTO, CALCARIO) COM DIAMETRO DE 10" - EQUIP. DE 201 A 400M</t>
  </si>
  <si>
    <t xml:space="preserve">18010137</t>
  </si>
  <si>
    <t xml:space="preserve">PERFURACAO EM ROCHA CRISTALINA (BASALTO, CALCARIO) COM DIAMETRO DE 10" - EQUIP. DE 401 A 600M</t>
  </si>
  <si>
    <t xml:space="preserve">18010138</t>
  </si>
  <si>
    <t xml:space="preserve">PERFURACAO EM ROCHA CRISTALINA (BASALTO, CALCARIO) COM DIAMETRO DE 10" - EQUIP. DE 601 A 1000M</t>
  </si>
  <si>
    <t xml:space="preserve">18010139</t>
  </si>
  <si>
    <t xml:space="preserve">PERFURACAO EM ROCHA CRISTALINA (BASALTO, CALCARIO) COM DIAMETRO DE 10" - EQUIP. ACIMA DE 1001M</t>
  </si>
  <si>
    <t xml:space="preserve">18010140</t>
  </si>
  <si>
    <t xml:space="preserve">PERFURACAO EM ROCHA CRISTALINA (BASALTO, CALCARIO) COM DIAMETRO DE 12.1/4" - EQUIP. ATÉ 200M</t>
  </si>
  <si>
    <t xml:space="preserve">18010141</t>
  </si>
  <si>
    <t xml:space="preserve">PERFURACAO EM ROCHA CRISTALINA (BASALTO, CALCARIO) COM DIAMETRO DE 12.1/4" - EQUIP. DE 201 A 400M</t>
  </si>
  <si>
    <t xml:space="preserve">18010142</t>
  </si>
  <si>
    <t xml:space="preserve">PERFURACAO EM ROCHA CRISTALINA (BASALTO, CALCARIO) COM DIAMETRO DE 12.1/4" - EQUIP. DE 401 A 600M</t>
  </si>
  <si>
    <t xml:space="preserve">18010143</t>
  </si>
  <si>
    <t xml:space="preserve">PERFURACAO EM ROCHA CRISTALINA (BASALTO, CALCARIO) COM DIAMETRO DE 12.1/4" - EQUIP. DE 601 A 1000M</t>
  </si>
  <si>
    <t xml:space="preserve">18010144</t>
  </si>
  <si>
    <t xml:space="preserve">PERFURACAO EM ROCHA CRISTALINA (BASALTO, CALCARIO) COM DIAMETRO DE 12.1/4" - EQUIP. ACIMA DE 1001M</t>
  </si>
  <si>
    <t xml:space="preserve">18010145</t>
  </si>
  <si>
    <t xml:space="preserve">PERFURACAO EM ROCHA CRISTALINA (BASALTO, CALCARIO) COM DIAMETRO DE 14.3/4" - EQUIP. ATÉ 200M</t>
  </si>
  <si>
    <t xml:space="preserve">18010146</t>
  </si>
  <si>
    <t xml:space="preserve">PERFURACAO EM ROCHA CRISTALINA (BASALTO, CALCARIO) COM DIAMETRO DE 14.3/4" - EQUIP. DE 201 A 400M</t>
  </si>
  <si>
    <t xml:space="preserve">18010147</t>
  </si>
  <si>
    <t xml:space="preserve">PERFURACAO EM ROCHA CRISTALINA (BASALTO, CALCARIO) COM DIAMETRO DE 14.3/4" - EQUIP. DE 401 A 600M</t>
  </si>
  <si>
    <t xml:space="preserve">18010148</t>
  </si>
  <si>
    <t xml:space="preserve">PERFURACAO EM ROCHA CRISTALINA (BASALTO, CALCARIO) COM DIAMETRO DE 14.3/4" - EQUIP. DE 601 A 1000M</t>
  </si>
  <si>
    <t xml:space="preserve">18010149</t>
  </si>
  <si>
    <t xml:space="preserve">PERFURACAO EM ROCHA CRISTALINA (BASALTO, CALCARIO) COM DIAMETRO DE 14.3/4" - EQUIP. ACIMA DE 1001M</t>
  </si>
  <si>
    <t xml:space="preserve">18010150</t>
  </si>
  <si>
    <t xml:space="preserve">PERFURACAO EM ROCHA CRISTALINA (BASALTO, CALCARIO) COM DIAMETRO DE 17 1/2" - EQUIP. ATÉ 200M</t>
  </si>
  <si>
    <t xml:space="preserve">18010151</t>
  </si>
  <si>
    <t xml:space="preserve">PERFURACAO EM ROCHA CRISTALINA (BASALTO, CALCARIO) COM DIAMETRO DE 17 1/2" - EQUIP. DE 201 ATÉ 400M</t>
  </si>
  <si>
    <t xml:space="preserve">18010152</t>
  </si>
  <si>
    <t xml:space="preserve">PERFURACAO EM ROCHA CRISTALINA (BASALTO, CALCARIO) COM DIAMETRO DE 17 1/2" - EQUIP. DE 401 A 600M</t>
  </si>
  <si>
    <t xml:space="preserve">18010153</t>
  </si>
  <si>
    <t xml:space="preserve">PERFURACAO EM ROCHA CRISTALINA (BASALTO, CALCARIO) COM DIAMETRO DE 17 1/2" - EQUIP. DE 601 ATE 1000M</t>
  </si>
  <si>
    <t xml:space="preserve">18010154</t>
  </si>
  <si>
    <t xml:space="preserve">PERFURACAO EM ROCHA CRISTALINA (BASALTO, CALCARIO) COM DIAMETRO DE 17 1/2" - EQUIP. ACIMA DE 1001M</t>
  </si>
  <si>
    <t xml:space="preserve">18010155</t>
  </si>
  <si>
    <t xml:space="preserve">FORNECIMENTO E APLICAÇÃO DE TUBO DE AÇO , E=6,35 MM, DN 24" SCHEDULE 10</t>
  </si>
  <si>
    <t xml:space="preserve">18010156</t>
  </si>
  <si>
    <t xml:space="preserve">FORNECIMENTO E APLICAÇÃO DE TUBO DE AÇO , E=6,35 MM, DN 18", SCHEDULE 10</t>
  </si>
  <si>
    <t xml:space="preserve">18010157</t>
  </si>
  <si>
    <t xml:space="preserve">FORNECIMENTO E APLICAÇÃO DE TUBO DE AÇO CARBONO, DN 10", E=7,80 MM, SCHEDULLE 30</t>
  </si>
  <si>
    <t xml:space="preserve">18010158</t>
  </si>
  <si>
    <t xml:space="preserve">FORNECIMENTO E APLICACAO DE REVESTIMENTO EM TUBO DE ACO E = 10,31MM, DIAMMETRO 12'', SCHEDULLE 40</t>
  </si>
  <si>
    <t xml:space="preserve">18010160</t>
  </si>
  <si>
    <t xml:space="preserve">FORNECIMENTO E APLICACAO DE REVESTIMENTO EM TUBO DE AÇO CARBONO, DIÂMETRO 12", SCHEDULE 30</t>
  </si>
  <si>
    <t xml:space="preserve">18010162</t>
  </si>
  <si>
    <t xml:space="preserve">FORNECIMENTO E APLICAÇÃO DE REVESTIMENTO EM TUBO DE AÇO E=6,02 MM, D= 4", SCHEDULLE 40</t>
  </si>
  <si>
    <t xml:space="preserve">18010163</t>
  </si>
  <si>
    <t xml:space="preserve">FORNECIMENTO E APLICAÇÃO DE DE TUBO DE AÇO CARBONO COM COSTURA, NBR 5580, 80 MM</t>
  </si>
  <si>
    <t xml:space="preserve">18010165</t>
  </si>
  <si>
    <t xml:space="preserve">FORNECIMENTO E APLICACAO DE TUBO DE ACO CARBONO SCHEDULE 40 SEM COSTURA, DIAMETRO 6", E = 7,11MM</t>
  </si>
  <si>
    <t xml:space="preserve">18010168</t>
  </si>
  <si>
    <t xml:space="preserve">FORNECIMENTO E APLICAÇÃO DE TUBO EM AÇO CARBONO, DN 8", SCHEDULE 40, E=8,18 MM</t>
  </si>
  <si>
    <t xml:space="preserve">18010170</t>
  </si>
  <si>
    <t xml:space="preserve">FORNECIMENTO E APLICACAO DE FILTRO EM AÇO ESPIRALADO, GALVANIZADO, SUPER REFORÇADO, DN 6", PERFILEM " V ", ABERTURA 0,75 MM</t>
  </si>
  <si>
    <t xml:space="preserve">18010171</t>
  </si>
  <si>
    <t xml:space="preserve">FORNECIMENTO E APLICAÇÃO DE FILTRO EM AÇO ESPIRALADO GALVANIZADO, D= 4', PERFIL EM V, ABERTURA 0,75 MM</t>
  </si>
  <si>
    <t xml:space="preserve">18010172</t>
  </si>
  <si>
    <t xml:space="preserve">FORNECIMENTO E APLICACAO DE TUBO DE ACO PRETO SEM COSTURA DIN 2448, Ø=3"</t>
  </si>
  <si>
    <t xml:space="preserve">18010173</t>
  </si>
  <si>
    <t xml:space="preserve">FORNECIMENTO E APLICACAO DE TUBO DE ACO PRETO SEM COSTURA DIN 2448, Ø=5"</t>
  </si>
  <si>
    <t xml:space="preserve">18010175</t>
  </si>
  <si>
    <t xml:space="preserve">FORNECIMENTO E APLICACAO DE TUBO DE ACO PRETO DIN 2440 DIAMETRO 6",SCHUDELE 20</t>
  </si>
  <si>
    <t xml:space="preserve">18010179</t>
  </si>
  <si>
    <t xml:space="preserve">FORNECIMENTO E APLICAÇÃO DE TUBO DE AÇO CARBONO, NORMA NBR 5590, DN 6", L TOTAL DA BARRA=6,00 M, SCHEDULE 40 E TERMINAIS DE 0,20M, USINADOS EM TUBO SCHEDULE 120, CONFORME ESPECIFICAÇÃO ANEXA</t>
  </si>
  <si>
    <t xml:space="preserve">18010180</t>
  </si>
  <si>
    <t xml:space="preserve">FORNECIMENTO E APLICACAO DE TUBO DE ACO PRETO SCHEDULE 20, DIÂMERO 8", E=6,35 MM</t>
  </si>
  <si>
    <t xml:space="preserve">18010182</t>
  </si>
  <si>
    <t xml:space="preserve">FORNECIMENTO E APLICAÇÃO DE TUBO DE AÇO CARBONO 8", SCHEDULE E=8,18 MM COM CONECTORES AWWA, L=6,45 M, CONFORME ESPECIFICAÇÃO EM ANEXO</t>
  </si>
  <si>
    <t xml:space="preserve">18010183</t>
  </si>
  <si>
    <t xml:space="preserve">FORNECIMENTO, INSTALAÇÃO E APLICAÇÃO DE TUBO DE AÇO CARBONO, DN 8", SCH 40 E SCH 80, E= 8,20 MM, L=6,45 M, GALVANIZADOS INCL. DESC. DE BOMBA</t>
  </si>
  <si>
    <t xml:space="preserve">18010185</t>
  </si>
  <si>
    <t xml:space="preserve">FORNECIMENTO E APLICACAO DE TUBO DE ACO PRETO, SCHEDULE 40, DIÂMETRO 10", E=9,27 MM</t>
  </si>
  <si>
    <t xml:space="preserve">18010190</t>
  </si>
  <si>
    <t xml:space="preserve">FORNECIMENTO E APLICACAO DE TUBO DE ACO PRETO SCHEDULE 20, DIÂMETRO 12", E=6,35 MM</t>
  </si>
  <si>
    <t xml:space="preserve">18010191</t>
  </si>
  <si>
    <t xml:space="preserve">FORNECIMENTO E APLICACAO DE TUBO DE ACO DIAMETRO 14", SCHUDELE 10, E=6,35 MM</t>
  </si>
  <si>
    <t xml:space="preserve">18010195</t>
  </si>
  <si>
    <t xml:space="preserve">FORNECIMENTO E APLICAÇAO DE TUBO DE AÇO PRETO, SCHEDULE 30, E=8,38 MM, DN 12"</t>
  </si>
  <si>
    <t xml:space="preserve">18010200</t>
  </si>
  <si>
    <t xml:space="preserve">FORNECIMENTO E APLICAÇÃO DE TUBO SANITÁRIO EM TUBO DE AÇO, E=6,35 MM, DIÂMETRO 22", SCHEDULE 10</t>
  </si>
  <si>
    <t xml:space="preserve">18010201</t>
  </si>
  <si>
    <t xml:space="preserve">FORNECIMENTO E APLICAÇÃO DE TUBO SANITÁRIO EM TUBO DE AÇO, E=6,35 MM, DIÂMETRO 24", SCHEDULE 10</t>
  </si>
  <si>
    <t xml:space="preserve">18010205</t>
  </si>
  <si>
    <t xml:space="preserve">FORNECIMENTO E APLICACAO DE TUBO PVC ADITIVADO E NERVURADO REFORCADO, DIAMETRO 6"</t>
  </si>
  <si>
    <t xml:space="preserve">18010210</t>
  </si>
  <si>
    <t xml:space="preserve">FORNECIMENTO E APLICACAO DE TUBO PVC ADITIVADO E NERVURADO REFORCADO, DIAMETRO 8"</t>
  </si>
  <si>
    <t xml:space="preserve">18010212</t>
  </si>
  <si>
    <t xml:space="preserve">FORNECIMENTO E APLICACAO DE TUBO PVC ADITIVADO E NERVURADO REFORÇADO, Ø=10"</t>
  </si>
  <si>
    <t xml:space="preserve">18010220</t>
  </si>
  <si>
    <t xml:space="preserve">FORNECIMENTO E APLICACAO DE TUBO PVC ADITIVADO E NERVURADO STANDARD, DIAMETRO 4"</t>
  </si>
  <si>
    <t xml:space="preserve">18010225</t>
  </si>
  <si>
    <t xml:space="preserve">FORNECIMENTO E APLICACAO DE TUBO PVC ADITIVADO E NERVURADO STANDARD, DIAMETRO 6"</t>
  </si>
  <si>
    <t xml:space="preserve">18010230</t>
  </si>
  <si>
    <t xml:space="preserve">FORNECIMENTO E APLICACAO DE TUBO PVC ADITIVADO E NERVURADO STANDARD, DIAMETRO 8"</t>
  </si>
  <si>
    <t xml:space="preserve">18010245</t>
  </si>
  <si>
    <t xml:space="preserve">FORNECIMENTO E APLICACAO DE FILTRO ESPIRALADO, REFORÇADO, PERFIL COM RANURAS 0,75 MM, Ø=6"</t>
  </si>
  <si>
    <t xml:space="preserve">18010250</t>
  </si>
  <si>
    <t xml:space="preserve">FORNECIMENTO E APLICACAO DE FILTRO ESPIRALADO, REFORÇADO, PERFIL COM RANURAS 0,75 MM, Ø=8"</t>
  </si>
  <si>
    <t xml:space="preserve">18010251</t>
  </si>
  <si>
    <t xml:space="preserve">FORNECIMENTO E APLICACAO DE FILTRO ESPIRALADO Ø=8", REFORÇADO, GALVANIZADO, ABERTUIRA 0,50 MM</t>
  </si>
  <si>
    <t xml:space="preserve">18010265</t>
  </si>
  <si>
    <t xml:space="preserve">FORNECIMENTO E APLICACAO DE FILTRO ESPIRALADO, SUPER REFORÇADO, PERFIL COM RANHURAS 0,75 MM, Ø= 6"</t>
  </si>
  <si>
    <t xml:space="preserve">18010270</t>
  </si>
  <si>
    <t xml:space="preserve">FORNECIMENTO E APLICACAO DE FILTRO ESPIRALADO, SUPER REFORÇADO, PERFIL COM RANHURAS 0,75 MM, Ø= 8"</t>
  </si>
  <si>
    <t xml:space="preserve">18010280</t>
  </si>
  <si>
    <t xml:space="preserve">FORNECIMENTO E APLICACAO DE FILTRO ESPIRALADO, SUPER REFORÇADO, PERFIL COM RANHURAS 0,75 MM, Ø= 10"</t>
  </si>
  <si>
    <t xml:space="preserve">18010282</t>
  </si>
  <si>
    <t xml:space="preserve">FORNECIMENTO E APLICAÇAO DE FILTRO ESPIRALADO HIPER REFORÇADO EM AÇO GALVANIZADO, PERFIL EM V, ABERTO COM RANHURAS DE 0,75 MM, DN 12"</t>
  </si>
  <si>
    <t xml:space="preserve">18010285</t>
  </si>
  <si>
    <t xml:space="preserve">FORNECIMENTO E APLICACAO DE FILTRO ESPIRALADO, JAQUETEADO, GALVANIZADO, REFORÇADO, DIAMETRO DE 14', ABERTURA DE, 0,75 MM, ROSCA AWWA</t>
  </si>
  <si>
    <t xml:space="preserve">18010286</t>
  </si>
  <si>
    <t xml:space="preserve">FORNECIMENTO E APLICACAO DE FILTRO ESPIRALADO, JAQUETEADO, GALVANIZADO, REFORÇADO, DIAMETRO DE 12", ABERTURA DE, 0,75 MM, ROSCA AWWA</t>
  </si>
  <si>
    <t xml:space="preserve">18010287</t>
  </si>
  <si>
    <t xml:space="preserve">FORNECIMENTO E APLICAÇÃO DE FILTRO ESPIRALADO, JAQUETEADO, GALVANIZADO, REFORÇADO, DIÂMETRO DE 8.5/8", ABERTURA DE 0,75 MM, ROSCA AWWA</t>
  </si>
  <si>
    <t xml:space="preserve">18010305</t>
  </si>
  <si>
    <t xml:space="preserve">FORNECIMENTO E APLICACAO DE FILTRO EM PVC ADITIVAD E NERVURADO STANDARD, DIAMETRO 4"</t>
  </si>
  <si>
    <t xml:space="preserve">18010310</t>
  </si>
  <si>
    <t xml:space="preserve">FORNECIMENTO E APLICACAO DE FILTRO EM PVC ADITIVAD E NERVURADO STANDARD, DIAMETRO 6"</t>
  </si>
  <si>
    <t xml:space="preserve">18010320</t>
  </si>
  <si>
    <t xml:space="preserve">FORNECIMENTO E APLICACAO DE FILTRO EM PVC ADITIVAD E NERVURADO STANDARD, DIAMETRO 8"</t>
  </si>
  <si>
    <t xml:space="preserve">18010360</t>
  </si>
  <si>
    <t xml:space="preserve">FORNECIMENTO E APLICACAO DE FILTRO EM PVC ADITIVAD E NERVURADO REFORCADO, DIAMETRO 6"</t>
  </si>
  <si>
    <t xml:space="preserve">18010370</t>
  </si>
  <si>
    <t xml:space="preserve">FORNECIMENTO E APLICACAO DE FILTRO EM PVC ADITIVAD E NERVURADO REFORCADO, DIAMETRO 8"</t>
  </si>
  <si>
    <t xml:space="preserve">18010372</t>
  </si>
  <si>
    <t xml:space="preserve">FORNECIMENTO E APLICACAO DE FILTRO EM PVC ADITIVAD E NERVURADO REFORÇADO DIAMETRO 10"</t>
  </si>
  <si>
    <t xml:space="preserve">18010400</t>
  </si>
  <si>
    <t xml:space="preserve">FORNECIMENTO E APLICACAO DE PRE-FILTRO EM SEIXOS DE QUARTZO SELECIONADOS DE 0,7 A 1,3 MM</t>
  </si>
  <si>
    <t xml:space="preserve">18010401</t>
  </si>
  <si>
    <t xml:space="preserve">FORNECIMENTO E APLICAÇÃO DE PRÉ-FILTRO EM SEIXOS DE QUARTZO SELECIONADOS DE 0,7 A 1,5 MM  OU DE 1 A 2 MM</t>
  </si>
  <si>
    <t xml:space="preserve">18010440</t>
  </si>
  <si>
    <t xml:space="preserve">FORNECIMENTO E COLOCACAO DE CAP FEMEA PARA FUNDO DE COLUNA EM PVC ADITIVADO E NERVURADO STANDARD, DIÂMETRO 4"</t>
  </si>
  <si>
    <t xml:space="preserve">18010450</t>
  </si>
  <si>
    <t xml:space="preserve">FORNECIMENTO E COLOCACAO DE CAP FEMEA PARA FUNDO DE COLUNA EM PVC ADITIVADO E NERVURADO STANDARD, DIAMETRO 6"</t>
  </si>
  <si>
    <t xml:space="preserve">18010460</t>
  </si>
  <si>
    <t xml:space="preserve">FORNECIMENTO E COLOCACAO DE CAP FEMEA PARA FUNDO DE COLUNA EM PVC ADITIVADO E NERVURADO STANDARD,  DIAMETRO 8"</t>
  </si>
  <si>
    <t xml:space="preserve">18010470</t>
  </si>
  <si>
    <t xml:space="preserve">FORNECIMENTO E COLOCACAO DE CAP FEMEA PARA FUNDO DE COLUNA EM PVC ADITIVADO E NERVURADO REFORCADO,  DIAMETRO 8"</t>
  </si>
  <si>
    <t xml:space="preserve">18010475</t>
  </si>
  <si>
    <t xml:space="preserve">FORNECIMENTO E APLICACAO DE CAP PARA FUNDO DE COLUNA, CONICA EM ACO DE 8"</t>
  </si>
  <si>
    <t xml:space="preserve">18010498</t>
  </si>
  <si>
    <t xml:space="preserve">FORNECIMENTO E APLICAÇÃO DE CENTRALIZADORES DE COLUNA DE FERRO TIPO CESTO PARA REVESTIMENTO 4"</t>
  </si>
  <si>
    <t xml:space="preserve">18010499</t>
  </si>
  <si>
    <t xml:space="preserve">FORNECIMENTO E APLICACAO DE CENTRALIZADORES DE COLUNA DE FERRO TIPO CESTO PARA REVESTIMENTO 6"</t>
  </si>
  <si>
    <t xml:space="preserve">18010500</t>
  </si>
  <si>
    <t xml:space="preserve">FORNECIMENTO E COLOCACAO DE CENTRALIZADORES DE COLUNA DE FERRO TIPO CESTO PARA REVESTIMENTO 8"</t>
  </si>
  <si>
    <t xml:space="preserve">18010501</t>
  </si>
  <si>
    <t xml:space="preserve">FORNECIMENTO E COLOCACAO DE CENTRALIZADORES DE COLUNA DE FERRO TIPO CESTO PARA REVESTIMENTO 10"</t>
  </si>
  <si>
    <t xml:space="preserve">18010502</t>
  </si>
  <si>
    <t xml:space="preserve">FORNECIMENTO E COLOCACAO DE CENTRALIZADORES DE COLUNA DE FERRO TIPO CESTO PARA REVESTIMENTO 14"</t>
  </si>
  <si>
    <t xml:space="preserve">18010503</t>
  </si>
  <si>
    <t xml:space="preserve">FORNECIMENTO E APLICACAO DE CENTRALIZADORES DE COLUNA DE FERRO TIPO CESTO PARA REVESTIMENTO 12"</t>
  </si>
  <si>
    <t xml:space="preserve">18010504</t>
  </si>
  <si>
    <t xml:space="preserve">FORNECIMENTO E COLOCACAO DE CENTRALIZADORES DE COLUNA DE FERRO TIPO CESTO PARA REVESTIMENTO 16"</t>
  </si>
  <si>
    <t xml:space="preserve">18010510</t>
  </si>
  <si>
    <t xml:space="preserve">DESENVOLVIMENTO COM COMPRESSOR ATE 100 CFM/125 PSI</t>
  </si>
  <si>
    <t xml:space="preserve">18010520</t>
  </si>
  <si>
    <t xml:space="preserve">DESENVOLVIMENTO COM COMPRESSOR ATE 700 CFM/175 PSI</t>
  </si>
  <si>
    <t xml:space="preserve">18010530</t>
  </si>
  <si>
    <t xml:space="preserve">DESENVOLVIMENTO COM COMPRESSOR ATE 950 CFM/350 PSI</t>
  </si>
  <si>
    <t xml:space="preserve">18010545</t>
  </si>
  <si>
    <t xml:space="preserve">PISTONEAMENTO E DESENVOLVIMENTO SIMULTÂNEO COM COMPRESSOR DE ALTA PRESSÃO, MÍNIMO DE 950 CFM X 350 PSI, NAS SECÇÕES FILTRANTES DE POÇO PROFUNDO</t>
  </si>
  <si>
    <t xml:space="preserve">18010550</t>
  </si>
  <si>
    <t xml:space="preserve">TESTE COM BOMBA SUBMERSA ATE 50 HP</t>
  </si>
  <si>
    <t xml:space="preserve">18010555</t>
  </si>
  <si>
    <t xml:space="preserve">TESTE COM BOMBA SUBMERSA ACIMA DE 50 HP</t>
  </si>
  <si>
    <t xml:space="preserve">18010560</t>
  </si>
  <si>
    <t xml:space="preserve">TESTE HIDROSTÁTICO EM REDE HIDRÁULICA</t>
  </si>
  <si>
    <t xml:space="preserve">18010570</t>
  </si>
  <si>
    <t xml:space="preserve">TESTE HIDROSTÁTICO EM RESERVATÓRIOS DE CONCRETO ARMADO UTILIZAÇÃO DE CAMINHÃO PIPA</t>
  </si>
  <si>
    <t xml:space="preserve">18010600</t>
  </si>
  <si>
    <t xml:space="preserve">FORNECIMENTO E APLICACAO DE DISPERSANTE DE ARGILA A BASE DE HEXAMETAFOSFATO</t>
  </si>
  <si>
    <t xml:space="preserve">18010630</t>
  </si>
  <si>
    <t xml:space="preserve">FORNECIMENTO E APLICACAO DE ADITIVO DE PERFURACAO A BASE DE BENTONITA</t>
  </si>
  <si>
    <t xml:space="preserve">18010635</t>
  </si>
  <si>
    <t xml:space="preserve">FORNECIMENTO E APLICACAO DE ADITIVO DE PERFURACAO ESPUMANTE, ATOXICO E BIODEGRADAVEL, A BASE DE DODEZILBENZENO SULFONATO DE SODIO</t>
  </si>
  <si>
    <t xml:space="preserve">18010637</t>
  </si>
  <si>
    <t xml:space="preserve">FORNECIMENTO E COLOCACAO DE TAMPA PARA BOCA DE POÇO Ø=2", EM CHAPA DE AÇO 1/2"</t>
  </si>
  <si>
    <t xml:space="preserve">18010639</t>
  </si>
  <si>
    <t xml:space="preserve">FORNECIMENTO E COLOCACAO DE TAMPA PARA BOCA DE POÇO Ø=6", COM FURO CENTRAL DE 2" A 3", EM CHAPA DE AÇO 1/2"</t>
  </si>
  <si>
    <t xml:space="preserve">18010640</t>
  </si>
  <si>
    <t xml:space="preserve">FORNECIMENTO E COLOCACAO DE TAMPA PARA BOCA DE POÇO ø= 8", COM FURO DE 2" A 4", EM CHAPA DE AÇO 1/2"</t>
  </si>
  <si>
    <t xml:space="preserve">18010641</t>
  </si>
  <si>
    <t xml:space="preserve">FORNECIMENTO E COLOCAÇÃO DE TAMPA PARA BOCA DE POÇO Ø=10", COM FURO DE 2" A 4", EM CHAPA DE AÇO 1/2"</t>
  </si>
  <si>
    <t xml:space="preserve">18010642</t>
  </si>
  <si>
    <t xml:space="preserve">FORNECIMENTO E COLOCAÇÃO DE TAMPA DE AÇO DE 1" PARA BOCA DE POÇO, Ø=1,50 M, COM FURO CENTRAL DE 14"</t>
  </si>
  <si>
    <t xml:space="preserve">18010645</t>
  </si>
  <si>
    <t xml:space="preserve">FORNECIMENTO E COLOCACAO DE TAMPA PARA BOCA DE POÇO ø=8", COM FURO DE 2" A 4", EM CHAPA DE AÇO 1/2", PARA ESTAÇÃO ELEVATÓRIA</t>
  </si>
  <si>
    <t xml:space="preserve">18010646</t>
  </si>
  <si>
    <t xml:space="preserve">FORNECIMENTO E COLOCACAO DE TAMPA PARA BOCA DE POÇO ø= 12", COM FURO CENTRAL DE 2" A 8", EM CHAPA DE AÇO DE 1/2"</t>
  </si>
  <si>
    <t xml:space="preserve">18010647</t>
  </si>
  <si>
    <t xml:space="preserve">FORNECIMENTO E COLOCACAO DE TAMPA PARA BOCA DE POÇO ø=16", COM FURO CENTRAL DE 2" A 8", EM CHAPA DE AÇO 1/2"</t>
  </si>
  <si>
    <t xml:space="preserve">18010648</t>
  </si>
  <si>
    <t xml:space="preserve">FORNECIMENTO E COLOCACAO DE TAMPA PARA BOCA DE POÇO ø=10", COM FURO DE 2" A 6", EM CHAPA DE AÇO 1/2"</t>
  </si>
  <si>
    <t xml:space="preserve">18010649</t>
  </si>
  <si>
    <t xml:space="preserve">FORNECIMENTO E COLOCACAO DE TAMPA PARA BOCA DE POÇO ø=14", COM FURO CENTRAL DE 2" A 8", EM CHAPA DE AÇO 1/2"</t>
  </si>
  <si>
    <t xml:space="preserve">18010650</t>
  </si>
  <si>
    <t xml:space="preserve">CIMENTACAO DO ESPACO ANULAR PARA PROTECAO SANITARIA (PASTA 14,5 LB/GAL)</t>
  </si>
  <si>
    <t xml:space="preserve">18010660</t>
  </si>
  <si>
    <t xml:space="preserve">LAJE DE CONCRETO PARA BOCA DO POCO</t>
  </si>
  <si>
    <t xml:space="preserve">18010670</t>
  </si>
  <si>
    <t xml:space="preserve">RELATORIO HIDROGEOLOGICO FINAL COMPLETO PARA POCO</t>
  </si>
  <si>
    <t xml:space="preserve">18010680</t>
  </si>
  <si>
    <t xml:space="preserve">FILMAGEM OTICA PARA POCOS COM PROFUNDIDADE DE ATE 500M - LATERAL</t>
  </si>
  <si>
    <t xml:space="preserve">18010690</t>
  </si>
  <si>
    <t xml:space="preserve">FILMAGEM OTICA PARA POCOS COM PROFUNDIDADE DE ATE 500M - FUNDO</t>
  </si>
  <si>
    <t xml:space="preserve">18010691</t>
  </si>
  <si>
    <t xml:space="preserve">TRANSPORTE DOS EQUIPAMENTOS DE FILMAGEM OTICA</t>
  </si>
  <si>
    <t xml:space="preserve">18010693</t>
  </si>
  <si>
    <t xml:space="preserve">FORNECIMENTO E APLICACAO DE REVESTIMENTO EM TUBOS DE ACO, E=7,11MM, DIAMETRO 6", SCHEDULE 40</t>
  </si>
  <si>
    <t xml:space="preserve">18010694</t>
  </si>
  <si>
    <t xml:space="preserve">FORNECIMENTO E APLICAÇÃO DE REVESTIMENTO EM TUBO DE AÇO, E=8,18 MM, DIÂMETRO DE 8 ", SCHEDULE 40</t>
  </si>
  <si>
    <t xml:space="preserve">18010695</t>
  </si>
  <si>
    <t xml:space="preserve">FORNECIMENTO E COLOCACAO DE TUBO DE BOCA DE POCO EM CHAPA DE ACO, E=7,80 MM, DIAMETRO 10", SCHEDULE 30</t>
  </si>
  <si>
    <t xml:space="preserve">18010696</t>
  </si>
  <si>
    <t xml:space="preserve">FORNECIMENTO E COLOCAÇÃO DE TUBO DE AÇO DE 10", E=254 MM PARA REFORÇO DA BOCA DE POÇO, SCHEDULE 20</t>
  </si>
  <si>
    <t xml:space="preserve">18010700</t>
  </si>
  <si>
    <t xml:space="preserve">FORNECIMENTO E COLOCACAO DE TUBO SANITARIO EM ACO PRETO, SCHEDULE 40, DIÂMETRO 12", E=10,31 MM</t>
  </si>
  <si>
    <t xml:space="preserve">18010701</t>
  </si>
  <si>
    <t xml:space="preserve">FORNECIMENTO E COLOCAÇÃO DE TUBO SANITÁRIO EM AÇO, E=6,35 MM, DN 16", SCHEDULE 10</t>
  </si>
  <si>
    <t xml:space="preserve">18010702</t>
  </si>
  <si>
    <t xml:space="preserve">FORNECIMENTO E APLICAÇÃO DE TUBO SANITÁRIO EM AÇO, E=6,35 MM, DIÂMETRO DE 20", SCHEDULE 10</t>
  </si>
  <si>
    <t xml:space="preserve">18010703</t>
  </si>
  <si>
    <t xml:space="preserve">FORNECIMENTO E COLOCAÇÃO DE TUBO SANITÁRIO EM AÇO, E=6,35 MM, DN 20", SCHEDULE 10</t>
  </si>
  <si>
    <t xml:space="preserve">18010705</t>
  </si>
  <si>
    <t xml:space="preserve">FORNECIMENTO E APLICAÇÃO DE REVESTIMENTO EM TUBO DE AÇO, E=7,80 MM, DIÂMETRO 10", SCHEDULE 30</t>
  </si>
  <si>
    <t xml:space="preserve">18010710</t>
  </si>
  <si>
    <t xml:space="preserve">FORNECIMENTO E APLICAÇÃO DE TUBO SANITÁRIO EM AÇO, E=6,35 MM, DIÂMETRO DE 14", SCHEDULE 10</t>
  </si>
  <si>
    <t xml:space="preserve">18010720</t>
  </si>
  <si>
    <t xml:space="preserve">TRANSPORTE DE EQUIPAMENTOS PARA REALIZAÇÃO DE ESTUDOS GEOFÍSICOS</t>
  </si>
  <si>
    <t xml:space="preserve">18010721</t>
  </si>
  <si>
    <t xml:space="preserve">EXECUÇÃO DE SONDAGEM ELÉTRICA VERTICAL, COM PROFUNDIDADE INVESTIGADA DE 300 M</t>
  </si>
  <si>
    <t xml:space="preserve">18010722</t>
  </si>
  <si>
    <t xml:space="preserve">EXECUÇÃO DE CAMINHAMENTO ELÉTRICO COM PROFUNDIDADE FIXA DE 50 M E INVESTIGAÇÃO HORIZONTAL DE 500 M, CONFORME ESPECIFICAÇÃO ANEXA</t>
  </si>
  <si>
    <t xml:space="preserve">18010723</t>
  </si>
  <si>
    <t xml:space="preserve">EXECUÇÃO DE CAMINHAMENTO ELÉTRICO COM PROFUNDIDADE FIXA DE 100 M E INVESTIGAÇÃO HORIZONTAL DE 500 M, CONFORME ESPECIFICAÇÃO ANEXA</t>
  </si>
  <si>
    <t xml:space="preserve">73783/001</t>
  </si>
  <si>
    <t xml:space="preserve">18020001</t>
  </si>
  <si>
    <t xml:space="preserve">(73783/001) FORNECIMENTO E COLOCACAO DE POSTE DE CONCRETO CIRCULAR, H=5,00 M, 100 KGF</t>
  </si>
  <si>
    <t xml:space="preserve">18020002</t>
  </si>
  <si>
    <t xml:space="preserve">FORNECIMENTO E COLOCACAO DE FECHO PARA FITA DE AÇO</t>
  </si>
  <si>
    <t xml:space="preserve">18020003</t>
  </si>
  <si>
    <t xml:space="preserve">FORNECIMENTO E COLOCACAO DE FITA DE AÇO INOX</t>
  </si>
  <si>
    <t xml:space="preserve">18020004</t>
  </si>
  <si>
    <t xml:space="preserve">FORNECIMENTO E COLOCACAO DE ALCA PRE-FORMADA P/ FI FE-160</t>
  </si>
  <si>
    <t xml:space="preserve">18020005</t>
  </si>
  <si>
    <t xml:space="preserve">FORNECIMENTO E COLOCACAO DE ANEL PARA FIO FE-160</t>
  </si>
  <si>
    <t xml:space="preserve">73768/001</t>
  </si>
  <si>
    <t xml:space="preserve">18020006</t>
  </si>
  <si>
    <t xml:space="preserve">(73768/001) FORNECIMENTO E COLOCACAO DE FIO FE-160</t>
  </si>
  <si>
    <t xml:space="preserve">85195</t>
  </si>
  <si>
    <t xml:space="preserve">18020007</t>
  </si>
  <si>
    <t xml:space="preserve">(85195) FORNECIMENTO E COLOCACAO DE BOIA INFERIOR 15A/250V</t>
  </si>
  <si>
    <t xml:space="preserve">18020008</t>
  </si>
  <si>
    <t xml:space="preserve">FORNECIMENTO E COLOCACAO DE ELETRODO DE NIVEL</t>
  </si>
  <si>
    <t xml:space="preserve">18020009</t>
  </si>
  <si>
    <t xml:space="preserve">FORNECIMENTO E INSTALACAO DE POSTE METALICO, ALTUR 6,00M, DIAMETRO 4", COM TAMPAO</t>
  </si>
  <si>
    <t xml:space="preserve">18020010</t>
  </si>
  <si>
    <t xml:space="preserve">FORNECIMENTO E INSTALACAO DE SONDA HIDROSTÁTICA PENDULAR NÍVEL, COM 30 M DE CABO E CONTROLADOR</t>
  </si>
  <si>
    <t xml:space="preserve">18020012</t>
  </si>
  <si>
    <t xml:space="preserve">FORNECIMENTO E INSTALAÇÃO DE RELE DE NIVEL INFERIOR CONSUMO 1 KA, TEMPERATURA  -10º A + 60º C, TENSÃO 220 VCA, 60 HZ, COM FIXAÇÃO ATRAVÉS DE TRILHOS</t>
  </si>
  <si>
    <t xml:space="preserve">18020013</t>
  </si>
  <si>
    <t xml:space="preserve">FORNECIMENTO E INSTALAÇÃO DE SONDA HIDROSTÁTICA PENDULAR NÍVEL, COM 300 M DE CABO E CONTROLADOR</t>
  </si>
  <si>
    <t xml:space="preserve">18020014</t>
  </si>
  <si>
    <t xml:space="preserve">FORNECIMENTO E INSTALAÇÃO DE SONDA HIDROSTÁTICA PENDULAR NÍVEL, COM 350 M DE CABO E CONTROLADOR</t>
  </si>
  <si>
    <t xml:space="preserve">18020020</t>
  </si>
  <si>
    <t xml:space="preserve">FORNECIMENTO E COLOCACAO POSTE DE CONCRETO DUPLO T 100 KG, ALTURA=7,00M</t>
  </si>
  <si>
    <t xml:space="preserve">18020021</t>
  </si>
  <si>
    <t xml:space="preserve">FORNECIMENTO E COLOCACAO POSTE DE CONCRETO CIRCULAR 150KGF X 10,00 M</t>
  </si>
  <si>
    <t xml:space="preserve">18020035</t>
  </si>
  <si>
    <t xml:space="preserve">FORNECIMENTO E COLOCACAO DE GANCHO SUSPENSAO EM ACO GALVANIZADO</t>
  </si>
  <si>
    <t xml:space="preserve">18020040</t>
  </si>
  <si>
    <t xml:space="preserve">FORNECIMENTO E COLOCACAO DE ESTICADORES PARA FIO FE-160 (PAR)</t>
  </si>
  <si>
    <t xml:space="preserve">18020050</t>
  </si>
  <si>
    <t xml:space="preserve">(85195) FORNECIMENTO E COLOCAÇÃO DE BÓIA INFERIOR  15A/250 V</t>
  </si>
  <si>
    <t xml:space="preserve">18020051</t>
  </si>
  <si>
    <t xml:space="preserve">FORNECIMENTO E INSTALAÇÃO DE BOIA COM DUPLO CONTATO</t>
  </si>
  <si>
    <t xml:space="preserve">88547</t>
  </si>
  <si>
    <t xml:space="preserve">18020052</t>
  </si>
  <si>
    <t xml:space="preserve">(88547) FORNECIMENTO E COLOCACAO DE BOIA SUPERIOR 10A/250V</t>
  </si>
  <si>
    <t xml:space="preserve">18030061</t>
  </si>
  <si>
    <t xml:space="preserve">TROCA DE BOMBA SUBMERSA</t>
  </si>
  <si>
    <t xml:space="preserve">18030062</t>
  </si>
  <si>
    <t xml:space="preserve">TROCA DE BOMBA SUBMERSA ATE 100M DE PROFUNDIDADE EM INTERIOR</t>
  </si>
  <si>
    <t xml:space="preserve">18030063</t>
  </si>
  <si>
    <t xml:space="preserve">EXECUCAO DE SOLDA ELETRICA EM BARRA DE AÇO 1/2"</t>
  </si>
  <si>
    <t xml:space="preserve">18030064</t>
  </si>
  <si>
    <t xml:space="preserve">SERVIÇO DE TAPONAMENTO DE POÇOS, INCLUINDO FORNECIMENTO DE MATERIAL</t>
  </si>
  <si>
    <t xml:space="preserve">18030499</t>
  </si>
  <si>
    <t xml:space="preserve">POÇO UNDERREAMER</t>
  </si>
  <si>
    <t xml:space="preserve">18030500</t>
  </si>
  <si>
    <t xml:space="preserve">(72840) TRANSPORTE DE PERFURATRIZ DA SONDA ATÉ 70 T</t>
  </si>
  <si>
    <t xml:space="preserve">18030501</t>
  </si>
  <si>
    <t xml:space="preserve">(72840) TRANSPORTE DE HASTEAMENTO DE PERFURAÇÃO/EQUIPAMENTO DE APOIO ATÉ 30 T</t>
  </si>
  <si>
    <t xml:space="preserve">t/km</t>
  </si>
  <si>
    <t xml:space="preserve">18030502</t>
  </si>
  <si>
    <t xml:space="preserve">CONSTRUÇÃO DA BASE DA SONDA</t>
  </si>
  <si>
    <t xml:space="preserve">18030503</t>
  </si>
  <si>
    <t xml:space="preserve">PERFURAÇÃO COM DIÂMETRO 14.3/4"  - SOLO</t>
  </si>
  <si>
    <t xml:space="preserve">18030504</t>
  </si>
  <si>
    <t xml:space="preserve">PERFURAÇÃO COM DIÂMETRO 10" - BASALTO -  ATÉ 200 M</t>
  </si>
  <si>
    <t xml:space="preserve">18030505</t>
  </si>
  <si>
    <t xml:space="preserve">PERFURAÇÃO COM DIÂMETRO 14.3/4" - ARENITO "UNDERREAMER"</t>
  </si>
  <si>
    <t xml:space="preserve">18030506</t>
  </si>
  <si>
    <t xml:space="preserve">JATEAMENTO CM ÁGUA LIMPA MOL 2 E BACTERICIDA</t>
  </si>
  <si>
    <t xml:space="preserve">18030507</t>
  </si>
  <si>
    <t xml:space="preserve">BOMBEAMENTO DE VAZÃO MÁXIMA, ESCALONADO E RECUPERAÇÃO</t>
  </si>
  <si>
    <t xml:space="preserve">18030508</t>
  </si>
  <si>
    <t xml:space="preserve">PERFURAÇÃO COM DIÂMETRO 10" - BASALTO - DE 201 A 400 M</t>
  </si>
  <si>
    <t xml:space="preserve">18030515</t>
  </si>
  <si>
    <t xml:space="preserve">PERFURAÇÃO COM DIÂMETRO 14.3/4" - ARENITO "UNDERREAMER" - EQUIPAMENTO DE 401 A 600 M</t>
  </si>
  <si>
    <t xml:space="preserve">18030530</t>
  </si>
  <si>
    <t xml:space="preserve">SONDAGEM ESTRATIGRÁFICA EM ROCHA CALCÁRIA/BASALTO COM DIÂMETRO DE 8" - EQUIPAMENTO ATÉ 100 M</t>
  </si>
  <si>
    <t xml:space="preserve">18040001</t>
  </si>
  <si>
    <t xml:space="preserve">INSTALAÇÃO DO CANTEIRO DE OBRAS, INCLUSIVE BASE DA SONDA</t>
  </si>
  <si>
    <t xml:space="preserve">18040002</t>
  </si>
  <si>
    <t xml:space="preserve">(72840) TRANSPORTE, INSTALAÇÃO E REMOÇÃO DE EQUIPAMENTOS/MATERIAIS</t>
  </si>
  <si>
    <t xml:space="preserve">18040005</t>
  </si>
  <si>
    <t xml:space="preserve">PERFURACAO COM DIÂMETRO DE 26" - SOLO ATÉ A ROCHA</t>
  </si>
  <si>
    <t xml:space="preserve">18040007</t>
  </si>
  <si>
    <t xml:space="preserve">PERFURAÇÃO COM DIÂMETRO DE 17.1/2" - BASALTO -  TÉ 200 M</t>
  </si>
  <si>
    <t xml:space="preserve">18040008</t>
  </si>
  <si>
    <t xml:space="preserve">PERFURAÇÃO COM DIÂMETRO DE 17.1/2" -  DE 201 A 400 M - ARENITO BOTUCATU</t>
  </si>
  <si>
    <t xml:space="preserve">18040010</t>
  </si>
  <si>
    <t xml:space="preserve">FORNECIMENTO E APLICACAO DE FLUIDO A BASE DE CMC  (CARBOXI METIL CELULOSE)</t>
  </si>
  <si>
    <t xml:space="preserve">18040011</t>
  </si>
  <si>
    <t xml:space="preserve">PERFURAÇÃO COM DIÂMETRO DE 17.1/2" - BASALTO - DE 201 A 400 M</t>
  </si>
  <si>
    <t xml:space="preserve">18040012</t>
  </si>
  <si>
    <t xml:space="preserve">PERFURAÇÃO COM DIÂMETRO DE 17.1/2" - BASALTO - DE 401 A 600 M</t>
  </si>
  <si>
    <t xml:space="preserve">18040013</t>
  </si>
  <si>
    <t xml:space="preserve">FORNECIMENTO E APLICAÇÃO DE FLUÍDO Á BASE DE BETONITA E ADITIVOS</t>
  </si>
  <si>
    <t xml:space="preserve">18040014</t>
  </si>
  <si>
    <t xml:space="preserve">PERFURAÇÃO COM DIÂMETRO DE 17.1/2" -  ATÉ 600 M EM ROCHA BASÁLTICA</t>
  </si>
  <si>
    <t xml:space="preserve">18040015</t>
  </si>
  <si>
    <t xml:space="preserve">PERFURAÇÃO COM DIÂMETRO DE 17.1/2" - 600 A 800 M EM ROCHA BASÁLTICA</t>
  </si>
  <si>
    <t xml:space="preserve">18040016</t>
  </si>
  <si>
    <t xml:space="preserve">PERFURAÇÃO COM DIÂMETRO DE 17.1/2" - ACIMA DE 800 M EM ROCHA BASÁLTICA</t>
  </si>
  <si>
    <t xml:space="preserve">18040017</t>
  </si>
  <si>
    <t xml:space="preserve">PERFURAÇÃO COM DIÂMETRO DE 17.1/2" - ACIMA DE 800 M EM ROCHA SEDIMENTAR - (ARENITO BOTUCATU)</t>
  </si>
  <si>
    <t xml:space="preserve">18040018</t>
  </si>
  <si>
    <t xml:space="preserve">FORNECIMENTO E APLICACAO DE REVESTIMENTO EM TUBO DE ACO PRETO, DN 8.5/8", E=8,18 MM, SCHEDULE 40</t>
  </si>
  <si>
    <t xml:space="preserve">18040020</t>
  </si>
  <si>
    <t xml:space="preserve">FORNECIMENTO E APLICACAO DE REVESTIMENTO EM TUBO DE ACO PRETO DN 14", E=11,13 MM, SCHEDULE 40</t>
  </si>
  <si>
    <t xml:space="preserve">18040022</t>
  </si>
  <si>
    <t xml:space="preserve">FORNECIMENTO E APLICAÇÃO DE TUBO DE AÇO CARBONO, DN 20", E=6,35 MM, SCHEDULE 10</t>
  </si>
  <si>
    <t xml:space="preserve">18040024</t>
  </si>
  <si>
    <t xml:space="preserve">FORNECIMENTO E APLICACAO DE REVESTIMENTO EM TUBO DE ACO PRETO, SCHEDULLE 30, E=9,52 MM, Ø=14"</t>
  </si>
  <si>
    <t xml:space="preserve">18040034</t>
  </si>
  <si>
    <t xml:space="preserve">FORNECIMENTO E APLICACAO DE REVESTIMENTO EM TUBO DE ACO PRETO DN 14", E=7,92 MM, SCHEDULE 20</t>
  </si>
  <si>
    <t xml:space="preserve">18040035</t>
  </si>
  <si>
    <t xml:space="preserve">FORNECIMENTO E APLICACAO DE FILTRO ESPIRALADO GALVANIZADO HIPER REFORÇADO, PERFIL V, COM RANHURAS 0,75 MM, Ø=6"</t>
  </si>
  <si>
    <t xml:space="preserve">18040036</t>
  </si>
  <si>
    <t xml:space="preserve">FORNECIMENTO E APLICACAO DE FILTRO ESPIRALADO, SUPER REFORCADO, GALVANIZADO, PERFIL COM RANHURAS DE 0,75MM E DIAMETRO DE O=8", ROSCA AWWA</t>
  </si>
  <si>
    <t xml:space="preserve">18040037</t>
  </si>
  <si>
    <t xml:space="preserve">FORNECIMENTO E APLICAÇÃO DE FILTRO ESPIRALADO, HIPER REFORÇADO, GALVANIZADO, PERFIL COM RANHURAS DE 0,75MM E DIAMETRO DE O=8"</t>
  </si>
  <si>
    <t xml:space="preserve">18040038</t>
  </si>
  <si>
    <t xml:space="preserve">FORNECIMENTO E APLICAÇÃO DE REDUÇÃO DE COLUNA 10"X8", EM AÇO CARBONO</t>
  </si>
  <si>
    <t xml:space="preserve">18040039</t>
  </si>
  <si>
    <t xml:space="preserve">FORNECIMENTO E COLOCAÇÃO DE TAMPA CÔNICA PARA FUNDO DE COLUNA COM DIÂMETRO DE 10"</t>
  </si>
  <si>
    <t xml:space="preserve">18040040</t>
  </si>
  <si>
    <t xml:space="preserve">FORNECIMENTO E COLOCACAO DE REDUCAO DE COLUNA DE 14" X 8 5/8", EM AÇO CARBONO SCHEDULE 40</t>
  </si>
  <si>
    <t xml:space="preserve">18040041</t>
  </si>
  <si>
    <t xml:space="preserve">FORNECIMENTO E COLOCACAO DE TAMPA CONICA PARA FUNDO DE COLUNA 8.5/8"</t>
  </si>
  <si>
    <t xml:space="preserve">18040042</t>
  </si>
  <si>
    <t xml:space="preserve">FORNECIMENTO E COLOCACAO DE TAMPA PARA BOCA DE POÇO 14"</t>
  </si>
  <si>
    <t xml:space="preserve">18040043</t>
  </si>
  <si>
    <t xml:space="preserve">FORNECIMENTO E INSTALACAO DE TAMPA PARA BOCA DE POÇO EM ACO DE 12"</t>
  </si>
  <si>
    <t xml:space="preserve">18040044</t>
  </si>
  <si>
    <t xml:space="preserve">FORNECIMENTO E COLOCACAO DE TAMPA PARA BOCA DE POÇO Ø=16", COM FURO CENTRAL DE 2" A 8", EM CHAPA DE AÇO DE 1"</t>
  </si>
  <si>
    <t xml:space="preserve">18040045</t>
  </si>
  <si>
    <t xml:space="preserve">FORNECIMENTO E COLOCAÇÃO DE REDUÇÃO DE COLUNA DE 16"X14", EM AÇO CARBONO SCHEDULE 40</t>
  </si>
  <si>
    <t xml:space="preserve">18040046</t>
  </si>
  <si>
    <t xml:space="preserve">FORNECIMENTO E COLOCAÇÃO DE CENTRALIZADORES DE COLUNA EM AÇO CARBONO, 17.1/2"X14", TIPO CESTA</t>
  </si>
  <si>
    <t xml:space="preserve">18040047</t>
  </si>
  <si>
    <t xml:space="preserve">FORNECIMENTO E COLOCAÇÃO DE CENTRALIZADORES DE COLUNA EM AÇO CARBONO, 17.1/2"X8", TIPO CESTA</t>
  </si>
  <si>
    <t xml:space="preserve">18040048</t>
  </si>
  <si>
    <t xml:space="preserve">FORNECIMENTO E COLOCAÇAO DE REDUÇAO DE COLUNA 12" X 8"</t>
  </si>
  <si>
    <t xml:space="preserve">18040049</t>
  </si>
  <si>
    <t xml:space="preserve">FORNECIMENTO E COLOCAÇAO DE REDUÇAO DE COLUNA 16" X12"</t>
  </si>
  <si>
    <t xml:space="preserve">18040050</t>
  </si>
  <si>
    <t xml:space="preserve">FORNECIMENTO E INJEÇÃO DE PRE-FILTRO, GRANULOMETRIA 1,5 À 2,0 MM</t>
  </si>
  <si>
    <t xml:space="preserve">18040051</t>
  </si>
  <si>
    <t xml:space="preserve">FORNECIMENTO E COLOCAÇÃO DE TAMPA CÔNICA PARA FUNDO DE COLUNA 6"</t>
  </si>
  <si>
    <t xml:space="preserve">18040054</t>
  </si>
  <si>
    <t xml:space="preserve">GERAÇÃO DE ENERGIA COM GRUPO GERADOR 800 KWA</t>
  </si>
  <si>
    <t xml:space="preserve">18040055</t>
  </si>
  <si>
    <t xml:space="preserve">DESENVOLVIMENTO COM BOMBA SUBMERSA</t>
  </si>
  <si>
    <t xml:space="preserve">18040056</t>
  </si>
  <si>
    <t xml:space="preserve">INSTALAÇÃO E RETIRADA DE BOMBA SUBMERSA ATÉ 300 HP</t>
  </si>
  <si>
    <t xml:space="preserve">18040057</t>
  </si>
  <si>
    <t xml:space="preserve">DESENVOLVIMENTO COM COMPRESSOR 950/350 DPH</t>
  </si>
  <si>
    <t xml:space="preserve">18040058</t>
  </si>
  <si>
    <t xml:space="preserve">PERFILAGEM ÓTICA (FILMAGEM)</t>
  </si>
  <si>
    <t xml:space="preserve">18040059</t>
  </si>
  <si>
    <t xml:space="preserve">PERFILAGEM ELETRICA (RAIOS GAMA, IEL, SÔNICO, SP, CÁLIPER, TEMPERATURA)</t>
  </si>
  <si>
    <t xml:space="preserve">18040061</t>
  </si>
  <si>
    <t xml:space="preserve">JATEAMENTO DOS FILTROS/LAVAGEM DO POÇO</t>
  </si>
  <si>
    <t xml:space="preserve">18040062</t>
  </si>
  <si>
    <t xml:space="preserve">TESTE DE VAZAO FINAL ESCALONADA</t>
  </si>
  <si>
    <t xml:space="preserve">18040063</t>
  </si>
  <si>
    <t xml:space="preserve">LAJE DE CONCRETO PARA PROTEÇÃO SANITÁRIA</t>
  </si>
  <si>
    <t xml:space="preserve">18040064</t>
  </si>
  <si>
    <t xml:space="preserve">FORNECIMENTO E INJEÇAÕ DE PASTA DE CIMENTO 14,5 LB/GAL, 1,75 - 1,80 KG/DM3</t>
  </si>
  <si>
    <t xml:space="preserve">18040065</t>
  </si>
  <si>
    <t xml:space="preserve">FORNECIMENTO E APLICAÇÃO DE HIPOCLORITO DE SÓDIO</t>
  </si>
  <si>
    <t xml:space="preserve">18040066</t>
  </si>
  <si>
    <t xml:space="preserve">TESTE DE VAZÃO ESCALONADO COM MOTO-BOMBA DE EIXO PROLONGADO CAPACIDADE MÍNIMA Q=300 M3/H</t>
  </si>
  <si>
    <t xml:space="preserve">18040069</t>
  </si>
  <si>
    <t xml:space="preserve">ANÁLISE LABORATORIA DE EFLUENTES (TURBIDEZ E SOLIDOS SUSPENSOS TOTAIS) COM FORNECIMENTO DE MATERIAIS E REAGENTES</t>
  </si>
  <si>
    <t xml:space="preserve">18040070</t>
  </si>
  <si>
    <t xml:space="preserve">DESINFECCAO COM HIPOCLORITO DE SÓDIO</t>
  </si>
  <si>
    <t xml:space="preserve">18040071</t>
  </si>
  <si>
    <t xml:space="preserve">ANÁLISES FÍSICO-QUIÍMICAS DA ÁGUA (PORTARIA CONAMA 396)</t>
  </si>
  <si>
    <t xml:space="preserve">18040072</t>
  </si>
  <si>
    <t xml:space="preserve">ANÁLISE LABORATORIAIS, DBO, DQO, OD, FÓSFORO TOTAL, TEMPERATURA DE AR E ÁGUA, PH, TURBIDEZ, N AMONIACAL, NO2, NO3, SÓLIDOS TOTAIS</t>
  </si>
  <si>
    <t xml:space="preserve">18040073</t>
  </si>
  <si>
    <t xml:space="preserve">MEDIÇÃO DE VELOCIDADE, PROFUNDIDADE, LARGURA E VAZÃO</t>
  </si>
  <si>
    <t xml:space="preserve">18040074</t>
  </si>
  <si>
    <t xml:space="preserve">FORNECIMENTO E APLICAÇÃO DE DISPERSANTE QUÍMICO TIPO MOL2</t>
  </si>
  <si>
    <t xml:space="preserve">18040075</t>
  </si>
  <si>
    <t xml:space="preserve">APLICACAO DE DISPERSANTE QUIMICO</t>
  </si>
  <si>
    <t xml:space="preserve">18040076</t>
  </si>
  <si>
    <t xml:space="preserve">PERFURAÇÃO EM ROCHA CRISTALINA (BASALTO, CALCARIO) COM DIAMETRO DE 22" - EQUIP. ATÉ 200M</t>
  </si>
  <si>
    <t xml:space="preserve">18040077</t>
  </si>
  <si>
    <t xml:space="preserve">PERFURAÇÃO EM ROCHA CRISTALINA (BASALTO, CALCARIO) COM DIAMETRO DE 22" - EQUIP. DE 201 A 400M</t>
  </si>
  <si>
    <t xml:space="preserve">18040078</t>
  </si>
  <si>
    <t xml:space="preserve">PERFURAÇÃO EM ROCHA CRISTALINA (BASALTO, CALCARIO) COM DIAMETRO DE 22" - EQUIP. DE 401 A 600M</t>
  </si>
  <si>
    <t xml:space="preserve">18040079</t>
  </si>
  <si>
    <t xml:space="preserve">PERFURAÇÃO EM ROCHA CRISTALINA (BASALTO, CALCARIO) COM DIAMETRO DE 22" - EQUIP. DE 601 A 1000M</t>
  </si>
  <si>
    <t xml:space="preserve">18040080</t>
  </si>
  <si>
    <t xml:space="preserve">RELATÓRIO HIDROGEOLÓGICO FINAL</t>
  </si>
  <si>
    <t xml:space="preserve">18040085</t>
  </si>
  <si>
    <t xml:space="preserve">FORNECIMENTO E COLOCAÇÃO DE OBTURADOR</t>
  </si>
  <si>
    <t xml:space="preserve">18040090</t>
  </si>
  <si>
    <t xml:space="preserve">FORNECIMENTO E INSTALAÇÃO DE SOLDA EXOTÉRMICA HASTE CABO NA LATERAL 5/8.35 - C90 - CABO PASSANTE 35 MM2, INCLUSIVE MOLDE</t>
  </si>
  <si>
    <t xml:space="preserve">18040092</t>
  </si>
  <si>
    <t xml:space="preserve">FORNECIMENTO E INSTALAÇÃO SOLDA EXOTÉRMICA CABO - CABO RETO 5/8.50 - C32 - CABO PASSANTE 50 MM2, INCLUSIVE MOLDE</t>
  </si>
  <si>
    <t xml:space="preserve">18040095</t>
  </si>
  <si>
    <t xml:space="preserve">FORNECIMENTO E INSTALAÇÃO DE SOLDA EXOTÉRMICA HASTE CABO NA LATERAL 5/8.25 - C90 - CABO PASSANTE 25 MM2, INCLUSIVE MOLDE</t>
  </si>
  <si>
    <t xml:space="preserve">18040100</t>
  </si>
  <si>
    <t xml:space="preserve">TRANSPORTE, MONTAGEM E DESMONTAGEM DE EQUIPAMENTOS DE PERFILAGEM GEOFISICA</t>
  </si>
  <si>
    <t xml:space="preserve">18040115</t>
  </si>
  <si>
    <t xml:space="preserve">FORNECIMENTO E INSTALAÇÃO DE SOLDA EXOTÉRMICA HASTE CABO NA LATERAL 5/8.50 - C115 - CABO PASSANTE 50 MM2, INCLUSIVE MOLDE</t>
  </si>
  <si>
    <t xml:space="preserve">18040150</t>
  </si>
  <si>
    <t xml:space="preserve">FORNECIMENTO E INSTALAÇÃO DE SOLDA EXOTÉRMICA HASTE CABO SOBREPOSTO EM X 5/8.50.50 - C150, CABO PASSANTE 50 MM2 E DERIVAÇÃO 50 MM2, INCLUSIVE MOLDE</t>
  </si>
  <si>
    <t xml:space="preserve">18040155</t>
  </si>
  <si>
    <t xml:space="preserve">FORNECIMENTO E INSTALAÇÃO DE SOLDA EXOTÉRMICA HASTE CABO EM T 5/8.50 - C 150 - CABO PASSANTE 50 MM2 E DERIVAÇÃO 50 MM2, INCLUSIVE MOLDE</t>
  </si>
  <si>
    <t xml:space="preserve">18040156</t>
  </si>
  <si>
    <t xml:space="preserve">FORNECIMENTO E COLOCAÇÃO DE SOLDA EXOTÉRMICA, PARA CABO DE COBRE NU 70 MM² E HASTE DE ATERRAMENTO DE 5/8"</t>
  </si>
  <si>
    <t xml:space="preserve">18040157</t>
  </si>
  <si>
    <t xml:space="preserve">FORNECIMENTO E COLOCAÇÃO DE SOLDA EXOTÉRMICA PARA CABO DE COBRE NU 70 MM²</t>
  </si>
  <si>
    <t xml:space="preserve">18040158</t>
  </si>
  <si>
    <t xml:space="preserve">FORNECIMENTO E COLOCAÇÃO DE SOLDA EXOTÉRMICA EM "T", PARA CABO DE COBRE NU 70 MM²</t>
  </si>
  <si>
    <t xml:space="preserve">18040159</t>
  </si>
  <si>
    <t xml:space="preserve">FORNECIMENTO E COLOCAÇÃO DE SOLDA EXOTÉRMICA, PARA CABO A TRILHO PARA CABO DE COBRE NU 70 MM²</t>
  </si>
  <si>
    <t xml:space="preserve">18040200</t>
  </si>
  <si>
    <t xml:space="preserve">GERAÇÃO DE ENERGIA COM GRUPO GERADOR 500 KWA</t>
  </si>
  <si>
    <t xml:space="preserve">18040201</t>
  </si>
  <si>
    <t xml:space="preserve">GERAÇÃO DE ENERGIA COM GRUPO GERADOR DE 260 KWA</t>
  </si>
  <si>
    <t xml:space="preserve">18040202</t>
  </si>
  <si>
    <t xml:space="preserve">GERAÇÃO DE ENERGIA COM GRUPO GERADOR DE 150 KWA</t>
  </si>
  <si>
    <t xml:space="preserve">18040203</t>
  </si>
  <si>
    <t xml:space="preserve">GERAÇÃO DE ENERGIA COM GRUPO GERADOR DE 100 KWA</t>
  </si>
  <si>
    <t xml:space="preserve">18040204</t>
  </si>
  <si>
    <t xml:space="preserve">TESTE COM BOMBA SUBMERSA DE 50 ATÉ 100 HP</t>
  </si>
  <si>
    <t xml:space="preserve">18040205</t>
  </si>
  <si>
    <t xml:space="preserve">TESTE COM BOMBA SUBMERSA DE 100 ATÉ 200 HP</t>
  </si>
  <si>
    <t xml:space="preserve">18040206</t>
  </si>
  <si>
    <t xml:space="preserve">TESTE COM BOMBA SUBMERSA DE 200 ATÉ 300 HP</t>
  </si>
  <si>
    <t xml:space="preserve">18040207</t>
  </si>
  <si>
    <t xml:space="preserve">TESTE COM BOMBA SUBMERSA DE 300 ATÉ 400 HP</t>
  </si>
  <si>
    <t xml:space="preserve">18040208</t>
  </si>
  <si>
    <t xml:space="preserve">INSTALAÇÃO E RETIRADA DE BOMBA SUBMERSA ATÉ 100 M, COM EDUTOR ATÉ 5"</t>
  </si>
  <si>
    <t xml:space="preserve">18040209</t>
  </si>
  <si>
    <t xml:space="preserve">INSTALAÇÃO E RETIRADA DE BOMBA SUBMERSA  DE 100 ATÉ 200 M, COM EDUTOR ATÉ 5"</t>
  </si>
  <si>
    <t xml:space="preserve">18040210</t>
  </si>
  <si>
    <t xml:space="preserve">INSTALAÇÃO E RETIRADA DE BOMBA SUBMERSA  DE 200 ATÉ 300 M, COM EDUTOR ATÉ 5"</t>
  </si>
  <si>
    <t xml:space="preserve">18040211</t>
  </si>
  <si>
    <t xml:space="preserve">INSTALAÇÃO E RETIRADA DE BOMBA SUBMERSA  DE 300 ATÉ 400 M, COM EDUTOR ATÉ 5"</t>
  </si>
  <si>
    <t xml:space="preserve">18040212</t>
  </si>
  <si>
    <t xml:space="preserve">INSTALAÇÃO E RETIRADA DE BOMBA SUBMERSA  DE 400 ATÉ 500 M, COM EDUTOR ATÉ 5"</t>
  </si>
  <si>
    <t xml:space="preserve">18040213</t>
  </si>
  <si>
    <t xml:space="preserve">INSTALAÇÃO E RETIRADA DE BOMBA SUBMERSA  DE 500 ATÉ 600 M, COM EDUTOR ATÉ 5"</t>
  </si>
  <si>
    <t xml:space="preserve">18040214</t>
  </si>
  <si>
    <t xml:space="preserve">INSTALAÇÃO E RETIRADA DE BOMBA SUBMERSA  DE 600 ATÉ 800 M, COM EDUTOR ATÉ 5"</t>
  </si>
  <si>
    <t xml:space="preserve">18040215</t>
  </si>
  <si>
    <t xml:space="preserve">INSTALAÇÃO E RETIRADA DE BOMBA SUBMERSA  ATÉ 100 M, COM EDUTOR DE 6" A 8"</t>
  </si>
  <si>
    <t xml:space="preserve">18040216</t>
  </si>
  <si>
    <t xml:space="preserve">INSTALAÇÃO E RETIRADA DE BOMBA SUBMERSA  DE 100 ATÉ 200 M, COM EDUTOR  DE 6" A 8"</t>
  </si>
  <si>
    <t xml:space="preserve">18040217</t>
  </si>
  <si>
    <t xml:space="preserve">INSTALAÇÃO E RETIRADA DE BOMBA SUBMERSA  DE 200 ATÉ 300 M, COM EDUTOR  DE 6" A 8"</t>
  </si>
  <si>
    <t xml:space="preserve">18040218</t>
  </si>
  <si>
    <t xml:space="preserve">INSTALAÇÃO E RETIRADA DE BOMBA SUBMERSA  DE 300 ATÉ 400 M, COM EDUTOR  DE 6" A 8"</t>
  </si>
  <si>
    <t xml:space="preserve">18040219</t>
  </si>
  <si>
    <t xml:space="preserve">INSTALAÇÃO E RETIRADA DE BOMBA SUBMERSA  DE 400 ATÉ 500 M, COM EDUTOR  DE 6" A 8"</t>
  </si>
  <si>
    <t xml:space="preserve">18040220</t>
  </si>
  <si>
    <t xml:space="preserve">INSTALAÇÃO E RETIRADA DE BOMBA SUBMERSA  DE 500 ATÉ 600 M, COM EDUTOR  DE 6" A 8"</t>
  </si>
  <si>
    <t xml:space="preserve">18040221</t>
  </si>
  <si>
    <t xml:space="preserve">INSTALAÇÃO E RETIRADA DE BOMBA SUBMERSA  DE 600 ATÉ 800 M, COM EDUTOR  DE 6" A 8"</t>
  </si>
  <si>
    <t xml:space="preserve">1805</t>
  </si>
  <si>
    <t xml:space="preserve">PERFURAÇÃO DE POÇO DE DOURADOS</t>
  </si>
  <si>
    <t xml:space="preserve">18050001</t>
  </si>
  <si>
    <t xml:space="preserve">TRANSPORTE DE PERFURATRIZ, EQUIPAMENTOS E MONTAGEM DO CANTEIRO DE OBRAS</t>
  </si>
  <si>
    <t xml:space="preserve">18050002</t>
  </si>
  <si>
    <t xml:space="preserve">MOBILIZAÇAO E DESMOBILIZAÇAO DE COMPRESSOR ALTA PRESSAO</t>
  </si>
  <si>
    <t xml:space="preserve">18050003</t>
  </si>
  <si>
    <t xml:space="preserve">PERFURAÇÃO SISTEMA ROTATIVO 12.1/4" - SOLO</t>
  </si>
  <si>
    <t xml:space="preserve">18050004</t>
  </si>
  <si>
    <t xml:space="preserve">PERFURAÇAO ROTOPNEUMATICA EM BASALTO - ATE 40 M</t>
  </si>
  <si>
    <t xml:space="preserve">18050005</t>
  </si>
  <si>
    <t xml:space="preserve">REVESTIMENTO MECANICO RANHURADO STANDARD 4", L=4,00 M</t>
  </si>
  <si>
    <t xml:space="preserve">18050006</t>
  </si>
  <si>
    <t xml:space="preserve">FILTRO GEOMECANICO STANDARD 4", RANHURA 0,75 MM, L=4,00 M</t>
  </si>
  <si>
    <t xml:space="preserve">18050007</t>
  </si>
  <si>
    <t xml:space="preserve">PRE FILTRO COM GRANULOMETRIA 1,0 A 2,0 MM</t>
  </si>
  <si>
    <t xml:space="preserve">18050008</t>
  </si>
  <si>
    <t xml:space="preserve">CENTRALIZADOR DE COLUNA 4"</t>
  </si>
  <si>
    <t xml:space="preserve">18050009</t>
  </si>
  <si>
    <t xml:space="preserve">CAP PARA FUNDO DO POÇO</t>
  </si>
  <si>
    <t xml:space="preserve">18050010</t>
  </si>
  <si>
    <t xml:space="preserve">TUBO DE AÇO E=9,27 MM, DN 10" - TUBO SANITARIO</t>
  </si>
  <si>
    <t xml:space="preserve">18050011</t>
  </si>
  <si>
    <t xml:space="preserve">FORNECIMENTO E APLICAÇAO DE CMC-CARBONI-METIL-CELULOSE</t>
  </si>
  <si>
    <t xml:space="preserve">18050012</t>
  </si>
  <si>
    <t xml:space="preserve">DESENVOLVIMENTO COM COMPRESSOR ALTA PRESSAO</t>
  </si>
  <si>
    <t xml:space="preserve">18050013</t>
  </si>
  <si>
    <t xml:space="preserve">BASE DE CONCRETO PARA PROTEÇAO SANITARIA (1,00X1,00X0,15) M</t>
  </si>
  <si>
    <t xml:space="preserve">18050014</t>
  </si>
  <si>
    <t xml:space="preserve">CONJUNTO MOTO BOMBA SUBMERSA, Q=2.000 L/H, HMT=40 MCA</t>
  </si>
  <si>
    <t xml:space="preserve">18050015</t>
  </si>
  <si>
    <t xml:space="preserve">PAINEL DE COMANDO MONOFASICO</t>
  </si>
  <si>
    <t xml:space="preserve">18050016</t>
  </si>
  <si>
    <t xml:space="preserve">TUBO EDUTOR GEOMECANICO 1.1/4", L=4,00M</t>
  </si>
  <si>
    <t xml:space="preserve">18050017</t>
  </si>
  <si>
    <t xml:space="preserve">LUVA GALVANIZADA 1.1/4"</t>
  </si>
  <si>
    <t xml:space="preserve">18050018</t>
  </si>
  <si>
    <t xml:space="preserve">(00009815) TUBO DE POLIETILENO DE ALTA DENSIDADE (PEAD), PE-80, DE = 3/4" X 3,0 MM</t>
  </si>
  <si>
    <t xml:space="preserve">18050019</t>
  </si>
  <si>
    <t xml:space="preserve">CABO ELETRICO 2X2,5 MM</t>
  </si>
  <si>
    <t xml:space="preserve">18050020</t>
  </si>
  <si>
    <t xml:space="preserve">FLANGE 4" X 1.1/4" PARA BOCA DE POÇO</t>
  </si>
  <si>
    <t xml:space="preserve">18060001</t>
  </si>
  <si>
    <t xml:space="preserve">FORNECIMENTO DE SERVIÇOS PARA REMOÇÃO MECÂNICA DA GRAMA MATO GROSSO EXISTENTE, PODA DE ÁRVORES,REMOÇÃO DOS ARBUSTOS, PLANTIO DE GRAMA E CONTROLE DE PRAGAS</t>
  </si>
  <si>
    <t xml:space="preserve">19000023</t>
  </si>
  <si>
    <t xml:space="preserve">DESLOCAMENTO URBANO PARA RECOMPOSIÇOES ESPARSAS</t>
  </si>
  <si>
    <t xml:space="preserve">1901</t>
  </si>
  <si>
    <t xml:space="preserve">CUSTO DE REDE DE ÁGUA   COM ASFALTO P/M</t>
  </si>
  <si>
    <t xml:space="preserve">19010001</t>
  </si>
  <si>
    <t xml:space="preserve">CUSTO DE REDE DE ÁGUA, COM ASFALTO P/M, (POLIETILENO ø=32 MM)</t>
  </si>
  <si>
    <t xml:space="preserve">19010002</t>
  </si>
  <si>
    <t xml:space="preserve">CUSTO DE REDE DE ÁGUA, COM ASFALTO P/M, (TUBO PVC PBA JEI DN 50 MM)</t>
  </si>
  <si>
    <t xml:space="preserve">19010003</t>
  </si>
  <si>
    <t xml:space="preserve">CUSTO DE REDE DE ÁGUA, COM ASFALTO P/M, (TUBO PVC PBA JEI DN 75 MM)</t>
  </si>
  <si>
    <t xml:space="preserve">19010004</t>
  </si>
  <si>
    <t xml:space="preserve">CUSTO DE REDE DE ÁGUA, COM ASFALTO P/M, (TUBO PVC PBA JEI DN 100 MM)</t>
  </si>
  <si>
    <t xml:space="preserve">19010005</t>
  </si>
  <si>
    <t xml:space="preserve">CUSTO DE REDE DE ÁGUA, COM ASFALTO P/M, (TUBO PVC JEI 1 MPA, DN 150 MM)</t>
  </si>
  <si>
    <t xml:space="preserve">19010006</t>
  </si>
  <si>
    <t xml:space="preserve">CUSTO DE REDE DE ÁGUA, COM ASFALTO P/M, (TUBO PVC JEI 1 MPA, DN 200 MM)</t>
  </si>
  <si>
    <t xml:space="preserve">19010007</t>
  </si>
  <si>
    <t xml:space="preserve">CUSTO DE REDE DE ÁGUA, COM ASFALTO P/M, (TUBO PVC JEI 1 MPA, DN 250 MM)</t>
  </si>
  <si>
    <t xml:space="preserve">19010008</t>
  </si>
  <si>
    <t xml:space="preserve">CUSTO DE REDE DE ÁGUA, COM ASFALTO P/M, (TUBO PVC JEI 1 MPA, DN 300 MM)</t>
  </si>
  <si>
    <t xml:space="preserve">19010009</t>
  </si>
  <si>
    <t xml:space="preserve">CUSTO DE REDE DE ÁGUA, COM ASFALTO P/M, (TUBO FºFº K7 JEI DN 350 MM)</t>
  </si>
  <si>
    <t xml:space="preserve">19010010</t>
  </si>
  <si>
    <t xml:space="preserve">CUSTO DE REDE DE ÁGUA, COM ASFALTO P/M, (TUBO FºFº K7 JEI DN 400 MM)</t>
  </si>
  <si>
    <t xml:space="preserve">19010011</t>
  </si>
  <si>
    <t xml:space="preserve">CUSTO DE LIGAÇÃO DOMICILIAR COM ASFALTO</t>
  </si>
  <si>
    <t xml:space="preserve">19010041</t>
  </si>
  <si>
    <t xml:space="preserve">DEMOLIÇÃO DE ALVENARIA, FORNECIMENTO E INSTALAÇÃO DE CAIXA DE PROTEÇÃO DE HIDRÔMETRO EM MURO OU MURETA, DESLOCAMENTO E PADRONIZAÇÃO DE CAVALETE E MONTAGEM DE KIT CAVALETE</t>
  </si>
  <si>
    <t xml:space="preserve">1902</t>
  </si>
  <si>
    <t xml:space="preserve">CUSTO DE REDE DE ÁGUA SEM ASFALTO P/M</t>
  </si>
  <si>
    <t xml:space="preserve">19020001</t>
  </si>
  <si>
    <t xml:space="preserve">CUSTO DE REDE DE ÁGUA, SEM ASFALTO P/M, TUBO DE POLIETILENO DN=32MM</t>
  </si>
  <si>
    <t xml:space="preserve">19020002</t>
  </si>
  <si>
    <t xml:space="preserve">CUSTO DE REDE DE ÁGUA, SEM ASFALTO P/M, TUBO PVC PBA DN=50MM</t>
  </si>
  <si>
    <t xml:space="preserve">19020003</t>
  </si>
  <si>
    <t xml:space="preserve">CUSTO DE REDE DE ÁGUA, SEM ASFALTO P/M, TUBO PVC PBA DN=75MM</t>
  </si>
  <si>
    <t xml:space="preserve">19020004</t>
  </si>
  <si>
    <t xml:space="preserve">CUSTO DE REDE DE ÁGUA, SEM ASFALTO P/M, TUBO PVC PBA DN=100MM</t>
  </si>
  <si>
    <t xml:space="preserve">19020005</t>
  </si>
  <si>
    <t xml:space="preserve">CUSTO DE REDE DE ÁGUA, SEM ASFALTO P/M, TUBO PVC 1MPA JEI DN=150MM</t>
  </si>
  <si>
    <t xml:space="preserve">19020006</t>
  </si>
  <si>
    <t xml:space="preserve">CUSTO DE REDE DE ÁGUA, SEM ASFALTO P/M, TUBO PVC 1MPA JEI DN=200MM</t>
  </si>
  <si>
    <t xml:space="preserve">19020007</t>
  </si>
  <si>
    <t xml:space="preserve">CUSTO DE REDE DE ÁGUA, SEM ASFALTO P/M, TUBO PVC 1MPA JEI DN=250MM</t>
  </si>
  <si>
    <t xml:space="preserve">19020008</t>
  </si>
  <si>
    <t xml:space="preserve">CUSTO DE REDE DE ÁGUA, SEM ASFALTO P/M, TUBO PVC 1MPA JEI DN=300MM</t>
  </si>
  <si>
    <t xml:space="preserve">19020009</t>
  </si>
  <si>
    <t xml:space="preserve">CUSTO DE REDE DE ÁGUA, SEM ASFALTO P/M, TUBO FOFO DN=350MM</t>
  </si>
  <si>
    <t xml:space="preserve">19020010</t>
  </si>
  <si>
    <t xml:space="preserve">CUSTO DE REDE DE ÁGUA, SEM ASFALTO P/M, TUBO FOFO DN=400MM</t>
  </si>
  <si>
    <t xml:space="preserve">19020011</t>
  </si>
  <si>
    <t xml:space="preserve">CUSTO DE LIGAÇÕES DOMICILIARES, SEM ASFALTO</t>
  </si>
  <si>
    <t xml:space="preserve">1903</t>
  </si>
  <si>
    <t xml:space="preserve">CUSTO DE REDE DE ESGOTO COM ASFALTO P/M</t>
  </si>
  <si>
    <t xml:space="preserve">19030001</t>
  </si>
  <si>
    <t xml:space="preserve">CUSTO DE REDE DE ESGOTO, COM ASFALTO P/M, TUBO PVC JEI, DN 100 MM</t>
  </si>
  <si>
    <t xml:space="preserve">19030002</t>
  </si>
  <si>
    <t xml:space="preserve">CUSTO DE REDE DE ESGOTO, COM ASFALTO P/M, TUBO PVC JEI, DN 150 MM</t>
  </si>
  <si>
    <t xml:space="preserve">19030003</t>
  </si>
  <si>
    <t xml:space="preserve">CUSTO DE REDE DE ESGOTO, COM ASFALTO P/M, TUBO PVC JEI, DN 200 MM</t>
  </si>
  <si>
    <t xml:space="preserve">19030004</t>
  </si>
  <si>
    <t xml:space="preserve">CUSTO DE REDE DE ESGOTO, COM ASFALTO P/M, TUBO PVC JEI, DN 250 MM</t>
  </si>
  <si>
    <t xml:space="preserve">19030005</t>
  </si>
  <si>
    <t xml:space="preserve">CUSTO DE REDE DE ESGOTO, COM ASFALTO P/M, TUBO PVC JEI, DN 300 MM</t>
  </si>
  <si>
    <t xml:space="preserve">19030006</t>
  </si>
  <si>
    <t xml:space="preserve">CUSTO DE REDE DE ESGOTO, COM ASFALTO P/M, TUBO PVC JEI, DN 350 MM</t>
  </si>
  <si>
    <t xml:space="preserve">19030007</t>
  </si>
  <si>
    <t xml:space="preserve">CUSTO DE REDE DE ESGOTO, COM ASFALTO P/M, TUBO PVC JEI, DN 400 MM</t>
  </si>
  <si>
    <t xml:space="preserve">19030008</t>
  </si>
  <si>
    <t xml:space="preserve">CUSTO DE LIGAÇÃO DE ESGOTO, COM ASFALTO, TUBO PVC JEI, DN 100 MM/UN</t>
  </si>
  <si>
    <t xml:space="preserve">19030009</t>
  </si>
  <si>
    <t xml:space="preserve">CUSTO DE LIGAÇÃO DE ESGOTO, COM ASFALTO, TUBO PVC JEI, DN 150 MM/UN</t>
  </si>
  <si>
    <t xml:space="preserve">19030010</t>
  </si>
  <si>
    <t xml:space="preserve">CUSTO DE LIGAÇÃO DE ESGOTO, COM ASFALTO, TUBO PVC JEI, DN 200 MM/UN</t>
  </si>
  <si>
    <t xml:space="preserve">19030011</t>
  </si>
  <si>
    <t xml:space="preserve">CUSTO DE LIGAÇÃO DE ESGOTO, COM ASFALTO, TUBO PVC JEI, DN 100 MM/UN COM TIL DE LIGAÇÃO</t>
  </si>
  <si>
    <t xml:space="preserve">19030012</t>
  </si>
  <si>
    <t xml:space="preserve">CUSTO DE LIGAÇÃO DE ESGOTO, COM ASFALTO, TUBO PVC JEI, DN 150 MM/UN COM TIL DE LIGAÇÃO</t>
  </si>
  <si>
    <t xml:space="preserve">19030013</t>
  </si>
  <si>
    <t xml:space="preserve">CUSTO DE LIGAÇÃO DE ESGOTO, COM ASFALTO, TUBO PVC JEI, DN 200 MM/UN COM TIL DE LIGAÇÃO</t>
  </si>
  <si>
    <t xml:space="preserve">1904</t>
  </si>
  <si>
    <t xml:space="preserve">CUSTO DE REDE DE ESGOTO SEM ASFALTO</t>
  </si>
  <si>
    <t xml:space="preserve">19040001</t>
  </si>
  <si>
    <t xml:space="preserve">CUSTO DE REDE DE ESGOTO, SEM ASFALTO, TUBO PVC JEI, DN 100MM</t>
  </si>
  <si>
    <t xml:space="preserve">19040002</t>
  </si>
  <si>
    <t xml:space="preserve">CUSTO DE REDE DE ESGOTO, SEM ASFALTO, TUBO PVC JEI, DN 150 MM</t>
  </si>
  <si>
    <t xml:space="preserve">19040003</t>
  </si>
  <si>
    <t xml:space="preserve">CUSTO DE REDE DE ESGOTO, SEM ASFALTO, TUBO PVC JEI, DN 200 MM</t>
  </si>
  <si>
    <t xml:space="preserve">19040004</t>
  </si>
  <si>
    <t xml:space="preserve">CUSTO DE REDE DE ESGOTO, SEM ASFALTO, TUBO PVC JEI, DN 250 MM</t>
  </si>
  <si>
    <t xml:space="preserve">19040005</t>
  </si>
  <si>
    <t xml:space="preserve">CUSTO DE REDE DE ESGOTO, SEM ASFALTO, TUBO PVC JEI, DN 300 MM</t>
  </si>
  <si>
    <t xml:space="preserve">19040006</t>
  </si>
  <si>
    <t xml:space="preserve">CUSTO DE REDE DE ESGOTO, SEM ASFALTO, TUBO PVC JEI, DN 350 MM</t>
  </si>
  <si>
    <t xml:space="preserve">19040007</t>
  </si>
  <si>
    <t xml:space="preserve">CUSTO DE REDE DE ESGOTO, SEM ASFALTO, TUBO PVC JEI, DN 400 MM</t>
  </si>
  <si>
    <t xml:space="preserve">19040008</t>
  </si>
  <si>
    <t xml:space="preserve">CUSTO DE LIGAÇÃO DE ESGOTO, SEM ASFALTO, TUBO PVC JEI, DN 100 MM/UN</t>
  </si>
  <si>
    <t xml:space="preserve">19040009</t>
  </si>
  <si>
    <t xml:space="preserve">CUSTO DE LIGAÇÃO DE ESGOTO, SEM ASFALTO, TUBO PVC JEI, DN 150 MM/UN</t>
  </si>
  <si>
    <t xml:space="preserve">19040010</t>
  </si>
  <si>
    <t xml:space="preserve">CUSTO DE LIGAÇÃO DE ESGOTO, SEM ASFALTO, TUBO PVC JEI, DN 200 MM/UN</t>
  </si>
  <si>
    <t xml:space="preserve">19040011</t>
  </si>
  <si>
    <t xml:space="preserve">CUSTO DE LIGAÇÃO DE ESGOTO, SEM ASFALTO, TUBO PVC JEI, DN 100 MM/UN COM TIL DE LIGAÇÃO</t>
  </si>
  <si>
    <t xml:space="preserve">19040012</t>
  </si>
  <si>
    <t xml:space="preserve">CUSTO DE LIGAÇÃO DE ESGOTO, SEM ASFALTO, TUBO PVC JEI, DN 150 MM/UN COM TIL DE LIGAÇÃO</t>
  </si>
  <si>
    <t xml:space="preserve">19040013</t>
  </si>
  <si>
    <t xml:space="preserve">CUSTO DE LIGAÇÃO DE ESGOTO, SEM ASFALTO, TUBO PVC JEI, DN 200 MM/UN COM TIL DE LIGAÇÃO</t>
  </si>
  <si>
    <t xml:space="preserve">1905</t>
  </si>
  <si>
    <t xml:space="preserve">REDE UNICA</t>
  </si>
  <si>
    <t xml:space="preserve">19050001</t>
  </si>
  <si>
    <t xml:space="preserve">REDE ÚNICA COM PAVIMENTAÇÃO - DN 50 - 16 LOTES A CADA 120 METROS</t>
  </si>
  <si>
    <t xml:space="preserve">19050002</t>
  </si>
  <si>
    <t xml:space="preserve">REDE ÚNICA COM PAVIMENTAÇÃO - DN 75 - 16 LOTES A CADA 120 METROS</t>
  </si>
  <si>
    <t xml:space="preserve">19050003</t>
  </si>
  <si>
    <t xml:space="preserve">REDE ÚNICA COM PAVIMENTAÇÃO - DN 100 - 16 LOTES A CADA 120 METROS</t>
  </si>
  <si>
    <t xml:space="preserve">1906</t>
  </si>
  <si>
    <t xml:space="preserve">REDE DUPLA</t>
  </si>
  <si>
    <t xml:space="preserve">19060001</t>
  </si>
  <si>
    <t xml:space="preserve">REDE DUPLA COM PAVIMENTAÇÃO - DN 50 - 16 LOTES A CADA 120 METROS</t>
  </si>
  <si>
    <t xml:space="preserve">19060002</t>
  </si>
  <si>
    <t xml:space="preserve">REDE DUPLA COM PAVIMENTAÇÃO - DN 75 - 16 LOTES A CADA 120 METROS</t>
  </si>
  <si>
    <t xml:space="preserve">19060003</t>
  </si>
  <si>
    <t xml:space="preserve">REDE DUPLA COM PAVIMENTAÇÃO - DN 100 - 16 LOTES A CADA 120 METROS</t>
  </si>
  <si>
    <t xml:space="preserve">1907</t>
  </si>
  <si>
    <t xml:space="preserve">SERVIÇOS NAS REGIONAIS</t>
  </si>
  <si>
    <t xml:space="preserve">19070001</t>
  </si>
  <si>
    <t xml:space="preserve">DESLOCAMENTO PARA MUNICIPIOS DA REGIONAL</t>
  </si>
  <si>
    <t xml:space="preserve">19070002</t>
  </si>
  <si>
    <t xml:space="preserve">FORNECIMENTO E COLOCAÇÃO DE CAVALETE DE SINALIZAÇÃO (MADEIRA), PADRÃO SANESUL</t>
  </si>
  <si>
    <t xml:space="preserve">19070003</t>
  </si>
  <si>
    <t xml:space="preserve">FORNECIMENTO E COLOCAÇÃO DE CONE DE SINALIZAÇÃO 70/76 CM</t>
  </si>
  <si>
    <t xml:space="preserve">19070004</t>
  </si>
  <si>
    <t xml:space="preserve">DESLOCAMENTO DE LIGAÇÃO DOMICILIAR DE ÁGUA, EM LOCAL SEM ASFALTO</t>
  </si>
  <si>
    <t xml:space="preserve">19070005</t>
  </si>
  <si>
    <t xml:space="preserve">DESLOCAMENTO DE LIGAÇÃO DOMICILIAR DE ÁGUA, EM LOCAL COM ASFALTO</t>
  </si>
  <si>
    <t xml:space="preserve">19070006</t>
  </si>
  <si>
    <t xml:space="preserve">SONDAGEM MECANICA PARA LOCALIZAÇÃO DE REDE</t>
  </si>
  <si>
    <t xml:space="preserve">19070007</t>
  </si>
  <si>
    <t xml:space="preserve">REIMPLANTAÇÃO DE LIGAÇÃO DOMICILIAR DE ÁGUA 3/4", EM LOCAL SEM ASFALTO</t>
  </si>
  <si>
    <t xml:space="preserve">19070008</t>
  </si>
  <si>
    <t xml:space="preserve">REIMPLANTAÇÃO DE LIGAÇÃO DOMICILIAR DE ÁGUA 3/4", EM LOCAL COM ASFALTO</t>
  </si>
  <si>
    <t xml:space="preserve">19070009</t>
  </si>
  <si>
    <t xml:space="preserve">IMPLANTAÇÃO DE RAMAL DOMICILIAR DE AGUA DE ESPERA, EM LOCAL SEM ASFALTO</t>
  </si>
  <si>
    <t xml:space="preserve">19070010</t>
  </si>
  <si>
    <t xml:space="preserve">IMPLANTAÇÃO DE RAMAL DOMICILIAR DE AGUA DE ESPERA, EM LOCAL COM ASFALTO</t>
  </si>
  <si>
    <t xml:space="preserve">19070011</t>
  </si>
  <si>
    <t xml:space="preserve">IMPLANTAÇÃO DE LIGAÇÃO DOMICILIAR DE AGUA EM RAMAL DE ESPERA</t>
  </si>
  <si>
    <t xml:space="preserve">19070012</t>
  </si>
  <si>
    <t xml:space="preserve">IMPLANTAÇÃO DE LIGAÇÃO DOMICILIAR DE AGUA 3/4", EM LOCAL SEM ASFALTO</t>
  </si>
  <si>
    <t xml:space="preserve">19070013</t>
  </si>
  <si>
    <t xml:space="preserve">IMPLANTAÇÃO DE LIGAÇÃO DOMICILIAR DE AGUA 3/4", EM LOCAL COM ASFALTO</t>
  </si>
  <si>
    <t xml:space="preserve">19070014</t>
  </si>
  <si>
    <t xml:space="preserve">IMPLANTAÇÃO DE REDE DE AGUA DN 50 MM, EM LOCAL SEM ASFALTO</t>
  </si>
  <si>
    <t xml:space="preserve">19070015</t>
  </si>
  <si>
    <t xml:space="preserve">IMPLANTAÇÃO DE REDE DE AGUA DN 50 MM, EM LOCAL COM ASFALTO</t>
  </si>
  <si>
    <t xml:space="preserve">19070016</t>
  </si>
  <si>
    <t xml:space="preserve">IMPLANTAÇÃO DE REDE DE AGUA DN 75 MM, EM LOCAL SEM ASFALTO</t>
  </si>
  <si>
    <t xml:space="preserve">19070017</t>
  </si>
  <si>
    <t xml:space="preserve">IMPLANTAÇÃO DE REDE DE AGUA DN 75 MM, EM LOCAL COM ASFALTO</t>
  </si>
  <si>
    <t xml:space="preserve">19070018</t>
  </si>
  <si>
    <t xml:space="preserve">IMPLANTAÇÃO DE REDE DE AGUA DN 100 MM, EM LOCAL SEM ASFALTO</t>
  </si>
  <si>
    <t xml:space="preserve">19070019</t>
  </si>
  <si>
    <t xml:space="preserve">IMPLANTAÇÃO DE REDE DE AGUA DN 100 MM, EM LOCAL COM ASFALTO</t>
  </si>
  <si>
    <t xml:space="preserve">19070020</t>
  </si>
  <si>
    <t xml:space="preserve">IMPLANTAÇÃO DE LIGAÇÃO DOMICILIAR DE AGUA 3/4", SEM PAVIMENTO</t>
  </si>
  <si>
    <t xml:space="preserve">19070021</t>
  </si>
  <si>
    <t xml:space="preserve">IMPLANTAÇÃO DE LIGAÇÃO DOMICILIAR DE AGUA 3/4", COM PAVIMENTO</t>
  </si>
  <si>
    <t xml:space="preserve">19070022</t>
  </si>
  <si>
    <t xml:space="preserve">FORNECIMENTO DE CAVALETE PARA SINALIZAÇÃO 1,50 X 1,00 M EM MADEIRA E CHAPA GALVANIZADA COM ADESIVO IMPRESSO, DOBRADIÇA E CORDINHA.</t>
  </si>
  <si>
    <t xml:space="preserve">1908</t>
  </si>
  <si>
    <t xml:space="preserve">SERVIÇO DA COMERCIAL</t>
  </si>
  <si>
    <t xml:space="preserve">19080001</t>
  </si>
  <si>
    <t xml:space="preserve">IMPLANTAÇÃO DE RAMAL DOMICILIAR DE ÁGUA DE ESPERA, RUA E PASSEIO COM PAVIMENTAÇÃO</t>
  </si>
  <si>
    <t xml:space="preserve">19080002</t>
  </si>
  <si>
    <t xml:space="preserve">IMPLANTAÇÃO DE RAMAL DOMICILIAR DE ÁGUA DE ESPERA, RUA PAVIMENTADA E PASSEIO SEM PAVIMENTAÇÃO</t>
  </si>
  <si>
    <t xml:space="preserve">19080003</t>
  </si>
  <si>
    <t xml:space="preserve">IMPLANTAÇÃO DE RAMAL DOMICILIAR DE ÁGUA DE ESPERA, RUA SEM PAVIMENTO E PASSEIO PAVIMENTADO</t>
  </si>
  <si>
    <t xml:space="preserve">19080004</t>
  </si>
  <si>
    <t xml:space="preserve">IMPLANTAÇÃO DE RAMAL DOMICILIAR DE ÁGUA DE ESPERA, RUA E PASSEIO NÃO PAVIMENTADOS</t>
  </si>
  <si>
    <t xml:space="preserve">19080005</t>
  </si>
  <si>
    <t xml:space="preserve">IMPLANTAÇÃO DE LIGAÇÃO DOMICILIAR DE ÁGUA EM RAMAL DE ESPERA, PASSEIO PAVIMENTADO</t>
  </si>
  <si>
    <t xml:space="preserve">19080006</t>
  </si>
  <si>
    <t xml:space="preserve">IMPLANTAÇÃODE LIGAÇÃO DOMICILIAR DE ÁGUA EM RAMAL DE ESPERA, PASSEIO SEM PAVIMENTO</t>
  </si>
  <si>
    <t xml:space="preserve">19080007</t>
  </si>
  <si>
    <t xml:space="preserve">IMPLANTAÇÃO DE LIGAÇÃO DOMICILIAR NO TERÇO OPOSTO DE ÁGUA 3/4", PASSEIO PAVIMENTADO, RUA PAVIMENTADA, PASSEIO SEM PAVIMENTO</t>
  </si>
  <si>
    <t xml:space="preserve">19080008</t>
  </si>
  <si>
    <t xml:space="preserve">IMPLANTAÇÃO DE LIGAÇÃO DOMICILIAR NO TERÇO OPOSTO DE AGUA 3/4", PASSEIO SEM PAVIMENTO, RUA PAVIMENTADA, PASSEIO SEM PAVIMENTO</t>
  </si>
  <si>
    <t xml:space="preserve">19080009</t>
  </si>
  <si>
    <t xml:space="preserve">IMPLANTAÇÃO DE LIGAÇÃO DOMICILIAR NO TERÇO OPOSTO DE AGUA 3/4", PASSEIO SEM PAVIMENTO, RUA SEM PAVIMENTO, PASSEIO SEM PAVIMENTO</t>
  </si>
  <si>
    <t xml:space="preserve">19080010</t>
  </si>
  <si>
    <t xml:space="preserve">IMPLANTAÇÃO DE LIGAÇÃO DOMICILIAR DE AGUA 3/4" NO PASSEIO ADJACENTE SEM PAVIMENTO</t>
  </si>
  <si>
    <t xml:space="preserve">19080011</t>
  </si>
  <si>
    <t xml:space="preserve">IMPLANTAÇÃO DE LIGAÇÃO DOMICILIAR DE AGUA 3/4", RUA PAVIMENTADA E PASSEIO SEM PAVIMENTO</t>
  </si>
  <si>
    <t xml:space="preserve">19080012</t>
  </si>
  <si>
    <t xml:space="preserve">IMPLANTAÇÃO DE LIGAÇÃO DOMICILIAR DE AGUA 3/4", RUA SEM PAVIMENTO E PASSEIO SEM PAVIMENTO</t>
  </si>
  <si>
    <t xml:space="preserve">19080013</t>
  </si>
  <si>
    <t xml:space="preserve">REIMPLANTAÇÃO DE LIGAÇÃO DOMICILIAR DE AGUA 3/4", EM LOCAL COM ASFALTO</t>
  </si>
  <si>
    <t xml:space="preserve">19080014</t>
  </si>
  <si>
    <t xml:space="preserve">REIMPLANTAÇÃO DE LIGAÇÃO DOMICILIAR DE AGUA 3/4", EM LOCAL SEM ASFALTO</t>
  </si>
  <si>
    <t xml:space="preserve">19080015</t>
  </si>
  <si>
    <t xml:space="preserve">IMPLANTAÇÃO DE REDE DE AGUA DN 50MM, RUA E PASSEIO PAVIMENTADOS</t>
  </si>
  <si>
    <t xml:space="preserve">19080016</t>
  </si>
  <si>
    <t xml:space="preserve">IMPLANTAÇÃO DE REDE DE AGUA DN 50MM, RUA PAVIMENTADA E PASSEIO SEM PAVIMENTO</t>
  </si>
  <si>
    <t xml:space="preserve">19080017</t>
  </si>
  <si>
    <t xml:space="preserve">IMPLANTAÇÃO DE REDE DE AGUA DN 50MM, RUA SEM PAVIMENTO E PASSEIO PAVIMENTADO</t>
  </si>
  <si>
    <t xml:space="preserve">19080018</t>
  </si>
  <si>
    <t xml:space="preserve">IMPLANTAÇÃO DE REDE DE AGUA DN 50MM, RUA E PASSEIO SEM PAVIMENTOS</t>
  </si>
  <si>
    <t xml:space="preserve">19080019</t>
  </si>
  <si>
    <t xml:space="preserve">IMPLANTAÇÃO DE REDE DE AGUA DN 75MM, RUA E PASSEIO PAVIMENTADOS</t>
  </si>
  <si>
    <t xml:space="preserve">19080020</t>
  </si>
  <si>
    <t xml:space="preserve">IMPLANTAÇÃO DE REDE DE AGUA DN 75MM, RUA PAVIMENTADA E PASSEIO SEM PAVIMENTO</t>
  </si>
  <si>
    <t xml:space="preserve">19080021</t>
  </si>
  <si>
    <t xml:space="preserve">IMPLANTAÇÃO DE REDE DE AGUA DN 75MM, EM RUA SEM ASFALTO E PASSEIO PAVIMENTADO</t>
  </si>
  <si>
    <t xml:space="preserve">19080022</t>
  </si>
  <si>
    <t xml:space="preserve">IMPLANTAÇÃO DE REDE DE AGUA DN 75MM, RUA E PASSEIO SEM PAVIMENTOS</t>
  </si>
  <si>
    <t xml:space="preserve">19080023</t>
  </si>
  <si>
    <t xml:space="preserve">PADRONIZAÇÃO DE LIGAÇÕES DE AGUA, RUA E PASSEIOS PAVIMENTADOS</t>
  </si>
  <si>
    <t xml:space="preserve">19080024</t>
  </si>
  <si>
    <t xml:space="preserve">PADRONIZAÇÃO DE LIGAÇÕES DE AGUA, RUA PAVIMENTADA E PASSEIO SEM PAVIMENTO</t>
  </si>
  <si>
    <t xml:space="preserve">19080025</t>
  </si>
  <si>
    <t xml:space="preserve">PADRONIZAÇÃO DE LIGAÇÕES DE AGUA, RUA SEM PAVIMENTO E PASSEIO PAVIMENTADO</t>
  </si>
  <si>
    <t xml:space="preserve">19080026</t>
  </si>
  <si>
    <t xml:space="preserve">PADRONIZAÇÃO DE LIGAÇÕES DE AGUA, RUA E PASSEIO SEM PAVIMENTAÇÃO</t>
  </si>
  <si>
    <t xml:space="preserve">19080027</t>
  </si>
  <si>
    <t xml:space="preserve">SUBSTITUIÇÃO DO RAMAL A REDE TERCO ADJACENTE - TERRA</t>
  </si>
  <si>
    <t xml:space="preserve">19080028</t>
  </si>
  <si>
    <t xml:space="preserve">SUBSTITUIÇÃO DO RAMAL A REDE TERCO ADJACENTE - ASFALTO</t>
  </si>
  <si>
    <t xml:space="preserve">19080029</t>
  </si>
  <si>
    <t xml:space="preserve">SUBSTITUIÇÃO DO RAMAL A REDE NO EIXO - TERRA</t>
  </si>
  <si>
    <t xml:space="preserve">19080030</t>
  </si>
  <si>
    <t xml:space="preserve">SUBSTITUIÇÃO DO RAMAL A REDE NO EIXO - ASFALTO</t>
  </si>
  <si>
    <t xml:space="preserve">19080031</t>
  </si>
  <si>
    <t xml:space="preserve">SUBSTITUIÇÃO DO RAMAL A REDE TERCO OPOSTO - TERRA</t>
  </si>
  <si>
    <t xml:space="preserve">19080032</t>
  </si>
  <si>
    <t xml:space="preserve">SUBSTITUIÇÃO DO RAMAL A REDE TERCO OPOSTO - ASFALTO</t>
  </si>
  <si>
    <t xml:space="preserve">19080033</t>
  </si>
  <si>
    <t xml:space="preserve">PADRONIZAÇÃO DE CAVALETE 3/4"</t>
  </si>
  <si>
    <t xml:space="preserve">19080034</t>
  </si>
  <si>
    <t xml:space="preserve">SUBSTITUIÇÃO DE REDE DE AGUA 0&lt;100 MM/M - TE</t>
  </si>
  <si>
    <t xml:space="preserve">19080035</t>
  </si>
  <si>
    <t xml:space="preserve">SUBSTITUIÇÃO DE REDE DE ÁGUA 0&gt;100 MM/M - TE</t>
  </si>
  <si>
    <t xml:space="preserve">19080036</t>
  </si>
  <si>
    <t xml:space="preserve">SUBSTITUIÇÃO DE REDE DE AGUA 0&lt;100 MM/M - ASF</t>
  </si>
  <si>
    <t xml:space="preserve">19080037</t>
  </si>
  <si>
    <t xml:space="preserve">SUBSTITUIÇÃO DE REDE DE AGUA 0&gt;100 MM/M - ASF</t>
  </si>
  <si>
    <t xml:space="preserve">19080038</t>
  </si>
  <si>
    <t xml:space="preserve">DESLOCAMENTO CAVELETE EM PASSEIO PAVIMENTADO</t>
  </si>
  <si>
    <t xml:space="preserve">19080039</t>
  </si>
  <si>
    <t xml:space="preserve">DESLOCAMENTO CAVALETE EM PASSEIO SEM PAVIMENTO</t>
  </si>
  <si>
    <t xml:space="preserve">19080040</t>
  </si>
  <si>
    <t xml:space="preserve">SUBSTITUIÇÃO DE CAVALETE</t>
  </si>
  <si>
    <t xml:space="preserve">19080041</t>
  </si>
  <si>
    <t xml:space="preserve">CONSERTO CAVALETE 3/4" OU 1" EMBAIXO</t>
  </si>
  <si>
    <t xml:space="preserve">19080042</t>
  </si>
  <si>
    <t xml:space="preserve">CONSERTO CAVALETE 2"</t>
  </si>
  <si>
    <t xml:space="preserve">19080043</t>
  </si>
  <si>
    <t xml:space="preserve">DESOBSTRUÇÃO DE RAMAL DE AGUA</t>
  </si>
  <si>
    <t xml:space="preserve">19080044</t>
  </si>
  <si>
    <t xml:space="preserve">REPARO NO RAMAL DE AGUA</t>
  </si>
  <si>
    <t xml:space="preserve">19080045</t>
  </si>
  <si>
    <t xml:space="preserve">REPARO NO RAMAL PAD. 1/2" TE</t>
  </si>
  <si>
    <t xml:space="preserve">19080046</t>
  </si>
  <si>
    <t xml:space="preserve">REPARO NO RAMAL PAD. 1/2" AS</t>
  </si>
  <si>
    <t xml:space="preserve">19080047</t>
  </si>
  <si>
    <t xml:space="preserve">REPARO NO RAMAL PAD. 3/4" TE</t>
  </si>
  <si>
    <t xml:space="preserve">19080048</t>
  </si>
  <si>
    <t xml:space="preserve">REPARO NO RAMAL PAD. 3/4" AS</t>
  </si>
  <si>
    <t xml:space="preserve">19080049</t>
  </si>
  <si>
    <t xml:space="preserve">REPARO NO RAMAL PVC. 3/4" TE</t>
  </si>
  <si>
    <t xml:space="preserve">19080050</t>
  </si>
  <si>
    <t xml:space="preserve">CONSERTO REDE DE AGUA PEAD 32MM-TE</t>
  </si>
  <si>
    <t xml:space="preserve">19080051</t>
  </si>
  <si>
    <t xml:space="preserve">CONSERTO REDE AGUA 0&gt;75 CA-TE</t>
  </si>
  <si>
    <t xml:space="preserve">19080052</t>
  </si>
  <si>
    <t xml:space="preserve">CONSERTO REDE AGUA 0&gt;75 CA-AS</t>
  </si>
  <si>
    <t xml:space="preserve">19080053</t>
  </si>
  <si>
    <t xml:space="preserve">CONSERTO REDE AGUA 0&gt;100 CA-TE</t>
  </si>
  <si>
    <t xml:space="preserve">19080054</t>
  </si>
  <si>
    <t xml:space="preserve">CONSERTO REDE AGUA 0&gt;100 FO-AS</t>
  </si>
  <si>
    <t xml:space="preserve">19080055</t>
  </si>
  <si>
    <t xml:space="preserve">CONSERTO REDE AGUA 0&gt;100 FO.FO-TE</t>
  </si>
  <si>
    <t xml:space="preserve">19080056</t>
  </si>
  <si>
    <t xml:space="preserve">CONSERTO REDE AGUA 0&gt;100 FO.FO-AS</t>
  </si>
  <si>
    <t xml:space="preserve">19080057</t>
  </si>
  <si>
    <t xml:space="preserve">CONSERTO REDE AGUA 0&gt;50 PVC-TE</t>
  </si>
  <si>
    <t xml:space="preserve">19080058</t>
  </si>
  <si>
    <t xml:space="preserve">CONSERTO REDE AGUA 0&gt;50 PVC-AS</t>
  </si>
  <si>
    <t xml:space="preserve">19080059</t>
  </si>
  <si>
    <t xml:space="preserve">CONSERTO REDE AGUA 0&gt;75 PVC-TE</t>
  </si>
  <si>
    <t xml:space="preserve">19080060</t>
  </si>
  <si>
    <t xml:space="preserve">CONSERTO REDE AGUA 0&gt;75 PVC-AS</t>
  </si>
  <si>
    <t xml:space="preserve">19080061</t>
  </si>
  <si>
    <t xml:space="preserve">CONSERTO REDE AGUA 0&gt;100 PVC-TE</t>
  </si>
  <si>
    <t xml:space="preserve">19080062</t>
  </si>
  <si>
    <t xml:space="preserve">CONSERTO REDE AGUA 0&gt;100 PVC-AS</t>
  </si>
  <si>
    <t xml:space="preserve">19080063</t>
  </si>
  <si>
    <t xml:space="preserve">CONSERTO REDE AGUA 0&gt;150-TE</t>
  </si>
  <si>
    <t xml:space="preserve">19080064</t>
  </si>
  <si>
    <t xml:space="preserve">CONSERTO REDE AGUA 0&gt;150-AS</t>
  </si>
  <si>
    <t xml:space="preserve">19080065</t>
  </si>
  <si>
    <t xml:space="preserve">CONSERTO DE REDE DE AGUA NÃO CONVENCIONAL - TERRA</t>
  </si>
  <si>
    <t xml:space="preserve">19080066</t>
  </si>
  <si>
    <t xml:space="preserve">CONSERTO DE REDE DE AGUA NÃO CONVENCIONAL - ASFALTO</t>
  </si>
  <si>
    <t xml:space="preserve">19080067</t>
  </si>
  <si>
    <t xml:space="preserve">FORNECIMENTO E INSTALAÇÃO DE CAIXA DE PROTEÇÃO DE HIDROMETRO, EM MURETA</t>
  </si>
  <si>
    <t xml:space="preserve">19080068</t>
  </si>
  <si>
    <t xml:space="preserve">FORNECIMENTO E INSTALAÇÃO DE CAIXA DE PROTETOR DE HIDROMETRO, EM MURO OU PAREDE</t>
  </si>
  <si>
    <t xml:space="preserve">19080069</t>
  </si>
  <si>
    <t xml:space="preserve">SONDAGEM MECANICA PARA LOCALIZAÇÃO DE REDE, RUA OU PASSEIO PAVIMENTADO</t>
  </si>
  <si>
    <t xml:space="preserve">19080070</t>
  </si>
  <si>
    <t xml:space="preserve">SONDAGEM MECANINCA PARA LOCALIZAÇÃO DE REDE, RUA E PASSEIO SEM PAVIMENTO</t>
  </si>
  <si>
    <t xml:space="preserve">19080071</t>
  </si>
  <si>
    <t xml:space="preserve">CORTE COM MAQUINA DE CORTE E RETIRADA MECANICA DE PAVIMENTAÇÃO ASFALTICA</t>
  </si>
  <si>
    <t xml:space="preserve">19080072</t>
  </si>
  <si>
    <t xml:space="preserve">PAVIMENTAÇÃO ASFALTICA CBUQ, BASE=15CM, E=4CM, TAPA BURACO</t>
  </si>
  <si>
    <t xml:space="preserve">19080073</t>
  </si>
  <si>
    <t xml:space="preserve">RECOMPOSIÇÃO DE PAVIMENTAÇÃO EM PASSEIO CIMENTADO, E=6,00 CM</t>
  </si>
  <si>
    <t xml:space="preserve">19080074</t>
  </si>
  <si>
    <t xml:space="preserve">RECOMPOSIÇÃO DE PAVIMENTAÇÃO COM LAJOTA CERAMICA NATURAL</t>
  </si>
  <si>
    <t xml:space="preserve">19080075</t>
  </si>
  <si>
    <t xml:space="preserve">FORNECIMENTO E ASSENTAMENTO DE PISO TATIL SOBRE LASTRO DE CONCRETO NAS DIMENSÕES (20X20) CM</t>
  </si>
  <si>
    <t xml:space="preserve">19080076</t>
  </si>
  <si>
    <t xml:space="preserve">FORNECIMENTO E ASSENTAMENTO DE PISO TATIL SOBRE LASTRO DE CONCRETO, NAS DIMENSÕES (40X40) CM</t>
  </si>
  <si>
    <t xml:space="preserve">19080077</t>
  </si>
  <si>
    <t xml:space="preserve">RECOMPOSIÇÃO DE SARJETAS</t>
  </si>
  <si>
    <t xml:space="preserve">19080078</t>
  </si>
  <si>
    <t xml:space="preserve">RECOMPOSIÇÃO DE GUIAS OU MEIO FIO</t>
  </si>
  <si>
    <t xml:space="preserve">19080079</t>
  </si>
  <si>
    <t xml:space="preserve">CAIXA PARA MACROMEDIDOR (1,50X1,00X1,20) M, EM ALVENARIA DE TIJOLO COMUM 1/2 VEZ, REVESTIDA INTERNAMENTE, FUNDO DE BRITA, E=3,0 CM, E COM TAMPA DE CONCRETO ARMADO, E=10 CM</t>
  </si>
  <si>
    <t xml:space="preserve">19080080</t>
  </si>
  <si>
    <t xml:space="preserve">EXECUÇÃO DE CAIXA P/ REGISTRO EM TUBO DE CONCRETO ARMADO 0=600 MM, H= 1,40M, COM TAMPAO EM FERRO FUNDIDO, ARTICULADO E COM TRAVA PARA REGISTRO</t>
  </si>
  <si>
    <t xml:space="preserve">19080081</t>
  </si>
  <si>
    <t xml:space="preserve">CONSERTO REDE AGUA 0&gt;200-TE</t>
  </si>
  <si>
    <t xml:space="preserve">19080082</t>
  </si>
  <si>
    <t xml:space="preserve">CONSERTO REDE AGUA 0&gt;200-AS</t>
  </si>
  <si>
    <t xml:space="preserve">1910</t>
  </si>
  <si>
    <t xml:space="preserve">SERVIÇOS OPERACIONAIS REGIONAL</t>
  </si>
  <si>
    <t xml:space="preserve">19100001</t>
  </si>
  <si>
    <t xml:space="preserve">SUSPENSAO DO ABASTECIMENTO DE AGUA NO CAVALETE</t>
  </si>
  <si>
    <t xml:space="preserve">19100003</t>
  </si>
  <si>
    <t xml:space="preserve">RELIGACAO DO ABASTECIMENTO DE AGUA NO CAVALETE</t>
  </si>
  <si>
    <t xml:space="preserve">19100004</t>
  </si>
  <si>
    <t xml:space="preserve">RELIGACAO DO ABASTECIMENTO DE AGUA NO RAMAL</t>
  </si>
  <si>
    <t xml:space="preserve">19100005</t>
  </si>
  <si>
    <t xml:space="preserve">CORTE NO RAMAL</t>
  </si>
  <si>
    <t xml:space="preserve">19100015</t>
  </si>
  <si>
    <t xml:space="preserve">PESQUISA DE VERIFICAÇÃO DA SITUAÇÃO DA LIGAÇÃO</t>
  </si>
  <si>
    <t xml:space="preserve">19100029</t>
  </si>
  <si>
    <t xml:space="preserve">INSTALACAO E / OU SUBSTITUICAO DE HIDROMETROS.</t>
  </si>
  <si>
    <t xml:space="preserve">19100033</t>
  </si>
  <si>
    <t xml:space="preserve">PADRONIZACAO DE LACRE DE SEGURANCA NAS LIGACOES</t>
  </si>
  <si>
    <t xml:space="preserve">19100035</t>
  </si>
  <si>
    <t xml:space="preserve">CONSERTO DE CAVALETE DE PVC EM CIMA O=3/4"</t>
  </si>
  <si>
    <t xml:space="preserve">19100037</t>
  </si>
  <si>
    <t xml:space="preserve">CONSERTO DE REDE EM TERRA COM MATERIAL</t>
  </si>
  <si>
    <t xml:space="preserve">19100038</t>
  </si>
  <si>
    <t xml:space="preserve">CONSERTO DE REDE EM ASFALTO COM MATERIAL</t>
  </si>
  <si>
    <t xml:space="preserve">19100040</t>
  </si>
  <si>
    <t xml:space="preserve">PADRONIZAÇÃO DE CAVALETE</t>
  </si>
  <si>
    <t xml:space="preserve">19100052</t>
  </si>
  <si>
    <t xml:space="preserve">VISTORIA DE CORTE</t>
  </si>
  <si>
    <t xml:space="preserve">19100053</t>
  </si>
  <si>
    <t xml:space="preserve">VISITA COMERCIAL</t>
  </si>
  <si>
    <t xml:space="preserve">19100054</t>
  </si>
  <si>
    <t xml:space="preserve">VISTORIA DE CONSUMO FINAL DE ÁGUA</t>
  </si>
  <si>
    <t xml:space="preserve">19100057</t>
  </si>
  <si>
    <t xml:space="preserve">VISTORIA DE CONSUMO ZERO</t>
  </si>
  <si>
    <t xml:space="preserve">19100058</t>
  </si>
  <si>
    <t xml:space="preserve">NOTIFICAÇÃO DE LIGAÇÃO SEM ACESSO PARA LEITURA</t>
  </si>
  <si>
    <t xml:space="preserve">19100059</t>
  </si>
  <si>
    <t xml:space="preserve">REPASSE DE NOTIFICAÇÃO DE LIGAÇÃO SEM ACESSO PARA LEITURA</t>
  </si>
  <si>
    <t xml:space="preserve">19100060</t>
  </si>
  <si>
    <t xml:space="preserve">INSTALAÇÃO DE HIDRÔMETRO - FONTE ALTERNATIVA - POÇO</t>
  </si>
  <si>
    <t xml:space="preserve">19100080</t>
  </si>
  <si>
    <t xml:space="preserve">19100086</t>
  </si>
  <si>
    <t xml:space="preserve">IMPLANTACAO DE LIGACAO DOMICILIAR DE AGUA, REDE NO EIXO O=3/4"-  C/ PAVIMENTACAO ASFALTICA</t>
  </si>
  <si>
    <t xml:space="preserve">19100087</t>
  </si>
  <si>
    <t xml:space="preserve">ELIMINAÇÃO DE TOMADA DE ÁGUA</t>
  </si>
  <si>
    <t xml:space="preserve">19100093</t>
  </si>
  <si>
    <t xml:space="preserve">PESQUISA COM NOTIFICAÇÃO DE LIGAÇÃO DE ESGOTO FACTÍVEL</t>
  </si>
  <si>
    <t xml:space="preserve">19100095</t>
  </si>
  <si>
    <t xml:space="preserve">PROGRAMAÇÃO DE SERVIÇOS COM GERAÇÃO E BAIXA DE OS'S  ( MENSAL)</t>
  </si>
  <si>
    <t xml:space="preserve">19100096</t>
  </si>
  <si>
    <t xml:space="preserve">CORTE NO CAVALETE</t>
  </si>
  <si>
    <t xml:space="preserve">19100097</t>
  </si>
  <si>
    <t xml:space="preserve">CORTE NÃO EXECUTADO (CONTA PAGA)</t>
  </si>
  <si>
    <t xml:space="preserve">19100100</t>
  </si>
  <si>
    <t xml:space="preserve">SONDAGEM DE LIGAÇÃO DE ESGOTO FACTÍVEL</t>
  </si>
  <si>
    <t xml:space="preserve">19800201</t>
  </si>
  <si>
    <t xml:space="preserve">SONDAGEM MECANICA PARA LOCALIZACAO DE REDE</t>
  </si>
  <si>
    <t xml:space="preserve">19820001</t>
  </si>
  <si>
    <t xml:space="preserve">19820005</t>
  </si>
  <si>
    <t xml:space="preserve">19820006</t>
  </si>
  <si>
    <t xml:space="preserve">IMPLANTAÇÃO DE RAMAL DOMICILIAR DE ÁGUA DE ESPERA</t>
  </si>
  <si>
    <t xml:space="preserve">19820007</t>
  </si>
  <si>
    <t xml:space="preserve">IMPLANTAÇÃO DE LIGAÇÃO DOMICILIAR DE ÁGUA EM RAMAL DE ESPERA</t>
  </si>
  <si>
    <t xml:space="preserve">19820040</t>
  </si>
  <si>
    <t xml:space="preserve">IMPLANTACAO DE LIGACAO DOMICILIAR DE AGUA 3/4", EM LOCAL SEM ASFALTO</t>
  </si>
  <si>
    <t xml:space="preserve">19820042</t>
  </si>
  <si>
    <t xml:space="preserve">IMPLANTACAO DE LIGACAO DOMICILIAR DE AGUA 3/4", EM LOCAL COM ASFALTO</t>
  </si>
  <si>
    <t xml:space="preserve">19820043</t>
  </si>
  <si>
    <t xml:space="preserve">IMPLANTACAO DE LIGACAO DOMICILIAR DE AGUA, REDE NO EIXO O=3/4" -MATERIAL C/ PAVIMENTACAO ASFALTICA</t>
  </si>
  <si>
    <t xml:space="preserve">19820096</t>
  </si>
  <si>
    <t xml:space="preserve">IMPLANTAÇÃO DE LIGAÇÃO EM RAMAL PEAD DN 20 MM, POR MÉTODO NÃO DESTRUTIVO UTILIZANDO PERFURATRIZ PNEUMÁTICA A PERCUSSÃO (MOLE) PARA LIGAÇÃO DOMICILIAR DE ÁGUA, INCLUINDO VALAS DE EMBOQUE/DESEMBOQUE</t>
  </si>
  <si>
    <t xml:space="preserve">19840001</t>
  </si>
  <si>
    <t xml:space="preserve">IMPLANTAÇÃO DE REDE DE ÁGUA DN 50 MM, EM LOCAL SEM ASFALTO</t>
  </si>
  <si>
    <t xml:space="preserve">19840003</t>
  </si>
  <si>
    <t xml:space="preserve">IMPLANTAÇÃO DE REDE DE ÁGUA DN 50 MM, EM LOCAL COM ASFALTO</t>
  </si>
  <si>
    <t xml:space="preserve">24010004</t>
  </si>
  <si>
    <t xml:space="preserve">FORNECIMENTO E INSTALACAO DE CONJUNTO MOTO-BOMBA SUBMERSA, Q=20 M3/H, HMAN=57,00 MCA, P=8,0 CV</t>
  </si>
  <si>
    <t xml:space="preserve">24042803</t>
  </si>
  <si>
    <t xml:space="preserve">00020078</t>
  </si>
  <si>
    <t xml:space="preserve">30010002</t>
  </si>
  <si>
    <t xml:space="preserve">(00020078) PASTA LUBRIFICANTE PARA TUBOS DE PVC COM ANEL DE BORRACHA, POTE DE 500 G</t>
  </si>
  <si>
    <t xml:space="preserve">95634</t>
  </si>
  <si>
    <t xml:space="preserve">30010007</t>
  </si>
  <si>
    <t xml:space="preserve">(95634)  FORNECIMENTO E INSTALAÇÃO DE KIT CAVALETE DE PVC, Ø=1/2"</t>
  </si>
  <si>
    <t xml:space="preserve">95635</t>
  </si>
  <si>
    <t xml:space="preserve">30010012</t>
  </si>
  <si>
    <t xml:space="preserve">(95635) FORNECIMENTO E INSTALAÇÃO DE KIT CAVALETE PVC 3/4" ( NBR - 10.925 ) (000252)</t>
  </si>
  <si>
    <t xml:space="preserve">00009813</t>
  </si>
  <si>
    <t xml:space="preserve">30010020</t>
  </si>
  <si>
    <t xml:space="preserve">(00009813) TUBO PEAD RAMAL PREDIAL AZUL PN 1MPA, O=20X2,3MM ( NBR - 8.417 ) (006467)</t>
  </si>
  <si>
    <t xml:space="preserve">00009815</t>
  </si>
  <si>
    <t xml:space="preserve">30010021</t>
  </si>
  <si>
    <t xml:space="preserve">(00009815) TUBO PEAD RAMAL PREDIAL AZUL PN 1MPA, O=32X3,0MM ( NBR - 8.417 )</t>
  </si>
  <si>
    <t xml:space="preserve">00000055</t>
  </si>
  <si>
    <t xml:space="preserve">30010030</t>
  </si>
  <si>
    <t xml:space="preserve">(00000055) ADAPTADOR P/ PEAD LP-02, O=20MM X 1/2"</t>
  </si>
  <si>
    <t xml:space="preserve">00000061</t>
  </si>
  <si>
    <t xml:space="preserve">30010033</t>
  </si>
  <si>
    <t xml:space="preserve">(00000061) ADAPTADOR COMPRESSÃO ROSCA MACHO EM POLIPROPILENO PARA PEAD ø=20X3/4" (NBR-9.798)   (005680)</t>
  </si>
  <si>
    <t xml:space="preserve">00000062</t>
  </si>
  <si>
    <t xml:space="preserve">30010035</t>
  </si>
  <si>
    <t xml:space="preserve">(00000062) ADAPTADOR COMPRESSAO MACHO P/ PEAD, O=32X1"</t>
  </si>
  <si>
    <t xml:space="preserve">00037423</t>
  </si>
  <si>
    <t xml:space="preserve">30010040</t>
  </si>
  <si>
    <t xml:space="preserve">(00037423) UNIAO EM POLIPROPILENO PARA TUBO PEAD Ø=32 MM</t>
  </si>
  <si>
    <t xml:space="preserve">00000064</t>
  </si>
  <si>
    <t xml:space="preserve">30010045</t>
  </si>
  <si>
    <t xml:space="preserve">(00000064) UNIÃO COMPRESSÃO EM POLIPROPILENO PARA PEAD ø=20 MM (006035)</t>
  </si>
  <si>
    <t xml:space="preserve">30010050</t>
  </si>
  <si>
    <t xml:space="preserve">FORNECIMENTO E COLOCACAO DE REGISTRO DE ESFERA  DE PEAD O=25MM</t>
  </si>
  <si>
    <t xml:space="preserve">95674</t>
  </si>
  <si>
    <t xml:space="preserve">30010055</t>
  </si>
  <si>
    <t xml:space="preserve">(95674) FORNECIMENTO  E INSTALAÇÃO DE HIDRÔMETRO DOMICILIAR, Q=3,00 M3/H, DN 1/2"</t>
  </si>
  <si>
    <t xml:space="preserve">95675</t>
  </si>
  <si>
    <t xml:space="preserve">30010060</t>
  </si>
  <si>
    <t xml:space="preserve">(95675) FORNECIMENTO E INSTALAÇÃO DE HIDRÔMETRO DOMICILIAR UNIJATO, Q=5,00 M3/H, DN 3/4"</t>
  </si>
  <si>
    <t xml:space="preserve">95673</t>
  </si>
  <si>
    <t xml:space="preserve">30010065</t>
  </si>
  <si>
    <t xml:space="preserve">(95673) HIDRÔMETRO DOMICILIAR TAQUIMÉTRICO, UNIJATO, Q=1,50 M3/H, DN 1/2"</t>
  </si>
  <si>
    <t xml:space="preserve">00020107</t>
  </si>
  <si>
    <t xml:space="preserve">30010080</t>
  </si>
  <si>
    <t xml:space="preserve">(00020107) EXTREMIDADE PARA HIDROMETRO 3/4"</t>
  </si>
  <si>
    <t xml:space="preserve">00003884</t>
  </si>
  <si>
    <t xml:space="preserve">30010085</t>
  </si>
  <si>
    <t xml:space="preserve">(00003884) LUVA PVC COM ROSCA PARA ÁGUA 3/4"</t>
  </si>
  <si>
    <t xml:space="preserve">31000002</t>
  </si>
  <si>
    <t xml:space="preserve">(00036084) TUBO PVC PBA JEI CLASSE 12, DN=50 DE=60MM, L=6,00M (NBR-5647) (000006)</t>
  </si>
  <si>
    <t xml:space="preserve">31000003</t>
  </si>
  <si>
    <t xml:space="preserve">(00036373) TUBO PVC PBA JEI CLASSE 12, DN=75 DE=85MM, L=6,00M (NBR-5647) (000007)</t>
  </si>
  <si>
    <t xml:space="preserve">31000004</t>
  </si>
  <si>
    <t xml:space="preserve">(00036374) TUBO PVC PBA JEI CLASSE 12, DN=100 DE=110MM, L=6,00M (NBR-5647) (000008)</t>
  </si>
  <si>
    <t xml:space="preserve">31000012</t>
  </si>
  <si>
    <t xml:space="preserve">(00036375) TUBO PVC PBA JEI CLASSE 15, DN=50 DE=60MM, L=6,00M (NBR-5647) (010943)</t>
  </si>
  <si>
    <t xml:space="preserve">31000014</t>
  </si>
  <si>
    <t xml:space="preserve">(00036376) TUBO PVC PBA JEI CLASSE 15, DN=75 DE=85MM, L=6,00M (NBR-5647) (002917)</t>
  </si>
  <si>
    <t xml:space="preserve">31000016</t>
  </si>
  <si>
    <t xml:space="preserve">(00036377) TUBO PVC PBA JEI CLASSE 15, DN=100 DE=110MM, L=6,00M (NBR-5647) (001237)</t>
  </si>
  <si>
    <t xml:space="preserve">31000022</t>
  </si>
  <si>
    <t xml:space="preserve">(00036378) TUBO PVC PBA JEI CLASSE 20, DN=50 DE=60MM, L=6,00M (NBR-5647) (010837)</t>
  </si>
  <si>
    <t xml:space="preserve">31000024</t>
  </si>
  <si>
    <t xml:space="preserve">(00036379) TUBO PVC PBA JEI CLASSE 20, DN=75 DE=85MM, L=6,00M (NBR-5647) (010838)</t>
  </si>
  <si>
    <t xml:space="preserve">31000026</t>
  </si>
  <si>
    <t xml:space="preserve">(00036380) TUBO PVC PBA JEI CLASSE 20, DN=100 DE=110MM,  L=6,00M (NBR-5647) (010839)</t>
  </si>
  <si>
    <t xml:space="preserve">00020074</t>
  </si>
  <si>
    <t xml:space="preserve">31000030</t>
  </si>
  <si>
    <t xml:space="preserve">(00020074) ADAPTADOR PVC X FC JUNTA ELASTICA DN=50 DE=60MM -  AD PVC X FC JE (000128)</t>
  </si>
  <si>
    <t xml:space="preserve">00020075</t>
  </si>
  <si>
    <t xml:space="preserve">31000031</t>
  </si>
  <si>
    <t xml:space="preserve">(00020075) ADAPTADOR PVC X FC JUNTA ELASTICA DN=75 DE=85MM -  AD PVC X FC JE (000129)</t>
  </si>
  <si>
    <t xml:space="preserve">00020076</t>
  </si>
  <si>
    <t xml:space="preserve">31000032</t>
  </si>
  <si>
    <t xml:space="preserve">(00020076) ADAPTADOR PVC X FC JUNTA ELASTICA DN=100 DE=110MM  - AD PVC X FC JE (000130)</t>
  </si>
  <si>
    <t xml:space="preserve">00012863</t>
  </si>
  <si>
    <t xml:space="preserve">31000033</t>
  </si>
  <si>
    <t xml:space="preserve">(00012863) ADAPTADOR PVC PBAX FOFO, JE DN=50 DE=60MM - AD PVC X FOFO JE</t>
  </si>
  <si>
    <t xml:space="preserve">00000050</t>
  </si>
  <si>
    <t xml:space="preserve">31000034</t>
  </si>
  <si>
    <t xml:space="preserve">(00000050) ADAPTADOR PVC PBAX FOFO, JE, DN=75 DE=85MM - AD PVC X FOFO JE</t>
  </si>
  <si>
    <t xml:space="preserve">00000051</t>
  </si>
  <si>
    <t xml:space="preserve">31000035</t>
  </si>
  <si>
    <t xml:space="preserve">(00000051) ADAPTADOR PVC  PBAX FOFO JE DN=100 DE=110 MM - AD PVC X FOFO JE</t>
  </si>
  <si>
    <t xml:space="preserve">31000036</t>
  </si>
  <si>
    <t xml:space="preserve">(00000048) ADAPTADOR PBA JE BOLSA/ROSCA DN=50 DE=60MM - AD PV  JE BR (000115)</t>
  </si>
  <si>
    <t xml:space="preserve">31000037</t>
  </si>
  <si>
    <t xml:space="preserve">(00000046) ADAPTADOR PBA JE BOLSA/ROSCA DN=75 DE=85MM - AD PV  JE BR (000116)</t>
  </si>
  <si>
    <t xml:space="preserve">00000047</t>
  </si>
  <si>
    <t xml:space="preserve">31000038</t>
  </si>
  <si>
    <t xml:space="preserve">(00000047) ADAPTADOR PBA JE BOLSA/ROSCA DN=100 DE=110MM - AD PVC JE BR (000117)</t>
  </si>
  <si>
    <t xml:space="preserve">31000043</t>
  </si>
  <si>
    <t xml:space="preserve">ADAPTADOR PVC PBAX DEFOFO, DN 200</t>
  </si>
  <si>
    <t xml:space="preserve">31000044</t>
  </si>
  <si>
    <t xml:space="preserve">ADAPTADOR PVC PBAX DEFOFO, DN 300</t>
  </si>
  <si>
    <t xml:space="preserve">00000325</t>
  </si>
  <si>
    <t xml:space="preserve">31000046</t>
  </si>
  <si>
    <t xml:space="preserve">(00000325) ANEL DE BORRACHA DN=50 DE=60MM - A JE (006061)</t>
  </si>
  <si>
    <t xml:space="preserve">00000329</t>
  </si>
  <si>
    <t xml:space="preserve">31000047</t>
  </si>
  <si>
    <t xml:space="preserve">(00000329) ANEL DE BORRACHA DN=75 DE=85MM - A JE (006062)</t>
  </si>
  <si>
    <t xml:space="preserve">00000328</t>
  </si>
  <si>
    <t xml:space="preserve">31000048</t>
  </si>
  <si>
    <t xml:space="preserve">(00000328) ANEL DE BORRACHA DN=100 DE=110MM - A JE (006092)</t>
  </si>
  <si>
    <t xml:space="preserve">31000049</t>
  </si>
  <si>
    <t xml:space="preserve">(00000328) ANEL DE BORRACHA DN =100, DE=110 MM, AJE TB</t>
  </si>
  <si>
    <t xml:space="preserve">31000054</t>
  </si>
  <si>
    <t xml:space="preserve">ANEL PVC PBA COM ROSCA 160 MM</t>
  </si>
  <si>
    <t xml:space="preserve">00001206</t>
  </si>
  <si>
    <t xml:space="preserve">31000071</t>
  </si>
  <si>
    <t xml:space="preserve">(00001206) CAP PVC JUNTA ELASTICA DN=50 DE=60MM - K PVC JE (000170)</t>
  </si>
  <si>
    <t xml:space="preserve">00001183</t>
  </si>
  <si>
    <t xml:space="preserve">31000072</t>
  </si>
  <si>
    <t xml:space="preserve">(00001183) CAP PVC JUNTA ELASTICA DN=75 DE=85MM - K PVC JE (000172)</t>
  </si>
  <si>
    <t xml:space="preserve">00001207</t>
  </si>
  <si>
    <t xml:space="preserve">31000073</t>
  </si>
  <si>
    <t xml:space="preserve">(00001207) CAP PVC JUNTA ELASTICA DN=100 DE=110MM - K PVC JE (000173)</t>
  </si>
  <si>
    <t xml:space="preserve">31000099</t>
  </si>
  <si>
    <t xml:space="preserve">CURVA PBA JE PONTA/BOLSA 11°15' DN=75 DE=85 MM - C PVC 22 JE PB</t>
  </si>
  <si>
    <t xml:space="preserve">00001835</t>
  </si>
  <si>
    <t xml:space="preserve">31000100</t>
  </si>
  <si>
    <t xml:space="preserve">(00001835) CURVA PBA JE PONTA/BOLSA 22O30' DN=50 DE=60MM - C PVC 22 JE PB (000215)</t>
  </si>
  <si>
    <t xml:space="preserve">00001823</t>
  </si>
  <si>
    <t xml:space="preserve">31000101</t>
  </si>
  <si>
    <t xml:space="preserve">(00001823) CURVA PBA JE PONTA/BOLSA 22O 30' DN=75 DE=85MM - C  PVC 22 JE PB (000214)</t>
  </si>
  <si>
    <t xml:space="preserve">00001839</t>
  </si>
  <si>
    <t xml:space="preserve">31000102</t>
  </si>
  <si>
    <t xml:space="preserve">(00001839) CURVA PBA JE PONTA/BOLSA 22O 30' DN=100 DE=110MM -  C PVC 22 JE PB (000217)</t>
  </si>
  <si>
    <t xml:space="preserve">00001831</t>
  </si>
  <si>
    <t xml:space="preserve">31000161</t>
  </si>
  <si>
    <t xml:space="preserve">(00001831) CURVA PBA JE PONTA/BOLSA 45O DN=50 DE=60MM - C PVC  45 JE PB (000218)</t>
  </si>
  <si>
    <t xml:space="preserve">00001825</t>
  </si>
  <si>
    <t xml:space="preserve">31000162</t>
  </si>
  <si>
    <t xml:space="preserve">(00001825) CURVA PBA JE PONTA/BOLSA 45O DN=75 DE=85MM - C PVC  45 JE PB (000219)</t>
  </si>
  <si>
    <t xml:space="preserve">00001827</t>
  </si>
  <si>
    <t xml:space="preserve">31000163</t>
  </si>
  <si>
    <t xml:space="preserve">(00001827) CURVA PBA JE PONTA/BOLSA 45O DN=100 DE=110MM - C PVC 45 JE PB (000220)</t>
  </si>
  <si>
    <t xml:space="preserve">00001845</t>
  </si>
  <si>
    <t xml:space="preserve">31000201</t>
  </si>
  <si>
    <t xml:space="preserve">(00001845) CURVA PBA JE PONTA/BOLSA 90O DN=50 DE=60MM - C PVC  90 JE PB (000225)</t>
  </si>
  <si>
    <t xml:space="preserve">00001824</t>
  </si>
  <si>
    <t xml:space="preserve">31000202</t>
  </si>
  <si>
    <t xml:space="preserve">(00001824) CURVA PBA JE PONTA/BOLSA 90O DN=75 DE=85MM - C PVC  90 JE PB (000226)</t>
  </si>
  <si>
    <t xml:space="preserve">00001828</t>
  </si>
  <si>
    <t xml:space="preserve">31000203</t>
  </si>
  <si>
    <t xml:space="preserve">(00001828) CURVA PBA JE PONTA/BOLSA 90O DN=100 DE=110MM - C PVC 90 JE PB (006063)</t>
  </si>
  <si>
    <t xml:space="preserve">00001725</t>
  </si>
  <si>
    <t xml:space="preserve">31000252</t>
  </si>
  <si>
    <t xml:space="preserve">(00001725) CRUZETA PBA JE COM BOLSAS DN=50X50 DE=60X60MM - X PVC JE BBBB (000186)</t>
  </si>
  <si>
    <t xml:space="preserve">00001727</t>
  </si>
  <si>
    <t xml:space="preserve">31000254</t>
  </si>
  <si>
    <t xml:space="preserve">(00001727) CRUZETA DE REDUCAO PBA JE COM BOLSAS DN=75X50 DE=8 X60MM  - XRD PVC JE BBBB (000189)</t>
  </si>
  <si>
    <t xml:space="preserve">00012943</t>
  </si>
  <si>
    <t xml:space="preserve">31000255</t>
  </si>
  <si>
    <t xml:space="preserve">(00012943) CRUZETA PBA JE COM BOLSAS DN=75X75 DE=85X85MM - X PVC JE BBBB (000188)</t>
  </si>
  <si>
    <t xml:space="preserve">31000257</t>
  </si>
  <si>
    <t xml:space="preserve">CRUZETA DE REDUCAO PBA JE COM BOLSAS DN=100X50 DE= 110X60MM - XRD PVC JE BBBB (000191)</t>
  </si>
  <si>
    <t xml:space="preserve">31000258</t>
  </si>
  <si>
    <t xml:space="preserve">CRUZETA DE REDUCAO PBA JE COM BOLSAS DN=100X75 DE= 110X85MM - XRD PVC JE BBBB (000192)</t>
  </si>
  <si>
    <t xml:space="preserve">00012920</t>
  </si>
  <si>
    <t xml:space="preserve">31000259</t>
  </si>
  <si>
    <t xml:space="preserve">(00012920) CRUZETA PBA COM BOLSAS DN=100X100 DE=110X100MM - X PVC JE BBBB (000190)</t>
  </si>
  <si>
    <t xml:space="preserve">00003068</t>
  </si>
  <si>
    <t xml:space="preserve">31000335</t>
  </si>
  <si>
    <t xml:space="preserve">(00003068) EXTREMIDADE PBA JE COM BOLSA DN=50 DE=60MM  - E PVC JE BF (010865)</t>
  </si>
  <si>
    <t xml:space="preserve">00003074</t>
  </si>
  <si>
    <t xml:space="preserve">31000336</t>
  </si>
  <si>
    <t xml:space="preserve">(00003074) EXTREMIDADE PBA JE COM BOLSA  DN=75 DE=85MM  - E PVC JE BF (010866)</t>
  </si>
  <si>
    <t xml:space="preserve">00003073</t>
  </si>
  <si>
    <t xml:space="preserve">31000337</t>
  </si>
  <si>
    <t xml:space="preserve">(00003073) EXTREMIDADE PBA JE COM BOLSA DN=100 DE=110MM  - E PVC JE BF (000232)</t>
  </si>
  <si>
    <t xml:space="preserve">00003072</t>
  </si>
  <si>
    <t xml:space="preserve">31000345</t>
  </si>
  <si>
    <t xml:space="preserve">(00003072) EXTREMIDADE PVC JE COM PONTA/FLANGE  DN=50 DE=60MM  - E PVC PF (008699)</t>
  </si>
  <si>
    <t xml:space="preserve">00003075</t>
  </si>
  <si>
    <t xml:space="preserve">31000346</t>
  </si>
  <si>
    <t xml:space="preserve">(00003075) EXTREMIDADE PVC JE COM PONTA/FLANGE DN=75 DE=85MM  - E PVC PF (000234)</t>
  </si>
  <si>
    <t xml:space="preserve">00003076</t>
  </si>
  <si>
    <t xml:space="preserve">31000347</t>
  </si>
  <si>
    <t xml:space="preserve">(00003076) EXTREMIDADE PVC JE COM PONTA/FLANGE  DN=100 DE=110MM - E PVC PF (000235)</t>
  </si>
  <si>
    <t xml:space="preserve">00010865</t>
  </si>
  <si>
    <t xml:space="preserve">31000370</t>
  </si>
  <si>
    <t xml:space="preserve">(00010865) JUNCAO 45O PVC JE C/ BOLSAS DN=50 DE=60MM (007292)</t>
  </si>
  <si>
    <t xml:space="preserve">00003845</t>
  </si>
  <si>
    <t xml:space="preserve">31000380</t>
  </si>
  <si>
    <t xml:space="preserve">(00003845) LUVA SIMPLES PBA JE DN=50 DE=60MM - LS PVC JE</t>
  </si>
  <si>
    <t xml:space="preserve">00011045</t>
  </si>
  <si>
    <t xml:space="preserve">31000382</t>
  </si>
  <si>
    <t xml:space="preserve">(00011045) LUVA SIMPLES PBA JE DN=75 DE=85MM - LS PVC JE</t>
  </si>
  <si>
    <t xml:space="preserve">00003837</t>
  </si>
  <si>
    <t xml:space="preserve">31000384</t>
  </si>
  <si>
    <t xml:space="preserve">(00003837) LUVA SIMPLES PBA JE DN=100 DE=110MM - LS PVC JE</t>
  </si>
  <si>
    <t xml:space="preserve">00003825</t>
  </si>
  <si>
    <t xml:space="preserve">31000401</t>
  </si>
  <si>
    <t xml:space="preserve">(00003825) LUVA DE CORRER PBA JE DN=50 DE=60MM - LCR PVC JE (006067)</t>
  </si>
  <si>
    <t xml:space="preserve">00003827</t>
  </si>
  <si>
    <t xml:space="preserve">31000402</t>
  </si>
  <si>
    <t xml:space="preserve">(00003827) LUVA DE CORRER PBA JE DN=75 DE=85MM - LCR PVC JE (006068)</t>
  </si>
  <si>
    <t xml:space="preserve">00003826</t>
  </si>
  <si>
    <t xml:space="preserve">31000403</t>
  </si>
  <si>
    <t xml:space="preserve">(00003826) LUVA DE CORRER PBA JE DN=100 DE=110MM - LCR PVC JE (006065)</t>
  </si>
  <si>
    <t xml:space="preserve">00020032</t>
  </si>
  <si>
    <t xml:space="preserve">31000450</t>
  </si>
  <si>
    <t xml:space="preserve">(00020032) REDUCAO PBA JE COM BOLSAS DN=75X50 DE=85X60MM - RD  PVC JE BB (010878)</t>
  </si>
  <si>
    <t xml:space="preserve">00020327</t>
  </si>
  <si>
    <t xml:space="preserve">31000452</t>
  </si>
  <si>
    <t xml:space="preserve">(00020327) REDUCAO PBA JE PONTA E BOLSA DN=75X50 DE=85X60MM -  RD PVC JE PB (000299)</t>
  </si>
  <si>
    <t xml:space="preserve">00011321</t>
  </si>
  <si>
    <t xml:space="preserve">31000454</t>
  </si>
  <si>
    <t xml:space="preserve">(00011321) REDUCAO PBA JE COM PONTA E BOLSA DN=100X50 DE=110X 60MM - RD PVC JE PB (000300)</t>
  </si>
  <si>
    <t xml:space="preserve">00011323</t>
  </si>
  <si>
    <t xml:space="preserve">31000455</t>
  </si>
  <si>
    <t xml:space="preserve">(00011323) REDUCAO PBA JE COM PONTA E BOLSA DN=100X75 DE=110X 85MM - RD PVC JE PB (000302)</t>
  </si>
  <si>
    <t xml:space="preserve">31000456</t>
  </si>
  <si>
    <t xml:space="preserve">REDUÇÃO PVC PBA JE COM PONTA E BOLSA PARA REDE DE AGUA DN 125X100 MM/DE 135X110 MM</t>
  </si>
  <si>
    <t xml:space="preserve">00007048</t>
  </si>
  <si>
    <t xml:space="preserve">31000602</t>
  </si>
  <si>
    <t xml:space="preserve">(00007048) TE 90O PBA JE COM BOLSAS DN=50X50 DE=60X60MM - T P  JE BBB (000308)</t>
  </si>
  <si>
    <t xml:space="preserve">00011493</t>
  </si>
  <si>
    <t xml:space="preserve">31000604</t>
  </si>
  <si>
    <t xml:space="preserve">(00011493) TE DE REDUCAO 90O PBA JE COM BOLSAS DN=75X50 DE=85  - TRD PVC JE BBB (000312)</t>
  </si>
  <si>
    <t xml:space="preserve">00007088</t>
  </si>
  <si>
    <t xml:space="preserve">31000605</t>
  </si>
  <si>
    <t xml:space="preserve">(0007088) TE 90O PBA JE COM BOLSAS DN=75X75 DE=85X85MM - T P  JE BBB (000311)</t>
  </si>
  <si>
    <t xml:space="preserve">00011378</t>
  </si>
  <si>
    <t xml:space="preserve">31000607</t>
  </si>
  <si>
    <t xml:space="preserve">(00011378) TE DE REDUCAO 90O PBA JE COM BOLSAS DN=100X50 DE=1 60MM - TRD PVC JE BBB (000314)</t>
  </si>
  <si>
    <t xml:space="preserve">00011379</t>
  </si>
  <si>
    <t xml:space="preserve">31000608</t>
  </si>
  <si>
    <t xml:space="preserve">(00011379) TE DE REDUCAO 90O PBA JE COM BOLSAS DN=100X75 DE=1 85MM - TRD PVC JE BBB (000316)</t>
  </si>
  <si>
    <t xml:space="preserve">00041892</t>
  </si>
  <si>
    <t xml:space="preserve">31000609</t>
  </si>
  <si>
    <t xml:space="preserve">(00041892) TE 90O PBA JE COM BOLSAS DN=100X100 DE=110X110MM - T PVC JE BBB (000313)</t>
  </si>
  <si>
    <t xml:space="preserve">00020176</t>
  </si>
  <si>
    <t xml:space="preserve">31000610</t>
  </si>
  <si>
    <t xml:space="preserve">(00020176) TÊ DE REDUÇÃO PVC 90º COM BOLSA 150X100 MM</t>
  </si>
  <si>
    <t xml:space="preserve">31000615</t>
  </si>
  <si>
    <t xml:space="preserve">TE DE SERVIÇO INTEGRADO PP DN 50</t>
  </si>
  <si>
    <t xml:space="preserve">31000616</t>
  </si>
  <si>
    <t xml:space="preserve">TE DE SERVIÇO INTEGRADO PP DN 75</t>
  </si>
  <si>
    <t xml:space="preserve">31000617</t>
  </si>
  <si>
    <t xml:space="preserve">TE DE SERVIÇO INTEGRADO PP DN 100</t>
  </si>
  <si>
    <t xml:space="preserve">31000799</t>
  </si>
  <si>
    <t xml:space="preserve">(00009825) TUBO PVC DEFOFO, JEI, 1 MPA, DN 100 MM, L=0,50 M</t>
  </si>
  <si>
    <t xml:space="preserve">00036084</t>
  </si>
  <si>
    <t xml:space="preserve">31000800</t>
  </si>
  <si>
    <t xml:space="preserve">(00036084) TUBO PVC PBA JEI CLASSE 12, DN 50, DE 60 MM, (NBR-5647)</t>
  </si>
  <si>
    <t xml:space="preserve">00009846</t>
  </si>
  <si>
    <t xml:space="preserve">31000801</t>
  </si>
  <si>
    <t xml:space="preserve">(00009846) TUBO PVC PBA JEI CLASSE 12, DN 75, DE 85 MM, (NBR-5647)</t>
  </si>
  <si>
    <t xml:space="preserve">00009847</t>
  </si>
  <si>
    <t xml:space="preserve">31000802</t>
  </si>
  <si>
    <t xml:space="preserve">(00009847) TUBO PVC PBA JEI CLASSE 12, DN 100, DE 110 MM, (NBR-5647)</t>
  </si>
  <si>
    <t xml:space="preserve">00009828</t>
  </si>
  <si>
    <t xml:space="preserve">31000803</t>
  </si>
  <si>
    <t xml:space="preserve">(00009828) TUBO PVC JEI 1 MPA DN 150 MM, (NBR-1208)</t>
  </si>
  <si>
    <t xml:space="preserve">00009829</t>
  </si>
  <si>
    <t xml:space="preserve">31000804</t>
  </si>
  <si>
    <t xml:space="preserve">(00009829) TUBO PVC JEI 1 MPA DN 200 MM, (NBR-1208)</t>
  </si>
  <si>
    <t xml:space="preserve">00009826</t>
  </si>
  <si>
    <t xml:space="preserve">31000805</t>
  </si>
  <si>
    <t xml:space="preserve">(00009826) TUBO PVC JEI 1 MPA DN 250 MM, (NBR-1208)</t>
  </si>
  <si>
    <t xml:space="preserve">00009827</t>
  </si>
  <si>
    <t xml:space="preserve">31000806</t>
  </si>
  <si>
    <t xml:space="preserve">(00009827) TUBO PVC JEI 1 MPA DN 300 MM, (NBR-1208)</t>
  </si>
  <si>
    <t xml:space="preserve">31000807</t>
  </si>
  <si>
    <t xml:space="preserve">TUBO FºFº K7 JEI, DN 350 MM</t>
  </si>
  <si>
    <t xml:space="preserve">31000808</t>
  </si>
  <si>
    <t xml:space="preserve">TUBO FºFº K7 JEI, DN 400 MM</t>
  </si>
  <si>
    <t xml:space="preserve">31010004</t>
  </si>
  <si>
    <t xml:space="preserve">(00009825) TUBO M PVC 1MPA DN 100 - JEI - JUNTA ELASTICA INTEGRADA, L=6,00M (NBR-7665/2007) (006048)</t>
  </si>
  <si>
    <t xml:space="preserve">31010005</t>
  </si>
  <si>
    <t xml:space="preserve">(00009828) TUBO M PVC 1MPA DN 150 - JEI - JUNTA ELASTICA INTEGRADA, L=6,00M  (NBR-7665/2007) (006049)</t>
  </si>
  <si>
    <t xml:space="preserve">31010006</t>
  </si>
  <si>
    <t xml:space="preserve">(00009829) TUBO M PVC 1MPA DN 200 - JEI - JUNTA ELASTICA INTEGRADA, L=6,00M  (NBR-7665/2007) (006050)</t>
  </si>
  <si>
    <t xml:space="preserve">31010007</t>
  </si>
  <si>
    <t xml:space="preserve">(00009826) TUBO M PVC 1MPA DN 250 - JEI - JUNTA ELASTICA INTEGRADA, L=6,00M  (NBR-7665/2007) (006051)</t>
  </si>
  <si>
    <t xml:space="preserve">31010008</t>
  </si>
  <si>
    <t xml:space="preserve">(00009827) TUBO M PVC 1MPA DN 300 - JEI - JUNTA ELASTICA INTEGRADA, L=6,00M  (NBR-7665/2007) (006052)</t>
  </si>
  <si>
    <t xml:space="preserve">31010009</t>
  </si>
  <si>
    <t xml:space="preserve">TUBO M PVC 1MPA DN 400 - JEI - JUNTA ELASTICA INTEGRADA, L=6,00M  (NBR-7665/2007) (008588)</t>
  </si>
  <si>
    <t xml:space="preserve">31010010</t>
  </si>
  <si>
    <t xml:space="preserve">TUBO M PVC 1MPA DN 500 - JEI - JUNTA ELASTICA INTEGRADA, L=6,00M  (NBR-7665/2007) (010699)</t>
  </si>
  <si>
    <t xml:space="preserve">31010016</t>
  </si>
  <si>
    <t xml:space="preserve">TUBO PVC 1MPA DN 350 - JEI - JUNTA ELASTICA INTEGRADA, L=6,00M</t>
  </si>
  <si>
    <t xml:space="preserve">31010017</t>
  </si>
  <si>
    <t xml:space="preserve"> TUBO PVC-O BIAX PN 12,5 ADUÇÃO, DN 300 MM, OU SIMILAR</t>
  </si>
  <si>
    <t xml:space="preserve">31010018</t>
  </si>
  <si>
    <t xml:space="preserve"> TUBO PVC-O BIAX PN 16,0 ADUÇÃO, DN 300 MM, OU SIMILAR</t>
  </si>
  <si>
    <t xml:space="preserve">00000311</t>
  </si>
  <si>
    <t xml:space="preserve">31010025</t>
  </si>
  <si>
    <t xml:space="preserve">(0311) ANEL DE BORRACHA DN=100 DE=110MM A JE CON (DEFOFO) (006091)</t>
  </si>
  <si>
    <t xml:space="preserve">00000318</t>
  </si>
  <si>
    <t xml:space="preserve">31010026</t>
  </si>
  <si>
    <t xml:space="preserve">(0318) ANEL DE BORRACHA DN=150 DE=174MM A JE CON (DEFOFO) (006040)</t>
  </si>
  <si>
    <t xml:space="preserve">00000319</t>
  </si>
  <si>
    <t xml:space="preserve">31010027</t>
  </si>
  <si>
    <t xml:space="preserve">(0319) ANEL DE BORRACHA DN=200 DE=222MM A JE CON (DEFOFO) (006041)</t>
  </si>
  <si>
    <t xml:space="preserve">00000320</t>
  </si>
  <si>
    <t xml:space="preserve">31010028</t>
  </si>
  <si>
    <t xml:space="preserve">(0320) ANEL DE BORRACHA DN=250 DE=274MM A JE CON (DEFOFO) (006042)</t>
  </si>
  <si>
    <t xml:space="preserve">00000314</t>
  </si>
  <si>
    <t xml:space="preserve">31010029</t>
  </si>
  <si>
    <t xml:space="preserve">(0314) ANEL DE BORRACHA DN=300 DE=326MM A JE CON (DEFOFO) (006043)</t>
  </si>
  <si>
    <t xml:space="preserve">31010031</t>
  </si>
  <si>
    <t xml:space="preserve">ANEL DE BORRACHA DN 500, DE 326 A JE CON (DE FOFO)</t>
  </si>
  <si>
    <t xml:space="preserve">00003840</t>
  </si>
  <si>
    <t xml:space="preserve">31010060</t>
  </si>
  <si>
    <t xml:space="preserve">(3840) LUVA DE CORRER PVC JEI/DEFOFO DN 100 (004681)</t>
  </si>
  <si>
    <t xml:space="preserve">00003838</t>
  </si>
  <si>
    <t xml:space="preserve">31010061</t>
  </si>
  <si>
    <t xml:space="preserve">(00003838) LUVA DE CORRER PVC JEI/DEFOFO DN 150 (006044)</t>
  </si>
  <si>
    <t xml:space="preserve">00003844</t>
  </si>
  <si>
    <t xml:space="preserve">31010062</t>
  </si>
  <si>
    <t xml:space="preserve">(3844) LUVA DE CORRER PVC JEI/DEFOFO DN 200 (006045)</t>
  </si>
  <si>
    <t xml:space="preserve">00003839</t>
  </si>
  <si>
    <t xml:space="preserve">31010063</t>
  </si>
  <si>
    <t xml:space="preserve">(3839) LUVA DE CORRER PVC JEI/DEFOFO DN 250 (006046)</t>
  </si>
  <si>
    <t xml:space="preserve">00003843</t>
  </si>
  <si>
    <t xml:space="preserve">31010064</t>
  </si>
  <si>
    <t xml:space="preserve">(3843) LUVA DE CORRER PVC JEI/DEFOFO DN 300 (006047)</t>
  </si>
  <si>
    <t xml:space="preserve">31011400</t>
  </si>
  <si>
    <t xml:space="preserve">TOCO PVC  DN 400 - PONTA E BOLSA, L=1,90M</t>
  </si>
  <si>
    <t xml:space="preserve">31020002</t>
  </si>
  <si>
    <t xml:space="preserve">(9813) TUBO PEAD RAMAL PREDIAL AZUL PN 1MPA O=20X2,3MM ( NBR - 8.417 )</t>
  </si>
  <si>
    <t xml:space="preserve">31020004</t>
  </si>
  <si>
    <t xml:space="preserve">(00009815) TUBO PEAD RAMAL PREDIAL AZUL PN 1MPA O=32X3,0MM (NBR - 8.417 ) (006034)</t>
  </si>
  <si>
    <t xml:space="preserve">31020012</t>
  </si>
  <si>
    <t xml:space="preserve">TUBO PEAD PE80 DIN PN6 O=63X3,6MM</t>
  </si>
  <si>
    <t xml:space="preserve">00025886</t>
  </si>
  <si>
    <t xml:space="preserve">31020022</t>
  </si>
  <si>
    <t xml:space="preserve">(00025886) TUBO PEAD PE - 80, Ø=75X6,9MM</t>
  </si>
  <si>
    <t xml:space="preserve">31020024</t>
  </si>
  <si>
    <t xml:space="preserve">TUBO PEAD PE80 PN8, DN 90X5,4  MM</t>
  </si>
  <si>
    <t xml:space="preserve">31020026</t>
  </si>
  <si>
    <t xml:space="preserve">TUBO PEAD PE80 DIN PN8 O=90X6,7MM</t>
  </si>
  <si>
    <t xml:space="preserve">00025878</t>
  </si>
  <si>
    <t xml:space="preserve">31020046</t>
  </si>
  <si>
    <t xml:space="preserve">(00025878) TUBO PEAD PE-80, Ø=160X14,6 MM</t>
  </si>
  <si>
    <t xml:space="preserve">00025880</t>
  </si>
  <si>
    <t xml:space="preserve">31020058</t>
  </si>
  <si>
    <t xml:space="preserve">(00025880) TUBO PEAD PE-80, Ø=200X18,2 MM</t>
  </si>
  <si>
    <t xml:space="preserve">31020072</t>
  </si>
  <si>
    <t xml:space="preserve">TUBO PEAD PE80 PN6 O=280X13,4 MM</t>
  </si>
  <si>
    <t xml:space="preserve">31020074</t>
  </si>
  <si>
    <t xml:space="preserve">TUBO PEAD PE80 PN 10 280X20,6 MM</t>
  </si>
  <si>
    <t xml:space="preserve">00025881</t>
  </si>
  <si>
    <t xml:space="preserve">31020082</t>
  </si>
  <si>
    <t xml:space="preserve">(00025881) TUBO PEAD PE-80, Ø=315X28,7 MM</t>
  </si>
  <si>
    <t xml:space="preserve">31020084</t>
  </si>
  <si>
    <t xml:space="preserve">TUBO PEAD PE80 DIN PN10 O=355X20,1MM; L=6,00 M</t>
  </si>
  <si>
    <t xml:space="preserve">31020095</t>
  </si>
  <si>
    <t xml:space="preserve">TUBO PEAD RAMAL PREDIAL PE 80ø=25X2,3 MM</t>
  </si>
  <si>
    <t xml:space="preserve">00025885</t>
  </si>
  <si>
    <t xml:space="preserve">31020110</t>
  </si>
  <si>
    <t xml:space="preserve">(00025885) TUBO PEAD , DN 630 MM</t>
  </si>
  <si>
    <t xml:space="preserve">31020111</t>
  </si>
  <si>
    <t xml:space="preserve">TUBO PEAD CORRUGADO N-12 PARA ESGOTO PAREDE INTERNA LISA, DN 600 MM, L=6,00 M, OU SIMILAR</t>
  </si>
  <si>
    <t xml:space="preserve">31020113</t>
  </si>
  <si>
    <t xml:space="preserve">TUBO PEAD CORRUGADO N-12 PARA ESGOTO PAREDE INTERNA LISA, DN 500 MM, L=6,00 M, OU SIMILAR</t>
  </si>
  <si>
    <t xml:space="preserve">31020114</t>
  </si>
  <si>
    <t xml:space="preserve">TUBO DUPLO WT SANITÁRIO, PARA ESGOTO, DN 450 MM, L=6,00 M, OU SIMILAR</t>
  </si>
  <si>
    <t xml:space="preserve">00041779</t>
  </si>
  <si>
    <t xml:space="preserve">31020125</t>
  </si>
  <si>
    <t xml:space="preserve">(00041779) TUBO CORRUGADO PEAD, PAREDE DUPLA, INTERNA LISA, DN 250 MM</t>
  </si>
  <si>
    <t xml:space="preserve">00041780</t>
  </si>
  <si>
    <t xml:space="preserve">31020130</t>
  </si>
  <si>
    <t xml:space="preserve">(00041780) TUBO CORRUGADO PEAD, PAREDE DUPLA, INTERNA LISA JEI, DN 300 MM</t>
  </si>
  <si>
    <t xml:space="preserve">00041781</t>
  </si>
  <si>
    <t xml:space="preserve">31020140</t>
  </si>
  <si>
    <t xml:space="preserve">(00041781) TUBO CORRUGADO PEAD, PAREDE DUPLA, INTERNA LISA JEI, DN 400 MM</t>
  </si>
  <si>
    <t xml:space="preserve">31020145</t>
  </si>
  <si>
    <t xml:space="preserve">TUBO ADS N-12 PEAD PB, JE, DN 450 MM, INTERIOR LISO E EXTERIOR CORRUGADO, OU SIMILAR</t>
  </si>
  <si>
    <t xml:space="preserve">00041782</t>
  </si>
  <si>
    <t xml:space="preserve">31020160</t>
  </si>
  <si>
    <t xml:space="preserve">(00041782) TUBO CORRUGADO PEAD, PAREDE DUPLA, INTERNA LISA JEI, DN 600 MM</t>
  </si>
  <si>
    <t xml:space="preserve">00041783</t>
  </si>
  <si>
    <t xml:space="preserve">31020175</t>
  </si>
  <si>
    <t xml:space="preserve">(00041783 TUBO CORRUGADO PEAD, PAREDE DUPLA, INTERNA LISA, DN 750 MM</t>
  </si>
  <si>
    <t xml:space="preserve">31020198</t>
  </si>
  <si>
    <t xml:space="preserve">TUBO CORRUGADO PEAD, PAREDE DUPLA, INTERNA LISA, DN 1050 MM</t>
  </si>
  <si>
    <t xml:space="preserve">31020232</t>
  </si>
  <si>
    <t xml:space="preserve">CAP DE COMPRESSAO P/ PEAD PE34 O=32MM</t>
  </si>
  <si>
    <t xml:space="preserve">31020294</t>
  </si>
  <si>
    <t xml:space="preserve">TE COMPRESSAO P/ PEAD PE33 O=32MM (004563)</t>
  </si>
  <si>
    <t xml:space="preserve">31020450</t>
  </si>
  <si>
    <t xml:space="preserve">(00025884) TUBO DE POLIETILENO DE ALTA DENSIDADE, PEAD, PE-80, DE=500 MM X 45,5 MM, PN 12,5.</t>
  </si>
  <si>
    <t xml:space="preserve">31020460</t>
  </si>
  <si>
    <t xml:space="preserve">TUBO PEAD PE 80 PN 12,5 DN 630X57,3 MM</t>
  </si>
  <si>
    <t xml:space="preserve">31030502</t>
  </si>
  <si>
    <t xml:space="preserve">(0055) ADAPTADOR COMPRESSAO ROSCA MACHO EM POLIPROPILENO PARA PEAD O=20MM X 1/2" (NBR-9.798)</t>
  </si>
  <si>
    <t xml:space="preserve">31030504</t>
  </si>
  <si>
    <t xml:space="preserve">(0061) ADAPTADOR COMPRESSAO ROSCA MACHO EM POLIPROPILENO PARA PEAD O=20MM X 3/4" (NBR-9.798) (005680)</t>
  </si>
  <si>
    <t xml:space="preserve">31030506</t>
  </si>
  <si>
    <t xml:space="preserve">(0062) ADAPTADOR COMPRESSAO ROSCA MACHO EM POLIPROPILENO PARA PEAD O=32MM X 1" (NBR-9.798) (004567)</t>
  </si>
  <si>
    <t xml:space="preserve">00000060</t>
  </si>
  <si>
    <t xml:space="preserve">31030508</t>
  </si>
  <si>
    <t xml:space="preserve">(0060) ADAPTADOR C/ REGISTRO P/ PEAD LP-03 O=20MM X 3/4"</t>
  </si>
  <si>
    <t xml:space="preserve">00001402</t>
  </si>
  <si>
    <t xml:space="preserve">31030510</t>
  </si>
  <si>
    <t xml:space="preserve">(1402) COLAR DE TOMADA DE PVC C/ TRAVAS E SAIDA ROSCAVEL CT-01 O=32MM X 1/2" (010861)</t>
  </si>
  <si>
    <t xml:space="preserve">00001423</t>
  </si>
  <si>
    <t xml:space="preserve">31030512</t>
  </si>
  <si>
    <t xml:space="preserve">(1423) COLAR DE TOMADA DE PVC C/ TRAVAS E SAIDA ROSCAVEL CT-01 O=32MM X 3/4" (003916)</t>
  </si>
  <si>
    <t xml:space="preserve">00037419</t>
  </si>
  <si>
    <t xml:space="preserve">31030521</t>
  </si>
  <si>
    <t xml:space="preserve">(00037419) COLAR DE TOMADA EM POLIPROPILENO COM PARAFUSOS COM BUCHA DE LATÃO Ø=60 MMX3/4" (NBR-9.798) (006030)</t>
  </si>
  <si>
    <t xml:space="preserve">00001414</t>
  </si>
  <si>
    <t xml:space="preserve">31030524</t>
  </si>
  <si>
    <t xml:space="preserve">(00001414) COLAR DE TOMADA PVC COM TRAVAS SAÍDA 60 MMX3/4"</t>
  </si>
  <si>
    <t xml:space="preserve">00001417</t>
  </si>
  <si>
    <t xml:space="preserve">31030528</t>
  </si>
  <si>
    <t xml:space="preserve">(000001417) COLAR DE TOMADA DE PVC C/ TRAVAS E SAIDA ROSCAVEL CT-01 O=75MM X 3/4" (000183)</t>
  </si>
  <si>
    <t xml:space="preserve">31030529</t>
  </si>
  <si>
    <t xml:space="preserve">(00000000) COLAR DE TOMADA EM POLIPROPILENO COM PARAFUSOS COM BUCHA DE LATÃO ø=75 MMX3/4" (</t>
  </si>
  <si>
    <t xml:space="preserve">00001427</t>
  </si>
  <si>
    <t xml:space="preserve">31030536</t>
  </si>
  <si>
    <t xml:space="preserve">(00001427) COLAR DE TOMADA DE PVC C/ TRAVAS E SAIDA ROSCAVEL CT-01 O=110MM X 3/4"</t>
  </si>
  <si>
    <t xml:space="preserve">31030537</t>
  </si>
  <si>
    <t xml:space="preserve">(00000000) COLAR DE TOMADA EM POLIPROPILENO COM PARAFUSOS COM BUCHA DE LATÃO ø=110 MMX3/4"  (NBR-9.798)   (006031)</t>
  </si>
  <si>
    <t xml:space="preserve">00001406</t>
  </si>
  <si>
    <t xml:space="preserve">31030540</t>
  </si>
  <si>
    <t xml:space="preserve">(00001406) COLAR DE TOMADA DE PVC C/ TRAVAS E SAIDA ROSCAVEL C/ BUCHA DE LATAO Ø=60MM X 3/4"</t>
  </si>
  <si>
    <t xml:space="preserve">00001407</t>
  </si>
  <si>
    <t xml:space="preserve">31030544</t>
  </si>
  <si>
    <t xml:space="preserve">(00001407) COLAR DE TOMADA DE PVC C/ TRAVAS E SAIDA ROSCAVEL C/ BUCHA DE LATAO Ø=75MM X 3/4"</t>
  </si>
  <si>
    <t xml:space="preserve">00001411</t>
  </si>
  <si>
    <t xml:space="preserve">31030552</t>
  </si>
  <si>
    <t xml:space="preserve">(00001411) COLAR DE TOMADA DE PVC C/ TRAVAS E SAIDA ROSCAVEL C/ BUCHA DE LATAO Ø=110MM X 3/4"</t>
  </si>
  <si>
    <t xml:space="preserve">00010781</t>
  </si>
  <si>
    <t xml:space="preserve">31030556</t>
  </si>
  <si>
    <t xml:space="preserve">EXTREMIDADE P/ HIDROMETRO C/ BUCHA DE LATAO CURTA LP-10 O=3/4"</t>
  </si>
  <si>
    <t xml:space="preserve">31030581</t>
  </si>
  <si>
    <t xml:space="preserve">COLARINHO PARA FLANGE PEAD DN 90</t>
  </si>
  <si>
    <t xml:space="preserve">31030582</t>
  </si>
  <si>
    <t xml:space="preserve">COLARINHO PARA PEAD, Ø=150 MM</t>
  </si>
  <si>
    <t xml:space="preserve">31030583</t>
  </si>
  <si>
    <t xml:space="preserve">COLARINHO PARA FLANGE EM PEAD DN 200 MM</t>
  </si>
  <si>
    <t xml:space="preserve">31030585</t>
  </si>
  <si>
    <t xml:space="preserve">COLARINHO SOLDÁVEL PEAD DN 280</t>
  </si>
  <si>
    <t xml:space="preserve">31030586</t>
  </si>
  <si>
    <t xml:space="preserve">COLARINHO SOLDÁVEL PEAD DN 355 MM</t>
  </si>
  <si>
    <t xml:space="preserve">31030615</t>
  </si>
  <si>
    <t xml:space="preserve">COLARINHO SOLDAVEL PEAD DN 500 MM</t>
  </si>
  <si>
    <t xml:space="preserve">31030620</t>
  </si>
  <si>
    <t xml:space="preserve">COLARINHO SOLDAVEL PEAD, DN 600</t>
  </si>
  <si>
    <t xml:space="preserve">31030635</t>
  </si>
  <si>
    <t xml:space="preserve">CURVA 90º, EM PEAD, Ø=160 MM</t>
  </si>
  <si>
    <t xml:space="preserve">31030640</t>
  </si>
  <si>
    <t xml:space="preserve">CURVA 90º, EM PEAD, Ø=200 MM</t>
  </si>
  <si>
    <t xml:space="preserve">31030645</t>
  </si>
  <si>
    <t xml:space="preserve">CURVA 90º, EM PEAD, Ø=315 MM</t>
  </si>
  <si>
    <t xml:space="preserve">31030660</t>
  </si>
  <si>
    <t xml:space="preserve">FLANGE SOLTO PARA PEAD DN 280</t>
  </si>
  <si>
    <t xml:space="preserve">31030670</t>
  </si>
  <si>
    <t xml:space="preserve">FLANGE AVULSO PEAD, DN 600</t>
  </si>
  <si>
    <t xml:space="preserve">31030720</t>
  </si>
  <si>
    <t xml:space="preserve">TÊ, EM PEAD, Ø=160 MM</t>
  </si>
  <si>
    <t xml:space="preserve">31030721</t>
  </si>
  <si>
    <t xml:space="preserve">TÊ EM PEAD Ø=200 MM</t>
  </si>
  <si>
    <t xml:space="preserve">31040015</t>
  </si>
  <si>
    <t xml:space="preserve">TUBO RPVC JR/PP DN 150 MM</t>
  </si>
  <si>
    <t xml:space="preserve">31040115</t>
  </si>
  <si>
    <t xml:space="preserve">EXTREMIDADE FLANGE/PONTA RPVC JR/PP DN 150 MM</t>
  </si>
  <si>
    <t xml:space="preserve">31131100</t>
  </si>
  <si>
    <t xml:space="preserve">TUBO FOFO, FP PN 10, DN 200, L=1,10 M</t>
  </si>
  <si>
    <t xml:space="preserve">00007741</t>
  </si>
  <si>
    <t xml:space="preserve">32010500</t>
  </si>
  <si>
    <t xml:space="preserve">(00007741) TUBO CONCRETO EA2 PB/JE C/ANEL BORRACHA  DN 500 MM</t>
  </si>
  <si>
    <t xml:space="preserve">32010600</t>
  </si>
  <si>
    <t xml:space="preserve">(00007743) TUBO DE CONCRETO ARMADO PARA ESGOTO PB, DN 600 MM, CA-2</t>
  </si>
  <si>
    <t xml:space="preserve">32011900</t>
  </si>
  <si>
    <t xml:space="preserve">TUBO CONCRETO EA-2 PB/JE COM ANEL DE BORRACHA  DN 2000 MM</t>
  </si>
  <si>
    <t xml:space="preserve">32013000</t>
  </si>
  <si>
    <t xml:space="preserve">TUBO DE CONCRETO ARMADO EA-2 (NBR 8890/07)</t>
  </si>
  <si>
    <t xml:space="preserve">32020003</t>
  </si>
  <si>
    <t xml:space="preserve">(00036365) TUBO PVC/JEI P/ REDE ESGOTO DN 100 (NBR-7362),  L=6,00M</t>
  </si>
  <si>
    <t xml:space="preserve">32020005</t>
  </si>
  <si>
    <t xml:space="preserve">(00041936) TUBO PVC/JEI P/ REDE ESGOTO DN 150 (NBR-7362),  L=6,00M</t>
  </si>
  <si>
    <t xml:space="preserve">32020006</t>
  </si>
  <si>
    <t xml:space="preserve">(00041930) TUBO PVC/JEI P/ REDE ESGOTO DN 200 (NBR-7362), L=6,00M</t>
  </si>
  <si>
    <t xml:space="preserve">32020007</t>
  </si>
  <si>
    <t xml:space="preserve">(00041931) TUBO PVC/JEI P/ REDE ESGOTO DN 250 (NBR-7362), L=6,00M</t>
  </si>
  <si>
    <t xml:space="preserve">32020008</t>
  </si>
  <si>
    <t xml:space="preserve">(00041932) TUBO PVC/JEI P/ REDE ESGOTO DN 300 (NBR-7362),  L=6,00M</t>
  </si>
  <si>
    <t xml:space="preserve">32020009</t>
  </si>
  <si>
    <t xml:space="preserve">(00041933) TUBO PVC/JEI P/ REDE ESGOTO DN 350 (NBR-7362),  L=6,00M</t>
  </si>
  <si>
    <t xml:space="preserve">32020010</t>
  </si>
  <si>
    <t xml:space="preserve">(00041934) TUBO PVC/JEI P/ REDE ESGOTO DN 400 (NBR-7362), L=6,00M</t>
  </si>
  <si>
    <t xml:space="preserve">32020013</t>
  </si>
  <si>
    <t xml:space="preserve">TUBO PVC/JEI P/REDE DE ESGOTO DN=200, L=6,00M DUPLA PAREDE</t>
  </si>
  <si>
    <t xml:space="preserve">00000303</t>
  </si>
  <si>
    <t xml:space="preserve">32020015</t>
  </si>
  <si>
    <t xml:space="preserve">(0303) ANEL DE BORRACHA P/ TUBO PVC REDE ESGOTO DN 100</t>
  </si>
  <si>
    <t xml:space="preserve">00000305</t>
  </si>
  <si>
    <t xml:space="preserve">32020017</t>
  </si>
  <si>
    <t xml:space="preserve">(0305) ANEL DE BORRACHA P/ TUBO PVC REDE ESGOTO DN 150</t>
  </si>
  <si>
    <t xml:space="preserve">00000306</t>
  </si>
  <si>
    <t xml:space="preserve">32020018</t>
  </si>
  <si>
    <t xml:space="preserve">(0306) ANEL DE BORRACHA P/ TUBO PVC REDE ESGOTO DN 200</t>
  </si>
  <si>
    <t xml:space="preserve">00000307</t>
  </si>
  <si>
    <t xml:space="preserve">32020019</t>
  </si>
  <si>
    <t xml:space="preserve">(0307) ANEL DE BORRACHA P/ TUBO PVC REDE ESGOTO DN 250</t>
  </si>
  <si>
    <t xml:space="preserve">00000308</t>
  </si>
  <si>
    <t xml:space="preserve">32020020</t>
  </si>
  <si>
    <t xml:space="preserve">(0308) ANEL DE BORRACHA P/ TUBO PVC REDE ESGOTO DN 300</t>
  </si>
  <si>
    <t xml:space="preserve">00000309</t>
  </si>
  <si>
    <t xml:space="preserve">32020021</t>
  </si>
  <si>
    <t xml:space="preserve">(0309) ANEL DE BORRACHA P/ TUBO PVC REDE ESGOTO DN 350</t>
  </si>
  <si>
    <t xml:space="preserve">00000310</t>
  </si>
  <si>
    <t xml:space="preserve">32020022</t>
  </si>
  <si>
    <t xml:space="preserve">(0310) ANEL DE BORRACHA P/ TUBO PVC JEI REDE ESGOTO DN 400</t>
  </si>
  <si>
    <t xml:space="preserve">00026048</t>
  </si>
  <si>
    <t xml:space="preserve">32020023</t>
  </si>
  <si>
    <t xml:space="preserve">(00026048) CAP PVC, JE PARA REDE COLETORA DE ESGOTO DN 200 MM</t>
  </si>
  <si>
    <t xml:space="preserve">00020088</t>
  </si>
  <si>
    <t xml:space="preserve">32020024</t>
  </si>
  <si>
    <t xml:space="preserve">(00020088) CAP JE P/ REDE ESGOTO DN 100</t>
  </si>
  <si>
    <t xml:space="preserve">00026047</t>
  </si>
  <si>
    <t xml:space="preserve">32020025</t>
  </si>
  <si>
    <t xml:space="preserve">(00026047) CAP PVC, JE PARA REDE COLETORA DE ESGOTO DN 150 MM</t>
  </si>
  <si>
    <t xml:space="preserve">32020026</t>
  </si>
  <si>
    <t xml:space="preserve">CURVA 11o15' PB/JEI P/ REDE ESGOTO DN 100</t>
  </si>
  <si>
    <t xml:space="preserve">32020027</t>
  </si>
  <si>
    <t xml:space="preserve">CURVA 11o15' PB/JEI P/ REDE ESGOTO DN 150</t>
  </si>
  <si>
    <t xml:space="preserve">32020028</t>
  </si>
  <si>
    <t xml:space="preserve">CURVA 22o30' PB/JEI P/ REDE ESGOTO DN 100</t>
  </si>
  <si>
    <t xml:space="preserve">32020029</t>
  </si>
  <si>
    <t xml:space="preserve">CURVA 22o30' PB/JEI P/ REDE ESGOTO DN 150</t>
  </si>
  <si>
    <t xml:space="preserve">00001858</t>
  </si>
  <si>
    <t xml:space="preserve">32020030</t>
  </si>
  <si>
    <t xml:space="preserve">(00001858) CURVA 45O PB/JEI P/ REDE ESGOTO DN 100</t>
  </si>
  <si>
    <t xml:space="preserve">00001844</t>
  </si>
  <si>
    <t xml:space="preserve">32020032</t>
  </si>
  <si>
    <t xml:space="preserve">(00001844) CURVA 45O PB/JEI P/ REDE ESGOTO DN 150</t>
  </si>
  <si>
    <t xml:space="preserve">00001836</t>
  </si>
  <si>
    <t xml:space="preserve">32020033</t>
  </si>
  <si>
    <t xml:space="preserve">(00001836) CURVA 45O PB/JEI P/ REDE ESGOTO DN 200</t>
  </si>
  <si>
    <t xml:space="preserve">00001837</t>
  </si>
  <si>
    <t xml:space="preserve">32020034</t>
  </si>
  <si>
    <t xml:space="preserve">(00001837) CURVA 45O PB/JEI P/ REDE ESGOTO DN 250</t>
  </si>
  <si>
    <t xml:space="preserve">00001860</t>
  </si>
  <si>
    <t xml:space="preserve">32020035</t>
  </si>
  <si>
    <t xml:space="preserve">(00001860) CURVA 45O PB/JEI P/ REDE ESGOTO DN 300</t>
  </si>
  <si>
    <t xml:space="preserve">00001868</t>
  </si>
  <si>
    <t xml:space="preserve">32020036</t>
  </si>
  <si>
    <t xml:space="preserve">(00001868) CURVA 45O PB/JE P/ REDE ESGOTO DN 350</t>
  </si>
  <si>
    <t xml:space="preserve">00001859</t>
  </si>
  <si>
    <t xml:space="preserve">32020037</t>
  </si>
  <si>
    <t xml:space="preserve">(00001859) CURVA 45O PB/JE P/ REDE ESGOTO DN 400</t>
  </si>
  <si>
    <t xml:space="preserve">32020039</t>
  </si>
  <si>
    <t xml:space="preserve">00001863</t>
  </si>
  <si>
    <t xml:space="preserve">32020040</t>
  </si>
  <si>
    <t xml:space="preserve">(1863) CURVA 90o PB/JEI P/ REDE ESGOTO DN 100</t>
  </si>
  <si>
    <t xml:space="preserve">00001865</t>
  </si>
  <si>
    <t xml:space="preserve">32020042</t>
  </si>
  <si>
    <t xml:space="preserve">(00001865) CURVA 90O PB/JEI P/ REDE ESGOTO DN 150</t>
  </si>
  <si>
    <t xml:space="preserve">00001866</t>
  </si>
  <si>
    <t xml:space="preserve">32020043</t>
  </si>
  <si>
    <t xml:space="preserve">(1866) CURVA 90o PB/JEI P/ REDE ESGOTO DN 200</t>
  </si>
  <si>
    <t xml:space="preserve">00001853</t>
  </si>
  <si>
    <t xml:space="preserve">32020044</t>
  </si>
  <si>
    <t xml:space="preserve">(1853) CURVA 90o PB/JEI P/ REDE ESGOTO DN 250</t>
  </si>
  <si>
    <t xml:space="preserve">00001867</t>
  </si>
  <si>
    <t xml:space="preserve">32020045</t>
  </si>
  <si>
    <t xml:space="preserve">(1867) CURVA 90o PB/JEI P/ REDE ESGOTO DN 300</t>
  </si>
  <si>
    <t xml:space="preserve">32020046</t>
  </si>
  <si>
    <t xml:space="preserve">(1868) CURVA 90o PB/JEI P/ REDE ESGOTO DN 350</t>
  </si>
  <si>
    <t xml:space="preserve">32020047</t>
  </si>
  <si>
    <t xml:space="preserve">(00001859) CURVA 90º PB/JEI P/ REDE DE ESGOTO DN 400</t>
  </si>
  <si>
    <t xml:space="preserve">00003653</t>
  </si>
  <si>
    <t xml:space="preserve">32020050</t>
  </si>
  <si>
    <t xml:space="preserve">(3653) JUNCAO 45o BBB/JEI P/ REDE ESGOTO DN 100X100</t>
  </si>
  <si>
    <t xml:space="preserve">00003649</t>
  </si>
  <si>
    <t xml:space="preserve">32020051</t>
  </si>
  <si>
    <t xml:space="preserve">(3649) JUNCAO 45o BBB/JEI P/ REDE ESGOTO DN 150X150</t>
  </si>
  <si>
    <t xml:space="preserve">00003651</t>
  </si>
  <si>
    <t xml:space="preserve">32020052</t>
  </si>
  <si>
    <t xml:space="preserve">(3651) JUNCAO 45o BBB/JEI P/ REDE ESGOTO DN 200X200</t>
  </si>
  <si>
    <t xml:space="preserve">00003650</t>
  </si>
  <si>
    <t xml:space="preserve">32020053</t>
  </si>
  <si>
    <t xml:space="preserve">(3650) JUNCAO 45o BBB/JEI P/ REDE ESGOTO DN 250X250</t>
  </si>
  <si>
    <t xml:space="preserve">00003645</t>
  </si>
  <si>
    <t xml:space="preserve">32020054</t>
  </si>
  <si>
    <t xml:space="preserve">(3645) JUNCAO 45o BBB/JEI P/ REDE ESGOTO DN 300X300</t>
  </si>
  <si>
    <t xml:space="preserve">00003646</t>
  </si>
  <si>
    <t xml:space="preserve">32020055</t>
  </si>
  <si>
    <t xml:space="preserve">(3646) JUNCAO 45o BBB/JEI P/ REDE ESGOTO DN 350X350</t>
  </si>
  <si>
    <t xml:space="preserve">00003647</t>
  </si>
  <si>
    <t xml:space="preserve">32020056</t>
  </si>
  <si>
    <t xml:space="preserve">(3647) JUNCAO 45o BBB/JEI P/ REDE ESGOTO DN 400X400</t>
  </si>
  <si>
    <t xml:space="preserve">00003833</t>
  </si>
  <si>
    <t xml:space="preserve">32020060</t>
  </si>
  <si>
    <t xml:space="preserve">(00003833) LUVA DE CORRER P/ REDE ESGOTO DN 100</t>
  </si>
  <si>
    <t xml:space="preserve">00003835</t>
  </si>
  <si>
    <t xml:space="preserve">32020062</t>
  </si>
  <si>
    <t xml:space="preserve">(00003835) LUVA DE CORRER P/ REDE ESGOTO DN 150</t>
  </si>
  <si>
    <t xml:space="preserve">00003836</t>
  </si>
  <si>
    <t xml:space="preserve">32020063</t>
  </si>
  <si>
    <t xml:space="preserve">(00003836) LUVA DE CORRER P/ REDE ESGOTO DN 200</t>
  </si>
  <si>
    <t xml:space="preserve">00003830</t>
  </si>
  <si>
    <t xml:space="preserve">32020064</t>
  </si>
  <si>
    <t xml:space="preserve">(00003830) LUVA DE CORRER P/ REDE ESGOTO DN 250</t>
  </si>
  <si>
    <t xml:space="preserve">00003831</t>
  </si>
  <si>
    <t xml:space="preserve">32020065</t>
  </si>
  <si>
    <t xml:space="preserve">(00003831) LUVA DE CORRER P/ REDE ESGOTO DN 300</t>
  </si>
  <si>
    <t xml:space="preserve">00003841</t>
  </si>
  <si>
    <t xml:space="preserve">32020066</t>
  </si>
  <si>
    <t xml:space="preserve">(00003841) LUVA DE CORRER P/ REDE ESGOTO DN 350</t>
  </si>
  <si>
    <t xml:space="preserve">00003842</t>
  </si>
  <si>
    <t xml:space="preserve">32020067</t>
  </si>
  <si>
    <t xml:space="preserve">(00003842) LUVA DE CORRER P/ REDE ESGOTO DN 400</t>
  </si>
  <si>
    <t xml:space="preserve">00020033</t>
  </si>
  <si>
    <t xml:space="preserve">32020070</t>
  </si>
  <si>
    <t xml:space="preserve">(00020033) REDUCAO EXCENTRICA PB/JE P/ ESGOTO DN 125X100</t>
  </si>
  <si>
    <t xml:space="preserve">00020034</t>
  </si>
  <si>
    <t xml:space="preserve">32020071</t>
  </si>
  <si>
    <t xml:space="preserve">(00020034) REDUCAO EXCENTRICA PB/JE P/ ESGOTO DN 150X100</t>
  </si>
  <si>
    <t xml:space="preserve">00020035</t>
  </si>
  <si>
    <t xml:space="preserve">32020072</t>
  </si>
  <si>
    <t xml:space="preserve">(00020035) REDUCAO EXCENTRICA PB/JE P/ ESGOTO DN 150X125</t>
  </si>
  <si>
    <t xml:space="preserve">00020036</t>
  </si>
  <si>
    <t xml:space="preserve">32020073</t>
  </si>
  <si>
    <t xml:space="preserve">(00020036) REDUCAO EXCENTRICA PB/JE P/ ESGOTO DN 200X150</t>
  </si>
  <si>
    <t xml:space="preserve">00020037</t>
  </si>
  <si>
    <t xml:space="preserve">32020074</t>
  </si>
  <si>
    <t xml:space="preserve">(00020037) REDUCAO EXCENTRICA PB/JE P/ ESGOTO DN 250X200</t>
  </si>
  <si>
    <t xml:space="preserve">00020038</t>
  </si>
  <si>
    <t xml:space="preserve">32020075</t>
  </si>
  <si>
    <t xml:space="preserve">(00020038) REDUCAO EXCENTRICA PB/JE P/ ESGOTO DN 300X250</t>
  </si>
  <si>
    <t xml:space="preserve">32020076</t>
  </si>
  <si>
    <t xml:space="preserve">(00020038) ENTRICA PB/JE P/ ESGOTO DN 300X250</t>
  </si>
  <si>
    <t xml:space="preserve">00020039</t>
  </si>
  <si>
    <t xml:space="preserve">32020077</t>
  </si>
  <si>
    <t xml:space="preserve">(00020039) REDUCAO EXCENTRICA PB/JE P/ ESGOTO DN 350X300</t>
  </si>
  <si>
    <t xml:space="preserve">00020040</t>
  </si>
  <si>
    <t xml:space="preserve">32020078</t>
  </si>
  <si>
    <t xml:space="preserve">(00020040) REDUCAO EXCENTRICA PB/JE P/ ESGOTO DN 400X300</t>
  </si>
  <si>
    <t xml:space="preserve">00020041</t>
  </si>
  <si>
    <t xml:space="preserve">32020079</t>
  </si>
  <si>
    <t xml:space="preserve">(00020041) REDUCAO EXCENTRICA PB/JE P/ ESGOTO DN 400X350</t>
  </si>
  <si>
    <t xml:space="preserve">32020081</t>
  </si>
  <si>
    <t xml:space="preserve">SELIM 90O SOLDAVEL  P/ REDE ESGOTO DN 100X100 MM</t>
  </si>
  <si>
    <t xml:space="preserve">00006106</t>
  </si>
  <si>
    <t xml:space="preserve">32020082</t>
  </si>
  <si>
    <t xml:space="preserve">(00006106) SELIM COM TRAVAS PARA REDE DE ESGOTO 150X100 MM</t>
  </si>
  <si>
    <t xml:space="preserve">00006107</t>
  </si>
  <si>
    <t xml:space="preserve">32020083</t>
  </si>
  <si>
    <t xml:space="preserve">(00006107) SELIM ELÁSTICO P/ REDE ESGOTO DN 200X100 MM</t>
  </si>
  <si>
    <t xml:space="preserve">00006108</t>
  </si>
  <si>
    <t xml:space="preserve">32020084</t>
  </si>
  <si>
    <t xml:space="preserve">(00006108) SELIM ELÁSTICO P/ REDE ESGOTO DN 250X100 MM</t>
  </si>
  <si>
    <t xml:space="preserve">00006109</t>
  </si>
  <si>
    <t xml:space="preserve">32020085</t>
  </si>
  <si>
    <t xml:space="preserve">(00006109) SELIM ELÁSTICO P/ REDE ESGOTO DN 300X100 MM</t>
  </si>
  <si>
    <t xml:space="preserve">00020180</t>
  </si>
  <si>
    <t xml:space="preserve">32020090</t>
  </si>
  <si>
    <t xml:space="preserve">(00020180) TÊ 90º BBB JE PARA REDE DE ESGOTO 150 X 100 MM</t>
  </si>
  <si>
    <t xml:space="preserve">00007066</t>
  </si>
  <si>
    <t xml:space="preserve">32020095</t>
  </si>
  <si>
    <t xml:space="preserve">(7066) TE REDUCAO 90O BBB/JEI PVC P/ REDE ESGOTO DN 200X150 MM</t>
  </si>
  <si>
    <t xml:space="preserve">00007068</t>
  </si>
  <si>
    <t xml:space="preserve">32020097</t>
  </si>
  <si>
    <t xml:space="preserve">(7068) TE REDUCAO 90O BBB/JEI PVC P/ REDE ESGOTO DN 250X150 MM</t>
  </si>
  <si>
    <t xml:space="preserve">00007082</t>
  </si>
  <si>
    <t xml:space="preserve">32020100</t>
  </si>
  <si>
    <t xml:space="preserve">(00007082) TE 90O BBB/JEI PVC P/ REDE ESGOTO DN 100X100</t>
  </si>
  <si>
    <t xml:space="preserve">00007069</t>
  </si>
  <si>
    <t xml:space="preserve">32020102</t>
  </si>
  <si>
    <t xml:space="preserve">(00007069) TE 90O BBB/JEI PVC P/ REDE ESGOTO DN 150X150</t>
  </si>
  <si>
    <t xml:space="preserve">00007070</t>
  </si>
  <si>
    <t xml:space="preserve">32020103</t>
  </si>
  <si>
    <t xml:space="preserve">(00007070) TE 90O BBB/JEI PVC P/ REDE ESGOTO DN 200X200</t>
  </si>
  <si>
    <t xml:space="preserve">00041893</t>
  </si>
  <si>
    <t xml:space="preserve">32020104</t>
  </si>
  <si>
    <t xml:space="preserve">(00041893) TE 90O BBB/JEI PVC P/ REDE ESGOTO DN 250X250</t>
  </si>
  <si>
    <t xml:space="preserve">00041894</t>
  </si>
  <si>
    <t xml:space="preserve">32020105</t>
  </si>
  <si>
    <t xml:space="preserve">(00041894) TE 90O BBB/JEI PVC P/ REDE ESGOTO DN 300X300</t>
  </si>
  <si>
    <t xml:space="preserve">00041895</t>
  </si>
  <si>
    <t xml:space="preserve">32020106</t>
  </si>
  <si>
    <t xml:space="preserve">(00041895) TE 90O BBB/JEI PVC P/ REDE ESGOTO DN 400X400</t>
  </si>
  <si>
    <t xml:space="preserve">32020255</t>
  </si>
  <si>
    <t xml:space="preserve">CURVA 45º ADS OU SIMILAR, DN 200 MM, NBR - 21138</t>
  </si>
  <si>
    <t xml:space="preserve">32020260</t>
  </si>
  <si>
    <t xml:space="preserve">CURVA 45º ADS OU SIMILAR, DN 400 MM, NBR - 21138</t>
  </si>
  <si>
    <t xml:space="preserve">32020415</t>
  </si>
  <si>
    <t xml:space="preserve">TUBO PVC ESGOTO JE DN 150, L=6,00M, DUPLA PAREDE (NBR 7362-3)</t>
  </si>
  <si>
    <t xml:space="preserve">32020420</t>
  </si>
  <si>
    <t xml:space="preserve">TUBO PVC ESGOTO JE DN 200, L=6,00M, DUPLA PAREDE (NBR 7362-3)</t>
  </si>
  <si>
    <t xml:space="preserve">32020425</t>
  </si>
  <si>
    <t xml:space="preserve">TUBO PVC ESGOTO JE DN 250, L=6,00M, DUPLA PAREDE (NBR 7362-3)</t>
  </si>
  <si>
    <t xml:space="preserve">32020430</t>
  </si>
  <si>
    <t xml:space="preserve">TUBO PVC ESGOTO JE DN 300, L=6,00M, DUPLA PAREDE (NBR 7362-3)</t>
  </si>
  <si>
    <t xml:space="preserve">32020435</t>
  </si>
  <si>
    <t xml:space="preserve">TUBO PVC ESGOTO JE DN 350, L=6,00M, DUPLA PAREDE (NBR 7362-3)</t>
  </si>
  <si>
    <t xml:space="preserve">32020515</t>
  </si>
  <si>
    <t xml:space="preserve">ANEL DE BORRACHA PARA TUBO PVC PAREDE DUPLA, DN 150 MM</t>
  </si>
  <si>
    <t xml:space="preserve">32020520</t>
  </si>
  <si>
    <t xml:space="preserve">ANEL DE BORRACHA PARA TUBO PVC PAREDE DUPLA, DN 200 MM</t>
  </si>
  <si>
    <t xml:space="preserve">32020525</t>
  </si>
  <si>
    <t xml:space="preserve">ANEL DE BORRACHA PARA TUBO PVC PAREDE DUPLA, DN 250 MM</t>
  </si>
  <si>
    <t xml:space="preserve">32020530</t>
  </si>
  <si>
    <t xml:space="preserve">ANEL DE BORRACHA PARA TUBO PVC PAREDE DUPLA, DN 300 MM</t>
  </si>
  <si>
    <t xml:space="preserve">32020535</t>
  </si>
  <si>
    <t xml:space="preserve">ANEL DE BORRACHA PARA TUBO PVC PAREDE DUPLA, DN 350 MM</t>
  </si>
  <si>
    <t xml:space="preserve">32020600</t>
  </si>
  <si>
    <t xml:space="preserve">TUBO PEAD CORRUGADO, PAREDE LISA PARA ESGOTO DN 600 MM, L=6,00 M</t>
  </si>
  <si>
    <t xml:space="preserve">00036365</t>
  </si>
  <si>
    <t xml:space="preserve">32020610</t>
  </si>
  <si>
    <t xml:space="preserve">(00036365) TUBO PVC JEI PARA ESGOTO DN 100 MM</t>
  </si>
  <si>
    <t xml:space="preserve">00041936</t>
  </si>
  <si>
    <t xml:space="preserve">32020615</t>
  </si>
  <si>
    <t xml:space="preserve">(00041936) TUBO PVC JEI PARA ESGOTO DN 150 MM</t>
  </si>
  <si>
    <t xml:space="preserve">00041930</t>
  </si>
  <si>
    <t xml:space="preserve">32020620</t>
  </si>
  <si>
    <t xml:space="preserve">(00041930) TUBO PVC JEI PARA ESGOTO DN 200 MM</t>
  </si>
  <si>
    <t xml:space="preserve">00041931</t>
  </si>
  <si>
    <t xml:space="preserve">32020625</t>
  </si>
  <si>
    <t xml:space="preserve">(00041931) TUBO PVC JEI PARA ESGOTO DN 250 MM</t>
  </si>
  <si>
    <t xml:space="preserve">00041932</t>
  </si>
  <si>
    <t xml:space="preserve">32020630</t>
  </si>
  <si>
    <t xml:space="preserve">(00041932) TUBO PVC JEI PARA ESGOTO DN 300 MM</t>
  </si>
  <si>
    <t xml:space="preserve">00041933</t>
  </si>
  <si>
    <t xml:space="preserve">32020635</t>
  </si>
  <si>
    <t xml:space="preserve">(00041933) TUBO PVC JEI PARA ESGOTO DN 350 MM</t>
  </si>
  <si>
    <t xml:space="preserve">00041934</t>
  </si>
  <si>
    <t xml:space="preserve">32020640</t>
  </si>
  <si>
    <t xml:space="preserve">(00041934) TUBO PVC JEI PARA ESGOTO DN 400 MM</t>
  </si>
  <si>
    <t xml:space="preserve">32020641</t>
  </si>
  <si>
    <t xml:space="preserve">REDUÇAO EXCÊNTRICA PB/JE P/ESGOTO DN 300X200</t>
  </si>
  <si>
    <t xml:space="preserve">32030003</t>
  </si>
  <si>
    <t xml:space="preserve">TUBO PVC P/ ESGOTO CONDOMINIAL DN 100, L=6,00M</t>
  </si>
  <si>
    <t xml:space="preserve">32050001</t>
  </si>
  <si>
    <t xml:space="preserve">TUBO M PVC ESGOTO 1MPA, JEI, DN100 (OCRE)</t>
  </si>
  <si>
    <t xml:space="preserve">32050002</t>
  </si>
  <si>
    <t xml:space="preserve">TUBO M PVC ESGOTO 1MPA, JEI, DN150 (OCRE)</t>
  </si>
  <si>
    <t xml:space="preserve">32050003</t>
  </si>
  <si>
    <t xml:space="preserve">TUBO M PVC ESGOTO 1MPA, JEI, DN200 (OCRE)</t>
  </si>
  <si>
    <t xml:space="preserve">32050004</t>
  </si>
  <si>
    <t xml:space="preserve">TUBO M PVC ESGOTO 1MPA, JEI, DN250 (OCRE)</t>
  </si>
  <si>
    <t xml:space="preserve">32050005</t>
  </si>
  <si>
    <t xml:space="preserve">TUBO M PVC ESGOTO 1MPA, JEI, DN300 (OCRE)</t>
  </si>
  <si>
    <t xml:space="preserve">32050006</t>
  </si>
  <si>
    <t xml:space="preserve">TUBO M PVC ESGOTO 1MPA, JEI, DN350 (OCRE)</t>
  </si>
  <si>
    <t xml:space="preserve">32050007</t>
  </si>
  <si>
    <t xml:space="preserve">TUBO M PVC ESGOTO 1MPA, JEI, DN400 (OCRE)</t>
  </si>
  <si>
    <t xml:space="preserve">32050008</t>
  </si>
  <si>
    <t xml:space="preserve">TUBO M PVC ESGOTO 1MPA, JEI, DN500 (OCRE)</t>
  </si>
  <si>
    <t xml:space="preserve">32060450</t>
  </si>
  <si>
    <t xml:space="preserve">TUBO PEAD JE CORRUGADO PAREDE DUPLA PARA ESGOTO, DN 450 MM</t>
  </si>
  <si>
    <t xml:space="preserve">33000008</t>
  </si>
  <si>
    <t xml:space="preserve">TUBO DE FERRO FUNDIDO K7 JE DN 80</t>
  </si>
  <si>
    <t xml:space="preserve">33000010</t>
  </si>
  <si>
    <t xml:space="preserve">TUBO DE FERRO FUNDIDO K7 JE DN 100, L=6,00M(004682)</t>
  </si>
  <si>
    <t xml:space="preserve">33000011</t>
  </si>
  <si>
    <t xml:space="preserve">TUBO DE FERRO FUNDIDO K9 JE DN 100, L=6,00M (000080)</t>
  </si>
  <si>
    <t xml:space="preserve">33000015</t>
  </si>
  <si>
    <t xml:space="preserve">TUBO DE FERRO FUNDIDO K7 JE DN 150, L=6,00M (004717)</t>
  </si>
  <si>
    <t xml:space="preserve">33000020</t>
  </si>
  <si>
    <t xml:space="preserve">TUBO DE FERRO FUNDIDO K7 JE DN 200, L=6,00M (004646)</t>
  </si>
  <si>
    <t xml:space="preserve">33000025</t>
  </si>
  <si>
    <t xml:space="preserve">TUBO DE FERRO FUNDIDO K7 JE DN 250, L=6,00M (000083)</t>
  </si>
  <si>
    <t xml:space="preserve">33000030</t>
  </si>
  <si>
    <t xml:space="preserve">TUBO DE FERRO FUNDIDO K7 JE DN 300, L=6,00M (000084)</t>
  </si>
  <si>
    <t xml:space="preserve">33000035</t>
  </si>
  <si>
    <t xml:space="preserve">TUBO DE FERRO FUNDIDO K7 JE DN 350, L=6,00M (000085)</t>
  </si>
  <si>
    <t xml:space="preserve">33000040</t>
  </si>
  <si>
    <t xml:space="preserve">TUBO DE FERRO FUNDIDO K7 JE DN 400, L=6,00M (005145)</t>
  </si>
  <si>
    <t xml:space="preserve">33000044</t>
  </si>
  <si>
    <t xml:space="preserve">33000045</t>
  </si>
  <si>
    <t xml:space="preserve">TUBO DE FERRO FUNDIDO K7 JE DN 450, L=6,00M (010854)</t>
  </si>
  <si>
    <t xml:space="preserve">33000050</t>
  </si>
  <si>
    <t xml:space="preserve">TUBO DE FERRO FUNDIDO K7 JE DN 500, L=6,00M (004714)</t>
  </si>
  <si>
    <t xml:space="preserve">33000055</t>
  </si>
  <si>
    <t xml:space="preserve">TUBO DE FERRO FUNDIDO K7 JE DN 550, L=6,00M</t>
  </si>
  <si>
    <t xml:space="preserve">33000060</t>
  </si>
  <si>
    <t xml:space="preserve">TUBO DE FERRO FUNDIDO K7 JE DN 600, L=6,00M</t>
  </si>
  <si>
    <t xml:space="preserve">33000070</t>
  </si>
  <si>
    <t xml:space="preserve">TUBO DE FERRO FUNDIDO K7 JE DN 700, L=7,00M</t>
  </si>
  <si>
    <t xml:space="preserve">33000080</t>
  </si>
  <si>
    <t xml:space="preserve">TUBO DE FERRO FUNDIDO K7 JE DN 800, L=7,00 M</t>
  </si>
  <si>
    <t xml:space="preserve">33000090</t>
  </si>
  <si>
    <t xml:space="preserve">TUBO DE FERRO FUNDIDO K7 JE DN 900, L=7,00M</t>
  </si>
  <si>
    <t xml:space="preserve">33000100</t>
  </si>
  <si>
    <t xml:space="preserve">TUBO DE FERRO FUNDIDO K7 JE DN 1000, L=7,00M</t>
  </si>
  <si>
    <t xml:space="preserve">33000120</t>
  </si>
  <si>
    <t xml:space="preserve">TUBO DE FERRO FUNDIDO K7 JE DN 1200, L=7,00M</t>
  </si>
  <si>
    <t xml:space="preserve">33000210</t>
  </si>
  <si>
    <t xml:space="preserve">TUBO DE FERRO FUNDIDO K9 JE DN 100, L=6,00M</t>
  </si>
  <si>
    <t xml:space="preserve">33000215</t>
  </si>
  <si>
    <t xml:space="preserve">TUBO DE FERRO FUNDIDO K9 JE DN 150, L=6,00M</t>
  </si>
  <si>
    <t xml:space="preserve">33000220</t>
  </si>
  <si>
    <t xml:space="preserve">TUBO DE FERRO FUNDIDO K9 JE DN 200, L=6,00M</t>
  </si>
  <si>
    <t xml:space="preserve">33000225</t>
  </si>
  <si>
    <t xml:space="preserve">TUBO DE FERRO FUNDIDO K9 JE DN 250, L=6,00M</t>
  </si>
  <si>
    <t xml:space="preserve">33000230</t>
  </si>
  <si>
    <t xml:space="preserve">TUBO DE FERRO FUNDIDO K9 JE DN 300, L=6,00M</t>
  </si>
  <si>
    <t xml:space="preserve">33000235</t>
  </si>
  <si>
    <t xml:space="preserve">TUBO DE FERRO FUNDIDO K9 JE DN 350, L=6,00M</t>
  </si>
  <si>
    <t xml:space="preserve">33000240</t>
  </si>
  <si>
    <t xml:space="preserve">TUBO DE FERRO FUNDIDO K9 JE DN 400, L=6,00M</t>
  </si>
  <si>
    <t xml:space="preserve">33001880</t>
  </si>
  <si>
    <t xml:space="preserve">ADAPTADOR DE FERRO FUNDIDO PONTA E BOLSA (FOFO X PBA) - 80X50 MM (010846)</t>
  </si>
  <si>
    <t xml:space="preserve">33001882</t>
  </si>
  <si>
    <t xml:space="preserve">(00012863) ADAPTADOR PVC PBA A BOLSA DEFOFO, JE DN 50/DE 60 MM</t>
  </si>
  <si>
    <t xml:space="preserve">33001885</t>
  </si>
  <si>
    <t xml:space="preserve">(00000050) ADAPTADOR PVC PBA A BOLSA DEFOFO, JE DN 75/DE 85 MM (010847)</t>
  </si>
  <si>
    <t xml:space="preserve">33001890</t>
  </si>
  <si>
    <t xml:space="preserve">(00000051) ADAPTADOR PVC PBA A BOLSA DEFOFO, JE DN 100/ DE 110 MM</t>
  </si>
  <si>
    <t xml:space="preserve">33001905</t>
  </si>
  <si>
    <t xml:space="preserve">ADAPTADOR DE FERRO FUNDIDO PONTA E BOLSA (FOFO X PBA) - 100X50 MM (010848)</t>
  </si>
  <si>
    <t xml:space="preserve">33001907</t>
  </si>
  <si>
    <t xml:space="preserve">ADAPTADOR DE FERRO FUNDIDO PONTA E BOLSA (FOFO X PBA) - 100X75 MM (010849)</t>
  </si>
  <si>
    <t xml:space="preserve">33001910</t>
  </si>
  <si>
    <t xml:space="preserve">(00000051) ADAPTADOR DE FERRO FUNDIDO PONTA E BOLSA (FOFOXPBA) - (100X100) MM (010850)</t>
  </si>
  <si>
    <t xml:space="preserve">33001915</t>
  </si>
  <si>
    <t xml:space="preserve">ADAPTADOR DE FERRO FUNDIDO PONTA E BOLSA (FOFO X PBA) - 150X50 MM (010851)</t>
  </si>
  <si>
    <t xml:space="preserve">33001917</t>
  </si>
  <si>
    <t xml:space="preserve">ADAPTADOR DE FERRO FUNDIDO PONTA E BOLSA (FOFO X PBA) - 150X75 MM (010852)</t>
  </si>
  <si>
    <t xml:space="preserve">33001920</t>
  </si>
  <si>
    <t xml:space="preserve">ADAPTADOR DE FERRO FUNDIDO PONTA E BOLSA (FOFO X PBA) - 150X100 MM (010853)</t>
  </si>
  <si>
    <t xml:space="preserve">33001921</t>
  </si>
  <si>
    <t xml:space="preserve">ADAPTADOR DE FERRO FUNDIDO PONTA E BOLSA (FOFO X PBA) - 150X150 MM</t>
  </si>
  <si>
    <t xml:space="preserve">33001925</t>
  </si>
  <si>
    <t xml:space="preserve">ADAPTADOR  COM ROSCA 6"X BOLSA DEFºFº 150 MM</t>
  </si>
  <si>
    <t xml:space="preserve">33001930</t>
  </si>
  <si>
    <t xml:space="preserve">ADAPTADOR DE FERRO FUNDIDO PONTA E BOLSA (FºFºXPBA) - 200X100 MM</t>
  </si>
  <si>
    <t xml:space="preserve">33001935</t>
  </si>
  <si>
    <t xml:space="preserve">ADAPTADOR DE FERRO FUNDIDO PONTA E BOLSA (FOFOXPBA) - (200X200) MM</t>
  </si>
  <si>
    <t xml:space="preserve">33001938</t>
  </si>
  <si>
    <t xml:space="preserve">ADAPTADOR FLANGE FºFº X BOLSA PVC DN 200</t>
  </si>
  <si>
    <t xml:space="preserve">33001940</t>
  </si>
  <si>
    <t xml:space="preserve">ADAPTADOR DE FERRO FUNDIDO PONTA E BOLSA (FºFºXPBA) - 250X100 MM</t>
  </si>
  <si>
    <t xml:space="preserve">33001945</t>
  </si>
  <si>
    <t xml:space="preserve">ADAPTADOR FLANGE FºFº X BOLSA PVC DN 300</t>
  </si>
  <si>
    <t xml:space="preserve">33001950</t>
  </si>
  <si>
    <t xml:space="preserve">ADAPTADOR DE FERRO FUNDIDO PONTA E BOLSA (FºFºXPBA) - 300X100 MM</t>
  </si>
  <si>
    <t xml:space="preserve">33001955</t>
  </si>
  <si>
    <t xml:space="preserve">ADAPTADOR DE FERRO FUNDIDO PONTA E BOLSA (FOFOXPBA) - (300X300) MM</t>
  </si>
  <si>
    <t xml:space="preserve">33001960</t>
  </si>
  <si>
    <t xml:space="preserve">ADAPTADOR PONTA PVC X BOLSA DEFºFº, DN 400 MM</t>
  </si>
  <si>
    <t xml:space="preserve">33002008</t>
  </si>
  <si>
    <t xml:space="preserve">CAP FERRO FUNDIDO COM JUNTA ELASTICA DN 80 - K JE (000406)</t>
  </si>
  <si>
    <t xml:space="preserve">33002010</t>
  </si>
  <si>
    <t xml:space="preserve">CAP FERRO FUNDIDO COM JUNTA ELASTICA DN 100 - K JE (000407)</t>
  </si>
  <si>
    <t xml:space="preserve">33002015</t>
  </si>
  <si>
    <t xml:space="preserve">CAP FERRO FUNDIDO COM JUNTA ELASTICA DN 150 - K JE (000408)</t>
  </si>
  <si>
    <t xml:space="preserve">33002020</t>
  </si>
  <si>
    <t xml:space="preserve">CAP FERRO FUNDIDO COM JUNTA ELASTICA DN 200 - K JE (000409)</t>
  </si>
  <si>
    <t xml:space="preserve">33002025</t>
  </si>
  <si>
    <t xml:space="preserve">CAP FERRO FUNDIDO COM JUNTA ELASTICA DN 250 - K JE (000410)</t>
  </si>
  <si>
    <t xml:space="preserve">33002030</t>
  </si>
  <si>
    <t xml:space="preserve">CAP FERRO FUNDIDO COM JUNTA ELASTICA DN 300 - K JE</t>
  </si>
  <si>
    <t xml:space="preserve">33002035</t>
  </si>
  <si>
    <t xml:space="preserve">CAP FERRO FUNDIDO COM JUNTA ELASTICA DN 350 - K JE</t>
  </si>
  <si>
    <t xml:space="preserve">33002040</t>
  </si>
  <si>
    <t xml:space="preserve">CAP FERRO FUNDIDO COM JUNTA ELASTICA DN 400 - K JE</t>
  </si>
  <si>
    <t xml:space="preserve">33002045</t>
  </si>
  <si>
    <t xml:space="preserve">CAP FERRO FUNDIDO COM JUNTA ELASTICA DN 450 - K JE</t>
  </si>
  <si>
    <t xml:space="preserve">33002050</t>
  </si>
  <si>
    <t xml:space="preserve">CAP FERRO FUNDIDO COM JUNTA ELASTICA DN 500 - K JE</t>
  </si>
  <si>
    <t xml:space="preserve">33002060</t>
  </si>
  <si>
    <t xml:space="preserve">CAP FERRO FUNDIDO COM JUNTA ELASTICA DN 600 - K JE</t>
  </si>
  <si>
    <t xml:space="preserve">33002105</t>
  </si>
  <si>
    <t xml:space="preserve">CARRETEL SIMPLES FERRO FUNDIDO DN 50 - CLS</t>
  </si>
  <si>
    <t xml:space="preserve">33002108</t>
  </si>
  <si>
    <t xml:space="preserve">CARRETEL SIMPLES FERRO FUNDIDO DN 80 - CLS</t>
  </si>
  <si>
    <t xml:space="preserve">33002110</t>
  </si>
  <si>
    <t xml:space="preserve">CARRETEL SIMPLES FERRO FUNDIDO DN 100 - CLS</t>
  </si>
  <si>
    <t xml:space="preserve">33002115</t>
  </si>
  <si>
    <t xml:space="preserve">CARRETEL SIMPLES FERRO FUNDIDO DN 150 - CLS</t>
  </si>
  <si>
    <t xml:space="preserve">33002120</t>
  </si>
  <si>
    <t xml:space="preserve">CARRETEL SIMPLES FERRO FUNDIDO DN 200 - CLS</t>
  </si>
  <si>
    <t xml:space="preserve">33002125</t>
  </si>
  <si>
    <t xml:space="preserve">CARRETEL SIMPLES FERRO FUNDIDO DN 250 - CLS</t>
  </si>
  <si>
    <t xml:space="preserve">33002130</t>
  </si>
  <si>
    <t xml:space="preserve">CARRETEL SIMPLES FERRO FUNDIDO DN 300 - CLS</t>
  </si>
  <si>
    <t xml:space="preserve">33002135</t>
  </si>
  <si>
    <t xml:space="preserve">CARRETEL SIMPLES FERRO FUNDIDO DN 350 - CLS</t>
  </si>
  <si>
    <t xml:space="preserve">33002140</t>
  </si>
  <si>
    <t xml:space="preserve">CARRETEL SIMPLES FERRO FUNDIDO DN 400 - CLS</t>
  </si>
  <si>
    <t xml:space="preserve">33002145</t>
  </si>
  <si>
    <t xml:space="preserve">CARRETEL SIMPLES FERRO FUNDIDO DN 450 - CLS</t>
  </si>
  <si>
    <t xml:space="preserve">33002150</t>
  </si>
  <si>
    <t xml:space="preserve">CARRETEL SIMPLES FERRO FUNDIDO DN 500 - CLS</t>
  </si>
  <si>
    <t xml:space="preserve">33002160</t>
  </si>
  <si>
    <t xml:space="preserve">CARRETEL SIMPLES FERRO FUNDIDO DN 600 - CLS</t>
  </si>
  <si>
    <t xml:space="preserve">33002205</t>
  </si>
  <si>
    <t xml:space="preserve">CARRETEL COMPLETO C/ TIRANTES FERRO FUNDIDO PN10, DN 50 - CLC10</t>
  </si>
  <si>
    <t xml:space="preserve">33002208</t>
  </si>
  <si>
    <t xml:space="preserve">CARRETEL COMPLETO C/ TIRANTES FERRO FUNDIDO PN10, DN 80 - CLC10</t>
  </si>
  <si>
    <t xml:space="preserve">33002210</t>
  </si>
  <si>
    <t xml:space="preserve">CARRETEL COMPLETO C/ TIRANTES FERRO FUNDIDO PN10, DN 100 - CLC10</t>
  </si>
  <si>
    <t xml:space="preserve">33002215</t>
  </si>
  <si>
    <t xml:space="preserve">CARRETEL COMPLETO C/ TIRANTES FERRO FUNDIDO PN10, DN 150 - CLC10</t>
  </si>
  <si>
    <t xml:space="preserve">33002220</t>
  </si>
  <si>
    <t xml:space="preserve">CARRETEL COMPLETO C/ TIRANTES FERRO FUNDIDO PN10, DN 200 - CLC10</t>
  </si>
  <si>
    <t xml:space="preserve">33002225</t>
  </si>
  <si>
    <t xml:space="preserve">CARRETEL COMPLETO C/ TIRANTES FERRO FUNDIDO PN10, DN 250 - CLC10</t>
  </si>
  <si>
    <t xml:space="preserve">33002230</t>
  </si>
  <si>
    <t xml:space="preserve">CARRETEL COMPLETO C/ TIRANTES FERRO FUNDIDO PN10, DN 300 - CLC10</t>
  </si>
  <si>
    <t xml:space="preserve">33002235</t>
  </si>
  <si>
    <t xml:space="preserve">CARRETEL COMPLETO C/ TIRANTES FERRO FUNDIDO PN10, DN 350 - CLC10</t>
  </si>
  <si>
    <t xml:space="preserve">33002240</t>
  </si>
  <si>
    <t xml:space="preserve">CARRETEL COMPLETO C/ TIRANTES FERRO FUNDIDO PN10, DN 400 - CLC10</t>
  </si>
  <si>
    <t xml:space="preserve">33002245</t>
  </si>
  <si>
    <t xml:space="preserve">CARRETEL COMPLETO C/ TIRANTES FERRO FUNDIDO PN10, DN 450 - CLC10</t>
  </si>
  <si>
    <t xml:space="preserve">33002250</t>
  </si>
  <si>
    <t xml:space="preserve">CARRETEL COMPLETO C/ TIRANTES FERRO FUNDIDO PN10, DN 500 - CLC10</t>
  </si>
  <si>
    <t xml:space="preserve">33002260</t>
  </si>
  <si>
    <t xml:space="preserve">CARRETEL COMPLETO C/ TIRANTES FERRO FUNDIDO PN10, DN 600 - CLC10</t>
  </si>
  <si>
    <t xml:space="preserve">33002305</t>
  </si>
  <si>
    <t xml:space="preserve">COLAR DE TOMADA FLEXIVEL FERRO FUNDIDO DN 50X1/2" - CTF</t>
  </si>
  <si>
    <t xml:space="preserve">33002310</t>
  </si>
  <si>
    <t xml:space="preserve">COLAR DE TOMADA FLEXIVEL FERRO FUNDIDO DN 50X3/4" - CTF (000429)</t>
  </si>
  <si>
    <t xml:space="preserve">33002315</t>
  </si>
  <si>
    <t xml:space="preserve">COLAR DE TOMADA FLEXIVEL FERRO FUNDIDO DN 50X1" - CTF</t>
  </si>
  <si>
    <t xml:space="preserve">33002320</t>
  </si>
  <si>
    <t xml:space="preserve">COLAR DE TOMADA FLEXIVEL FERRO FUNDIDO DN 75X1/2" - CTF</t>
  </si>
  <si>
    <t xml:space="preserve">33002325</t>
  </si>
  <si>
    <t xml:space="preserve">COLAR DE TOMADA FLEXIVEL FERRO FUNDIDO DN 75X3/4" - CTF (000430)</t>
  </si>
  <si>
    <t xml:space="preserve">33002330</t>
  </si>
  <si>
    <t xml:space="preserve">COLAR DE TOMADA FLEXIVEL FERRO FUNDIDO DN 75X1" - CTF</t>
  </si>
  <si>
    <t xml:space="preserve">33002335</t>
  </si>
  <si>
    <t xml:space="preserve">COLAR DE TOMADA FLEXIVEL FERRO FUNDIDO DN 100X1/2"  - CTF</t>
  </si>
  <si>
    <t xml:space="preserve">33002340</t>
  </si>
  <si>
    <t xml:space="preserve">COLAR DE TOMADA FLEXÍVEL FERRO FUNDIDO, DN 100X3/4" - CTF (000431)</t>
  </si>
  <si>
    <t xml:space="preserve">33002345</t>
  </si>
  <si>
    <t xml:space="preserve">COLAR DE TOMADA FLEXIVEL FERRO FUNDIDO DN 100X1" -  CTF</t>
  </si>
  <si>
    <t xml:space="preserve">33002350</t>
  </si>
  <si>
    <t xml:space="preserve">COLAR DE TOMADA FLEXIVEL FERRO FUNDIDO DN 150X1/2"  - CTF</t>
  </si>
  <si>
    <t xml:space="preserve">33002355</t>
  </si>
  <si>
    <t xml:space="preserve">COLAR DE TOMADA FLEXÍVEL FERRO FUNDIDO, DN 150X3/4" - CTF (000433)</t>
  </si>
  <si>
    <t xml:space="preserve">33002360</t>
  </si>
  <si>
    <t xml:space="preserve">COLAR DE TOMADA FLEXIVEL FERRO FUNDIDO DN 150X1" -  CTF</t>
  </si>
  <si>
    <t xml:space="preserve">33002365</t>
  </si>
  <si>
    <t xml:space="preserve">COLAR DE TOMADA FLEXIVEL FERRO FUNDIDO DN 200X1/2"  - CTF</t>
  </si>
  <si>
    <t xml:space="preserve">33002370</t>
  </si>
  <si>
    <t xml:space="preserve">COLAR DE TOMADA FLEXIVEL FERRO FUNDIDO DN 200X3/4"  - CTF (000435)</t>
  </si>
  <si>
    <t xml:space="preserve">33002375</t>
  </si>
  <si>
    <t xml:space="preserve">COLAR DE TOMADA FLEXIVEL FERRO FUNDIDO DN 200X1" -  CTF</t>
  </si>
  <si>
    <t xml:space="preserve">33002380</t>
  </si>
  <si>
    <t xml:space="preserve">COLAR DE TOMADA FLEXIVEL FERRO FUNDIDO DN 250X1/2" - CTF</t>
  </si>
  <si>
    <t xml:space="preserve">33002385</t>
  </si>
  <si>
    <t xml:space="preserve">COLAR DE TOMADA FLEXÍVEL FERRO FUNDIDO, DN 250X3/4" - CTF (000436)</t>
  </si>
  <si>
    <t xml:space="preserve">33002390</t>
  </si>
  <si>
    <t xml:space="preserve">COLAR DE TOMADA FLEXIVEL FERRO FUNDIDO DN 250X1" -  CTF</t>
  </si>
  <si>
    <t xml:space="preserve">33002395</t>
  </si>
  <si>
    <t xml:space="preserve">COLAR DE TOMADA FLEXIVEL FERRO FUNDIDO DN 300X1/2" - CTF</t>
  </si>
  <si>
    <t xml:space="preserve">33002400</t>
  </si>
  <si>
    <t xml:space="preserve">COLAR DE TOMADA FLEXIVEL FERRO FUNDIDO DN 300X3/4" - CTF</t>
  </si>
  <si>
    <t xml:space="preserve">33002405</t>
  </si>
  <si>
    <t xml:space="preserve">COLAR DE TOMADA FLEXIVEL FERRO FUNDIDO DN 300X1" -  CTF</t>
  </si>
  <si>
    <t xml:space="preserve">33002410</t>
  </si>
  <si>
    <t xml:space="preserve">COLAR DE TOMADA FLEXIVEL FERRO FUNDIDO DN 400X3/4" - CTF</t>
  </si>
  <si>
    <t xml:space="preserve">33002415</t>
  </si>
  <si>
    <t xml:space="preserve">COLAR DE TOMADA FLEXIVEL FERRO FUNDIDO DN 400X1" -  CTF</t>
  </si>
  <si>
    <t xml:space="preserve">33002420</t>
  </si>
  <si>
    <t xml:space="preserve">COLAR DE TOMADA DN 600X 2"</t>
  </si>
  <si>
    <t xml:space="preserve">00001636</t>
  </si>
  <si>
    <t xml:space="preserve">33002508</t>
  </si>
  <si>
    <t xml:space="preserve">(00001636) CRIVO FºFº, COM FLANGES, PN 10, DN 80 - CRI - 10</t>
  </si>
  <si>
    <t xml:space="preserve">00001646</t>
  </si>
  <si>
    <t xml:space="preserve">33002510</t>
  </si>
  <si>
    <t xml:space="preserve">(00001646) CRIVO FºFº, COM FLANGES, PN 10, DN 100 - CRI - 10</t>
  </si>
  <si>
    <t xml:space="preserve">00001637</t>
  </si>
  <si>
    <t xml:space="preserve">33002515</t>
  </si>
  <si>
    <t xml:space="preserve">(00001637) CRIVO FºFº COM FLANGES, PN 10, DN 150 - CRI - 10</t>
  </si>
  <si>
    <t xml:space="preserve">33002520</t>
  </si>
  <si>
    <t xml:space="preserve">CRIVO FERRO FUNDIDO C/ FLANGES PN10, DN 200 - CRI1</t>
  </si>
  <si>
    <t xml:space="preserve">33002525</t>
  </si>
  <si>
    <t xml:space="preserve">CRIVO FERRO FUNDIDO C/ FLANGES PN10, DN 250 - CRI1</t>
  </si>
  <si>
    <t xml:space="preserve">00001639</t>
  </si>
  <si>
    <t xml:space="preserve">33002530</t>
  </si>
  <si>
    <t xml:space="preserve">(00001639) CRIVO FERRO FUNDIDO COM FLANGES PN 10, DN 300 - CRI10 (010952)</t>
  </si>
  <si>
    <t xml:space="preserve">33002535</t>
  </si>
  <si>
    <t xml:space="preserve">CRIVO FERRO FUNDIDO C/ FLANGES PN10, DN 350 - CRI1</t>
  </si>
  <si>
    <t xml:space="preserve">33002540</t>
  </si>
  <si>
    <t xml:space="preserve">CRIVO FERRO FUNDIDO C/ FLANGES PN10, DN 400 - CRI1</t>
  </si>
  <si>
    <t xml:space="preserve">33002545</t>
  </si>
  <si>
    <t xml:space="preserve">CRIVO FERRO FUNDIDO C/ FLANGES PN10, DN 450 - CRI1</t>
  </si>
  <si>
    <t xml:space="preserve">33002550</t>
  </si>
  <si>
    <t xml:space="preserve">CRIVO FERRO FUNDIDO C/ FLANGES PN10, DN 500 - CRI1</t>
  </si>
  <si>
    <t xml:space="preserve">33002560</t>
  </si>
  <si>
    <t xml:space="preserve">CRIVO FERRO FUNDIDO C/ FLANGES PN10, DN 600 - CRI1</t>
  </si>
  <si>
    <t xml:space="preserve">33002705</t>
  </si>
  <si>
    <t xml:space="preserve">CRUZETA FERRO FUNDIDO COM BOLSAS, DN 80X80 - X JE BBBB</t>
  </si>
  <si>
    <t xml:space="preserve">33002710</t>
  </si>
  <si>
    <t xml:space="preserve">CRUZETA FERRO FUNDIDO COM BOLSAS, DN 100X80 - X JE  BBBB (010821)</t>
  </si>
  <si>
    <t xml:space="preserve">33002715</t>
  </si>
  <si>
    <t xml:space="preserve">CRUZETA FERRO FUNDIDO COM BOLSAS, DN 100X100 - X J  BBBB (000444)</t>
  </si>
  <si>
    <t xml:space="preserve">33002718</t>
  </si>
  <si>
    <t xml:space="preserve">CRUZETA FERRO FUNDIDO COM BOLSAS, DN 150X50 - X JE  BBBB</t>
  </si>
  <si>
    <t xml:space="preserve">33002720</t>
  </si>
  <si>
    <t xml:space="preserve">CRUZETA FERRO FUNDIDO COM BOLSAS, DN 150X80 - X JE  BBBB</t>
  </si>
  <si>
    <t xml:space="preserve">33002725</t>
  </si>
  <si>
    <t xml:space="preserve">CRUZETA FERRO FUNDIDO COM BOLSAS, DN 150X100 - X J  BBBB (000448)</t>
  </si>
  <si>
    <t xml:space="preserve">33002730</t>
  </si>
  <si>
    <t xml:space="preserve">CRUZETA FERRO FUNDIDO COM BOLSAS, DN 150X150 - X J  BBBB (000445)</t>
  </si>
  <si>
    <t xml:space="preserve">33002733</t>
  </si>
  <si>
    <t xml:space="preserve">CRUZETA FERRO FUNDIDO COM BOLSAS, DN 200X50 - X JE  BBBB</t>
  </si>
  <si>
    <t xml:space="preserve">33002735</t>
  </si>
  <si>
    <t xml:space="preserve">CRUZETA FERRO FUNDIDO COM BOLSAS, DN 200X80 - X JE  BBBB (000451)</t>
  </si>
  <si>
    <t xml:space="preserve">33002740</t>
  </si>
  <si>
    <t xml:space="preserve">CRUZETA FERRO FUNDIDO COM BOLSAS, DN 200X100 - X J  BBBB (000452)</t>
  </si>
  <si>
    <t xml:space="preserve">33002745</t>
  </si>
  <si>
    <t xml:space="preserve">CRUZETA FERRO FUNDIDO COM BOLSAS, DN 200X150 - X J  BBBB (000453)</t>
  </si>
  <si>
    <t xml:space="preserve">33002750</t>
  </si>
  <si>
    <t xml:space="preserve">CRUZETA FERRO FUNDIDO COM BOLSAS, DN 200X200 - X J  BBBB (000449)</t>
  </si>
  <si>
    <t xml:space="preserve">33002753</t>
  </si>
  <si>
    <t xml:space="preserve">CRUZETA FERRO FUNDIDO COM BOLSAS, DN 250X50 - X JE  BBBB</t>
  </si>
  <si>
    <t xml:space="preserve">33002755</t>
  </si>
  <si>
    <t xml:space="preserve">CRUZETA FERRO FUNDIDO COM BOLSAS, DN 250X80 - X JE  BBBB</t>
  </si>
  <si>
    <t xml:space="preserve">33002760</t>
  </si>
  <si>
    <t xml:space="preserve">CRUZETA FERRO FUNDIDO COM BOLSAS, DN 250X100 - X J  BBBB</t>
  </si>
  <si>
    <t xml:space="preserve">33002763</t>
  </si>
  <si>
    <t xml:space="preserve">CRUZETA FERRO FUNDIDO COM BOLSAS, DN 250X150 - X JE BBBB</t>
  </si>
  <si>
    <t xml:space="preserve">33002764</t>
  </si>
  <si>
    <t xml:space="preserve">CRUZETA FERRO FUNDIDO COM BOLSAS, DN 250X200 - X JE BBBB</t>
  </si>
  <si>
    <t xml:space="preserve">33002765</t>
  </si>
  <si>
    <t xml:space="preserve">CRUZETA FERRO FUNDIDO COM BOLSAS, DN 250X250 - X J  BBBB (000454)</t>
  </si>
  <si>
    <t xml:space="preserve">33002770</t>
  </si>
  <si>
    <t xml:space="preserve">CRUZETA FERRO FUNDIDO COM BOLSAS, DN 300X80 - X JE  BBBB</t>
  </si>
  <si>
    <t xml:space="preserve">33002775</t>
  </si>
  <si>
    <t xml:space="preserve">CRUZETA FERRO FUNDIDO COM BOLSAS, DN 300X100 - X J  BBBB</t>
  </si>
  <si>
    <t xml:space="preserve">33002780</t>
  </si>
  <si>
    <t xml:space="preserve">CRUZETA FERRO FUNDIDO COM BOLSAS, DN 300X150 - X J  BBBB</t>
  </si>
  <si>
    <t xml:space="preserve">33002785</t>
  </si>
  <si>
    <t xml:space="preserve">CRUZETA FERRO FUNDIDO COM BOLSAS, DN 300X200 - X J  BBBB</t>
  </si>
  <si>
    <t xml:space="preserve">33002790</t>
  </si>
  <si>
    <t xml:space="preserve">CRUZETA FERRO FUNDIDO COM BOLSAS, DN 300X250 - X J  BBBB</t>
  </si>
  <si>
    <t xml:space="preserve">33002795</t>
  </si>
  <si>
    <t xml:space="preserve">CRUZETA FERRO FUNDIDO COM BOLSAS, DN 300X300 - X J  BBBB</t>
  </si>
  <si>
    <t xml:space="preserve">33002800</t>
  </si>
  <si>
    <t xml:space="preserve">CRUZETA FERRO FUNDIDO COM BOLSAS, DN 400X80 - X JE  BBBB</t>
  </si>
  <si>
    <t xml:space="preserve">33002805</t>
  </si>
  <si>
    <t xml:space="preserve">CRUZETA FERRO FUNDIDO COM BOLSAS, DN 400X100 - X J  BBBB</t>
  </si>
  <si>
    <t xml:space="preserve">33002810</t>
  </si>
  <si>
    <t xml:space="preserve">CRUZETA FERRO FUNDIDO COM BOLSAS, DN 400X200 - X J  BBBB</t>
  </si>
  <si>
    <t xml:space="preserve">33002815</t>
  </si>
  <si>
    <t xml:space="preserve">CRUZETA FERRO FUNDIDO COM BOLSAS, DN 400X300 - X J  BBBB</t>
  </si>
  <si>
    <t xml:space="preserve">33002820</t>
  </si>
  <si>
    <t xml:space="preserve">CRUZETA FERRO FUNDIDO COM BOLSAS, DN 400X400 - X J  BBBB</t>
  </si>
  <si>
    <t xml:space="preserve">33002825</t>
  </si>
  <si>
    <t xml:space="preserve">CRUZETA FERRO FUNDIDO COM BOLSAS, DN 500X100 - X J  BBBB</t>
  </si>
  <si>
    <t xml:space="preserve">33002830</t>
  </si>
  <si>
    <t xml:space="preserve">CRUZETA FERRO FUNDIDO COM BOLSAS, DN 500X200 - X J  BBBB</t>
  </si>
  <si>
    <t xml:space="preserve">33002835</t>
  </si>
  <si>
    <t xml:space="preserve">CRUZETA FERRO FUNDIDO COM BOLSAS, DN 500X300 - X J  BBBB</t>
  </si>
  <si>
    <t xml:space="preserve">33002840</t>
  </si>
  <si>
    <t xml:space="preserve">CRUZETA FERRO FUNDIDO COM BOLSAS, DN 500X500 - X J  BBBB</t>
  </si>
  <si>
    <t xml:space="preserve">33002845</t>
  </si>
  <si>
    <t xml:space="preserve">CRUZETA FERRO FUNDIDO COM BOLSAS, DN 600X100 - X J  BBBB</t>
  </si>
  <si>
    <t xml:space="preserve">33002850</t>
  </si>
  <si>
    <t xml:space="preserve">CRUZETA FERRO FUNDIDO COM BOLSAS, DN 600X200 - X J  BBBB</t>
  </si>
  <si>
    <t xml:space="preserve">33002855</t>
  </si>
  <si>
    <t xml:space="preserve">CRUZETA FERRO FUNDIDO COM BOLSAS, DN 600X300 - X J  BBBB</t>
  </si>
  <si>
    <t xml:space="preserve">33002860</t>
  </si>
  <si>
    <t xml:space="preserve">CRUZETA FERRO FUNDIDO COM BOLSAS, DN 600X400 - X J  BBBB</t>
  </si>
  <si>
    <t xml:space="preserve">33002865</t>
  </si>
  <si>
    <t xml:space="preserve">CRUZETA FERRO FUNDIDO COM BOLSAS, DN 600X600 - X J  BBBB</t>
  </si>
  <si>
    <t xml:space="preserve">33003008</t>
  </si>
  <si>
    <t xml:space="preserve">CURVA 11o15' FERRO FUNDIDO COM BOLSAS, DN 80 - C11  JE BB</t>
  </si>
  <si>
    <t xml:space="preserve">33003010</t>
  </si>
  <si>
    <t xml:space="preserve">CURVA 11O15' FERRO FUNDIDO COM BOLSAS, DN 100 - C11 JE BB</t>
  </si>
  <si>
    <t xml:space="preserve">33003015</t>
  </si>
  <si>
    <t xml:space="preserve">CURVA 11O15' FERRO FUNDIDO COM BOLSAS, DN 150 - C11 JE BB</t>
  </si>
  <si>
    <t xml:space="preserve">33003020</t>
  </si>
  <si>
    <t xml:space="preserve">CURVA 11O15' FERRO FUNDIDO COM BOLSAS, DN 200 - C11 JE BB</t>
  </si>
  <si>
    <t xml:space="preserve">33003025</t>
  </si>
  <si>
    <t xml:space="preserve">CURVA 11O15' FERRO FUNDIDO COM BOLSAS, DN 250 - C11 JE BB</t>
  </si>
  <si>
    <t xml:space="preserve">33003030</t>
  </si>
  <si>
    <t xml:space="preserve">CURVA 11°15' FERRO FUNDIDO COM BOLSAS, DN 300 - C11 JE BB</t>
  </si>
  <si>
    <t xml:space="preserve">33003035</t>
  </si>
  <si>
    <t xml:space="preserve">CURVA 11O15' FERRO FUNDIDO COM BOLSAS, DN 350 - C11 JE BB</t>
  </si>
  <si>
    <t xml:space="preserve">33003040</t>
  </si>
  <si>
    <t xml:space="preserve">CURVA 11°15' FERRO FUNDIDO COM BOLSAS, DN 400 - C11 JE BB</t>
  </si>
  <si>
    <t xml:space="preserve">33003045</t>
  </si>
  <si>
    <t xml:space="preserve">CURVA 11O15' FERRO FUNDIDO COM BOLSAS, DN 450 - C11 JE BB</t>
  </si>
  <si>
    <t xml:space="preserve">33003050</t>
  </si>
  <si>
    <t xml:space="preserve">CURVA 11O15' FERRO FUNDIDO COM BOLSAS, DN 500 - C11 JE BB</t>
  </si>
  <si>
    <t xml:space="preserve">33003060</t>
  </si>
  <si>
    <t xml:space="preserve">CURVA 11O15' FERRO FUNDIDO COM BOLSAS, DN 600 - C11 JE BB</t>
  </si>
  <si>
    <t xml:space="preserve">33003108</t>
  </si>
  <si>
    <t xml:space="preserve">CURVA 22o30' FERRO FUNDIDO COM BOLSAS, DN 80 - C22  JE BB</t>
  </si>
  <si>
    <t xml:space="preserve">33003110</t>
  </si>
  <si>
    <t xml:space="preserve">CURVA 22O30' FERRO FUNDIDO COM BOLSAS, DN 100 - C22 JE BB</t>
  </si>
  <si>
    <t xml:space="preserve">33003115</t>
  </si>
  <si>
    <t xml:space="preserve">CURVA 22O30' FERRO FUNDIDO COM BOLSAS, DN 150 - C22 JE BB</t>
  </si>
  <si>
    <t xml:space="preserve">33003120</t>
  </si>
  <si>
    <t xml:space="preserve">CURVA 22O30' FERRO FUNDIDO COM BOLSAS, DN 200 - C22 JE BB (000483)</t>
  </si>
  <si>
    <t xml:space="preserve">33003125</t>
  </si>
  <si>
    <t xml:space="preserve">CURVA 22O30' FERRO FUNDIDO COM BOLSAS, DN 250 - C22 JE BB</t>
  </si>
  <si>
    <t xml:space="preserve">33003130</t>
  </si>
  <si>
    <t xml:space="preserve">CURVA 22°30' FERRO FUNDIDO COM BOLSAS, DN 300 - C22 JE BB</t>
  </si>
  <si>
    <t xml:space="preserve">33003135</t>
  </si>
  <si>
    <t xml:space="preserve">CURVA 22O30' FERRO FUNDIDO COM BOLSAS, DN 350 - C22 JE BB</t>
  </si>
  <si>
    <t xml:space="preserve">33003140</t>
  </si>
  <si>
    <t xml:space="preserve">CURVA 22°30' FERRO FUNDIDO COM BOLSAS, DN 400 - C22 JE BB</t>
  </si>
  <si>
    <t xml:space="preserve">33003145</t>
  </si>
  <si>
    <t xml:space="preserve">CURVA 22O30' FERRO FUNDIDO COM BOLSAS, DN 450 - C22 JE BB</t>
  </si>
  <si>
    <t xml:space="preserve">33003150</t>
  </si>
  <si>
    <t xml:space="preserve">CURVA 22O30' FERRO FUNDIDO COM BOLSAS, DN 500 - C22 JE BB</t>
  </si>
  <si>
    <t xml:space="preserve">33003160</t>
  </si>
  <si>
    <t xml:space="preserve">CURVA 22O30' FERRO FUNDIDO COM BOLSAS, DN 600 - C22 JE BB</t>
  </si>
  <si>
    <t xml:space="preserve">33003208</t>
  </si>
  <si>
    <t xml:space="preserve">CURVA 45O FERRO FUNDIDO COM BOLSAS, DN 80 - C45 JE BB</t>
  </si>
  <si>
    <t xml:space="preserve">33003210</t>
  </si>
  <si>
    <t xml:space="preserve">CURVA 45O FERRO FUNDIDO COM BOLSAS, DN 100 - C45 JE BB (000487)</t>
  </si>
  <si>
    <t xml:space="preserve">33003215</t>
  </si>
  <si>
    <t xml:space="preserve">CURVA 45O FERRO FUNDIDO COM BOLSAS, DN 150 - C45 JE BB (000488)</t>
  </si>
  <si>
    <t xml:space="preserve">33003220</t>
  </si>
  <si>
    <t xml:space="preserve">CURVA 45O FERRO FUNDIDO COM BOLSAS, DN 200 - C45 JE BB (000489)</t>
  </si>
  <si>
    <t xml:space="preserve">33003225</t>
  </si>
  <si>
    <t xml:space="preserve">CURVA 45O FERRO FUNDIDO COM BOLSAS, DN 250 - C45 JE BB (000490)</t>
  </si>
  <si>
    <t xml:space="preserve">33003230</t>
  </si>
  <si>
    <t xml:space="preserve">CURVA 45° FERRO FUNDIDO COM BOLSAS, DN 300 - C45 JE BB (000491)</t>
  </si>
  <si>
    <t xml:space="preserve">33003235</t>
  </si>
  <si>
    <t xml:space="preserve">CURVA 45O FERRO FUNDIDO COM BOLSAS, DN 350 - C45 JE BB</t>
  </si>
  <si>
    <t xml:space="preserve">33003240</t>
  </si>
  <si>
    <t xml:space="preserve">CURVA 45O FERRO FUNDIDO COM BOLSAS, DN 400 - C45 JE BB</t>
  </si>
  <si>
    <t xml:space="preserve">33003245</t>
  </si>
  <si>
    <t xml:space="preserve">CURVA 45O FERRO FUNDIDO COM BOLSAS, DN 450 - C45 JE BB</t>
  </si>
  <si>
    <t xml:space="preserve">33003250</t>
  </si>
  <si>
    <t xml:space="preserve">CURVA 45O FERRO FUNDIDO COM BOLSAS, DN 500 - C45 JE BB</t>
  </si>
  <si>
    <t xml:space="preserve">33003260</t>
  </si>
  <si>
    <t xml:space="preserve">CURVA 45O FERRO FUNDIDO COM BOLSAS, DN 600 - C45 JE BB</t>
  </si>
  <si>
    <t xml:space="preserve">33003280</t>
  </si>
  <si>
    <t xml:space="preserve">CURVA 45º FERRO FUNDIDO COM BOLSAS, DN 800 - C45 JE BB</t>
  </si>
  <si>
    <t xml:space="preserve">33003308</t>
  </si>
  <si>
    <t xml:space="preserve">CURVA 90o FERRO FUNDIDO COM BOLSAS, DN 50 - C90 JE    BB</t>
  </si>
  <si>
    <t xml:space="preserve">33003309</t>
  </si>
  <si>
    <t xml:space="preserve">CURVA 90o FERRO FUNDIDO COM BOLSAS, DN 80 - C90 JE    BB</t>
  </si>
  <si>
    <t xml:space="preserve">33003310</t>
  </si>
  <si>
    <t xml:space="preserve">CURVA 90O FERRO FUNDIDO COM BOLSAS, DN 100 - C90 JE BB (006270)</t>
  </si>
  <si>
    <t xml:space="preserve">33003315</t>
  </si>
  <si>
    <t xml:space="preserve">CURVA 90° FERRO FUNDIDO COM BOLSAS, DN 150 - C90 JE BB (000506)</t>
  </si>
  <si>
    <t xml:space="preserve">33003320</t>
  </si>
  <si>
    <t xml:space="preserve">CURVA 90° FERRO FUNDIDO COM BOLSAS, DN 200 - C90 J  BB (000507)</t>
  </si>
  <si>
    <t xml:space="preserve">33003325</t>
  </si>
  <si>
    <t xml:space="preserve">CURVA 90° FERRO FUNDIDO COM BOLSAS, DN 250 - C90 J  BB (002190)</t>
  </si>
  <si>
    <t xml:space="preserve">33003330</t>
  </si>
  <si>
    <t xml:space="preserve">CURVA 90° FERRO FUNDIDO COM BOLSAS, DN 300 - C90 J BB (000508)</t>
  </si>
  <si>
    <t xml:space="preserve">33003335</t>
  </si>
  <si>
    <t xml:space="preserve">CURVA 90o FERRO FUNDIDO COM BOLSAS, DN 350 - C90 J  BB</t>
  </si>
  <si>
    <t xml:space="preserve">33003340</t>
  </si>
  <si>
    <t xml:space="preserve">CURVA 90° FERRO FUNDIDO COM BOLSAS, DN 400 - C90 J BB</t>
  </si>
  <si>
    <t xml:space="preserve">33003345</t>
  </si>
  <si>
    <t xml:space="preserve">CURVA 90o FERRO FUNDIDO COM BOLSAS, DN 450 - C90 J  BB</t>
  </si>
  <si>
    <t xml:space="preserve">33003350</t>
  </si>
  <si>
    <t xml:space="preserve">CURVA 90o FERRO FUNDIDO COM BOLSAS, DN 500 - C90 J  BB</t>
  </si>
  <si>
    <t xml:space="preserve">33003360</t>
  </si>
  <si>
    <t xml:space="preserve">CURVA 90o FERRO FUNDIDO COM BOLSAS, DN 600 - C90 J  BB</t>
  </si>
  <si>
    <t xml:space="preserve">33003405</t>
  </si>
  <si>
    <t xml:space="preserve">CURVA 11o15' FERRO FUNDIDO COM FLANGES PN10, DN 50 - C11 FF10</t>
  </si>
  <si>
    <t xml:space="preserve">33003408</t>
  </si>
  <si>
    <t xml:space="preserve">CURVA 11o15' FERRO FUNDIDO COM FLANGES PN10, DN 80 - C11 FF10</t>
  </si>
  <si>
    <t xml:space="preserve">33003410</t>
  </si>
  <si>
    <t xml:space="preserve">CURVA 11O15' FERRO FUNDIDO COM FLANGES PN10, DN 100 - C11 FF10</t>
  </si>
  <si>
    <t xml:space="preserve">33003415</t>
  </si>
  <si>
    <t xml:space="preserve">CURVA 11O15' FERRO FUNDIDO COM FLANGES PN10, DN 150 - C11 FF10</t>
  </si>
  <si>
    <t xml:space="preserve">33003420</t>
  </si>
  <si>
    <t xml:space="preserve">CURVA 11O15' FERRO FUNDIDO COM FLANGES PN10, DN 200 - C11 FF10</t>
  </si>
  <si>
    <t xml:space="preserve">33003425</t>
  </si>
  <si>
    <t xml:space="preserve">CURVA 11O15' FERRO FUNDIDO COM FLANGES PN10, DN 250 - C11 FF10</t>
  </si>
  <si>
    <t xml:space="preserve">33003430</t>
  </si>
  <si>
    <t xml:space="preserve">CURVA 11O15' FERRO FUNDIDO COM FLANGES PN10, DN 300 - C11 FF10</t>
  </si>
  <si>
    <t xml:space="preserve">33003435</t>
  </si>
  <si>
    <t xml:space="preserve">CURVA 11O15' FERRO FUNDIDO COM FLANGES PN10, DN 350 - C11 FF10</t>
  </si>
  <si>
    <t xml:space="preserve">33003440</t>
  </si>
  <si>
    <t xml:space="preserve">CURVA 11O15' FERRO FUNDIDO COM FLANGES PN10, DN 400 - C11 FF10</t>
  </si>
  <si>
    <t xml:space="preserve">33003445</t>
  </si>
  <si>
    <t xml:space="preserve">CURVA 11O15' FERRO FUNDIDO COM FLANGES PN10, DN 450 - C11 FF10</t>
  </si>
  <si>
    <t xml:space="preserve">33003450</t>
  </si>
  <si>
    <t xml:space="preserve">CURVA 11O15' FERRO FUNDIDO COM FLANGES PN10, DN 500 - C11 FF10</t>
  </si>
  <si>
    <t xml:space="preserve">33003460</t>
  </si>
  <si>
    <t xml:space="preserve">CURVA 11O15' FERRO FUNDIDO COM FLANGES PN10, DN 600 - C11 FF10</t>
  </si>
  <si>
    <t xml:space="preserve">33003505</t>
  </si>
  <si>
    <t xml:space="preserve">CURVA 22o30' FERRO FUNDIDO COM FLANGES PN10, DN 50  - C22 FF10</t>
  </si>
  <si>
    <t xml:space="preserve">33003508</t>
  </si>
  <si>
    <t xml:space="preserve">CURVA 22o30' FERRO FUNDIDO COM FLANGES PN10, DN 80  - C22 FF10</t>
  </si>
  <si>
    <t xml:space="preserve">33003510</t>
  </si>
  <si>
    <t xml:space="preserve">CURVA 22O30' FERRO FUNDIDO COM FLANGES PN10, DN 100 - C22 FF10</t>
  </si>
  <si>
    <t xml:space="preserve">33003515</t>
  </si>
  <si>
    <t xml:space="preserve">CURVA 22O30' FERRO FUNDIDO COM FLANGES PN10, DN 150 - C22 FF10</t>
  </si>
  <si>
    <t xml:space="preserve">33003520</t>
  </si>
  <si>
    <t xml:space="preserve">CURVA 22O30' FERRO FUNDIDO COM FLANGES PN10, DN 200 - C22 FF10</t>
  </si>
  <si>
    <t xml:space="preserve">33003525</t>
  </si>
  <si>
    <t xml:space="preserve">CURVA 22O30' FERRO FUNDIDO COM FLANGES PN10, DN 250 - C22 FF10</t>
  </si>
  <si>
    <t xml:space="preserve">33003530</t>
  </si>
  <si>
    <t xml:space="preserve">CURVA 22O30' FERRO FUNDIDO COM FLANGES PN10, DN 300 - C22 FF10</t>
  </si>
  <si>
    <t xml:space="preserve">33003535</t>
  </si>
  <si>
    <t xml:space="preserve">CURVA 22O30' FERRO FUNDIDO COM FLANGES PN10, DN 350 - C22 FF10</t>
  </si>
  <si>
    <t xml:space="preserve">33003540</t>
  </si>
  <si>
    <t xml:space="preserve">CURVA 22O30' FERRO FUNDIDO COM FLANGES PN10, DN 400 - C22 FF10</t>
  </si>
  <si>
    <t xml:space="preserve">33003545</t>
  </si>
  <si>
    <t xml:space="preserve">CURVA 22O30' FERRO FUNDIDO COM FLANGES PN10, DN 450 - C22 FF10</t>
  </si>
  <si>
    <t xml:space="preserve">33003550</t>
  </si>
  <si>
    <t xml:space="preserve">CURVA 22O30' FERRO FUNDIDO COM FLANGES PN10, DN 500 - C22 FF10</t>
  </si>
  <si>
    <t xml:space="preserve">33003560</t>
  </si>
  <si>
    <t xml:space="preserve">CURVA 22O30' FERRO FUNDIDO COM FLANGES PN10, DN 600 - C22 FF10</t>
  </si>
  <si>
    <t xml:space="preserve">33003570</t>
  </si>
  <si>
    <t xml:space="preserve">CURVA 22O30' FERRO FUNDIDO COM FLANGES PN10, DN 800 - C22 FF10</t>
  </si>
  <si>
    <t xml:space="preserve">33003605</t>
  </si>
  <si>
    <t xml:space="preserve">CURVA 45o FERRO FUNDIDO COM FLANGES PN10, DN 50 -    C45 FF10 (001808)</t>
  </si>
  <si>
    <t xml:space="preserve">33003608</t>
  </si>
  <si>
    <t xml:space="preserve">CURVA 45o FERRO FUNDIDO COM FLANGES PN10, DN 80 -    C45 FF10 (000495)</t>
  </si>
  <si>
    <t xml:space="preserve">33003610</t>
  </si>
  <si>
    <t xml:space="preserve">CURVA 45o FERRO FUNDIDO COM FLANGES PN10, DN 100 -  C45 FF10 (000496)</t>
  </si>
  <si>
    <t xml:space="preserve">33003615</t>
  </si>
  <si>
    <t xml:space="preserve">CURVA 45o FERRO FUNDIDO COM FLANGES PN10, DN 150 -  C45 FF10 (000500)</t>
  </si>
  <si>
    <t xml:space="preserve">33003620</t>
  </si>
  <si>
    <t xml:space="preserve">CURVA 45° FERRO FUNDIDO COM FLANGES, PN10, DN 200 - C45 FF10 (000498)</t>
  </si>
  <si>
    <t xml:space="preserve">33003625</t>
  </si>
  <si>
    <t xml:space="preserve">CURVA 45o FERRO FUNDIDO COM FLANGES PN10, DN 250 -  C45 FF10 (000499)</t>
  </si>
  <si>
    <t xml:space="preserve">33003630</t>
  </si>
  <si>
    <t xml:space="preserve">CURVA 45° FERRO FUNDIDO COM FLANGES, PN10, DN 300 - C45 FF10 (000501)</t>
  </si>
  <si>
    <t xml:space="preserve">33003635</t>
  </si>
  <si>
    <t xml:space="preserve">CURVA 45o FERRO FUNDIDO COM FLANGES PN10, DN 350 -  C45 FF10</t>
  </si>
  <si>
    <t xml:space="preserve">33003640</t>
  </si>
  <si>
    <t xml:space="preserve">CURVA 45o FERRO FUNDIDO COM FLANGES PN10, DN 400 -  C45 FF10</t>
  </si>
  <si>
    <t xml:space="preserve">33003645</t>
  </si>
  <si>
    <t xml:space="preserve">CURVA 45o FERRO FUNDIDO COM FLANGES PN10, DN 450 -  C45 FF10</t>
  </si>
  <si>
    <t xml:space="preserve">33003650</t>
  </si>
  <si>
    <t xml:space="preserve">CURVA 45o FERRO FUNDIDO COM FLANGES PN10, DN 500 -  C45 FF10</t>
  </si>
  <si>
    <t xml:space="preserve">33003660</t>
  </si>
  <si>
    <t xml:space="preserve">CURVA 45o FERRO FUNDIDO COM FLANGES PN10, DN 600 -  C45 FF10</t>
  </si>
  <si>
    <t xml:space="preserve">33003670</t>
  </si>
  <si>
    <t xml:space="preserve">CURVA 45º FERRO FUNDIDO COM FLANGES PN10, DN 700 - C45 FF10</t>
  </si>
  <si>
    <t xml:space="preserve">33003680</t>
  </si>
  <si>
    <t xml:space="preserve">CURVA 45º FERRO FUNDIDO COM FLANGES PN10, DN 800 - C45 FF10</t>
  </si>
  <si>
    <t xml:space="preserve">33003705</t>
  </si>
  <si>
    <t xml:space="preserve">CURVA 90ºFERRO FUNDIDO COM FLANGES PN10, DN 50 -    C90 FF10 (000688)</t>
  </si>
  <si>
    <t xml:space="preserve">33003708</t>
  </si>
  <si>
    <t xml:space="preserve">CURVA 90ºFERRO FUNDIDO COM FLANGES PN10, DN 80 -    C90 FF10 (000511)</t>
  </si>
  <si>
    <t xml:space="preserve">33003710</t>
  </si>
  <si>
    <t xml:space="preserve">CURVA 90º FERRO FUNDIDO COM FLANGES, PN10, DN 100 - C90 FF10 (000512)</t>
  </si>
  <si>
    <t xml:space="preserve">33003715</t>
  </si>
  <si>
    <t xml:space="preserve">CURVA 90º FERRO FUNDIDO COM FLANGES, PN10, DN 150 - C90 FF10 (000513)</t>
  </si>
  <si>
    <t xml:space="preserve">33003720</t>
  </si>
  <si>
    <t xml:space="preserve">CURVA 90º FERRO FUNDIDO COM FLANGES, PN10, DN 200 - C90FF10 (000514)</t>
  </si>
  <si>
    <t xml:space="preserve">33003725</t>
  </si>
  <si>
    <t xml:space="preserve">CURVA 90º FERRO FUNDIDO COM FLANGES, PN10, DN 250 - C90 FF10 (000519)</t>
  </si>
  <si>
    <t xml:space="preserve">33003730</t>
  </si>
  <si>
    <t xml:space="preserve">CURVA 90º FERRO FUNDIDO COM FLANGES, PN10, DN 300 - C90 FF10 (000516)</t>
  </si>
  <si>
    <t xml:space="preserve">33003735</t>
  </si>
  <si>
    <t xml:space="preserve">CURVA 90ºFERRO FUNDIDO COM FLANGES PN10, DN 350 -  C90 FF10</t>
  </si>
  <si>
    <t xml:space="preserve">33003740</t>
  </si>
  <si>
    <t xml:space="preserve">CURVA 90º FERRO FUNDIDO COM FLANGES, PN10, DN 400 - C90 FF10</t>
  </si>
  <si>
    <t xml:space="preserve">33003745</t>
  </si>
  <si>
    <t xml:space="preserve">CURVA 90ºFERRO FUNDIDO COM FLANGES PN10, DN 450 -  C90 FF10</t>
  </si>
  <si>
    <t xml:space="preserve">33003750</t>
  </si>
  <si>
    <t xml:space="preserve">CURVA 90º FERRO FUNDIDO COM FLANGES, PN10, DN 500 - C90 FF10</t>
  </si>
  <si>
    <t xml:space="preserve">33003760</t>
  </si>
  <si>
    <t xml:space="preserve">CURVA 90ºFERRO FUNDIDO COM FLANGES PN10, DN 600 -  C90 FF10</t>
  </si>
  <si>
    <t xml:space="preserve">33003770</t>
  </si>
  <si>
    <t xml:space="preserve">CURVA 90ºFERRO FUNDIDO COM FLANGES PN10, DN 700 - C90 FF10</t>
  </si>
  <si>
    <t xml:space="preserve">33003780</t>
  </si>
  <si>
    <t xml:space="preserve">CURVA 90ºFERRO FUNDIDO COM FLANGES PN10, DN 800 - C90 FF10</t>
  </si>
  <si>
    <t xml:space="preserve">33003805</t>
  </si>
  <si>
    <t xml:space="preserve">CURVA 90O FERRO FUNDIDO COM FLANGES E PE PN10, DN50 - CP90FF10</t>
  </si>
  <si>
    <t xml:space="preserve">33003808</t>
  </si>
  <si>
    <t xml:space="preserve">CURVA 90O FERRO FUNDIDO COM FLANGES E PE PN10, DN80 - CP90FF10</t>
  </si>
  <si>
    <t xml:space="preserve">33003810</t>
  </si>
  <si>
    <t xml:space="preserve">CURVA 90O FERRO FUNDIDO COM FLANGES E PE PN10, DN100-CP90FF10</t>
  </si>
  <si>
    <t xml:space="preserve">33003815</t>
  </si>
  <si>
    <t xml:space="preserve">CURVA 90O FERRO FUNDIDO COM FLANGES E PE PN10, DN150-CP90FF10</t>
  </si>
  <si>
    <t xml:space="preserve">33003820</t>
  </si>
  <si>
    <t xml:space="preserve">CURVA 90O FERRO FUNDIDO COM FLANGES E PE PN10, DN200 - CP90FF10</t>
  </si>
  <si>
    <t xml:space="preserve">33003825</t>
  </si>
  <si>
    <t xml:space="preserve">CURVA 90 FERRO FUNDIDO COM FLANGES E PÉ PN10, DN  250 - CP90FF10</t>
  </si>
  <si>
    <t xml:space="preserve">33003830</t>
  </si>
  <si>
    <t xml:space="preserve">CURVA 90O FERRO FUNDIDO COM FLANGES E PE PN10, DN 300 - CP90FF10</t>
  </si>
  <si>
    <t xml:space="preserve">33003835</t>
  </si>
  <si>
    <t xml:space="preserve">CURVA 90° FERRO FUNDIDO COM FLANGES E PE, PN10, DN350 - CP90FF10</t>
  </si>
  <si>
    <t xml:space="preserve">33003840</t>
  </si>
  <si>
    <t xml:space="preserve">CURVA 90O FERRO FUNDIDO COM FLANGES E PE PN10, DN400 - CP90FF10</t>
  </si>
  <si>
    <t xml:space="preserve">33003845</t>
  </si>
  <si>
    <t xml:space="preserve">CURVA 90O FERRO FUNDIDO COM FLANGES E PE PN10, DN450 - CP90FF10</t>
  </si>
  <si>
    <t xml:space="preserve">33003850</t>
  </si>
  <si>
    <t xml:space="preserve">CURVA 90O FERRO FUNDIDO COM FLANGES E PE PN10, DN 500 - CP90FF10</t>
  </si>
  <si>
    <t xml:space="preserve">33003860</t>
  </si>
  <si>
    <t xml:space="preserve">CURVA 90O FERRO FUNDIDO COM FLANGES E PE PN10, DN600 - CP90FF10</t>
  </si>
  <si>
    <t xml:space="preserve">33003908</t>
  </si>
  <si>
    <t xml:space="preserve">EXTREMIDADE FERRO FUNDIDO BOLSA/FLANGE PN10, DN 80    - EBF10 (000530)</t>
  </si>
  <si>
    <t xml:space="preserve">33003909</t>
  </si>
  <si>
    <t xml:space="preserve">EXTREMIDADE FERRO FUNDIDO, BOLSA E FLANGES, PN10, DN 400</t>
  </si>
  <si>
    <t xml:space="preserve">33003910</t>
  </si>
  <si>
    <t xml:space="preserve">EXTREMIDADE FERRO FUNDIDO BOLSA/FLANGE PN10, DN 100 - EBF10 (001826)</t>
  </si>
  <si>
    <t xml:space="preserve">33003915</t>
  </si>
  <si>
    <t xml:space="preserve">EXTREMIDADE FERRO FUNDIDO BOLSA/FLANGE PN10, DN 150 - EBF10 (000531)</t>
  </si>
  <si>
    <t xml:space="preserve">33003920</t>
  </si>
  <si>
    <t xml:space="preserve">EXTREMIDADE FERRO FUNDIDO BOLSA/FLANGE PN10, DN 200  - EBF10 (000532)</t>
  </si>
  <si>
    <t xml:space="preserve">33003925</t>
  </si>
  <si>
    <t xml:space="preserve">EXTREMIDADE FERRO FUNDIDO BOLSA/FLANGE, PN10, DN 250 - EBF10 (000533)</t>
  </si>
  <si>
    <t xml:space="preserve">33003930</t>
  </si>
  <si>
    <t xml:space="preserve">EXTREMIDADE FERRO FUNDIDO BOLSA/FLANGE PN10, DN 300 - EBF10 (000536)</t>
  </si>
  <si>
    <t xml:space="preserve">33003935</t>
  </si>
  <si>
    <t xml:space="preserve">EXTREMIDADE FERRO FUNDIDO BOLSA/FLANGE PN10, DN 350 - EBF10 (010856)</t>
  </si>
  <si>
    <t xml:space="preserve">33003940</t>
  </si>
  <si>
    <t xml:space="preserve">EXTREMIDADE FERRO FUNDIDO BOLSA/FLANGE PN10, DN 400 - EBF10</t>
  </si>
  <si>
    <t xml:space="preserve">33003945</t>
  </si>
  <si>
    <t xml:space="preserve">EXTREMIDADE FERRO FUNDIDO BOLSA/FLANGE PN10, DN 450 - EBF10</t>
  </si>
  <si>
    <t xml:space="preserve">33003950</t>
  </si>
  <si>
    <t xml:space="preserve">EXTREMIDADE FERRO FUNDIDO BOLSA/FLANGE PN10, DN 500 - EBF10</t>
  </si>
  <si>
    <t xml:space="preserve">33003960</t>
  </si>
  <si>
    <t xml:space="preserve">EXTREMIDADE FERRO FUNDIDO BOLSA/FLANGE PN10, DN 600 - EBF10</t>
  </si>
  <si>
    <t xml:space="preserve">33004005</t>
  </si>
  <si>
    <t xml:space="preserve">EXTREMIDADE FERRO FUNDIDO PONTA/FLANGE PN10, DN 50   - EFP10 (000538)</t>
  </si>
  <si>
    <t xml:space="preserve">33004008</t>
  </si>
  <si>
    <t xml:space="preserve">EXTREMIDADE FERRO FUNDIDO PONTA/FLANGE PN10, DN 80   - EFP10 (000539)</t>
  </si>
  <si>
    <t xml:space="preserve">33004010</t>
  </si>
  <si>
    <t xml:space="preserve">EXTREMIDADE FERRO FUNDIDO PONTA/FLANGE PN10, DN 100- EFP10 (000540)</t>
  </si>
  <si>
    <t xml:space="preserve">33004015</t>
  </si>
  <si>
    <t xml:space="preserve">EXTREMIDADE FERRO FUNDIDO PONTA/FLANGE PN10, DN 150- EFP10 (000541)</t>
  </si>
  <si>
    <t xml:space="preserve">33004020</t>
  </si>
  <si>
    <t xml:space="preserve">EXTREMIDADE FERRO FUNDIDO PONTA/FLANGE PN10, DN 200- EFP10 (000542)</t>
  </si>
  <si>
    <t xml:space="preserve">33004025</t>
  </si>
  <si>
    <t xml:space="preserve">EXTREMIDADE FERRO FUNDIDO PONTA/FLANGE, PN10, DN 250 - EFP10 (010857)</t>
  </si>
  <si>
    <t xml:space="preserve">33004030</t>
  </si>
  <si>
    <t xml:space="preserve">EXTREMIDADE FERRO FUNDIDO PONTA/FLANGE PN10, DN 300- EFP10 (000543)</t>
  </si>
  <si>
    <t xml:space="preserve">33004035</t>
  </si>
  <si>
    <t xml:space="preserve">EXTREMIDADE FERRO FUNDIDO PONTA/FLANGE PN10, DN 350- EFP10 (000544)</t>
  </si>
  <si>
    <t xml:space="preserve">33004040</t>
  </si>
  <si>
    <t xml:space="preserve">EXTREMIDADE FERRO FUNDIDO PONTA/FLANGE PN10, DN 400- EFP10</t>
  </si>
  <si>
    <t xml:space="preserve">33004045</t>
  </si>
  <si>
    <t xml:space="preserve">EXTREMIDADE FERRO FUNDIDO PONTA/FLANGE PN10, DN 450- EFP10</t>
  </si>
  <si>
    <t xml:space="preserve">33004050</t>
  </si>
  <si>
    <t xml:space="preserve">EXTREMIDADE FERRO FUNDIDO PONTA/FLANGE PN10, DN 500- EFP10</t>
  </si>
  <si>
    <t xml:space="preserve">33004060</t>
  </si>
  <si>
    <t xml:space="preserve">EXTREMIDADE FERRO FUNDIDO PONTA/FLANGE PN10, DN 600- EFP10</t>
  </si>
  <si>
    <t xml:space="preserve">33004070</t>
  </si>
  <si>
    <t xml:space="preserve">EXTREMIDADE FERRO FUNDIDO PONTA/FLANGE, PN 16, DN 250</t>
  </si>
  <si>
    <t xml:space="preserve">33004080</t>
  </si>
  <si>
    <t xml:space="preserve">VÁLVULA DE CONTROLE DE NIVEL COM PILOTO DE ALTITUDE, DN=300 MM, FAIXA DE 2,0 A 7,0 MCA</t>
  </si>
  <si>
    <t xml:space="preserve">33004108</t>
  </si>
  <si>
    <t xml:space="preserve">EXTREMIDADE FERRO FUNDIDO PONTA/FLANGE C/ ABA DE VEDACAO PN10, DN 80 - EPFAV10 (010867)</t>
  </si>
  <si>
    <t xml:space="preserve">33004110</t>
  </si>
  <si>
    <t xml:space="preserve">EXTREMIDADE FERRO FUNDIDO PONTA/FLANGE C/ ABA DE VEDACAO PN10, DN 100 - EPFAV10 (004486)</t>
  </si>
  <si>
    <t xml:space="preserve">33004115</t>
  </si>
  <si>
    <t xml:space="preserve">EXTREMIDADE FERRO FUNDIDO PONTA/FLANGE C/ ABA DE VEDACAO PN10, DN 150 - EPFAV10 (010868)</t>
  </si>
  <si>
    <t xml:space="preserve">33004120</t>
  </si>
  <si>
    <t xml:space="preserve">EXTREMIDADE FERRO FUNDIDO PONTA/FLANGE C/ ABA DE VEDACAO PN10, DN 200 - EPFAV10 (010869)</t>
  </si>
  <si>
    <t xml:space="preserve">33004125</t>
  </si>
  <si>
    <t xml:space="preserve">EXTREMIDADE FERRO FUNDIDO PONTA/FLANGE C/ ABA DE VEDACAO PN10, DN 250 - EPFAV10 (010870)</t>
  </si>
  <si>
    <t xml:space="preserve">33004130</t>
  </si>
  <si>
    <t xml:space="preserve">EXTREMIDADE FERRO FUNDIDO PONTA/FLANGE C/ ABA DE VEDACAO PN10, DN 300 - EPFAV10 (010871)</t>
  </si>
  <si>
    <t xml:space="preserve">33004135</t>
  </si>
  <si>
    <t xml:space="preserve">EXTREMIDADE FERRO FUNDIDO PONTA/FLANGE C/ ABA DE VEDAÇÃO, PN10, DN 350 - EPFAV10</t>
  </si>
  <si>
    <t xml:space="preserve">33004140</t>
  </si>
  <si>
    <t xml:space="preserve">EXTREMIDADE FERRO FUNDIDO PONTA/FLANGE C/ ABA DE VEDACAO PN10, DN 400 - EPFAV10</t>
  </si>
  <si>
    <t xml:space="preserve">33004145</t>
  </si>
  <si>
    <t xml:space="preserve">EXTREMIDADE FERRO FUNDIDO PONTA/FLANGE C/ ABA DE VEDACAO PN10, DN 450 - EPFAV10</t>
  </si>
  <si>
    <t xml:space="preserve">33004150</t>
  </si>
  <si>
    <t xml:space="preserve">EXTREMIDADE FERRO FUNDIDO PONTA/FLANGE, PN10, DN 500, C/ ABA DE VEDAÇÃO - EPFAV10</t>
  </si>
  <si>
    <t xml:space="preserve">33004160</t>
  </si>
  <si>
    <t xml:space="preserve">EXTREMIDADE FERRO FUNDIDO PONTA/FLANGE C/ ABA DE VEDACAO PN10, DN 600 - EPFAV10</t>
  </si>
  <si>
    <t xml:space="preserve">33004170</t>
  </si>
  <si>
    <t xml:space="preserve">EXTREMIDADE FERRO FUNDIDO PONTA/FLANGE C/ ABA DE VEDACAO PN10, DN 800 - EPFAV10</t>
  </si>
  <si>
    <t xml:space="preserve">33004308</t>
  </si>
  <si>
    <t xml:space="preserve">EXTREMIDADE FERRO FUNDIDO COM FLANGES E ABA DE VEDACAO PN10, DN 80 - TOFAV10</t>
  </si>
  <si>
    <t xml:space="preserve">33004310</t>
  </si>
  <si>
    <t xml:space="preserve">EXTREMIDADE FERRO FUNDIDO COM FLANGES E ABA DE VEDACAO PN10, DN 100 - TOFAV10</t>
  </si>
  <si>
    <t xml:space="preserve">33004315</t>
  </si>
  <si>
    <t xml:space="preserve">EXTREMIDADE FERRO FUNDIDO COM FLANGES E ABA DE VEDAÇÃO, PN10, DN 150 - TOFAV10</t>
  </si>
  <si>
    <t xml:space="preserve">33004320</t>
  </si>
  <si>
    <t xml:space="preserve">EXTREMIDADE FERRO FUNDIDO COM FLANGES E ABA DE VEDAÇÃO, PN10, DN 200 - TOFAV10</t>
  </si>
  <si>
    <t xml:space="preserve">33004325</t>
  </si>
  <si>
    <t xml:space="preserve">EXTREMIDADE FERRO FUNDIDO COM FLANGES E ABA DE VEDACAO PN10, DN 250 - TOFAV10</t>
  </si>
  <si>
    <t xml:space="preserve">33004330</t>
  </si>
  <si>
    <t xml:space="preserve">EXTREMIDADE FERRO FUNDIDO COM FLANGES E ABA DE VEDACAO PN10, DN 300 - TOFAV10</t>
  </si>
  <si>
    <t xml:space="preserve">33004335</t>
  </si>
  <si>
    <t xml:space="preserve">EXTREMIDADE FERRO FUNDIDO COM FLANGES E ABA DE VEDACAO PN10, DN 350 - TOFAV10</t>
  </si>
  <si>
    <t xml:space="preserve">33004340</t>
  </si>
  <si>
    <t xml:space="preserve">EXTREMIDADE FERRO FUNDIDO COM FLANGES E ABA DE VEDACAO PN10, DN 400 - TOFAV10</t>
  </si>
  <si>
    <t xml:space="preserve">33004350</t>
  </si>
  <si>
    <t xml:space="preserve">EXTREMIDADE FERRO FUNDIDO COM FLANGES E ABA DE VEDACAO PN10, DN 500 - TOFAV10</t>
  </si>
  <si>
    <t xml:space="preserve">33004360</t>
  </si>
  <si>
    <t xml:space="preserve">EXTREMIDADE FERRO FUNDIDO COM FLANGES E ABA DE VEDACAO PN10, DN 600 - TOFAV10</t>
  </si>
  <si>
    <t xml:space="preserve">33004505</t>
  </si>
  <si>
    <t xml:space="preserve">FLANGE AVULSO FERRO FUNDIDO PN10, DN 50   - FA10 (001003)</t>
  </si>
  <si>
    <t xml:space="preserve">33004508</t>
  </si>
  <si>
    <t xml:space="preserve">FLANGE AVULSO FERRO FUNDIDO PN10, DN 80   - FA10 (001002)</t>
  </si>
  <si>
    <t xml:space="preserve">33004510</t>
  </si>
  <si>
    <t xml:space="preserve">FLANGE AVULSO FERRO FUNDIDO PN10, DN 100 - FA10 (001004)</t>
  </si>
  <si>
    <t xml:space="preserve">33004515</t>
  </si>
  <si>
    <t xml:space="preserve">FLANGE AVULSO FERRO FUNDIDO PN10, DN 150 - FA10 (004605)</t>
  </si>
  <si>
    <t xml:space="preserve">33004520</t>
  </si>
  <si>
    <t xml:space="preserve">FLANGE AVULSO FERRO FUNDIDO PN10, DN 200 - FA10 (000552)</t>
  </si>
  <si>
    <t xml:space="preserve">33004525</t>
  </si>
  <si>
    <t xml:space="preserve">FLANGE AVULSO FERRO FUNDIDO PN10, DN 250 - FA10 (000553)</t>
  </si>
  <si>
    <t xml:space="preserve">33004530</t>
  </si>
  <si>
    <t xml:space="preserve">FLANGE AVULSO FERRO FUNDIDO PN10, DN 300 - FA10 (000554)</t>
  </si>
  <si>
    <t xml:space="preserve">33004535</t>
  </si>
  <si>
    <t xml:space="preserve">FLANGE AVULSO FERRO FUNDIDO PN10, DN 350 - FA10</t>
  </si>
  <si>
    <t xml:space="preserve">33004540</t>
  </si>
  <si>
    <t xml:space="preserve">FLANGE AVULSO FERRO FUNDIDO PN10, DN 400 - FA10</t>
  </si>
  <si>
    <t xml:space="preserve">33004545</t>
  </si>
  <si>
    <t xml:space="preserve">FLANGE AVULSO FERRO FUNDIDO PN10, DN 450 - FA10</t>
  </si>
  <si>
    <t xml:space="preserve">33004550</t>
  </si>
  <si>
    <t xml:space="preserve">FLANGE AVULSO FERRO FUNDIDO PN10, DN 500 - FA10</t>
  </si>
  <si>
    <t xml:space="preserve">33004560</t>
  </si>
  <si>
    <t xml:space="preserve">FLANGE AVULSO FERRO FUNDIDO PN10, DN 600 - FA10</t>
  </si>
  <si>
    <t xml:space="preserve">33004705</t>
  </si>
  <si>
    <t xml:space="preserve">FLANGE CEGO FERRO FUNDIDO PN10, DN 50   - FC10 (000999)</t>
  </si>
  <si>
    <t xml:space="preserve">33004708</t>
  </si>
  <si>
    <t xml:space="preserve">FLANGE CEGO FERRO FUNDIDO PN10, DN 80   - FC10 (000997)</t>
  </si>
  <si>
    <t xml:space="preserve">33004710</t>
  </si>
  <si>
    <t xml:space="preserve">FLANGE CEGO FERRO FUNDIDO PN10, DN 100 - FC10 (004689)</t>
  </si>
  <si>
    <t xml:space="preserve">33004715</t>
  </si>
  <si>
    <t xml:space="preserve">FLANGE CEGO FERRO FUNDIDO PN10, DN 150 - FC10 (002264)</t>
  </si>
  <si>
    <t xml:space="preserve">33004720</t>
  </si>
  <si>
    <t xml:space="preserve">FLANGE CEGO FERRO FUNDIDO PN10, DN 200 - FC10 (010051)</t>
  </si>
  <si>
    <t xml:space="preserve">33004725</t>
  </si>
  <si>
    <t xml:space="preserve">FLANGE CEGO FERRO FUNDIDO, PN10, DN 250 - FC10 (002265)</t>
  </si>
  <si>
    <t xml:space="preserve">33004730</t>
  </si>
  <si>
    <t xml:space="preserve">FLANGE CEGO FERRO FUNDIDO PN10, DN 300 - FC10 (010052)</t>
  </si>
  <si>
    <t xml:space="preserve">33004735</t>
  </si>
  <si>
    <t xml:space="preserve">FLANGE CEGO FERRO FUNDIDO PN10, DN 350 - FC10</t>
  </si>
  <si>
    <t xml:space="preserve">33004740</t>
  </si>
  <si>
    <t xml:space="preserve">FLANGE CEGO FERRO FUNDIDO PN10, DN 400 - FC10</t>
  </si>
  <si>
    <t xml:space="preserve">33004745</t>
  </si>
  <si>
    <t xml:space="preserve">FLANGE CEGO FERRO FUNDIDO PN10, DN 450 - FC10</t>
  </si>
  <si>
    <t xml:space="preserve">33004750</t>
  </si>
  <si>
    <t xml:space="preserve">FLANGE CEGO FERRO FUNDIDO PN10, DN 500 - FC10</t>
  </si>
  <si>
    <t xml:space="preserve">33004760</t>
  </si>
  <si>
    <t xml:space="preserve">FLANGE CEGO FERRO FUNDIDO PN10, DN 600 - FC10</t>
  </si>
  <si>
    <t xml:space="preserve">33004770</t>
  </si>
  <si>
    <t xml:space="preserve">FLANGE AVULSO FERRO FUNDIDO PN 10, DN 700 - FA 10</t>
  </si>
  <si>
    <t xml:space="preserve">33004780</t>
  </si>
  <si>
    <t xml:space="preserve">FLANGE CEGO FERRO FUNDIDO PN10, DN 800 - FC10</t>
  </si>
  <si>
    <t xml:space="preserve">33005005</t>
  </si>
  <si>
    <t xml:space="preserve">JUNÇÃO 45º FERRO FUNDIDO COM FLANGES PN 10, DN 50X50 - YFF10</t>
  </si>
  <si>
    <t xml:space="preserve">33005010</t>
  </si>
  <si>
    <t xml:space="preserve">JUNÇÃO 45º FERRO FUNDIDO COM FLANGES PN 10, DN 80X80 - YFF10  (010826)</t>
  </si>
  <si>
    <t xml:space="preserve">33005015</t>
  </si>
  <si>
    <t xml:space="preserve">JUNÇÃO 45º FERRO FUNDIDO COM FLANGES PN 10, DN 100X80 - YFF10   (010827)</t>
  </si>
  <si>
    <t xml:space="preserve">33005020</t>
  </si>
  <si>
    <t xml:space="preserve">JUNÇÃO 45º FERRO FUNDIDO COM FLANGES PN 10, DN 100X100 - YFF10   (000558)</t>
  </si>
  <si>
    <t xml:space="preserve">33005025</t>
  </si>
  <si>
    <t xml:space="preserve">JUNÇÃO 45º FERRO FUNDIDO COM FLANGES PN 10, DN 150X100 - YFF10   (010828)</t>
  </si>
  <si>
    <t xml:space="preserve">33005030</t>
  </si>
  <si>
    <t xml:space="preserve">JUNÇÃO 45º FERRO FUNDIDO COM FLANGES PN 10, DN 150X150 - YFF10   (002272)</t>
  </si>
  <si>
    <t xml:space="preserve">33005035</t>
  </si>
  <si>
    <t xml:space="preserve">JUNÇÃO 45º FERRO FUNDIDO COM FLANGES PN 10, DN 200X100 - YFF10</t>
  </si>
  <si>
    <t xml:space="preserve">33005040</t>
  </si>
  <si>
    <t xml:space="preserve">JUNÇÃO 45º FERRO FUNDIDO COM FLANGES PN 10, DN 200X150 - YFF10</t>
  </si>
  <si>
    <t xml:space="preserve">33005045</t>
  </si>
  <si>
    <t xml:space="preserve">JUNÇÃO 45º FERRO FUNDIDO COM FLANGES PN 10, DN 200X200 - YFF10</t>
  </si>
  <si>
    <t xml:space="preserve">33005050</t>
  </si>
  <si>
    <t xml:space="preserve">JUNÇÃO 45º FERRO FUNDIDO COM FLANGES PN 10, DN 250X150 - YFF10</t>
  </si>
  <si>
    <t xml:space="preserve">33005055</t>
  </si>
  <si>
    <t xml:space="preserve">JUNÇÃO 45º FERRO FUNDIDO COM FLANGES PN 10, DN 250X200 - YFF10</t>
  </si>
  <si>
    <t xml:space="preserve">33005060</t>
  </si>
  <si>
    <t xml:space="preserve">JUNÇÃO 45º FERRO FUNDIDO COM FLANGES PN 10, DN 250X250 - YFF10</t>
  </si>
  <si>
    <t xml:space="preserve">33005065</t>
  </si>
  <si>
    <t xml:space="preserve">JUNÇÃO 45º FERRO FUNDIDO COM FLANGES PN 10, DN 300X200 - YFF10</t>
  </si>
  <si>
    <t xml:space="preserve">33005066</t>
  </si>
  <si>
    <t xml:space="preserve">JUNÇÃO 45º FERRO FUNDIDO COM FLANGES, PN 10, DN 300X250 - YFF10</t>
  </si>
  <si>
    <t xml:space="preserve">33005070</t>
  </si>
  <si>
    <t xml:space="preserve">JUNÇÃO 45º FERRO FUNDIDO COM FLANGES PN 10, DN 300X300 - YFF10</t>
  </si>
  <si>
    <t xml:space="preserve">33005075</t>
  </si>
  <si>
    <t xml:space="preserve">JUNÇÃO 45º FERRO FUNDIDO COM FLANGES PN 10, DN 400X300 - YFF 10</t>
  </si>
  <si>
    <t xml:space="preserve">33005080</t>
  </si>
  <si>
    <t xml:space="preserve">JUNÇÃO 45º FERRO FUNDIDO COM FLANGES PN 10, DN 400X400 - YFF10</t>
  </si>
  <si>
    <t xml:space="preserve">33005090</t>
  </si>
  <si>
    <t xml:space="preserve">JUNÇÃO 45º FERRO FUNDIDO COM FLANGES PN 10, DN 500X400 - YFF 10</t>
  </si>
  <si>
    <t xml:space="preserve">33005100</t>
  </si>
  <si>
    <t xml:space="preserve">JUNÇÃO 45º FERRO FUNDIDO COM FLANGES PN 10, DN 500X500</t>
  </si>
  <si>
    <t xml:space="preserve">33005150</t>
  </si>
  <si>
    <t xml:space="preserve">JUNTA DRESSER FERRO FUNDIDO DN 200, PN 10 COM ACESSORIOS</t>
  </si>
  <si>
    <t xml:space="preserve">33005180</t>
  </si>
  <si>
    <t xml:space="preserve">JUNTA DRESSER FERRO FUNDIDO DN 500, PN 10 COM ACESSORIOS</t>
  </si>
  <si>
    <t xml:space="preserve">33005205</t>
  </si>
  <si>
    <t xml:space="preserve">JUNTA GIBAULT PARA FERRO FUNDIDO DN 50 - JGI (000560)</t>
  </si>
  <si>
    <t xml:space="preserve">33005208</t>
  </si>
  <si>
    <t xml:space="preserve"> JUNTA GIBAULT PARA FERRO FUNDIDO DN 80 - JGI</t>
  </si>
  <si>
    <t xml:space="preserve">33005210</t>
  </si>
  <si>
    <t xml:space="preserve">JUNTA GIBAULT PARA FERRO FUNDIDO DN 100 - JGI (000562)</t>
  </si>
  <si>
    <t xml:space="preserve">33005215</t>
  </si>
  <si>
    <t xml:space="preserve">JUNTA GIBAULT PARA FERRO FUNDIDO DN 150 - JGI (000564)</t>
  </si>
  <si>
    <t xml:space="preserve">33005220</t>
  </si>
  <si>
    <t xml:space="preserve"> JUNTA GIBAULT PARA FERRO FUNDIDO DN 200 - JGI (000565)</t>
  </si>
  <si>
    <t xml:space="preserve">33005225</t>
  </si>
  <si>
    <t xml:space="preserve"> JUNTA GIBAULT PARA FERRO FUNDIDO DN 250 - JGI (000566)</t>
  </si>
  <si>
    <t xml:space="preserve">33005230</t>
  </si>
  <si>
    <t xml:space="preserve"> JUNTA GIBAULT PARA FERRO FUNDIDO DN 300 - JGI (000567)</t>
  </si>
  <si>
    <t xml:space="preserve">33005235</t>
  </si>
  <si>
    <t xml:space="preserve"> JUNTA GIBAULT PARA FERRO FUNDIDO DN 350 - JGI</t>
  </si>
  <si>
    <t xml:space="preserve">33005240</t>
  </si>
  <si>
    <t xml:space="preserve"> JUNTA GIBAULT PARA FERRO FUNDIDO DN 400 - JGI</t>
  </si>
  <si>
    <t xml:space="preserve">33005245</t>
  </si>
  <si>
    <t xml:space="preserve">JUNTA GIBAULT P/ FERRO FUNDIDO DN 450 - JGI</t>
  </si>
  <si>
    <t xml:space="preserve">33005250</t>
  </si>
  <si>
    <t xml:space="preserve"> JUNTA GIBAULT PARA FERRO FUNDIDO DN 500 - JGI</t>
  </si>
  <si>
    <t xml:space="preserve">33005255</t>
  </si>
  <si>
    <t xml:space="preserve"> JUNTA GIBAULT P/ FERRO FUNDIDO DN 550 - JG</t>
  </si>
  <si>
    <t xml:space="preserve">33005260</t>
  </si>
  <si>
    <t xml:space="preserve"> JUNTA GIBAULT PARA FERRO FUNDIDO DN 600 - JGI</t>
  </si>
  <si>
    <t xml:space="preserve">33005270</t>
  </si>
  <si>
    <t xml:space="preserve">JUNTA GIBAULT P/ FERRO FUNDIDO DN 700 - JGI</t>
  </si>
  <si>
    <t xml:space="preserve">33005275</t>
  </si>
  <si>
    <t xml:space="preserve">JUNTA GIBAULT ADAPTADOR FOFO C.A./PVC DN 50</t>
  </si>
  <si>
    <t xml:space="preserve">33005276</t>
  </si>
  <si>
    <t xml:space="preserve">JUNTA GIBAULT ADAPTADOR FOFO C.A./PVC DN 75</t>
  </si>
  <si>
    <t xml:space="preserve">33005277</t>
  </si>
  <si>
    <t xml:space="preserve">JUNTA GIBAULT ADAPTADOR FOFO C.A./PVC DN 100</t>
  </si>
  <si>
    <t xml:space="preserve">33005278</t>
  </si>
  <si>
    <t xml:space="preserve">JUNTA GIBAULT ADAPTADOR FOFO C.A./PVC DN 150</t>
  </si>
  <si>
    <t xml:space="preserve">33005305</t>
  </si>
  <si>
    <t xml:space="preserve">JUNTA DE DESMONTAGEM TRAVADA AXIALMENTE FERRO FUNDIDO, PN 16, DN 300 MM</t>
  </si>
  <si>
    <t xml:space="preserve">33005310</t>
  </si>
  <si>
    <t xml:space="preserve">JUNTA DE DESMONTAGEM TRAVADA AXIALMENTE FERRO FUNDIDO, PN 16, DN 400 MM</t>
  </si>
  <si>
    <t xml:space="preserve">33005320</t>
  </si>
  <si>
    <t xml:space="preserve">JUNTA DE DESMONTAGEM TRAVADA AXIALMENTE FERRO FINDIDO, PN 16, DN 500 MM</t>
  </si>
  <si>
    <t xml:space="preserve">33005340</t>
  </si>
  <si>
    <t xml:space="preserve">JUNTA DE DESMONTAGEM TRAVADA AXIALMENTE FERRO FUNDIDO, PN 25, DN 400 MM</t>
  </si>
  <si>
    <t xml:space="preserve">33005350</t>
  </si>
  <si>
    <t xml:space="preserve">JUNTA DE DESMONTAGEM TRAVADA AXIALMENTE FERRO FUNDIDO, PN 25, DN 500 MM</t>
  </si>
  <si>
    <t xml:space="preserve">33005380</t>
  </si>
  <si>
    <t xml:space="preserve">JUNTA  DE MONTAGEM DE FERRO DUCTIL DN 300</t>
  </si>
  <si>
    <t xml:space="preserve">33005405</t>
  </si>
  <si>
    <t xml:space="preserve">JUNTA DE DESMONTAGEM TRAVADA AXIALMENTE FERRO DUCTIL, DN 50 MM</t>
  </si>
  <si>
    <t xml:space="preserve">330054050</t>
  </si>
  <si>
    <t xml:space="preserve">JUNTA DE DESMONTAGEM TRAVADA AXIALMENTE PN10, DN 500</t>
  </si>
  <si>
    <t xml:space="preserve">33005408</t>
  </si>
  <si>
    <t xml:space="preserve">JUNTA DE DESMONTAGEM TRAVADA AXIALMENTE FERRO DUCTIL, DN 80 MM</t>
  </si>
  <si>
    <t xml:space="preserve">33005410</t>
  </si>
  <si>
    <t xml:space="preserve">JUNTA DE DESMONTAGEM TRAVADA AXIALMENTE FERRO DUCTIL, DN 100 MM</t>
  </si>
  <si>
    <t xml:space="preserve">33005415</t>
  </si>
  <si>
    <t xml:space="preserve">JUNTA DE DESMONTAGEM TRAVADA AXIALMENTE FERRO DUCTIL, DN 150 MM</t>
  </si>
  <si>
    <t xml:space="preserve">33005420</t>
  </si>
  <si>
    <t xml:space="preserve">JUNTA DE DESMONTAGEM TRAVADA AXIALMENTE FERRO DUCTIL, DN 200 MM</t>
  </si>
  <si>
    <t xml:space="preserve">33005425</t>
  </si>
  <si>
    <t xml:space="preserve">JUNTA DE DESMONTAGEM TRAVADA AXIALMENTE FERRO DUCTIL, DN 250 MM</t>
  </si>
  <si>
    <t xml:space="preserve">33005430</t>
  </si>
  <si>
    <t xml:space="preserve">JUNTA DE DESMONTAGEM TRAVADA AXIALMENTE FERRO DUCTIL, DN 300 MM</t>
  </si>
  <si>
    <t xml:space="preserve">33005435</t>
  </si>
  <si>
    <t xml:space="preserve">JUNTA DE DESMONTAGEM TRAVADA AXIALMENTE FERRO DUCTIL, DN 350 MM</t>
  </si>
  <si>
    <t xml:space="preserve">33005440</t>
  </si>
  <si>
    <t xml:space="preserve">JUNTA DE DESMONTAGEM TRAVADA AXIALMENTE FERRO DUCTIL, DN 400 MM</t>
  </si>
  <si>
    <t xml:space="preserve">33005445</t>
  </si>
  <si>
    <t xml:space="preserve">JUNTA DE DESMONTAGEM TRAVADA AXIALMENTE FERRO DUCTIL, DN 450 MM</t>
  </si>
  <si>
    <t xml:space="preserve">33005450</t>
  </si>
  <si>
    <t xml:space="preserve">JUNTA DE DESMONTAGEM TRAVADA AXIALMENTE FERRO DUCTIL, DN 500 MM</t>
  </si>
  <si>
    <t xml:space="preserve">33005460</t>
  </si>
  <si>
    <t xml:space="preserve">JUNTA DE DESMONTAGEM TRAVADA AXIALMENTE FERRO DUCTIL, DN 600 MM</t>
  </si>
  <si>
    <t xml:space="preserve">33005462</t>
  </si>
  <si>
    <t xml:space="preserve">JUNTA DE DESMONTAGEM TRAVADA AXIALMENTE, PN 10, DN 500</t>
  </si>
  <si>
    <t xml:space="preserve">33005470</t>
  </si>
  <si>
    <t xml:space="preserve">JUNTA DE DESMONTAGEM TRAVADA AXIALMENTE FERRO DUCTIL, DN 700 MM</t>
  </si>
  <si>
    <t xml:space="preserve">33005480</t>
  </si>
  <si>
    <t xml:space="preserve">JUNTA DE DESMONTAGEM TRAVADA AXIALMENTE FERRO DUCTIL, DN 800 MM</t>
  </si>
  <si>
    <t xml:space="preserve">33005508</t>
  </si>
  <si>
    <t xml:space="preserve">LUVA FERRO FUNDIDO COM BOLSAS, DN 80   - LJE</t>
  </si>
  <si>
    <t xml:space="preserve">33005510</t>
  </si>
  <si>
    <t xml:space="preserve">LUVA FERRO FUNDIDO COM BOLSAS, DN 100 - LJE (000577)</t>
  </si>
  <si>
    <t xml:space="preserve">33005515</t>
  </si>
  <si>
    <t xml:space="preserve">LUVA FERRO FUNDIDO COM BOLSAS, DN 150 - LJE (000578)</t>
  </si>
  <si>
    <t xml:space="preserve">33005520</t>
  </si>
  <si>
    <t xml:space="preserve">LUVA FERRO FUNDIDO COM BOLSAS, DN 200 - LJE (000579)</t>
  </si>
  <si>
    <t xml:space="preserve">33005525</t>
  </si>
  <si>
    <t xml:space="preserve">LUVA FERRO FUNDIDO COM BOLSAS, DN 250 - LJE (000580)</t>
  </si>
  <si>
    <t xml:space="preserve">33005530</t>
  </si>
  <si>
    <t xml:space="preserve">LUVA FERRO FUNDIDO COM BOLSAS, DN 300 - LJE (000581)</t>
  </si>
  <si>
    <t xml:space="preserve">33005535</t>
  </si>
  <si>
    <t xml:space="preserve">LUVA FERRO FUNDIDO COM BOLSAS, DN 350 - LJE</t>
  </si>
  <si>
    <t xml:space="preserve">33005540</t>
  </si>
  <si>
    <t xml:space="preserve">LUVA FERRO FUNDIDO COM BOLSAS, DN 400 - LJE</t>
  </si>
  <si>
    <t xml:space="preserve">33005545</t>
  </si>
  <si>
    <t xml:space="preserve">LUVA FERRO FUNDIDO COM BOLSAS, DN 450 - LJE</t>
  </si>
  <si>
    <t xml:space="preserve">33005550</t>
  </si>
  <si>
    <t xml:space="preserve">LUVA FERRO FUNDIDO COM BOLSAS, DN 500 - LJE</t>
  </si>
  <si>
    <t xml:space="preserve">33005560</t>
  </si>
  <si>
    <t xml:space="preserve">LUVA FERRO FUNDIDO COM BOLSAS, DN 600 - LJE</t>
  </si>
  <si>
    <t xml:space="preserve">33005580</t>
  </si>
  <si>
    <t xml:space="preserve">LUVA FERRO FUNDIDO COM BOLSAS, DN 800 - LJM</t>
  </si>
  <si>
    <t xml:space="preserve">33005585</t>
  </si>
  <si>
    <t xml:space="preserve">LUVA DE CORRER DE FERRO FUNDIDO, DN 100 - LJGS</t>
  </si>
  <si>
    <t xml:space="preserve">33005590</t>
  </si>
  <si>
    <t xml:space="preserve">LUVA DE CORRER DE FERRO FUNDIDO, DN 150 - LJGS</t>
  </si>
  <si>
    <t xml:space="preserve">33005595</t>
  </si>
  <si>
    <t xml:space="preserve">LUVA DE CORRER DE FERRO FUNDIDO, DN 200 - LJGS</t>
  </si>
  <si>
    <t xml:space="preserve">33005600</t>
  </si>
  <si>
    <t xml:space="preserve">LUVA DE CORRER DE FERRO FUNDIDO, DN 400 - LJGS</t>
  </si>
  <si>
    <t xml:space="preserve">33005620</t>
  </si>
  <si>
    <t xml:space="preserve">LUVA DE CORRER JUNTA MECANICA DN 200 MM</t>
  </si>
  <si>
    <t xml:space="preserve">33005630</t>
  </si>
  <si>
    <t xml:space="preserve">LUVA DE CORRER JUNTA MECANICA DN 300 MM</t>
  </si>
  <si>
    <t xml:space="preserve">33005640</t>
  </si>
  <si>
    <t xml:space="preserve">LUVA DE CORRER JUNTA MECANICA DN 400 MM</t>
  </si>
  <si>
    <t xml:space="preserve">33005650</t>
  </si>
  <si>
    <t xml:space="preserve">LUVA DE CORRER JUNTA MECANICA, DN 500</t>
  </si>
  <si>
    <t xml:space="preserve">33005660</t>
  </si>
  <si>
    <t xml:space="preserve">LUVA DE CORRER JUNTA MECÂNICA DN 600</t>
  </si>
  <si>
    <t xml:space="preserve">33005705</t>
  </si>
  <si>
    <t xml:space="preserve">PLACA DE REDUCAO FERRO FUNDIDO PN10, DN 100X50</t>
  </si>
  <si>
    <t xml:space="preserve">33005710</t>
  </si>
  <si>
    <t xml:space="preserve">PLACA DE REDUCAO FERRO FUNDIDO PN10, DN 200X80 - P</t>
  </si>
  <si>
    <t xml:space="preserve">33005715</t>
  </si>
  <si>
    <t xml:space="preserve">PLACA DE REDUÇÃO FERRO FUNDIDO, PN10, DN 200X100</t>
  </si>
  <si>
    <t xml:space="preserve">33005718</t>
  </si>
  <si>
    <t xml:space="preserve">PLACA DE REDUÇÃO FERRO FUNDIDO, PN 10, DN 250X150</t>
  </si>
  <si>
    <t xml:space="preserve">33005720</t>
  </si>
  <si>
    <t xml:space="preserve">PLACA DE REDUCAO FERRO FUNDIDO PN10, DN 250X200 -</t>
  </si>
  <si>
    <t xml:space="preserve">33005725</t>
  </si>
  <si>
    <t xml:space="preserve">PLACA DE REDUCAO FERRO FUNDIDO PN10, DN 350X150 -</t>
  </si>
  <si>
    <t xml:space="preserve">33005730</t>
  </si>
  <si>
    <t xml:space="preserve">PLACA DE REDUCAO FERRO FUNDIDO PN10, DN 350X250 -</t>
  </si>
  <si>
    <t xml:space="preserve">33005735</t>
  </si>
  <si>
    <t xml:space="preserve">PLACA DE REDUCAO FERRO FUNDIDO PN10, DN 400X150 -</t>
  </si>
  <si>
    <t xml:space="preserve">33005740</t>
  </si>
  <si>
    <t xml:space="preserve">PLACA DE REDUCAO FERRO FUNDIDO PN10, DN 400X200 -</t>
  </si>
  <si>
    <t xml:space="preserve">33005745</t>
  </si>
  <si>
    <t xml:space="preserve">PLACA DE REDUCAO FERRO FUNDIDO PN10, DN 400X250 -</t>
  </si>
  <si>
    <t xml:space="preserve">33005750</t>
  </si>
  <si>
    <t xml:space="preserve">PLACA DE REDUCAO FERRO FUNDIDO PN10, DN 400X300 -</t>
  </si>
  <si>
    <t xml:space="preserve">33005755</t>
  </si>
  <si>
    <t xml:space="preserve">PLACA DE REDUCAO FERRO FUNDIDO PN10, DN 450X350 -</t>
  </si>
  <si>
    <t xml:space="preserve">33005760</t>
  </si>
  <si>
    <t xml:space="preserve">PLACA DE REDUCAO FERRO FUNDIDO PN10, DN 500X350 -</t>
  </si>
  <si>
    <t xml:space="preserve">33005765</t>
  </si>
  <si>
    <t xml:space="preserve">PLACA DE REDUCAO FERRO FUNDIDO PN10, DN 500X400 -</t>
  </si>
  <si>
    <t xml:space="preserve">33005770</t>
  </si>
  <si>
    <t xml:space="preserve">PLACA DE REDUCAO FERRO FUNDIDO PN10, DN 600X150 -</t>
  </si>
  <si>
    <t xml:space="preserve">33005771</t>
  </si>
  <si>
    <t xml:space="preserve">PLACA DE REDUCAO FERRO FUNDIDO PN10, DN 600X400 -</t>
  </si>
  <si>
    <t xml:space="preserve">33005772</t>
  </si>
  <si>
    <t xml:space="preserve">PLACA DE REDUCAO FERRO FUNDIDO PN10, DN 600X450 -</t>
  </si>
  <si>
    <t xml:space="preserve">33005775</t>
  </si>
  <si>
    <t xml:space="preserve">33006005</t>
  </si>
  <si>
    <t xml:space="preserve">REDUCAO FERRO FUNDIDO DN 100X50 DE=118X60MM COM JU  ELASTICA E PONTA/BOLSA - RD JE PB (FoFo X PBA)</t>
  </si>
  <si>
    <t xml:space="preserve">33006010</t>
  </si>
  <si>
    <t xml:space="preserve">REDUCAO FERRO FUNDIDO DN 100X75 DE=118X85MM COM JU  ELASTICA E PONTA/BOLSA - RD JE PB (FoFo X PBA)</t>
  </si>
  <si>
    <t xml:space="preserve">33006014</t>
  </si>
  <si>
    <t xml:space="preserve">REDUCAO FERRO FUNDIDO DN 150X50 DE=170X60MM COM JUNTA ELASTICA E PONTA/BOLSA - RD JE PB (FoFo X PBA)</t>
  </si>
  <si>
    <t xml:space="preserve">33006015</t>
  </si>
  <si>
    <t xml:space="preserve">REDUCAO FERRO FUNDIDO DN 150X75 DE=170X85MM COM JU  ELASTICA E PONTA/BOLSA - RD JE PB (FoFo X PBA)</t>
  </si>
  <si>
    <t xml:space="preserve">33006020</t>
  </si>
  <si>
    <t xml:space="preserve">REDUCAO FERRO FUNDIDO DN 150X100 DE=170X110MM COM JUNTA ELASTICA E PONTA/BOLSA - RD JE PB (FoFo X PB</t>
  </si>
  <si>
    <t xml:space="preserve">33006025</t>
  </si>
  <si>
    <t xml:space="preserve">REDUCAO FERRO FUNDIDO DN 200X100 DE=222X110MM COM JUNTA ELASTICA E PONTA/BOLSA - RD JE PB (FoFo X PB</t>
  </si>
  <si>
    <t xml:space="preserve">33006026</t>
  </si>
  <si>
    <t xml:space="preserve">REDUCAO FERRO FUNDIDO DN 250X100 DE=274X110MM COM JUNTA ELASTICA E PONTA/BOLSA - RD JE PB (FoFo X PB</t>
  </si>
  <si>
    <t xml:space="preserve">33006103</t>
  </si>
  <si>
    <t xml:space="preserve">REDUÇÃO DE FERRO FUNDIDO PONTA/BOLSA, DN 80X50</t>
  </si>
  <si>
    <t xml:space="preserve">33006105</t>
  </si>
  <si>
    <t xml:space="preserve">REDUCAO FERRO FUNDIDO PONTA/BOLSA DN 100X80   - RD JE PB (000612)</t>
  </si>
  <si>
    <t xml:space="preserve">33006108</t>
  </si>
  <si>
    <t xml:space="preserve">REDUÇÃO FERRO FUNDIDO PONTA/BOLSA, DN 150X50 - RD JE PB</t>
  </si>
  <si>
    <t xml:space="preserve">33006110</t>
  </si>
  <si>
    <t xml:space="preserve">REDUCAO FERRO FUNDIDO PONTA/BOLSA DN 150X80   - RD JE PB (000613)</t>
  </si>
  <si>
    <t xml:space="preserve">33006115</t>
  </si>
  <si>
    <t xml:space="preserve">REDUCAO FERRO FUNDIDO PONTA/BOLSA DN 150X100 - RD JE PB (000614)</t>
  </si>
  <si>
    <t xml:space="preserve">33006117</t>
  </si>
  <si>
    <t xml:space="preserve">REDUCAO FERRO FUNDIDO PONTA/BOLSA DN 200X50 - RD J  PB</t>
  </si>
  <si>
    <t xml:space="preserve">33006120</t>
  </si>
  <si>
    <t xml:space="preserve">REDUCAO FERRO FUNDIDO PONTA/BOLSA DN 200X80   - RD JE PB</t>
  </si>
  <si>
    <t xml:space="preserve">33006125</t>
  </si>
  <si>
    <t xml:space="preserve">REDUCAO FERRO FUNDIDO PONTA/BOLSA DN 200X100 - RD JE PB (006096)</t>
  </si>
  <si>
    <t xml:space="preserve">33006130</t>
  </si>
  <si>
    <t xml:space="preserve">REDUCAO FERRO FUNDIDO PONTA/BOLSA DN 200X150 - RD JE PB (006095)</t>
  </si>
  <si>
    <t xml:space="preserve">33006133</t>
  </si>
  <si>
    <t xml:space="preserve">REDUCAO FERRO FUNDIDO PONTA/BOLSA DN 250X100 - RD JE PB (000617)</t>
  </si>
  <si>
    <t xml:space="preserve">33006135</t>
  </si>
  <si>
    <t xml:space="preserve">REDUCAO FERRO FUNDIDO PONTA/BOLSA DN 250X150 - RD JE PB (000618)</t>
  </si>
  <si>
    <t xml:space="preserve">33006140</t>
  </si>
  <si>
    <t xml:space="preserve">REDUCAO FERRO FUNDIDO PONTA/BOLSA DN 250X200 - RD JE PB (000619)</t>
  </si>
  <si>
    <t xml:space="preserve">33006143</t>
  </si>
  <si>
    <t xml:space="preserve">REDUCAO FERRO FUNDIDO PONTA/BOLSA DN 300X100 - RD JE PB</t>
  </si>
  <si>
    <t xml:space="preserve">33006145</t>
  </si>
  <si>
    <t xml:space="preserve">REDUCAO FERRO FUNDIDO PONTA/BOLSA DN 300X150 - RD JE PB (000621)</t>
  </si>
  <si>
    <t xml:space="preserve">33006150</t>
  </si>
  <si>
    <t xml:space="preserve">REDUCAO FERRO FUNDIDO PONTA/BOLSA DN 300X200 - RD JE PB (000622)</t>
  </si>
  <si>
    <t xml:space="preserve">33006155</t>
  </si>
  <si>
    <t xml:space="preserve">REDUCAO FERRO FUNDIDO PONTA/BOLSA DN 300X250 - RD JE PB (006097)</t>
  </si>
  <si>
    <t xml:space="preserve">33006160</t>
  </si>
  <si>
    <t xml:space="preserve">REDUCAO FERRO FUNDIDO PONTA/BOLSA DN 350X200 - RD JE PB</t>
  </si>
  <si>
    <t xml:space="preserve">33006165</t>
  </si>
  <si>
    <t xml:space="preserve">REDUCAO FERRO FUNDIDO PONTA/BOLSA DN 350X250 - RD JE PB</t>
  </si>
  <si>
    <t xml:space="preserve">33006170</t>
  </si>
  <si>
    <t xml:space="preserve">REDUCAO FERRO FUNDIDO PONTA/BOLSA DN 350X300 - RD JE PB</t>
  </si>
  <si>
    <t xml:space="preserve">33006173</t>
  </si>
  <si>
    <t xml:space="preserve">REDUCAO FERRO FUNDIDO PONTA/BOLSA DN 400X200 - RD JE PB</t>
  </si>
  <si>
    <t xml:space="preserve">33006175</t>
  </si>
  <si>
    <t xml:space="preserve">REDUCAO FERRO FUNDIDO PONTA/BOLSA DN 400X250 - RD JE PB</t>
  </si>
  <si>
    <t xml:space="preserve">33006180</t>
  </si>
  <si>
    <t xml:space="preserve">REDUÇÃO FERRO FUNDIDO PONTA/BOLSA, DN 400X300 - RD JE PB</t>
  </si>
  <si>
    <t xml:space="preserve">33006185</t>
  </si>
  <si>
    <t xml:space="preserve">REDUCAO FERRO FUNDIDO PONTA/BOLSA DN 400X350 - RD JE PB</t>
  </si>
  <si>
    <t xml:space="preserve">33006190</t>
  </si>
  <si>
    <t xml:space="preserve">REDUCAO FERRO FUNDIDO PONTA/BOLSA DN 500X350 - RD JE PB</t>
  </si>
  <si>
    <t xml:space="preserve">33006192</t>
  </si>
  <si>
    <t xml:space="preserve">REDUÇÃO CONCENTRICA FOFO COM FLANGES, PN 16, DN 500X300</t>
  </si>
  <si>
    <t xml:space="preserve">33006195</t>
  </si>
  <si>
    <t xml:space="preserve">REDUCAO FERRO FUNDIDO PONTA/BOLSA DN 500X400 - RD JE PB</t>
  </si>
  <si>
    <t xml:space="preserve">33006200</t>
  </si>
  <si>
    <t xml:space="preserve">REDUCAO FERRO FUNDIDO PONTA/BOLSA DN 600X400 - RD JE PB</t>
  </si>
  <si>
    <t xml:space="preserve">33006205</t>
  </si>
  <si>
    <t xml:space="preserve">REDUCAO FERRO FUNDIDO PONTA/BOLSA DN 600X500 - RD JE PB</t>
  </si>
  <si>
    <t xml:space="preserve">33006305</t>
  </si>
  <si>
    <t xml:space="preserve">REDUCAO FERRO FUNDIDO COM BOLSAS DN 300X150 - RD J  BB</t>
  </si>
  <si>
    <t xml:space="preserve">33006310</t>
  </si>
  <si>
    <t xml:space="preserve">REDUCAO FERRO FUNDIDO COM BOLSAS DN 300X200 - RD J  BB</t>
  </si>
  <si>
    <t xml:space="preserve">33006315</t>
  </si>
  <si>
    <t xml:space="preserve">REDUCAO FERRO FUNDIDO COM BOLSAS DN 300X250 - RD JE BB</t>
  </si>
  <si>
    <t xml:space="preserve">33006320</t>
  </si>
  <si>
    <t xml:space="preserve">REDUCAO FERRO FUNDIDO COM BOLSAS DN 350X200 - RD J  BB</t>
  </si>
  <si>
    <t xml:space="preserve">33006325</t>
  </si>
  <si>
    <t xml:space="preserve">REDUCAO FERRO FUNDIDO COM BOLSAS DN 350X250 - RD J  BB</t>
  </si>
  <si>
    <t xml:space="preserve">33006330</t>
  </si>
  <si>
    <t xml:space="preserve">REDUCAO FERRO FUNDIDO COM BOLSAS DN 350X300 - RD J  BB</t>
  </si>
  <si>
    <t xml:space="preserve">33006335</t>
  </si>
  <si>
    <t xml:space="preserve">REDUCAO FERRO FUNDIDO COM BOLSAS DN 400X250 - RD J  BB</t>
  </si>
  <si>
    <t xml:space="preserve">33006340</t>
  </si>
  <si>
    <t xml:space="preserve">REDUCAO FERRO FUNDIDO COM BOLSAS DN 400X300 - RD J  BB</t>
  </si>
  <si>
    <t xml:space="preserve">33006345</t>
  </si>
  <si>
    <t xml:space="preserve">REDUCAO FERRO FUNDIDO COM BOLSAS DN 400X350 - RD JE  BB</t>
  </si>
  <si>
    <t xml:space="preserve">33006350</t>
  </si>
  <si>
    <t xml:space="preserve">REDUCAO FERRO FUNDIDO COM BOLSAS DN 450X300 - RD JE BB</t>
  </si>
  <si>
    <t xml:space="preserve">33006355</t>
  </si>
  <si>
    <t xml:space="preserve">REDUCAO FERRO FUNDIDO COM BOLSAS DN 450X350 - RD JE BB</t>
  </si>
  <si>
    <t xml:space="preserve">33006360</t>
  </si>
  <si>
    <t xml:space="preserve">REDUCAO FERRO FUNDIDO COM BOLSAS DN 450X400 - RD JE BB</t>
  </si>
  <si>
    <t xml:space="preserve">33006365</t>
  </si>
  <si>
    <t xml:space="preserve">REDUCAO FERRO FUNDIDO COM BOLSAS DN 500X350 - RD JE BB</t>
  </si>
  <si>
    <t xml:space="preserve">33006370</t>
  </si>
  <si>
    <t xml:space="preserve">REDUCAO FERRO FUNDIDO COM BOLSAS DN 500X400 - RD JE BB</t>
  </si>
  <si>
    <t xml:space="preserve">33006371</t>
  </si>
  <si>
    <t xml:space="preserve">REDUCAO FERRO FUNDIDO PB DN 500X400 - RD JE BB</t>
  </si>
  <si>
    <t xml:space="preserve">33006375</t>
  </si>
  <si>
    <t xml:space="preserve">REDUCAO FERRO FUNDIDO COM BOLSAS DN 600X400 - RD JE BB</t>
  </si>
  <si>
    <t xml:space="preserve">33006380</t>
  </si>
  <si>
    <t xml:space="preserve">REDUCAO FERRO FUNDIDO COM BOLSAS DN 600X500 - RD JE BB</t>
  </si>
  <si>
    <t xml:space="preserve">33006390</t>
  </si>
  <si>
    <t xml:space="preserve">REDUÇÃO FERRO FUNDIDO COM PONTA E BOLSA DN=800X600 MM- RD JE</t>
  </si>
  <si>
    <t xml:space="preserve">33006505</t>
  </si>
  <si>
    <t xml:space="preserve">REDUCAO CONCENTRICA FERRO FUNDIDO COM FLANGES PN10  DN 80X50 - RFF10 (000591)</t>
  </si>
  <si>
    <t xml:space="preserve">33006510</t>
  </si>
  <si>
    <t xml:space="preserve">REDUCAO CONCENTRICA FERRO FUNDIDO COM FLANGES PN10, DN 100X50 - RFF10 (000592)</t>
  </si>
  <si>
    <t xml:space="preserve">33006515</t>
  </si>
  <si>
    <t xml:space="preserve">REDUCAO CONCENTRICA FERRO FUNDIDO COM FLANGES PN10, DN 100X80 - RFF10 (004481)</t>
  </si>
  <si>
    <t xml:space="preserve">33006520</t>
  </si>
  <si>
    <t xml:space="preserve">REDUCAO CONCENTRICA FERRO FUNDIDO COM FLANGES PN10, DN 150X80 - RFF10 (000593)</t>
  </si>
  <si>
    <t xml:space="preserve">33006525</t>
  </si>
  <si>
    <t xml:space="preserve">REDUCAO CONCENTRICA FERRO FUNDIDO COM FLANGES PN10  DN 150X100 - RFF10 (000697)</t>
  </si>
  <si>
    <t xml:space="preserve">33006530</t>
  </si>
  <si>
    <t xml:space="preserve">REDUÇÃO CONCÊNTRICA FERRO FUNDIDO COM FLANGES, PN10, DN 200X100 - RFF10 (000595)</t>
  </si>
  <si>
    <t xml:space="preserve">33006535</t>
  </si>
  <si>
    <t xml:space="preserve">REDUÇÃO CONCÊNTRICA FERRO FUNDIDO COM FLANGES, PN10, DN 200X150 - RFF10 (000596)</t>
  </si>
  <si>
    <t xml:space="preserve">33006540</t>
  </si>
  <si>
    <t xml:space="preserve">REDUCAO CONCENTRICA FERRO FUNDIDO COM FLANGES PN10, DN 250X150 - RFF10 (005775)</t>
  </si>
  <si>
    <t xml:space="preserve">33006545</t>
  </si>
  <si>
    <t xml:space="preserve">REDUÇÃO CONCÊNTRICA FERRO FUNDIDO COM FLANGES, PN10, DN 250X200 - RFF10 (002314)</t>
  </si>
  <si>
    <t xml:space="preserve">33006548</t>
  </si>
  <si>
    <t xml:space="preserve">REDUCAO CONCENTRICA FERRO FUNDIDO COM FLANGES PN10, DN 300X100 - RFF10</t>
  </si>
  <si>
    <t xml:space="preserve">33006550</t>
  </si>
  <si>
    <t xml:space="preserve">REDUÇÃO CONCÊNTRICA FERRO FUNDIDO COM FLANGES, PN10, DN 300X150 - RFF10 (000597)</t>
  </si>
  <si>
    <t xml:space="preserve">33006555</t>
  </si>
  <si>
    <t xml:space="preserve">REDUÇÃO CONCÊNTRICA FERRO FUNDIDO COM FLANGES, PN10, DN 300X200 (000598)</t>
  </si>
  <si>
    <t xml:space="preserve">33006560</t>
  </si>
  <si>
    <t xml:space="preserve">REDUCAO CONCENTRICA FERRO FUNDIDO COM FLANGES PN10  DN 300X250 - RFF10 (000599)</t>
  </si>
  <si>
    <t xml:space="preserve">33006565</t>
  </si>
  <si>
    <t xml:space="preserve">REDUCAO CONCENTRICA FERRO FUNDIDO COM FLANGES PN10 DN 350X300 - RFF10 ()</t>
  </si>
  <si>
    <t xml:space="preserve">33006568</t>
  </si>
  <si>
    <t xml:space="preserve">REDUCAO CONCENTRICA FERRO FUNDIDO COM FLANGES PN10,  DN 400X250 - RFF10</t>
  </si>
  <si>
    <t xml:space="preserve">33006570</t>
  </si>
  <si>
    <t xml:space="preserve">REDUÇÃO CONCÊNTRICA FERRO FUNDIDO COM FLANGES, PN10, DN 400X300 - RFF10</t>
  </si>
  <si>
    <t xml:space="preserve">33006580</t>
  </si>
  <si>
    <t xml:space="preserve">REDUÇÃO CONCÊNTRICA FERRO FUNDIDO COM FLANGES, PN10, DN 400X350 - RFF10</t>
  </si>
  <si>
    <t xml:space="preserve">33006584</t>
  </si>
  <si>
    <t xml:space="preserve">REDUCAO CONCENTRICA FERRO FUNDIDO COM FLANGES PN10, DN 450X300 - RFF10</t>
  </si>
  <si>
    <t xml:space="preserve">33006585</t>
  </si>
  <si>
    <t xml:space="preserve">REDUCAO CONCENTRICA FERRO FUNDIDO COM FLANGES PN10, DN 450X400 - RFF10</t>
  </si>
  <si>
    <t xml:space="preserve">33006586</t>
  </si>
  <si>
    <t xml:space="preserve">REDUCAO CONCENTRICA FERRO FUNDIDO COM FLANGES PN10, DN 450X350 - RFF10</t>
  </si>
  <si>
    <t xml:space="preserve">33006595</t>
  </si>
  <si>
    <t xml:space="preserve">REDUÇÃO CONCÊNTRICA FERRO FUNDIDO COM FLANGES, PN10, DN 500X400 - RFF10</t>
  </si>
  <si>
    <t xml:space="preserve">33006598</t>
  </si>
  <si>
    <t xml:space="preserve">REDUÇÃO CONCÊNTRICA FERRO FUNDIDO COM FLANGES PN10, DN 600X400 - RFF10</t>
  </si>
  <si>
    <t xml:space="preserve">33006600</t>
  </si>
  <si>
    <t xml:space="preserve">REDUCAO CONCENTRICA FERRO FUNDIDO COM FLANGES PN10, DN 600X500 - RFF</t>
  </si>
  <si>
    <t xml:space="preserve">33006670</t>
  </si>
  <si>
    <t xml:space="preserve">REDUÇÃO CONCÊNTRICA FERRO FUNDIDO COM FLANGES PN10, DN 700X600 - RFF</t>
  </si>
  <si>
    <t xml:space="preserve">33006680</t>
  </si>
  <si>
    <t xml:space="preserve">REDUÇÃO CONCÊNTRICA FERRO FUNDIDO COM FLANGES PN10, DN 800X600 - RFF</t>
  </si>
  <si>
    <t xml:space="preserve">33006705</t>
  </si>
  <si>
    <t xml:space="preserve">REDUCAO EXCENTRICA FERRO FUNDIDO COM FLANGES PN10, DN 80X50 - REFF10 (000591)</t>
  </si>
  <si>
    <t xml:space="preserve">33006710</t>
  </si>
  <si>
    <t xml:space="preserve">REDUCAO EXCENTRICA FERRO FUNDIDO COM FLANGES PN10, DN 100X50 - REFF10</t>
  </si>
  <si>
    <t xml:space="preserve">33006715</t>
  </si>
  <si>
    <t xml:space="preserve">REDUCAO EXCENTRICA FERRO FUNDIDO COM FLANGES PN10, DN 100X80 - REFF10 (000603)</t>
  </si>
  <si>
    <t xml:space="preserve">33006720</t>
  </si>
  <si>
    <t xml:space="preserve">REDUCAO EXCENTRICA FERRO FUNDIDO COM FLANGES PN10, DN 150X80 - REFF10 (000604)</t>
  </si>
  <si>
    <t xml:space="preserve">33006725</t>
  </si>
  <si>
    <t xml:space="preserve">REDUCAO EXCENTRICA FERRO FUNDIDO COM FLANGES PN10, DN 150X100 - REFF10 (004667)</t>
  </si>
  <si>
    <t xml:space="preserve">33006730</t>
  </si>
  <si>
    <t xml:space="preserve">REDUCAO EXCENTRICA FERRO FUNDIDO COM FLANGES PN10, DN 200X100 - REFF10 (000606)</t>
  </si>
  <si>
    <t xml:space="preserve">33006735</t>
  </si>
  <si>
    <t xml:space="preserve">REDUCAO EXCENTRICA FERRO FUNDIDO COM FLANGES PN10, DN 200X150 - REFF10 (000607)</t>
  </si>
  <si>
    <t xml:space="preserve">33006740</t>
  </si>
  <si>
    <t xml:space="preserve">REDUCAO EXCENTRICA FERRO FUNDIDO COM FLANGES PN10, DN 250X150 - REFF10 (005776)</t>
  </si>
  <si>
    <t xml:space="preserve">33006745</t>
  </si>
  <si>
    <t xml:space="preserve">REDUCAO EXCENTRICA FERRO FUNDIDO COM FLANGES PN10, DN 250X200 - REFF10 (010842)</t>
  </si>
  <si>
    <t xml:space="preserve">33006748</t>
  </si>
  <si>
    <t xml:space="preserve">REDUÇÃO EXCENTRICA FERRO FUNDIDO COM FLANGES PN 10, DN 300X100 - REFF10</t>
  </si>
  <si>
    <t xml:space="preserve">33006750</t>
  </si>
  <si>
    <t xml:space="preserve">REDUCAO EXCENTRICA FERRO FUNDIDO COM FLANGES PN10, DN 300X150 - REFF10 (010843)</t>
  </si>
  <si>
    <t xml:space="preserve">33006755</t>
  </si>
  <si>
    <t xml:space="preserve">REDUCAO EXCENTRICA FERRO FUNDIDO COM FLANGES PN10, DN 300X200 - REFF10 (000608)</t>
  </si>
  <si>
    <t xml:space="preserve">33006760</t>
  </si>
  <si>
    <t xml:space="preserve">REDUCAO EXCENTRICA FERRO FUNDIDO COM FLANGES PN10, DN 300X250 - REFF10 (002320)</t>
  </si>
  <si>
    <t xml:space="preserve">33006765</t>
  </si>
  <si>
    <t xml:space="preserve">REDUCAO EXCENTRICA FERRO FUNDIDO COM FLANGES, PN16, DN 200X100 - REFF10</t>
  </si>
  <si>
    <t xml:space="preserve">33006766</t>
  </si>
  <si>
    <t xml:space="preserve">REDUCAO EXCENTRICA FERRO FUNDIDO COM FLANGES, PN16, DN 250X100 - REFF10</t>
  </si>
  <si>
    <t xml:space="preserve">33006775</t>
  </si>
  <si>
    <t xml:space="preserve">REDUÇÃO EXCENTRICA FERRO FUNDIDO COM FLANGES PN10, DN 600X500 - REFF10</t>
  </si>
  <si>
    <t xml:space="preserve">33006776</t>
  </si>
  <si>
    <t xml:space="preserve">REDUÇÃO EXCENTRICA FERRO FUNDIDO COM FLANGES PN10, DN 700X600 - REFF10</t>
  </si>
  <si>
    <t xml:space="preserve">33006785</t>
  </si>
  <si>
    <t xml:space="preserve">REDUÇÃO EXCENTRICA FERRO FUNDIDO COM FLANGES PN10, DN 400X200 - REFF10</t>
  </si>
  <si>
    <t xml:space="preserve">33006790</t>
  </si>
  <si>
    <t xml:space="preserve">REDUCAO EXCENTRICA FERRO FUNDIDO COM FLANGES PN10, DN 400X250 - REFF10</t>
  </si>
  <si>
    <t xml:space="preserve">33006791</t>
  </si>
  <si>
    <t xml:space="preserve">REDUCAO EXCENTRICA FERRO FUNDIDO COM FLANGES PN10, DN 400X300 - REFF10</t>
  </si>
  <si>
    <t xml:space="preserve">33006794</t>
  </si>
  <si>
    <t xml:space="preserve">REDUÇÃO EXCÊNTRICA FERRO FUNDIDO COM FLANGES PN10, DN 400X350 - REFF10</t>
  </si>
  <si>
    <t xml:space="preserve">33006854</t>
  </si>
  <si>
    <t xml:space="preserve">REDUÇÃO CONCÊNTRICA FºFº, FF, PN 25, DN 500X400 MM</t>
  </si>
  <si>
    <t xml:space="preserve">33006856</t>
  </si>
  <si>
    <t xml:space="preserve">REDUÇÃO CONCÊNTRICA FºFº, FF, PN 16, DN 500X400 MM</t>
  </si>
  <si>
    <t xml:space="preserve">33007105</t>
  </si>
  <si>
    <t xml:space="preserve">TE FERRO FUNDIDO COM BOLSAS DN 80X80       -  T JE BBB (002108)</t>
  </si>
  <si>
    <t xml:space="preserve">33007110</t>
  </si>
  <si>
    <t xml:space="preserve">TE FERRO FUNDIDO COM BOLSAS DN 100X80     -  T JE BBB (000632)</t>
  </si>
  <si>
    <t xml:space="preserve">33007115</t>
  </si>
  <si>
    <t xml:space="preserve">TE FERRO FUNDIDO COM BOLSAS DN 100X100   -  T JE BBB (000630)</t>
  </si>
  <si>
    <t xml:space="preserve">33007118</t>
  </si>
  <si>
    <t xml:space="preserve">TE FERRO FUNDIDO COM BOLSAS, DN 150X50  -  T JE BBB</t>
  </si>
  <si>
    <t xml:space="preserve">33007120</t>
  </si>
  <si>
    <t xml:space="preserve">TE FERRO FUNDIDO COM BOLSAS DN 150X80     -  T JE BBB (000635)</t>
  </si>
  <si>
    <t xml:space="preserve">33007125</t>
  </si>
  <si>
    <t xml:space="preserve">TE FERRO FUNDIDO COM BOLSAS DN 150X100   -  T JE BBB (000636)</t>
  </si>
  <si>
    <t xml:space="preserve">33007130</t>
  </si>
  <si>
    <t xml:space="preserve">TE FERRO FUNDIDO COM BOLSAS DN 150X150   -  T JE BBB (000633)</t>
  </si>
  <si>
    <t xml:space="preserve">33007133</t>
  </si>
  <si>
    <t xml:space="preserve">TE FERRO FUNDIDO COM BOLSAS DN 200X50     -  T JE BBB (000639)</t>
  </si>
  <si>
    <t xml:space="preserve">33007135</t>
  </si>
  <si>
    <t xml:space="preserve">TE FERRO FUNDIDO COM BOLSAS DN 200X80     -  T JE BBB (000639)</t>
  </si>
  <si>
    <t xml:space="preserve">33007140</t>
  </si>
  <si>
    <t xml:space="preserve">TE FERRO FUNDIDO COM BOLSAS DN 200X100   -  T JE BBB (000640)</t>
  </si>
  <si>
    <t xml:space="preserve">33007145</t>
  </si>
  <si>
    <t xml:space="preserve">TE FERRO FUNDIDO COM BOLSAS DN 200X150   -  T JE BBB (010348)</t>
  </si>
  <si>
    <t xml:space="preserve">33007150</t>
  </si>
  <si>
    <t xml:space="preserve">TE FERRO FUNDIDO COM BOLSAS DN 200X200   -  T JE BBB (000637)</t>
  </si>
  <si>
    <t xml:space="preserve">33007153</t>
  </si>
  <si>
    <t xml:space="preserve">TE FERRO FUNDIDO COM BOLSAS DN 250X50     -  T JE BBB</t>
  </si>
  <si>
    <t xml:space="preserve">33007155</t>
  </si>
  <si>
    <t xml:space="preserve">TE FERRO FUNDIDO COM BOLSAS DN 250X80     -  T JE BBB</t>
  </si>
  <si>
    <t xml:space="preserve">33007160</t>
  </si>
  <si>
    <t xml:space="preserve">TE FERRO FUNDIDO COM BOLSAS DN 250X100   -  T JE BBB</t>
  </si>
  <si>
    <t xml:space="preserve">33007162</t>
  </si>
  <si>
    <t xml:space="preserve">TE FERRO FUNDIDO COM BOLSAS DN 250X150   -  T JE BBB</t>
  </si>
  <si>
    <t xml:space="preserve">33007163</t>
  </si>
  <si>
    <t xml:space="preserve">TE FERRO FUNDIDO COM BOLSAS DN 250X200   -  T JE BBB (002325)</t>
  </si>
  <si>
    <t xml:space="preserve">33007165</t>
  </si>
  <si>
    <t xml:space="preserve">TE FERRO FUNDIDO COM BOLSAS DN 250X250   -  T JE BBB (000641)</t>
  </si>
  <si>
    <t xml:space="preserve">33007170</t>
  </si>
  <si>
    <t xml:space="preserve">TE FERRO FUNDIDO COM BOLSAS DN 300X80     -  T JE BBB</t>
  </si>
  <si>
    <t xml:space="preserve">33007175</t>
  </si>
  <si>
    <t xml:space="preserve">TE FERRO FUNDIDO COM BOLSAS DN 300X100   -  T JE BBB</t>
  </si>
  <si>
    <t xml:space="preserve">33007180</t>
  </si>
  <si>
    <t xml:space="preserve">TE FERRO FUNDIDO COM BOLSAS DN 300X150   -  T JE BBB</t>
  </si>
  <si>
    <t xml:space="preserve">33007185</t>
  </si>
  <si>
    <t xml:space="preserve">TE FERRO FUNDIDO COM BOLSAS DN 300X200   -  T JE BBB</t>
  </si>
  <si>
    <t xml:space="preserve">33007190</t>
  </si>
  <si>
    <t xml:space="preserve">TE FERRO FUNDIDO COM BOLSAS DN 300X250   -  T JE BBB (002326)</t>
  </si>
  <si>
    <t xml:space="preserve">33007195</t>
  </si>
  <si>
    <t xml:space="preserve">TE FERRO FUNDIDO COM BOLSAS DN 300X300   -  T JE BBB (006367)</t>
  </si>
  <si>
    <t xml:space="preserve">33007196</t>
  </si>
  <si>
    <t xml:space="preserve">TE FERRO FUNDIDO COM BOLSAS DN 350X200   -  T JE BBB</t>
  </si>
  <si>
    <t xml:space="preserve">33007197</t>
  </si>
  <si>
    <t xml:space="preserve">TE FERRO FUNDIDO COM BOLSAS DN 350X250   -  T JE BBB</t>
  </si>
  <si>
    <t xml:space="preserve">33007198</t>
  </si>
  <si>
    <t xml:space="preserve">TE FERRO FUNDIDO COM BOLSAS, DN 350X350  -  T JE BBB</t>
  </si>
  <si>
    <t xml:space="preserve">33007200</t>
  </si>
  <si>
    <t xml:space="preserve">TE FERRO FUNDIDO COM BOLSAS DN 400X80     -  T JE BBB</t>
  </si>
  <si>
    <t xml:space="preserve">33007205</t>
  </si>
  <si>
    <t xml:space="preserve">TE FERRO FUNDIDO COM BOLSAS DN 400X100   -  T JE BBB</t>
  </si>
  <si>
    <t xml:space="preserve">33007210</t>
  </si>
  <si>
    <t xml:space="preserve">TE FERRO FUNDIDO COM BOLSAS DN 400X200   -  T JE BBB</t>
  </si>
  <si>
    <t xml:space="preserve">33007215</t>
  </si>
  <si>
    <t xml:space="preserve">TE FERRO FUNDIDO COM BOLSAS, DN 400X300  -  T JE BBB</t>
  </si>
  <si>
    <t xml:space="preserve">33007220</t>
  </si>
  <si>
    <t xml:space="preserve">TE FERRO FUNDIDO COM BOLSAS, DN 400X400  -  T JE BBB</t>
  </si>
  <si>
    <t xml:space="preserve">33007225</t>
  </si>
  <si>
    <t xml:space="preserve">TE FERRO FUNDIDO COM BOLSAS DN 500X100   -  T JE BBB</t>
  </si>
  <si>
    <t xml:space="preserve">33007230</t>
  </si>
  <si>
    <t xml:space="preserve">TE FERRO FUNDIDO COM BOLSAS DN 500X200   -  T JE BBB</t>
  </si>
  <si>
    <t xml:space="preserve">33007235</t>
  </si>
  <si>
    <t xml:space="preserve">TE FERRO FUNDIDO COM BOLSAS DN 500X300   -  T JE BBB</t>
  </si>
  <si>
    <t xml:space="preserve">33007240</t>
  </si>
  <si>
    <t xml:space="preserve">TE FERRO FUNDIDO COM BOLSAS DN 500X500   -  T JE BBB</t>
  </si>
  <si>
    <t xml:space="preserve">33007245</t>
  </si>
  <si>
    <t xml:space="preserve">TE FERRO FUNDIDO COM BOLSAS DN 600X100   -  T JE BBB</t>
  </si>
  <si>
    <t xml:space="preserve">33007250</t>
  </si>
  <si>
    <t xml:space="preserve">TE FERRO FUNDIDO COM BOLSAS DN 600X200   -  T JE BBB</t>
  </si>
  <si>
    <t xml:space="preserve">33007255</t>
  </si>
  <si>
    <t xml:space="preserve">TE FERRO FUNDIDO COM BOLSAS DN 600X300   -  T JE BBB</t>
  </si>
  <si>
    <t xml:space="preserve">33007260</t>
  </si>
  <si>
    <t xml:space="preserve">TE FERRO FUNDIDO COM BOLSAS DN 600X400   -  T JE BBB</t>
  </si>
  <si>
    <t xml:space="preserve">33007265</t>
  </si>
  <si>
    <t xml:space="preserve">TE FERRO FUNDIDO COM BOLSAS DN 600X600   -  T JE BBB</t>
  </si>
  <si>
    <t xml:space="preserve">33007505</t>
  </si>
  <si>
    <t xml:space="preserve">TE FERRO FUNDIDO COM BOLSAS E FLANGE DN 80X50    - T JE BBF (010855)</t>
  </si>
  <si>
    <t xml:space="preserve">33007510</t>
  </si>
  <si>
    <t xml:space="preserve">TE FERRO FUNDIDO COM BOLSAS E FLANGE DN 100X50  - T JE BBF (002332)</t>
  </si>
  <si>
    <t xml:space="preserve">33007512</t>
  </si>
  <si>
    <t xml:space="preserve">TE FERRO FUNDIDO COM BOLSAS E FLANGE DN 100X100 - TJE BBF</t>
  </si>
  <si>
    <t xml:space="preserve">33007515</t>
  </si>
  <si>
    <t xml:space="preserve">TE FERRO FUNDIDO COM BOLSAS E FLANGE DN 150X50  - T JE BBF (010830)</t>
  </si>
  <si>
    <t xml:space="preserve">33007520</t>
  </si>
  <si>
    <t xml:space="preserve">TE FERRO FUNDIDO COM BOLSAS E FLANGE DN 150X80  - T JE BBF (000657)</t>
  </si>
  <si>
    <t xml:space="preserve">33007523</t>
  </si>
  <si>
    <t xml:space="preserve">TÊ FERRO FUNDIDO COM BOLSAS E FLANGE DN 150X100 - T JE BBF</t>
  </si>
  <si>
    <t xml:space="preserve">33007525</t>
  </si>
  <si>
    <t xml:space="preserve">TE FERRO FUNDIDO COM BOLSAS E FLANGE DN 200X50  - T JE BBF (002333)</t>
  </si>
  <si>
    <t xml:space="preserve">33007530</t>
  </si>
  <si>
    <t xml:space="preserve">TE FERRO FUNDIDO COM BOLSAS E FLANGE DN 200X80  - T JE BBF (010829)</t>
  </si>
  <si>
    <t xml:space="preserve">33007535</t>
  </si>
  <si>
    <t xml:space="preserve">TE FERRO FUNDIDO COM BOLSAS E FLANGE DN 200X100- T JE BBF (002334)</t>
  </si>
  <si>
    <t xml:space="preserve">33007536</t>
  </si>
  <si>
    <t xml:space="preserve">TE FERRO FUNDIDO COM BOLSAS E FLANGE DN 200X150- T JE BBF</t>
  </si>
  <si>
    <t xml:space="preserve">33007540</t>
  </si>
  <si>
    <t xml:space="preserve">TE FERRO FUNDIDO COM BOLSAS E FLANGE DN 250X50  - T JE BBF (010831)</t>
  </si>
  <si>
    <t xml:space="preserve">33007545</t>
  </si>
  <si>
    <t xml:space="preserve">TE FERRO FUNDIDO COM BOLSAS E FLANGE DN 250X80  - T JE BBF (000658)</t>
  </si>
  <si>
    <t xml:space="preserve">33007550</t>
  </si>
  <si>
    <t xml:space="preserve">TE FERRO FUNDIDO COM BOLSAS E FLANGE DN 250X100- T JE BBF (010832)</t>
  </si>
  <si>
    <t xml:space="preserve">33007555</t>
  </si>
  <si>
    <t xml:space="preserve">TE FERRO FUNDIDO COM BOLSAS E FLANGE DN 300X80  - T JE BBF</t>
  </si>
  <si>
    <t xml:space="preserve">33007560</t>
  </si>
  <si>
    <t xml:space="preserve">TE FERRO FUNDIDO COM BOLSAS E FLANGE DN 300X200- T JE BBF</t>
  </si>
  <si>
    <t xml:space="preserve">33007565</t>
  </si>
  <si>
    <t xml:space="preserve">TE FERRO FUNDIDO COM BOLSAS E FLANGE DN 300X300- T JE BBF</t>
  </si>
  <si>
    <t xml:space="preserve">33007570</t>
  </si>
  <si>
    <t xml:space="preserve">TE FERRO FUNDIDO COM BOLSAS E FLANGE DN 350X100- T JE BBF</t>
  </si>
  <si>
    <t xml:space="preserve">33007575</t>
  </si>
  <si>
    <t xml:space="preserve">TE FERRO FUNDIDO COM BOLSAS E FLANGE DN 350X200- T JE BBF</t>
  </si>
  <si>
    <t xml:space="preserve">33007580</t>
  </si>
  <si>
    <t xml:space="preserve">TE FERRO FUNDIDO COM BOLSAS E FLANGE DN 350X350- T JE BBF</t>
  </si>
  <si>
    <t xml:space="preserve">33007585</t>
  </si>
  <si>
    <t xml:space="preserve">TE FERRO FUNDIDO COM BOLSAS E FLANGE DN 400X100- T JE BBF</t>
  </si>
  <si>
    <t xml:space="preserve">33007590</t>
  </si>
  <si>
    <t xml:space="preserve">TE FERRO FUNDIDO COM BOLSAS E FLANGE DN 400X200- T JE BBF</t>
  </si>
  <si>
    <t xml:space="preserve">33007595</t>
  </si>
  <si>
    <t xml:space="preserve">TE FERRO FUNDIDO COM BOLSAS E FLANGE DN 400X300- T JE BBF</t>
  </si>
  <si>
    <t xml:space="preserve">33007600</t>
  </si>
  <si>
    <t xml:space="preserve">TE FERRO FUNDIDO COM BOLSAS E FLANGE DN 400X400- T JE BBF</t>
  </si>
  <si>
    <t xml:space="preserve">33007605</t>
  </si>
  <si>
    <t xml:space="preserve">TE FERRO FUNDIDO COM BOLSAS E FLANGE DN 450X100- T JE BBF</t>
  </si>
  <si>
    <t xml:space="preserve">33007610</t>
  </si>
  <si>
    <t xml:space="preserve">TE FERRO FUNDIDO COM BOLSAS E FLANGE DN 450X200- T JE BBF</t>
  </si>
  <si>
    <t xml:space="preserve">33007615</t>
  </si>
  <si>
    <t xml:space="preserve">TE FERRO FUNDIDO COM BOLSAS E FLANGE DN 450X300- T JE BBF</t>
  </si>
  <si>
    <t xml:space="preserve">33007620</t>
  </si>
  <si>
    <t xml:space="preserve">TE FERRO FUNDIDO COM BOLSAS E FLANGE DN 450X400- T JE BBF</t>
  </si>
  <si>
    <t xml:space="preserve">33007625</t>
  </si>
  <si>
    <t xml:space="preserve">TE FERRO FUNDIDO COM BOLSAS E FLANGE DN 450X500- T JE BBF</t>
  </si>
  <si>
    <t xml:space="preserve">33007630</t>
  </si>
  <si>
    <t xml:space="preserve">TE FERRO FUNDIDO COM BOLSAS E FLANGE DN 500X100- T JE BBF</t>
  </si>
  <si>
    <t xml:space="preserve">33007635</t>
  </si>
  <si>
    <t xml:space="preserve">TE FERRO FUNDIDO COM BOLSAS E FLANGE DN 500X200- T JE BBF</t>
  </si>
  <si>
    <t xml:space="preserve">33007640</t>
  </si>
  <si>
    <t xml:space="preserve">TE FERRO FUNDIDO COM BOLSAS E FLANGE DN 500X300- T JE BBF</t>
  </si>
  <si>
    <t xml:space="preserve">33007645</t>
  </si>
  <si>
    <t xml:space="preserve">TE FERRO FUNDIDO COM BOLSAS E FLANGE DN 500X400- T JE BBF</t>
  </si>
  <si>
    <t xml:space="preserve">33007650</t>
  </si>
  <si>
    <t xml:space="preserve">TE FERRO FUNDIDO COM BOLSAS E FLANGE DN 500X500- T JE BBF</t>
  </si>
  <si>
    <t xml:space="preserve">33007655</t>
  </si>
  <si>
    <t xml:space="preserve">TE FERRO FUNDIDO COM BOLSAS E FLANGE DN 600X100- T JE BBF</t>
  </si>
  <si>
    <t xml:space="preserve">33007660</t>
  </si>
  <si>
    <t xml:space="preserve">TE FERRO FUNDIDO COM BOLSAS E FLANGE DN 600X200- T JE BBF</t>
  </si>
  <si>
    <t xml:space="preserve">33007665</t>
  </si>
  <si>
    <t xml:space="preserve">TE FERRO FUNDIDO COM BOLSAS E FLANGE DN 600X300- T JE BBF</t>
  </si>
  <si>
    <t xml:space="preserve">33007670</t>
  </si>
  <si>
    <t xml:space="preserve">TE FERRO FUNDIDO COM BOLSAS E FLANGE DN 600X400- T JE BBF</t>
  </si>
  <si>
    <t xml:space="preserve">33007675</t>
  </si>
  <si>
    <t xml:space="preserve">TE FERRO FUNDIDO COM BOLSAS E FLANGE DN 600X600- T JE BBF</t>
  </si>
  <si>
    <t xml:space="preserve">33007700</t>
  </si>
  <si>
    <t xml:space="preserve">TE FERRO FUNDIDO COM BOLSAS E FLANGE DN 800X200- T JE BBF</t>
  </si>
  <si>
    <t xml:space="preserve">33008005</t>
  </si>
  <si>
    <t xml:space="preserve">TE FERRO FUNDIDO COM FLANGES PN10, DN 80X50     - TFF10 .</t>
  </si>
  <si>
    <t xml:space="preserve">33008010</t>
  </si>
  <si>
    <t xml:space="preserve">TE FERRO FUNDIDO COM FLANGES, PN10, DN 80X80 - TFF10 (000684)</t>
  </si>
  <si>
    <t xml:space="preserve">33008015</t>
  </si>
  <si>
    <t xml:space="preserve">TE FERRO FUNDIDO COM FLANGES PN10, DN 100X50   - TFF10 (000666)</t>
  </si>
  <si>
    <t xml:space="preserve">33008020</t>
  </si>
  <si>
    <t xml:space="preserve">TE FERRO FUNDIDO COM FLANGES PN10, DN 100X80   - TFF10 (002338)</t>
  </si>
  <si>
    <t xml:space="preserve">33008025</t>
  </si>
  <si>
    <t xml:space="preserve">TE FERRO FUNDIDO COM FLANGES PN10, DN 100X100 - TFF10 (000665)</t>
  </si>
  <si>
    <t xml:space="preserve">33008030</t>
  </si>
  <si>
    <t xml:space="preserve">TE FERRO FUNDIDO COM FLANGES, PN10, DN 150X50 - TFF10 (010822)</t>
  </si>
  <si>
    <t xml:space="preserve">33008035</t>
  </si>
  <si>
    <t xml:space="preserve">TE FERRO FUNDIDO COM FLANGES PN10, DN 150X80   - TFF10 (000668)</t>
  </si>
  <si>
    <t xml:space="preserve">33008040</t>
  </si>
  <si>
    <t xml:space="preserve">TE FERRO FUNDIDO COM FLANGES PN10, DN 150X100 - TFF10 (004678)</t>
  </si>
  <si>
    <t xml:space="preserve">33008045</t>
  </si>
  <si>
    <t xml:space="preserve">TE FERRO FUNDIDO COM FLANGES PN10, DN 150X150 - TFF10 (000667)</t>
  </si>
  <si>
    <t xml:space="preserve">33008050</t>
  </si>
  <si>
    <t xml:space="preserve">TE FERRO FUNDIDO COM FLANGES PN10, DN 200X50   - TFF10 (001839)</t>
  </si>
  <si>
    <t xml:space="preserve">33008055</t>
  </si>
  <si>
    <t xml:space="preserve">TE FERRO FUNDIDO COM FLANGES PN10, DN 200X80   - TFF10 (000669)</t>
  </si>
  <si>
    <t xml:space="preserve">33008060</t>
  </si>
  <si>
    <t xml:space="preserve">TE FERRO FUNDIDO COM FLANGES PN10, DN 200X100 - TF (000670)</t>
  </si>
  <si>
    <t xml:space="preserve">33008065</t>
  </si>
  <si>
    <t xml:space="preserve">TE FERRO FUNDIDO COM FLANGES PN10, DN 200X150 - TF (000671)</t>
  </si>
  <si>
    <t xml:space="preserve">33008070</t>
  </si>
  <si>
    <t xml:space="preserve">TE FERRO FUNDIDO COM FLANGES PN10, DN 200X200 - TFF10 (002339)</t>
  </si>
  <si>
    <t xml:space="preserve">33008075</t>
  </si>
  <si>
    <t xml:space="preserve">TE FERRO FUNDIDO COM FLANGES PN10, DN 250X50   - TFF10 (010823)</t>
  </si>
  <si>
    <t xml:space="preserve">33008080</t>
  </si>
  <si>
    <t xml:space="preserve">TE FERRO FUNDIDO COM FLANGES PN10, DN 250X80   - TFF10 (010824)</t>
  </si>
  <si>
    <t xml:space="preserve">33008085</t>
  </si>
  <si>
    <t xml:space="preserve">TE FERRO FUNDIDO COM FLANGES, PN10, DN 250X100 - TF (010825)</t>
  </si>
  <si>
    <t xml:space="preserve">33008090</t>
  </si>
  <si>
    <t xml:space="preserve">TE FERRO FUNDIDO COM FLANGES PN10, DN 250X200 - TF (000675)</t>
  </si>
  <si>
    <t xml:space="preserve">33008091</t>
  </si>
  <si>
    <t xml:space="preserve">TE FERRO FUNDIDO COM FLANGES PN10, DN 250X200 - TF</t>
  </si>
  <si>
    <t xml:space="preserve">33008095</t>
  </si>
  <si>
    <t xml:space="preserve">TE FERRO FUNDIDO COM FLANGES, PN10, DN 250X250 - TF (005773)</t>
  </si>
  <si>
    <t xml:space="preserve">33008096</t>
  </si>
  <si>
    <t xml:space="preserve">33008100</t>
  </si>
  <si>
    <t xml:space="preserve">TE FERRO FUNDIDO COM FLANGES PN10, DN 300X100 - TF</t>
  </si>
  <si>
    <t xml:space="preserve">33008105</t>
  </si>
  <si>
    <t xml:space="preserve">TE FERRO FUNDIDO COM FLANGES PN10, DN 300X200 - TF (004643)</t>
  </si>
  <si>
    <t xml:space="preserve">33008106</t>
  </si>
  <si>
    <t xml:space="preserve">TE FERRO FUNDIDO COM FLANGES, PN10, DN 300X250 - TF</t>
  </si>
  <si>
    <t xml:space="preserve">33008110</t>
  </si>
  <si>
    <t xml:space="preserve">TE FERRO FUNDIDO COM FLANGES PN10, DN 300X300 - TF (000672)</t>
  </si>
  <si>
    <t xml:space="preserve">33008115</t>
  </si>
  <si>
    <t xml:space="preserve">TE FERRO FUNDIDO COM FLANGES PN10, DN 350X100 - TF</t>
  </si>
  <si>
    <t xml:space="preserve">33008120</t>
  </si>
  <si>
    <t xml:space="preserve">TE FERRO FUNDIDO COM FLANGES PN10, DN 350X200 - TF</t>
  </si>
  <si>
    <t xml:space="preserve">33008125</t>
  </si>
  <si>
    <t xml:space="preserve">TE FERRO FUNDIDO COM FLANGES PN10, DN 350X300 - TF</t>
  </si>
  <si>
    <t xml:space="preserve">33008130</t>
  </si>
  <si>
    <t xml:space="preserve">TE FERRO FUNDIDO COM FLANGES, PN10, DN 350X350 - TF</t>
  </si>
  <si>
    <t xml:space="preserve">33008135</t>
  </si>
  <si>
    <t xml:space="preserve">TE FERRO FUNDIDO COM FLANGES PN10, DN 400X100 - TF</t>
  </si>
  <si>
    <t xml:space="preserve">33008140</t>
  </si>
  <si>
    <t xml:space="preserve">TE FERRO FUNDIDO COM FLANGES PN10, DN 400X200 - TF</t>
  </si>
  <si>
    <t xml:space="preserve">33008145</t>
  </si>
  <si>
    <t xml:space="preserve">TE FERRO FUNDIDO COM FLANGES, PN10, DN 400X300 - TF</t>
  </si>
  <si>
    <t xml:space="preserve">33008150</t>
  </si>
  <si>
    <t xml:space="preserve">TE FERRO FUNDIDO COM FLANGES PN10, DN 400X400 - TF</t>
  </si>
  <si>
    <t xml:space="preserve">33008155</t>
  </si>
  <si>
    <t xml:space="preserve">TE FERRO FUNDIDO COM FLANGES PN10, DN 450X100 - TF</t>
  </si>
  <si>
    <t xml:space="preserve">33008160</t>
  </si>
  <si>
    <t xml:space="preserve">TE FERRO FUNDIDO COM FLANGES PN10, DN 450X200 - TF</t>
  </si>
  <si>
    <t xml:space="preserve">33008165</t>
  </si>
  <si>
    <t xml:space="preserve">TE FERRO FUNDIDO COM FLANGES PN10, DN 450X300 - TFF10</t>
  </si>
  <si>
    <t xml:space="preserve">33008170</t>
  </si>
  <si>
    <t xml:space="preserve">TE FERRO FUNDIDO COM FLANGES PN10, DN 450X400 - TFF10</t>
  </si>
  <si>
    <t xml:space="preserve">33008175</t>
  </si>
  <si>
    <t xml:space="preserve">TE FERRO FUNDIDO COM FLANGES PN10, DN 450X450 - TFF10</t>
  </si>
  <si>
    <t xml:space="preserve">33008180</t>
  </si>
  <si>
    <t xml:space="preserve">TE FERRO FUNDIDO COM FLANGES PN10, DN 500X100 - TF</t>
  </si>
  <si>
    <t xml:space="preserve">33008185</t>
  </si>
  <si>
    <t xml:space="preserve">TE FERRO FUNDIDO COM FLANGES PN10, DN 500X200 - TF</t>
  </si>
  <si>
    <t xml:space="preserve">33008190</t>
  </si>
  <si>
    <t xml:space="preserve">TE FERRO FUNDIDO COM FLANGES PN10, DN 500X300 - TF</t>
  </si>
  <si>
    <t xml:space="preserve">33008195</t>
  </si>
  <si>
    <t xml:space="preserve">TE FERRO FUNDIDO COM FLANGES PN10, DN 500X400 - TF</t>
  </si>
  <si>
    <t xml:space="preserve">33008200</t>
  </si>
  <si>
    <t xml:space="preserve">TE FERRO FUNDIDO COM FLANGES, PN10, DN 500X500 - TFF</t>
  </si>
  <si>
    <t xml:space="preserve">33008205</t>
  </si>
  <si>
    <t xml:space="preserve">TE FERRO FUNDIDO COM FLANGES PN10, DN 600X100 - TF</t>
  </si>
  <si>
    <t xml:space="preserve">33008210</t>
  </si>
  <si>
    <t xml:space="preserve">TE FERRO FUNDIDO COM FLANGES PN10, DN 600X200 - TF</t>
  </si>
  <si>
    <t xml:space="preserve">33008215</t>
  </si>
  <si>
    <t xml:space="preserve">TE FERRO FUNDIDO COM FLANGES PN10, DN 600X300 - TF</t>
  </si>
  <si>
    <t xml:space="preserve">33008220</t>
  </si>
  <si>
    <t xml:space="preserve">TE FERRO FUNDIDO COM FLANGES PN10, DN 600X400 - TF</t>
  </si>
  <si>
    <t xml:space="preserve">33008225</t>
  </si>
  <si>
    <t xml:space="preserve">TE FERRO FUNDIDO COM FLANGES PN10, DN 600X500 - TF</t>
  </si>
  <si>
    <t xml:space="preserve">33008230</t>
  </si>
  <si>
    <t xml:space="preserve">TE FERRO FUNDIDO COM FLANGES PN10, DN 600X600 - TF</t>
  </si>
  <si>
    <t xml:space="preserve">33008270</t>
  </si>
  <si>
    <t xml:space="preserve">TE FERRO FUNDIDO COM FLANGES PN10, DN 800X600 - TF</t>
  </si>
  <si>
    <t xml:space="preserve">33008280</t>
  </si>
  <si>
    <t xml:space="preserve">TE FERRO FUNDIDO COM FLANGES PN10, DN 800X800 - TF</t>
  </si>
  <si>
    <t xml:space="preserve">33010141</t>
  </si>
  <si>
    <t xml:space="preserve">REGISTRO DE GAVETA CHATO COM FLANGES/VOLANTE EM FERRO FUNDIDO PN10, DN 400-RCFV10</t>
  </si>
  <si>
    <t xml:space="preserve">33010150</t>
  </si>
  <si>
    <t xml:space="preserve">REGISTRO DE GAVETA CHATO COM FLANGES/VOLANTE EM FERRO FUNDIDO PN 10, DN 500-RCFV10</t>
  </si>
  <si>
    <t xml:space="preserve">33010160</t>
  </si>
  <si>
    <t xml:space="preserve">REGISTRO DE GAVETA CHATO COM FLANGES/VOLANTE EM FERRO FUNDIDO PN 10, DN 600-RCFV10</t>
  </si>
  <si>
    <t xml:space="preserve">33010205</t>
  </si>
  <si>
    <t xml:space="preserve">REGISTRO COM BOLSAS/CABEÇOTE, COM CUNHA DE BORRACHA PARA TUBOS DE FERRO DUCTIL TIPO EURO 25 - REUROB , DN 50 MM EURO 25 - REUROC</t>
  </si>
  <si>
    <t xml:space="preserve">33010208</t>
  </si>
  <si>
    <t xml:space="preserve">REGISTRO COM BOLSAS/CABECOTE, COM CUNHA DE BORRACHA PARA TUBOS DE FERRO FUNDIDO TIPO EURO 25 DN 80 - REUROBC (010772)</t>
  </si>
  <si>
    <t xml:space="preserve">33010210</t>
  </si>
  <si>
    <t xml:space="preserve">REGISTRO COM BOLSAS/CABECOTE, COM CUNHA DE BORRACHA PARA TUBOS DE FERRO FUNDIDO TIPO EURO 25 DN 100 - REUROBC (010773)</t>
  </si>
  <si>
    <t xml:space="preserve">33010215</t>
  </si>
  <si>
    <t xml:space="preserve">REGISTRO COM BOLSAS/CABECOTE, COM CUNHA DE BORRACHA PARA TUBOS DE FERRO FUNDIDO TIPO EURO 25 DN 150 - REUROBC (010774)</t>
  </si>
  <si>
    <t xml:space="preserve">33010220</t>
  </si>
  <si>
    <t xml:space="preserve">REGISTRO COM BOLSAS/CABECOTE, COM CUNHA DE BORRACHA PARA TUBOS DE FERRO FUNDIDO TIPO EURO 25 DN 200 - REUROBC (010775)</t>
  </si>
  <si>
    <t xml:space="preserve">33010225</t>
  </si>
  <si>
    <t xml:space="preserve">REGISTRO COM BOLSAS/CABECOTE, COM CUNHA DE BORRACHA PARA TUBOS DE FERRO FUNDIDO TIPO EURO 25 DN 250 - REUROBC (010776)</t>
  </si>
  <si>
    <t xml:space="preserve">33010230</t>
  </si>
  <si>
    <t xml:space="preserve">REGISTRO COM BOLSAS/CABEÇOTE, COM CUNHA DE BORRACHA PARA TUBOS DE FERRO FUNDIDO, TIPO EURO 25, DN 300 - REUROBC (010777)</t>
  </si>
  <si>
    <t xml:space="preserve">33010231</t>
  </si>
  <si>
    <t xml:space="preserve">REGISTRO COM BOLSAS/CABEÇOTE EM FERRO FUNDIDO, CUNHA DE BORRACHA, CORPO CURTO TIPO EURO 25, PN10, D=350 - REUROCC10</t>
  </si>
  <si>
    <t xml:space="preserve">33010308</t>
  </si>
  <si>
    <t xml:space="preserve">REGISTRO COM BOLSAS/VOLANTE, COM CUNHA DE BORRACHA PARA TUBOS DE FERRO FUNDIDO, TIPO EURO 25,  DN 80 - REUROBV (010872)</t>
  </si>
  <si>
    <t xml:space="preserve">33010310</t>
  </si>
  <si>
    <t xml:space="preserve">REGISTRO COM BOLSAS/VOLANTE, COM CUNHA DE BORRACHA PARA TUBOS DE FERRO FUNDIDO, TIPO EURO 25, DN 100 - REUROBV (010873)</t>
  </si>
  <si>
    <t xml:space="preserve">33010315</t>
  </si>
  <si>
    <t xml:space="preserve">REGISTRO COM BOLSAS/VOLANTE, COM CUNHA DE BORRACHA PARA TUBOS DE FERRO FUNDIDO, TIPO EURO 25, DN 150 - REUROBV (010874)</t>
  </si>
  <si>
    <t xml:space="preserve">33010320</t>
  </si>
  <si>
    <t xml:space="preserve">REGISTRO COM BOLSAS/VOLANTE, COM CUNHA DE BORRACHA PARA TUBOS DE FERRO FUNDIDO, TIPO EURO 25, DN 200 - REUROBV (010875)</t>
  </si>
  <si>
    <t xml:space="preserve">33010325</t>
  </si>
  <si>
    <t xml:space="preserve">REGISTRO COM BOLSAS/VOLANTE, COM CUNHA DE BORRACHA PARA TUBOS DE FERRO FUNDIDO, TIPO EURO 25, DN 250 - REUROBV (010876)</t>
  </si>
  <si>
    <t xml:space="preserve">33010330</t>
  </si>
  <si>
    <t xml:space="preserve">REGISTRO COM BOLSAS/VOLANTE, COM CUNHA DE BORRACHA PARA TUBOS DE FERRO FUNDIDO, TIPO EURO 25, DN 300 - REUROBV (010877)</t>
  </si>
  <si>
    <t xml:space="preserve">33010440</t>
  </si>
  <si>
    <t xml:space="preserve">REGISTRO DE GAVETA OVAL COM BOLSAS/CABECOTE EM FºFº, DN 400 - ROJEC</t>
  </si>
  <si>
    <t xml:space="preserve">33010450</t>
  </si>
  <si>
    <t xml:space="preserve">REGISTRO DE GAVETA OVAL COM BOLSAS/CABECOTE EM FER  FUNDIDO, DN 500 - ROJEC</t>
  </si>
  <si>
    <t xml:space="preserve">33010460</t>
  </si>
  <si>
    <t xml:space="preserve">REGISTRO DE GAVETA OVAL COM BOLSAS/CABECOTE EM FºFº , DN 600 - ROJEC</t>
  </si>
  <si>
    <t xml:space="preserve">33010540</t>
  </si>
  <si>
    <t xml:space="preserve">REGISTRO DE GAVETA OVAL COM BOLSAS/VOLANTE EM FERR  FUNDIDO, DN 400 - ROJEV</t>
  </si>
  <si>
    <t xml:space="preserve">33011005</t>
  </si>
  <si>
    <t xml:space="preserve">REGISTRO COM BOLSA/CABECOTE, COM CUNHA DE BORRACHA , PARA PVC, EM FERRO FUNDIDO, TIPO EURO 24- REURO PVC DN 50, DE=60MM (010778)</t>
  </si>
  <si>
    <t xml:space="preserve">33011010</t>
  </si>
  <si>
    <t xml:space="preserve">REGISTRO COM BOLSA/CABECOTE, COM CUNHA DE BORRACHA , PARA PVC, EM FERRO FUNDIDO, TIPO EURO 24- REURO PVC DN=75, DE=85MM (010779)</t>
  </si>
  <si>
    <t xml:space="preserve">33011020</t>
  </si>
  <si>
    <t xml:space="preserve">REGISTRO COM BOLSA/CABECOTE, COM CUNHA DE BORRACHA , PARA PVC, EM FERRO FUNDIDO, TIPO EURO 24- REURO PVC DN=100, DE=110MM (010780)</t>
  </si>
  <si>
    <t xml:space="preserve">33011605</t>
  </si>
  <si>
    <t xml:space="preserve">REGISTRO COM FLANGES/CABECOTE EM FERRO FUNDIDO, CUNHA DE BORRACHA, CORPO CURTO TIPO EURO 23, PN10,  DN 50 - REUROCC10 (010781)</t>
  </si>
  <si>
    <t xml:space="preserve">33011610</t>
  </si>
  <si>
    <t xml:space="preserve">REGISTRO COM FLANGES/CABEÇOTE EM FERRO FUNDIDO, CUNHA DE BORRACHA, CORPO CURTO TIPO EURO 23, PN10, DN 80 - REUROCC10 (010782)</t>
  </si>
  <si>
    <t xml:space="preserve">33011615</t>
  </si>
  <si>
    <t xml:space="preserve">REGISTRO COM FLANGES/CABEÇOTE EM FERRO FUNDIDO, CUNHA DE BORRACHA, CORPO CURTO TIPO EURO 23, PN10, DN 100 - REUROCC10 (010783)</t>
  </si>
  <si>
    <t xml:space="preserve">33011620</t>
  </si>
  <si>
    <t xml:space="preserve">REGISTRO COM FLANGES/CABECOTE EM FERRO FUNDIDO, CUNHA DE BORRACHA, CORPO CURTO TIPO EURO 23, PN10, DN 150 - REUROCC10 (010785)</t>
  </si>
  <si>
    <t xml:space="preserve">33011625</t>
  </si>
  <si>
    <t xml:space="preserve">REGISTRO COM FLANGES/CABECOTE EM FERRO FUNDIDO, CUNHA DE BORRACHA, CORPO CURTO TIPO EURO 23, PN10,  DN 200 - REUROCC10 (010786)</t>
  </si>
  <si>
    <t xml:space="preserve">33011630</t>
  </si>
  <si>
    <t xml:space="preserve">REGISTRO COM FLANGES/CABECOTE EM FERRO FUNDIDO, CUNHA DE BORRACHA, CORPO CURTO TIPO EURO 23, PN10, DN 250 - REUROCC10 (010787)</t>
  </si>
  <si>
    <t xml:space="preserve">33011633</t>
  </si>
  <si>
    <t xml:space="preserve">REGISTRO COM FLANGES/CABECOTE EM FERRO FUNDIDO, CUNHA DE BORRACHA, CORPO CURTO TIPO EURO 23, PN10,  DN 300 - REUROCC10 (010788)</t>
  </si>
  <si>
    <t xml:space="preserve">33011635</t>
  </si>
  <si>
    <t xml:space="preserve">REGISTRO COM FLANGES/CABEÇOTE EM FERRO FUNDIDO, CUNHA DE BORRACHA, CORPO CURTO TIPO EURO 23, PN10, DN 350 - REUROCC10</t>
  </si>
  <si>
    <t xml:space="preserve">33011640</t>
  </si>
  <si>
    <t xml:space="preserve">REGISTRO COM FLANGES/CABECOTE EM FERRO FUNDIDO, CUNHA DE BORRACHA, CORPO CURTO TIPO EURO 23, PN10,  DN 400 - REUROCC10 (010799)</t>
  </si>
  <si>
    <t xml:space="preserve">33011650</t>
  </si>
  <si>
    <t xml:space="preserve">REGISTRO COM FLANGES/VOLANTE EM FERRO FUNDIDO, CUNHA DE BORRACHA, CORPO CURTO TIPO EURO 23 - REUROCV10 PN 10/16, DN 50 (010766)</t>
  </si>
  <si>
    <t xml:space="preserve">33011655</t>
  </si>
  <si>
    <t xml:space="preserve">REGISTRO COM FLANGES/VOLANTE EM FERRO FUNDIDO, CUNHA DE BORRACHA, CORPO CURTO, PN-10, TIPO EURO 23 - REUROCV10 - DN 80 (010767)</t>
  </si>
  <si>
    <t xml:space="preserve">33011660</t>
  </si>
  <si>
    <t xml:space="preserve">REGISTRO COM FLANGES/VOLANTE, CUNHA DE BORRACHA,CORPO CURTO, TIPO EURO 23 REUROCV10 - PN 10/16 DN 100 (010768)</t>
  </si>
  <si>
    <t xml:space="preserve">33011665</t>
  </si>
  <si>
    <t xml:space="preserve">REGISTRO COM FLANGES/VOLANTE, COM CUNHA DE BORRACHA,CORPO CURTO, PN-10, TIPO EURO 23- REUROCV10 - DN 150 (005779)</t>
  </si>
  <si>
    <t xml:space="preserve">33011670</t>
  </si>
  <si>
    <t xml:space="preserve">REGISTRO COM FLANGES/VOLANTE, CUNHA DE BORRACHA,CORPO CURTO, PN-10, TIPO EURO 23- REUROCV10 - DN 200 (010769)</t>
  </si>
  <si>
    <t xml:space="preserve">33011675</t>
  </si>
  <si>
    <t xml:space="preserve">REGISTRO COM FLANGES/VOLANTE, COM CUNHA DE BORRACHA, CORPO CURTO, PN10, DN 250, TIPO EURO 23 - REUROCV10 - (010770)</t>
  </si>
  <si>
    <t xml:space="preserve">33011680</t>
  </si>
  <si>
    <t xml:space="preserve">REGISTRO COM FLANGES/VOLANTE EM FERRO FUNDIDO, CUNHA DE BORRACHA, CORPO CURTO TIPO EURO 23, PN10, DN 300 - REUROCV10 (010771)</t>
  </si>
  <si>
    <t xml:space="preserve">33011681</t>
  </si>
  <si>
    <t xml:space="preserve">REGISTRO COM FLANGES/VOLANTE EM FERRO FUNDIDO, CUNHA DE BORRACHA, CORPO CURTO TIPO EURO 23, PN10, DN 350 - REUROCV10 ()</t>
  </si>
  <si>
    <t xml:space="preserve">33011684</t>
  </si>
  <si>
    <t xml:space="preserve">REGISTRO COM FLANGES/VOLANTE EM FERRO FUNDIDO, CUNHA DE BORRACHA, CORPO CURTO TIPO EURO 23, PN10, DN 400 - REUROCV10 (010800)</t>
  </si>
  <si>
    <t xml:space="preserve">33011686</t>
  </si>
  <si>
    <t xml:space="preserve">REGISTRO FOFO C/ FLANGES E CABEÇOTE, CUNHA DE BORRACHA, CORPO CURTO TIPO EURO 23, PN16, DN 200 - REUROCC10</t>
  </si>
  <si>
    <t xml:space="preserve">33011687</t>
  </si>
  <si>
    <t xml:space="preserve">REGISTRO FOFO C/ FLANGES E CABEÇOTE, CUNHA DE BORRACHA, CORPO CURTO TIPO EURO 23, PN16, DN 250 - REUROCC10</t>
  </si>
  <si>
    <t xml:space="preserve">33011690</t>
  </si>
  <si>
    <t xml:space="preserve">REGISTRO FLANGES/VOLANTE EM FERRO FUNDIDO OVAL, PN 10/16/25, DN 50 MM - ROF</t>
  </si>
  <si>
    <t xml:space="preserve">33011691</t>
  </si>
  <si>
    <t xml:space="preserve">REGISTRO FLANGES/VOLANTE EM FERRO FUNDIDO OVAL, PN 10/16/25, DN 100 MM - ROF</t>
  </si>
  <si>
    <t xml:space="preserve">33011920</t>
  </si>
  <si>
    <t xml:space="preserve">VÁLVULA BORBOLETA FF, COM ACIONAMENTO MANUAL, PN 10, DN 200 MM</t>
  </si>
  <si>
    <t xml:space="preserve">33011925</t>
  </si>
  <si>
    <t xml:space="preserve">VÁLVULA BORBOLETA FF, COM ACIONAMENTO MANUAL, PN 10, DN 250 MM</t>
  </si>
  <si>
    <t xml:space="preserve">33011930</t>
  </si>
  <si>
    <t xml:space="preserve">VÁLVULA BORBOLETA FF, COM ACIONAMENTO MANUAL, PN 10, DN 300 MM</t>
  </si>
  <si>
    <t xml:space="preserve">33011940</t>
  </si>
  <si>
    <t xml:space="preserve">VÁLVULA BORBOLETA FF, COM ACIONAMENTO MANUAL, PN 10, DN 400 MM</t>
  </si>
  <si>
    <t xml:space="preserve">33011950</t>
  </si>
  <si>
    <t xml:space="preserve">VÁLVULA BORBOLETA, FF, COM ACIONAMENTO MANUAL, PN10, DN 500 MM</t>
  </si>
  <si>
    <t xml:space="preserve">33011960</t>
  </si>
  <si>
    <t xml:space="preserve">VÁLVULA BORBOLETA FF, COM ACIONAMENTO MANUAL, PN 10, DN 600 MM</t>
  </si>
  <si>
    <t xml:space="preserve">33011970</t>
  </si>
  <si>
    <t xml:space="preserve">VÁLVULA BORBOLETA FF, COM ACIONAMENTO MANUAL, PN 10, DN 700 MM</t>
  </si>
  <si>
    <t xml:space="preserve">33011980</t>
  </si>
  <si>
    <t xml:space="preserve">VÁLVULA BORBOLETA FF, COM ACIONAMENTO MANUAL, PN 10, DN 800 MM</t>
  </si>
  <si>
    <t xml:space="preserve">33012005</t>
  </si>
  <si>
    <t xml:space="preserve">VALVULA BORBOLETA TIPO WAFER COM MECANISMO DE REDUÇÃO, COM VOLANTE, PN 10, DN 300 MM</t>
  </si>
  <si>
    <t xml:space="preserve">33012006</t>
  </si>
  <si>
    <t xml:space="preserve">VÁLVULA BORBOLETA TIPO WAFER COM ACIONAMENTO POR MECANISMO DE REDUÇÃO E VOLANTE, PN10, DN 150 MM</t>
  </si>
  <si>
    <t xml:space="preserve">33012007</t>
  </si>
  <si>
    <t xml:space="preserve">VÁLVULA BORBOLETA, FF, PN 10, COM ACIONAMENTO MANUAL, Ø=3"</t>
  </si>
  <si>
    <t xml:space="preserve">33012020</t>
  </si>
  <si>
    <t xml:space="preserve">VÁLVULA BORBOLETA COM FLANGES, PN10 AWWA, PN10, DN 200, COM MECANISMO DE REDUÇÃO</t>
  </si>
  <si>
    <t xml:space="preserve">33012040</t>
  </si>
  <si>
    <t xml:space="preserve">VALVULA BORBOLETA COM FLANGES PN10 AWWA, DN 400</t>
  </si>
  <si>
    <t xml:space="preserve">33012050</t>
  </si>
  <si>
    <t xml:space="preserve">VALVULA BORBOLETA COM FLANGES PN10 AWWA, DN 500</t>
  </si>
  <si>
    <t xml:space="preserve">33012061</t>
  </si>
  <si>
    <t xml:space="preserve">VALVULA BORBOLETA COM FLANGES PN10 AWWA, DN 600 C/  REDUTOR</t>
  </si>
  <si>
    <t xml:space="preserve">33012066</t>
  </si>
  <si>
    <t xml:space="preserve">VÁLVULA BORBOLETA COM FLANGES PN10 AWWA, DN 600 C/ACIONAMENTO E MOTOR ELÉTRICO COMPLETO</t>
  </si>
  <si>
    <t xml:space="preserve">33012075</t>
  </si>
  <si>
    <t xml:space="preserve">VALVULA BORBOLETA COM FLANGES PN10 AWWA, DN 500 C/  REDUTOR</t>
  </si>
  <si>
    <t xml:space="preserve">33012076</t>
  </si>
  <si>
    <t xml:space="preserve">VALVULA BORBOLETA TIPO WAFER COM MECANISMO DE REDUÇÃO, COM CABEÇOTE, PN 10, DN 100 MM</t>
  </si>
  <si>
    <t xml:space="preserve">33012080</t>
  </si>
  <si>
    <t xml:space="preserve">VALVULA BORBOLETA TIPO WAFER COM MECANISMO DE REDUCAO, COM CABECOTE, PN10, DN 350</t>
  </si>
  <si>
    <t xml:space="preserve">33012085</t>
  </si>
  <si>
    <t xml:space="preserve">VALVULA BORBOLETA TIPO WAFER COM MECANISMO DE REDUCAO, COM CABECOTE, PN10, DN 300</t>
  </si>
  <si>
    <t xml:space="preserve">33012086</t>
  </si>
  <si>
    <t xml:space="preserve">VALVULA BORBOLETA TIPO WAFER COM ACIONAMENTO POR MECANISMO DE REDUÇÃO PN 10, DN 400</t>
  </si>
  <si>
    <t xml:space="preserve">33012088</t>
  </si>
  <si>
    <t xml:space="preserve">VÁLVULA BORBOLETA TIPO WAFER COM MECANISMO DE REDUÇÃO, COM CABEÇOTE PN 10, DN 500</t>
  </si>
  <si>
    <t xml:space="preserve">33012090</t>
  </si>
  <si>
    <t xml:space="preserve">VÁLVULA BORBOLETA TIPO WAFER COM ACIONAMENTO POR MECANISMO DE REDUÇÃO PN 10, DN 600</t>
  </si>
  <si>
    <t xml:space="preserve">33012270</t>
  </si>
  <si>
    <t xml:space="preserve">VÁLVULA BORBOLETA COM BOIA E FLANGES  PN16, FURAÇÃO ISSO 2531 PN1 PRESSÃO 1,6 MPA DN 150</t>
  </si>
  <si>
    <t xml:space="preserve">33012315</t>
  </si>
  <si>
    <t xml:space="preserve">VÁLVULA BORBOLETA TIPO WAFER, ENTRE FLANGES, COM ACIONAMENTO ELÉTRICO DN 150 MM</t>
  </si>
  <si>
    <t xml:space="preserve">33012330</t>
  </si>
  <si>
    <t xml:space="preserve">VÁLVULA BORBOLETA COM FLANGES PN 10, DN 300, COM ATUADOR ELÉTRICO</t>
  </si>
  <si>
    <t xml:space="preserve">33012430</t>
  </si>
  <si>
    <t xml:space="preserve">VÁLVULA BORBOLETA WAFER, FOFO, DISCO EM AÇO INOX, ACIONAMENTO POR ATUADOR PNEUMÁTICO, DN 300 MM</t>
  </si>
  <si>
    <t xml:space="preserve">33012505</t>
  </si>
  <si>
    <t xml:space="preserve">VÁLVULA TIPO WAFFER DN 75 MM, INCLUINDO ACESSÓRIOS PARA DESCARGA PNEUMÁTICA</t>
  </si>
  <si>
    <t xml:space="preserve">33012507</t>
  </si>
  <si>
    <t xml:space="preserve">VÁLVULA TIPO WAFER DN 150 MM</t>
  </si>
  <si>
    <t xml:space="preserve">33012508</t>
  </si>
  <si>
    <t xml:space="preserve">VÁLVULA BORBOLETA TIPO WAFER COM ACIONAMENTO POR MECANISMO DE REDUÇÃO PN 10, DN 80</t>
  </si>
  <si>
    <t xml:space="preserve">33012515</t>
  </si>
  <si>
    <t xml:space="preserve">VÁLVULA BORBOLETA TIPO WAFER COM ACIONAMENTO POR MECANISMO DE REDUÇÃO PN 10, DN 150</t>
  </si>
  <si>
    <t xml:space="preserve">33012520</t>
  </si>
  <si>
    <t xml:space="preserve">VÁLVULA BORBOLETA TIPO WAFER COM ACIONAMENTO POR MECANISMO DE REDUÇÃO PN 10, DN 200</t>
  </si>
  <si>
    <t xml:space="preserve">33012525</t>
  </si>
  <si>
    <t xml:space="preserve">VÁLVULA BORBOLETA TIPO WAFER COM ACIONAMENTO POR MECANISMO DE REDUÇÃO PN 10, DN 250</t>
  </si>
  <si>
    <t xml:space="preserve">33012526</t>
  </si>
  <si>
    <t xml:space="preserve">FORNECIMENTO E SUBSTITUIÇÃO DE VÁLVULAS BORBOLETAS FOFO TIPO WAFER DN 300</t>
  </si>
  <si>
    <t xml:space="preserve">33012527</t>
  </si>
  <si>
    <t xml:space="preserve">FORNECIMENTO E SUBSTITUIÇÃO DE VÁLVULAS BORBOLETAS FOFO TIPO WAFER DN 350</t>
  </si>
  <si>
    <t xml:space="preserve">33012528</t>
  </si>
  <si>
    <t xml:space="preserve">FORNECIMENTO DE VÁLVULA FOFO MONOBLOCO SÉRIE 6000 DN 500, 24"</t>
  </si>
  <si>
    <t xml:space="preserve">33012529</t>
  </si>
  <si>
    <t xml:space="preserve">FORNECIMENTO DE VÁLVULA FOFO MONOBLOCO SÉRIE 6000 DN 400, 20"</t>
  </si>
  <si>
    <t xml:space="preserve">33012532</t>
  </si>
  <si>
    <t xml:space="preserve"> VÁLVULA BORBOLETA TIPO WAFER, Ø=3"</t>
  </si>
  <si>
    <t xml:space="preserve">33012536</t>
  </si>
  <si>
    <t xml:space="preserve">VALVULA BORBOLETA TIPO WAFFER FD DN 350</t>
  </si>
  <si>
    <t xml:space="preserve">33012550</t>
  </si>
  <si>
    <t xml:space="preserve">VÁLVULA BORBOLETA, FF, PN 16, DN 150, COM BÓIA CONTROLADORA DE NÍVEL</t>
  </si>
  <si>
    <t xml:space="preserve">33012560</t>
  </si>
  <si>
    <t xml:space="preserve"> VÁLVULA BORBOLETA  ATUADOR PNEUMATICO CORPO ( WAFER ), DN 300 MM</t>
  </si>
  <si>
    <t xml:space="preserve">33012570</t>
  </si>
  <si>
    <t xml:space="preserve"> VÁLVULA BORBOLETA  ATUADOR PNEUMATICO CORPO ( WAFER ), DN 350 MM</t>
  </si>
  <si>
    <t xml:space="preserve">33012580</t>
  </si>
  <si>
    <t xml:space="preserve"> VÁLVULA BORBOLETA  ATUADOR PNEUMATICO CORPO ( WAFER ), DN 500 MM</t>
  </si>
  <si>
    <t xml:space="preserve">33012590</t>
  </si>
  <si>
    <t xml:space="preserve">VÁLVULA BORBOLETA TIPO WAFER DN 150, ACIONADA POR ATUADOR PEUMÁTICO DE DUPLA AÇÃO 6"</t>
  </si>
  <si>
    <t xml:space="preserve">33012595</t>
  </si>
  <si>
    <t xml:space="preserve">VÁLVULA BORBOLETA TIPO WAFER DN 150, ACIONADA POR ATUADOR PEUMÁTICO DE DUPLA AÇÃO 8"</t>
  </si>
  <si>
    <t xml:space="preserve">33012600</t>
  </si>
  <si>
    <t xml:space="preserve">VÁLVULA BORBOLETA TIPO WAFER DN 150, ACIONADA POR ATUADOR PEUMÁTICO DE DUPLA AÇÃO 10"</t>
  </si>
  <si>
    <t xml:space="preserve">33012630</t>
  </si>
  <si>
    <t xml:space="preserve">VALVULA DE RETENCAO TIPO CLASAR OU SIMILAR COM FLANGES, DN 300</t>
  </si>
  <si>
    <t xml:space="preserve">33012640</t>
  </si>
  <si>
    <t xml:space="preserve">VALVULA DE RETENCAO TIPO CLASAR OU SIMILAR COM FLANGES, DN 400</t>
  </si>
  <si>
    <t xml:space="preserve">33013010</t>
  </si>
  <si>
    <t xml:space="preserve">VALVULA DE RETENCAO PORTINHOLA DUPLA PN10, DN 100 - VRPD10</t>
  </si>
  <si>
    <t xml:space="preserve">33013015</t>
  </si>
  <si>
    <t xml:space="preserve">VALVULA DE RETENCAO PORTINHOLA DUPLA PN10, DN 150 - VRPD10</t>
  </si>
  <si>
    <t xml:space="preserve">33013020</t>
  </si>
  <si>
    <t xml:space="preserve">VALVULA DE RETENCAO PORTINHOLA DUPLA PN10, DN 200 - VRPD10</t>
  </si>
  <si>
    <t xml:space="preserve">33013025</t>
  </si>
  <si>
    <t xml:space="preserve">VÁLVULA DE RETENÇÃO PORTINHOLA DUPLA, PN10, DN 250 - VRPD10</t>
  </si>
  <si>
    <t xml:space="preserve">33013030</t>
  </si>
  <si>
    <t xml:space="preserve">VALVULA DE RETENCAO PORTINHOLA DUPLA PN10, DN 300 - VRPD10</t>
  </si>
  <si>
    <t xml:space="preserve">33013035</t>
  </si>
  <si>
    <t xml:space="preserve">VALVULA DE RETENCAO PORTINHOLA DUPLA PN10, DN 350 - VRPD10</t>
  </si>
  <si>
    <t xml:space="preserve">33013060</t>
  </si>
  <si>
    <t xml:space="preserve">VALVULA DE RETENCAO PORTINHOLA DUPLA PN10, DN 600 - VRPD10</t>
  </si>
  <si>
    <t xml:space="preserve">33013160</t>
  </si>
  <si>
    <t xml:space="preserve">CURVA 22º30' FERRO FUNDIDO COM BOLSAS, DN 600 - C22 JE BB</t>
  </si>
  <si>
    <t xml:space="preserve">33013205</t>
  </si>
  <si>
    <t xml:space="preserve">VALVULA DE RETENCAO PORTINHOLA UNICA C/ FLANGES VRPUS 10, DN 50</t>
  </si>
  <si>
    <t xml:space="preserve">33013208</t>
  </si>
  <si>
    <t xml:space="preserve">VÁLVULA DE RETENÇÃO PORTINHOLA ÚNICA C/ FLANGES VRPUS 10, DN 80 (000094)</t>
  </si>
  <si>
    <t xml:space="preserve">33013210</t>
  </si>
  <si>
    <t xml:space="preserve">VALVULA DE RETENCAO PORTINHOLA UNICA C/ FLANGES VRPUS 10, DN 100 (000945)</t>
  </si>
  <si>
    <t xml:space="preserve">33013215</t>
  </si>
  <si>
    <t xml:space="preserve">VALVULA DE RETENCAO PORTINHOLA UNICA C/ FLANGES VRPUS 10,  DN 150 (003784)</t>
  </si>
  <si>
    <t xml:space="preserve">33013220</t>
  </si>
  <si>
    <t xml:space="preserve">VALVULA DE RETENCAO PORTINHOLA UNICA C/ FLANGE VRPUS 10, DN 200 (006098)</t>
  </si>
  <si>
    <t xml:space="preserve">33013225</t>
  </si>
  <si>
    <t xml:space="preserve">VÁLVULA DE RETENÇÃO PORTINHOLA ÚNICA C/ FLANGE, PN10, DN 250 (002583)</t>
  </si>
  <si>
    <t xml:space="preserve">33013226</t>
  </si>
  <si>
    <t xml:space="preserve">VALVULA DE RETENCAO PORTINHOLA UNICA C/ FLANGE PN10, DN300</t>
  </si>
  <si>
    <t xml:space="preserve">33013227</t>
  </si>
  <si>
    <t xml:space="preserve">VÁLVULA DE RETENÇÃO PORTINHOLA ÚNICA C/ FLANGES VRPUS 10 DN 350</t>
  </si>
  <si>
    <t xml:space="preserve">33013230</t>
  </si>
  <si>
    <t xml:space="preserve">VALVULA DE RETENCAO PORTINHOLA BASCULANTE C/ FLANGE PN10, DN 300 - VRB10</t>
  </si>
  <si>
    <t xml:space="preserve">33013240</t>
  </si>
  <si>
    <t xml:space="preserve">VALVULA DE RETENCAO PORTINHOLA BASCULANTE C/ FLANG  PN10, DN 400 - VRB10</t>
  </si>
  <si>
    <t xml:space="preserve">33013250</t>
  </si>
  <si>
    <t xml:space="preserve">VALVULA DE RETENCAO PORTINHOLA BASCULANTE C/ FLANG  PN10, DN 500 - VRB10</t>
  </si>
  <si>
    <t xml:space="preserve">33013270</t>
  </si>
  <si>
    <t xml:space="preserve">VÁLVULA DE RETENÇÃO COM PORTINHOLA BASCULANTE PN10/16/25</t>
  </si>
  <si>
    <t xml:space="preserve">33013999</t>
  </si>
  <si>
    <t xml:space="preserve">FILTRO TIPO " Y " FF, PN 10, DN 50 MM</t>
  </si>
  <si>
    <t xml:space="preserve">33014000</t>
  </si>
  <si>
    <t xml:space="preserve">FILTRO TIPO " Y " FF, PN 10, DN 80 MM</t>
  </si>
  <si>
    <t xml:space="preserve">33014001</t>
  </si>
  <si>
    <t xml:space="preserve">FILTRO TIPO " Y " FF, PN 10, DN 100 MM</t>
  </si>
  <si>
    <t xml:space="preserve">33014002</t>
  </si>
  <si>
    <t xml:space="preserve">FILTRO TIPO " Y " FF, PN 10, DN 150 MM</t>
  </si>
  <si>
    <t xml:space="preserve">33014003</t>
  </si>
  <si>
    <t xml:space="preserve">FILTRO TIPO " Y " FF, PN 10, DN 200 MM</t>
  </si>
  <si>
    <t xml:space="preserve">33014005</t>
  </si>
  <si>
    <t xml:space="preserve">VÁLVULA REDUTORA DE PRESSÃO FERRO FUNDIDO C/ FLANG  PN10, DN 50</t>
  </si>
  <si>
    <t xml:space="preserve">33014008</t>
  </si>
  <si>
    <t xml:space="preserve">VÁLVULA REDUTORA DE PRESSÃO FERRO FUNDIDO C/ FLANG  PN10, DN 80</t>
  </si>
  <si>
    <t xml:space="preserve">33014009</t>
  </si>
  <si>
    <t xml:space="preserve">VÁLVULA REDUTORA DE PRESSÃO FOFO, EM "Y", AUTO OPERADA, PRESSÃO DE TRABALHO 0,7 A 25 KGF/CM2, DN 80 MM</t>
  </si>
  <si>
    <t xml:space="preserve">33014010</t>
  </si>
  <si>
    <t xml:space="preserve">VALVULA REDUTORA DE PRESSAO FERRO FUNDIDO C/ FLANG  PN10, DN 100</t>
  </si>
  <si>
    <t xml:space="preserve">33014015</t>
  </si>
  <si>
    <t xml:space="preserve">VALVULA REDUTORA DE PRESSAO FERRO FUNDIDO C/ FLANG  PN10, DN 150</t>
  </si>
  <si>
    <t xml:space="preserve">33014020</t>
  </si>
  <si>
    <t xml:space="preserve">VALVULA REDUTORA DE PRESSAO FERRO FUNDIDO C/ FLANG  PN10, DN 200</t>
  </si>
  <si>
    <t xml:space="preserve">33014045</t>
  </si>
  <si>
    <t xml:space="preserve">VÁLVULA REDUTORA DE PRESSÃO DN 2", AUTO OPERADA HIDRÁULICAMENTE ATRAVÉS DE CÂMARA DUPLA E ATUADOR DIAFRAGMA, MODELO Y, PRESSÃO DE TRABALHO DE 0,5 A 10 KGF/CM2</t>
  </si>
  <si>
    <t xml:space="preserve">33014056</t>
  </si>
  <si>
    <t xml:space="preserve">VÁLVULA AUTOMÁTICA ANTECIPADORA DE ONDAS</t>
  </si>
  <si>
    <t xml:space="preserve">33014060</t>
  </si>
  <si>
    <t xml:space="preserve">FORNECIMENTO E INSTALAÇÃO DE VÁLVULA DE ALTITUDE PN 16, EM Y, FAIXA DE AJUSTE 0,5 A 13,5 KG/CM2, PRESSÃO MÁXIMA 25 KG/CM2, H=225 MM, L=95 MM, DN 100 MM</t>
  </si>
  <si>
    <t xml:space="preserve">33014065</t>
  </si>
  <si>
    <t xml:space="preserve">FORNECIMENTO E INSTALAÇÃO DE VÁLVULA DE ALTITUDE PN 25, EM Y, PRESSÃO 0,5 A 13,5 KG/CM2, PRESSÃO MÁXIMA 25 KG/CM2, H=2255 MM, L=95 MM, 100 MM</t>
  </si>
  <si>
    <t xml:space="preserve">33014070</t>
  </si>
  <si>
    <t xml:space="preserve">VÁLVULA BORBOLETA AUTOMÁTICA DN 150, PARA CONTRLE ON-OFF, COM VÁLVULA SOLENÓIDE E BÓIA PERA AUTO OPERADA HIDRÁULICAMENTE ATRAVÉS DE ATUADOR TIPO DIAFRAGMA E CORPO EM VERSÃO "Y", CONFORME ESPECIFICAÇÃO</t>
  </si>
  <si>
    <t xml:space="preserve">33014075</t>
  </si>
  <si>
    <t xml:space="preserve">VÁLVULA BORBOLETA COM FLANGES PN 10, DN 200 COM ACIONAMENTO TIPO ALAVANCA - AWWA</t>
  </si>
  <si>
    <t xml:space="preserve">33014080</t>
  </si>
  <si>
    <t xml:space="preserve">33014085</t>
  </si>
  <si>
    <t xml:space="preserve">VÁLVULA DE CONTROLE DE NIVEL COM PILOTO DE ALTITUDE, DN=200 MM, FAIXA DE 2,0 A 7,0 MCA</t>
  </si>
  <si>
    <t xml:space="preserve">33014090</t>
  </si>
  <si>
    <t xml:space="preserve">VÁLVULA DE CONTROLE DE NÍVEL DE ALTITUDE, H MINIMA=2,00 MCA; H MÁXIMA =7,00 MCA, 250 MM</t>
  </si>
  <si>
    <t xml:space="preserve">33014095</t>
  </si>
  <si>
    <t xml:space="preserve">VÁLVULA DE CONTROLE DE NÍVEL DN 200, COM BOIA VERTICAL DE DOIS NÍVEIS, MODELO 750-66 ES, SÉRIE 700, (OU SIMILAR)</t>
  </si>
  <si>
    <t xml:space="preserve">33014150</t>
  </si>
  <si>
    <t xml:space="preserve">VALVULA BORBOLETA COM VOLANTE E ACIONAMENTO ELETRICO, DN 500 MM</t>
  </si>
  <si>
    <t xml:space="preserve">33014200</t>
  </si>
  <si>
    <t xml:space="preserve">VÁLVULA DE CONTROLE DE NÍVEL DE RESERVATÓRIO TIPO ALTITUDE, AUTO OPERADA, PRESSÃO DE TRABALHO DE 0,7 A 16 KGF/CM2</t>
  </si>
  <si>
    <t xml:space="preserve">33014350</t>
  </si>
  <si>
    <t xml:space="preserve">VÁLVULA MACHO DE ESFERA EXCÊNTRICA COM FLANGES E ACIONAMENTO ELÉTRICO D'CENTRIC OU SIMILAR DN 500</t>
  </si>
  <si>
    <t xml:space="preserve">33014360</t>
  </si>
  <si>
    <t xml:space="preserve">VÁLVULA DE ESFERA EXCÊNTRICA COM FLANGES E ACIONAMENTO ELETROMECÂNICO DN 500</t>
  </si>
  <si>
    <t xml:space="preserve">33014500</t>
  </si>
  <si>
    <t xml:space="preserve">VALVULA DE GUILHOTINA SERIE 1800, STANDARD, COM ATUADOR ELETRICO, PN 10, DN 150 NN</t>
  </si>
  <si>
    <t xml:space="preserve">33014508</t>
  </si>
  <si>
    <t xml:space="preserve">VALVULA DE PE COM CRIVO PORTINHOLA DUPLA PN10, DN - VPCPD10</t>
  </si>
  <si>
    <t xml:space="preserve">33014510</t>
  </si>
  <si>
    <t xml:space="preserve">VALVULA DE PE COM CRIVO PORTINHOLA DUPLA PN10, DN  - VPCPD10</t>
  </si>
  <si>
    <t xml:space="preserve">33014515</t>
  </si>
  <si>
    <t xml:space="preserve">33014520</t>
  </si>
  <si>
    <t xml:space="preserve">VÁLVULA DE PÉ COM CRIVO PORTINHOLA DUPLA, PN10, DN 200 - VCPDP 10</t>
  </si>
  <si>
    <t xml:space="preserve">33014525</t>
  </si>
  <si>
    <t xml:space="preserve">VALVULA DE PE COM CRIVO PORTINHOLA DUPLA PN10, DN 250 - VPCPD-10</t>
  </si>
  <si>
    <t xml:space="preserve">33014530</t>
  </si>
  <si>
    <t xml:space="preserve">VALVULA DE PE COM CRIVO PORTINHOLA DUPLA PN10, DN  - 300 - VPCPD10</t>
  </si>
  <si>
    <t xml:space="preserve">33014535</t>
  </si>
  <si>
    <t xml:space="preserve">VALVULA DE PE COM CRIVO PORTINHOLA DUPLA PN10, DN  - 350 - VPCPD10</t>
  </si>
  <si>
    <t xml:space="preserve">33014540</t>
  </si>
  <si>
    <t xml:space="preserve">VALVULA DE PE COM CRIVO PORTINHOLA DUPLA PN10, DN400 -VPCPD10</t>
  </si>
  <si>
    <t xml:space="preserve">33014550</t>
  </si>
  <si>
    <t xml:space="preserve">VÁLVULA DE PÉ COM CRIVO PORTINHOLA DUPLA PN10, DN500 -VPCPD10</t>
  </si>
  <si>
    <t xml:space="preserve">33014570</t>
  </si>
  <si>
    <t xml:space="preserve">VÁLVULA DE PÉ COM CRIVO PORTINHOLA DUPLA PN10, DN700 -VPCPD10</t>
  </si>
  <si>
    <t xml:space="preserve">33014600</t>
  </si>
  <si>
    <t xml:space="preserve">VALVULA DE GUILHOTINA SERIE 1800 STANDARD, COM ATUADOR ELETRICO, PN 10, DN 150 MM</t>
  </si>
  <si>
    <t xml:space="preserve">33014601</t>
  </si>
  <si>
    <t xml:space="preserve">VALVULA GUILHOTINA DN 250, COM ACIONAMENTO MANUAL, PEDESTAIS DE MANOBRA E VOLANTE</t>
  </si>
  <si>
    <t xml:space="preserve">33014602</t>
  </si>
  <si>
    <t xml:space="preserve">VALVULA GUILHOTINA DN 300, COM ACIONAMENTO MANUAL, PEDESTAL DE MANOBRA E VOLANTE</t>
  </si>
  <si>
    <t xml:space="preserve">33014606</t>
  </si>
  <si>
    <t xml:space="preserve">VALVULA GUILHOTINA DN 500, COM ACIONAMENTO MANUAL, PEDESTAL DE MANOBRA E VOLANTE</t>
  </si>
  <si>
    <t xml:space="preserve">33014720</t>
  </si>
  <si>
    <t xml:space="preserve">VÁLVULA FLAP 200 MM</t>
  </si>
  <si>
    <t xml:space="preserve">33014725</t>
  </si>
  <si>
    <t xml:space="preserve">VÁLVULA FLAP 250 MM</t>
  </si>
  <si>
    <t xml:space="preserve">33014730</t>
  </si>
  <si>
    <t xml:space="preserve">VÁLVULA FLAP 300 MM</t>
  </si>
  <si>
    <t xml:space="preserve">33014735VALVULA</t>
  </si>
  <si>
    <t xml:space="preserve">VALVULA FLAP DN 350 MM</t>
  </si>
  <si>
    <t xml:space="preserve">33014740</t>
  </si>
  <si>
    <t xml:space="preserve">VÁLVULA FLAP 400 MM</t>
  </si>
  <si>
    <t xml:space="preserve">33014800</t>
  </si>
  <si>
    <t xml:space="preserve">VENTOSA DE PVC 1.1/2"</t>
  </si>
  <si>
    <t xml:space="preserve">33014905</t>
  </si>
  <si>
    <t xml:space="preserve">VENTOSA SIMPLES COM ROSCA, O=3/4"</t>
  </si>
  <si>
    <t xml:space="preserve">33014920</t>
  </si>
  <si>
    <t xml:space="preserve">VENTOSA SIMPLES FERRO FUNDIDO COM ROSCA , O=1.1/2"</t>
  </si>
  <si>
    <t xml:space="preserve">00010439</t>
  </si>
  <si>
    <t xml:space="preserve">33014925</t>
  </si>
  <si>
    <t xml:space="preserve">VENTOSA SIMPLES FOFO, COM ROSCA PN 25, Ø=2"</t>
  </si>
  <si>
    <t xml:space="preserve">33015005</t>
  </si>
  <si>
    <t xml:space="preserve">VENTOSA DE TRÍPICE FUNÇÃO FºFº, FF, PN10/16/25, DN 50 MM</t>
  </si>
  <si>
    <t xml:space="preserve">33015008</t>
  </si>
  <si>
    <t xml:space="preserve">VENTOSA TRIPLICE FUNCAO FERRO FUNDIDO COM FLANGES  DN 80</t>
  </si>
  <si>
    <t xml:space="preserve">33015010</t>
  </si>
  <si>
    <t xml:space="preserve">VENTOSA TRIPLICE FUNÇÃO FOFO, FF, PN 10/16, DN 100 MM</t>
  </si>
  <si>
    <t xml:space="preserve">00010451</t>
  </si>
  <si>
    <t xml:space="preserve">33015015</t>
  </si>
  <si>
    <t xml:space="preserve">(00010451) VENTOSA TRIPLICE FUNCAO FERRO FUNDIDO COM FLANGES  DN 150</t>
  </si>
  <si>
    <t xml:space="preserve">33015040</t>
  </si>
  <si>
    <t xml:space="preserve">VENTOSA FOFO COM FLANGES PARA ESGOTO PN10, DN 100 MM</t>
  </si>
  <si>
    <t xml:space="preserve">00010921</t>
  </si>
  <si>
    <t xml:space="preserve">33017100</t>
  </si>
  <si>
    <t xml:space="preserve">(00010921) HIDRANTE DE COLUNA DN 100 MM, INCLUINDO REGISTRO, CURVA, EXTREMIDADE E TAMPA</t>
  </si>
  <si>
    <t xml:space="preserve">33017200</t>
  </si>
  <si>
    <t xml:space="preserve">ATUADOR PNEUMATICO DE DUPLA  AÇÃO PARA VÁLVULA DE 6"</t>
  </si>
  <si>
    <t xml:space="preserve">33017210</t>
  </si>
  <si>
    <t xml:space="preserve">ATUADOR PNEUMATICO DE DUPLA  AÇÃO PARA VÁLVULA DE 8"</t>
  </si>
  <si>
    <t xml:space="preserve">33017220</t>
  </si>
  <si>
    <t xml:space="preserve">ATUADOR PNEUMATICO DE DUPLA  AÇÃO PARA VÁLVULA DE 10"</t>
  </si>
  <si>
    <t xml:space="preserve">33020008</t>
  </si>
  <si>
    <t xml:space="preserve">ANEL DE BORRACHA P/ FERRO FUNDIDO DN  80 - A JE2GS  (006094)</t>
  </si>
  <si>
    <t xml:space="preserve">33020010</t>
  </si>
  <si>
    <t xml:space="preserve">ANEL DE BORRACHA P/ FERRO FUNDIDO, DN 100 - A JE2GS (006072)</t>
  </si>
  <si>
    <t xml:space="preserve">33020015</t>
  </si>
  <si>
    <t xml:space="preserve">ANEL DE BORRACHA P/ FERRO FUNDIDO, DN 150 - A JE2GS (006078)</t>
  </si>
  <si>
    <t xml:space="preserve">33020020</t>
  </si>
  <si>
    <t xml:space="preserve">ANEL DE BORRACHA P/ FERRO FUNDIDO, DN 200 - A JE2GS (002192)</t>
  </si>
  <si>
    <t xml:space="preserve">33020025</t>
  </si>
  <si>
    <t xml:space="preserve">ANEL DE BORRACHA P/ FERRO FUNDIDO DN 250 - A JE2GS (010844)</t>
  </si>
  <si>
    <t xml:space="preserve">33020030</t>
  </si>
  <si>
    <t xml:space="preserve">ANEL DE BORRACHA P/ FERRO FUNDIDO, DN 300 - A JE2GS (010845)</t>
  </si>
  <si>
    <t xml:space="preserve">33020035</t>
  </si>
  <si>
    <t xml:space="preserve">ANEL DE BORRACHA P/ FERRO FUNDIDO DN 350 - A JE2GS</t>
  </si>
  <si>
    <t xml:space="preserve">33020040</t>
  </si>
  <si>
    <t xml:space="preserve">ANEL DE BORRACHA P/ FERRO FUNDIDO DN 400 - A JE2GS</t>
  </si>
  <si>
    <t xml:space="preserve">33020050</t>
  </si>
  <si>
    <t xml:space="preserve">ANEL DE BORRACHA P/ FERRO FUNDIDO, DN 500 - A JE2GS</t>
  </si>
  <si>
    <t xml:space="preserve">33020060</t>
  </si>
  <si>
    <t xml:space="preserve">ANEL DE BORRACHA P/ FERRO FUNDIDO DN 600 - A JE2GS</t>
  </si>
  <si>
    <t xml:space="preserve">33020095</t>
  </si>
  <si>
    <t xml:space="preserve">ANEL DE BORRACHA P/ FERRO FUNDIDO DN 1000 - A JE2GS</t>
  </si>
  <si>
    <t xml:space="preserve">33020100</t>
  </si>
  <si>
    <t xml:space="preserve">ANEL DE VEDAÇÃO DN 600 MM</t>
  </si>
  <si>
    <t xml:space="preserve">33020101</t>
  </si>
  <si>
    <t xml:space="preserve">ANEL DE VEDAÇÃO EM BORRACHA NITRILICA DN 150</t>
  </si>
  <si>
    <t xml:space="preserve">33020102</t>
  </si>
  <si>
    <t xml:space="preserve">ANEL DE VEDAÇÃO EM BORRACHA NITRILICA DN 200</t>
  </si>
  <si>
    <t xml:space="preserve">33020103</t>
  </si>
  <si>
    <t xml:space="preserve">ANEL DE VEDAÇÃO EM BORRACHA NITRILICA DN 300</t>
  </si>
  <si>
    <t xml:space="preserve">33020200</t>
  </si>
  <si>
    <t xml:space="preserve">FORNECIMENTO DE ELEMENTO DE VEDAÇÃO 6000 DN 600, UTILIZADO EM VÁLVULA MONOBLOCO SÉRIE 6000 DN 24"</t>
  </si>
  <si>
    <t xml:space="preserve">33020201</t>
  </si>
  <si>
    <t xml:space="preserve">FORNECIMENTO DE ELEMENTO DE VEDAÇÃO 6000 DN 500, UTILIZADO EM VÁLVULA MONOBLOCO SÉRIE 6000 DN 20"</t>
  </si>
  <si>
    <t xml:space="preserve">33020208</t>
  </si>
  <si>
    <t xml:space="preserve">ARRUELA DE BORRACHA P/ FLANGES PN10, DN 80 - ABF10 (000397)</t>
  </si>
  <si>
    <t xml:space="preserve">33020210</t>
  </si>
  <si>
    <t xml:space="preserve">ARRUELA DE BORRACHA P/ FLANGES PN10, DN 100 - ABF1 (000398)</t>
  </si>
  <si>
    <t xml:space="preserve">33020215</t>
  </si>
  <si>
    <t xml:space="preserve">ARRUELA DE BORRACHA P/ FLANGES PN10, DN 150 - ABF1 (000399)</t>
  </si>
  <si>
    <t xml:space="preserve">33020220</t>
  </si>
  <si>
    <t xml:space="preserve">ARRUELA DE BORRACHA P/ FLANGES PN10, DN 200 - ABF1 (000400)</t>
  </si>
  <si>
    <t xml:space="preserve">33020225</t>
  </si>
  <si>
    <t xml:space="preserve">ARRUELA DE BORRACHA P/ FLANGES PN10, DN 250 - ABF1 (000401)</t>
  </si>
  <si>
    <t xml:space="preserve">33020230</t>
  </si>
  <si>
    <t xml:space="preserve">ARRUELA DE BORRACHA P/ FLANGES PN10, DN 300 - ABF1 (000402)</t>
  </si>
  <si>
    <t xml:space="preserve">33020235</t>
  </si>
  <si>
    <t xml:space="preserve">ARRUELA DE BORRACHA P/ FLANGES PN10, DN 350 - ABF1 (008797)</t>
  </si>
  <si>
    <t xml:space="preserve">33020605</t>
  </si>
  <si>
    <t xml:space="preserve">ACESSORIOS P/ FLANGES PN10/16/25, DN 50</t>
  </si>
  <si>
    <t xml:space="preserve">33020608</t>
  </si>
  <si>
    <t xml:space="preserve">ACESSORIOS P/ FLANGES PN10, DN   80 (007295)</t>
  </si>
  <si>
    <t xml:space="preserve">33020610</t>
  </si>
  <si>
    <t xml:space="preserve">ACESSÓRIOS P/ FLANGES, PN10, DN 100 (006999)</t>
  </si>
  <si>
    <t xml:space="preserve">33020615</t>
  </si>
  <si>
    <t xml:space="preserve">ACESSÓRIOS P/ FLANGES, PN10, DN 150 (007296)</t>
  </si>
  <si>
    <t xml:space="preserve">33020620</t>
  </si>
  <si>
    <t xml:space="preserve">ACESSÓRIOS P/ FLANGES, PN10, DN 200 (005782)</t>
  </si>
  <si>
    <t xml:space="preserve">33020625</t>
  </si>
  <si>
    <t xml:space="preserve">ACESSÓRIOS P/ FLANGES, PN10, DN 250 (010765)</t>
  </si>
  <si>
    <t xml:space="preserve">33020630</t>
  </si>
  <si>
    <t xml:space="preserve">ACESSÓRIOS P/ FLANGES, PN10, DN 300 (001832)</t>
  </si>
  <si>
    <t xml:space="preserve">33020635</t>
  </si>
  <si>
    <t xml:space="preserve">ACESSÓRIOS P/ FLANGES, PN10, DN 350</t>
  </si>
  <si>
    <t xml:space="preserve">33020640</t>
  </si>
  <si>
    <t xml:space="preserve">ACESSÓRIOS P/ FLANGES, PN10, DN 400</t>
  </si>
  <si>
    <t xml:space="preserve">33020645</t>
  </si>
  <si>
    <t xml:space="preserve">ACESSORIOS P/ FLANGES PN10, DN 450</t>
  </si>
  <si>
    <t xml:space="preserve">33020650</t>
  </si>
  <si>
    <t xml:space="preserve">ACESSORIOS P/ FLANGES PN10, DN 500</t>
  </si>
  <si>
    <t xml:space="preserve">33020660</t>
  </si>
  <si>
    <t xml:space="preserve">ACESSORIOS P/ FLANGES PN10, DN 600</t>
  </si>
  <si>
    <t xml:space="preserve">33020670</t>
  </si>
  <si>
    <t xml:space="preserve">ACESSORIOS P/ FLANGES PN10, DN 700</t>
  </si>
  <si>
    <t xml:space="preserve">33020680</t>
  </si>
  <si>
    <t xml:space="preserve">ACESSÓRIOS P/ FLANGES PN10, DN 800</t>
  </si>
  <si>
    <t xml:space="preserve">33020775</t>
  </si>
  <si>
    <t xml:space="preserve">ACESSORIOS P/ FLANGES PN 25, DN 400</t>
  </si>
  <si>
    <t xml:space="preserve">33020780</t>
  </si>
  <si>
    <t xml:space="preserve">ACESSORIOS P/ FLANGES PN 25, DN 500</t>
  </si>
  <si>
    <t xml:space="preserve">33020805</t>
  </si>
  <si>
    <t xml:space="preserve">CHAVE T PARA CABEÇOTE - CHT</t>
  </si>
  <si>
    <t xml:space="preserve">33020840</t>
  </si>
  <si>
    <t xml:space="preserve">HASTE DE PROLONGAMENTO, O=1 1/8" C/ QUADRADO E BOCA DE CHAVE - HRR1, L=1,90 M</t>
  </si>
  <si>
    <t xml:space="preserve">33020842</t>
  </si>
  <si>
    <t xml:space="preserve">HASTE DE PROLONGAMENTO, ø=1.1/8" COM QUADRADO E BOCA DE CHAVE,HQC1, L=2,75 M</t>
  </si>
  <si>
    <t xml:space="preserve">33020860</t>
  </si>
  <si>
    <t xml:space="preserve">HASTE DE PROLONGAMENTO, O=1 1/8" C/ ROSCA E BOCA DE CHAVE - HRC1</t>
  </si>
  <si>
    <t xml:space="preserve">33020880</t>
  </si>
  <si>
    <t xml:space="preserve">HASTE DE PROLONGAMENTO EM FºFº, COM DUAS ROSCAS (HRR1), Ø=1.1/8", L=0,80 M</t>
  </si>
  <si>
    <t xml:space="preserve">33021005</t>
  </si>
  <si>
    <t xml:space="preserve">LUVA MANCAL INTERMEDIÁRIO PARA HASTE PROLONGAMENTO, O=1 1/8" - LUH1</t>
  </si>
  <si>
    <t xml:space="preserve">33021105</t>
  </si>
  <si>
    <t xml:space="preserve">PARAFUSO P/ FLANGES FERRO FUNDIDO PN10, DN   50 - PPF10 (006997)</t>
  </si>
  <si>
    <t xml:space="preserve">33021108</t>
  </si>
  <si>
    <t xml:space="preserve">PARAFUSO P/ FLANGES FERRO FUNDIDO PN10, DN   80 - PPF10 (006997)</t>
  </si>
  <si>
    <t xml:space="preserve">33021110</t>
  </si>
  <si>
    <t xml:space="preserve">PARAFUSO P/ FLANGES FERRO FUNDIDO PN10, DN 100 - P (006997)</t>
  </si>
  <si>
    <t xml:space="preserve">33021115</t>
  </si>
  <si>
    <t xml:space="preserve">PARAFUSO P/ FLANGES FERRO FUNDIDO PN10, DN 150 - P (002284)</t>
  </si>
  <si>
    <t xml:space="preserve">33021120</t>
  </si>
  <si>
    <t xml:space="preserve">PARAFUSO P/ FLANGES FERRO FUNDIDO PN10, DN 200 - P (002284)</t>
  </si>
  <si>
    <t xml:space="preserve">33021125</t>
  </si>
  <si>
    <t xml:space="preserve">PARAFUSO P/ FLANGES FERRO FUNDIDO PN10, DN 250 - P (002284)</t>
  </si>
  <si>
    <t xml:space="preserve">33021130</t>
  </si>
  <si>
    <t xml:space="preserve">PARAFUSO P/ FLANGES FERRO FUNDIDO PN10, DN 300 - P (002284)</t>
  </si>
  <si>
    <t xml:space="preserve">33021270</t>
  </si>
  <si>
    <t xml:space="preserve">BARRA EM FERRO GALVANIZADO ROSCADA 1" X 1,00 M</t>
  </si>
  <si>
    <t xml:space="preserve">33021280</t>
  </si>
  <si>
    <t xml:space="preserve">PORCA SEXTAVADA GALVANIZADA 1"</t>
  </si>
  <si>
    <t xml:space="preserve">33021510</t>
  </si>
  <si>
    <t xml:space="preserve">PEDESTAL DE MANOBRA SIMPLES, EM FºFº (PMS) - MODELO 01- Ø=1.1/8"</t>
  </si>
  <si>
    <t xml:space="preserve">33021515</t>
  </si>
  <si>
    <t xml:space="preserve">PEDESTAL DE MANOBRA COM ENGRENAGENS E INDICADOR FOFO PARA VALVULA BORBOLETA TIPO WAFER DN 350</t>
  </si>
  <si>
    <t xml:space="preserve">33021520</t>
  </si>
  <si>
    <t xml:space="preserve">33021605</t>
  </si>
  <si>
    <t xml:space="preserve">PEDESTAL DE SUSPENCAO SIMPLES PARA COMPORTA PSS 01</t>
  </si>
  <si>
    <t xml:space="preserve">33021608</t>
  </si>
  <si>
    <t xml:space="preserve">PEDESTAL DE MANOBRA SIMPLES PARA DN 50 A 600 MM</t>
  </si>
  <si>
    <t xml:space="preserve">33021609</t>
  </si>
  <si>
    <t xml:space="preserve">PEDESTAL MANOBRA SIMPLES FOFO PARA REGISTROS CHATO COM CUNHA DE BORRACHA DN 50 A 300, PARA REGISTRO OVAL DN 50/100 E VALVULA BORBOLETA PN-10/16, DN 75 A 2000</t>
  </si>
  <si>
    <t xml:space="preserve">33021800</t>
  </si>
  <si>
    <t xml:space="preserve">PEDESTAL DE SUSPENSÃO FºFº, COM ENGRENAGENS E REDUTOR SIMPLES DN 1200 MM, COM HASTE DE PROLONGAMENTO 2.1/2"X3,05 M, CONFORME PROJETO</t>
  </si>
  <si>
    <t xml:space="preserve">33021810</t>
  </si>
  <si>
    <t xml:space="preserve">PEDESTAL DE SUSPENSÃO FºFº, COM ENGRENAGENS E REDUTOR SIMPLES DN 1200 MM, COM HASTE DE PROLONGAMENTO 2.1/2"X5,55 M, CONFORME PROJETO</t>
  </si>
  <si>
    <t xml:space="preserve">33024100</t>
  </si>
  <si>
    <t xml:space="preserve">JUNTA STRAUB-FLEX, FºFº, Ø=100 MM, OU SIMILAR</t>
  </si>
  <si>
    <t xml:space="preserve">33024150</t>
  </si>
  <si>
    <t xml:space="preserve">JUNTA STRAUB-FLEX, FºFº, Ø=150 MM, OU SIMILAR</t>
  </si>
  <si>
    <t xml:space="preserve">33024200</t>
  </si>
  <si>
    <t xml:space="preserve">JUNTA STRAUB-FLEX, FºFº, Ø=200 MM, OU SIMILAR</t>
  </si>
  <si>
    <t xml:space="preserve">33024250</t>
  </si>
  <si>
    <t xml:space="preserve">JUNTA STRAUB-FLEX, FºFº, Ø=250 MM, OU SIMILAR</t>
  </si>
  <si>
    <t xml:space="preserve">33024300</t>
  </si>
  <si>
    <t xml:space="preserve">JUNTA STRAUB-FLEX, FºFº, Ø=300 MM, OU SIMILAR</t>
  </si>
  <si>
    <t xml:space="preserve">33024400</t>
  </si>
  <si>
    <t xml:space="preserve">JUNTA STRAUB-FLEX, FºFº, Ø=400 MM, OU SIMILAR</t>
  </si>
  <si>
    <t xml:space="preserve">33024500</t>
  </si>
  <si>
    <t xml:space="preserve">JUNTA STRAUB-FLEX, FºFº, Ø=500 MM, OU SIMILAR</t>
  </si>
  <si>
    <t xml:space="preserve">33024600</t>
  </si>
  <si>
    <t xml:space="preserve">JUNTA STRAUB-FLEX, FºFº, Ø=600 MM, OU SIMILAR</t>
  </si>
  <si>
    <t xml:space="preserve">33024800</t>
  </si>
  <si>
    <t xml:space="preserve">JUNTA STRAUB-FLEX, FºFº, Ø=800 MM, OU SIMILAR</t>
  </si>
  <si>
    <t xml:space="preserve">33025540</t>
  </si>
  <si>
    <t xml:space="preserve">JUNTA DE DESMONTAGEM TRAVADA AXIALMENTE FF, PN 25, DN 400 MM</t>
  </si>
  <si>
    <t xml:space="preserve">33025550</t>
  </si>
  <si>
    <t xml:space="preserve">JUNTA DE DESMONTAGEM TRAVADA AXIALMENTE, FF, PN 25, DN 500 MM</t>
  </si>
  <si>
    <t xml:space="preserve">33025560</t>
  </si>
  <si>
    <t xml:space="preserve">JUNTA DE DESMONTAGEM TRAVADA AXIALMENTE FF, PN 16, DN 400 MM</t>
  </si>
  <si>
    <t xml:space="preserve">33025565</t>
  </si>
  <si>
    <t xml:space="preserve">JUNTA DE DESMONTAGEM TRAVADA AXIALMENTE FF, PN 16, DN 500 MM</t>
  </si>
  <si>
    <t xml:space="preserve">33026050</t>
  </si>
  <si>
    <t xml:space="preserve">VÁLVULA DE RETENÇÃO PORTINHOLA DUPLA WAFER, PN 25, DN 500 MM</t>
  </si>
  <si>
    <t xml:space="preserve">33026055</t>
  </si>
  <si>
    <t xml:space="preserve">VALVULA DE RETENÇÃO PORTINHOLA DUPLA WAFER, PN 16, DN 500</t>
  </si>
  <si>
    <t xml:space="preserve">33026056</t>
  </si>
  <si>
    <t xml:space="preserve">VÁLVULA DE RETENÇÃO VERTICAL ANTI GOLPE DE ARIETE, PARA POÇO, COM ROSCA AWWA, D= 8"</t>
  </si>
  <si>
    <t xml:space="preserve">33026060</t>
  </si>
  <si>
    <t xml:space="preserve">VÁLVULA DE GAVETA, FF, PN 10, DN 500 MM, COM ACIONAMENTO MOTORIZADO</t>
  </si>
  <si>
    <t xml:space="preserve">33026065</t>
  </si>
  <si>
    <t xml:space="preserve">VÁLVULA DE GAVETA, FF, PN 25, DN 500 MM, COM ACIONAMENTO MOTORIZADO</t>
  </si>
  <si>
    <t xml:space="preserve">33026070</t>
  </si>
  <si>
    <t xml:space="preserve">VÁLVULA DE GAVETA FF, COM ACIONAMENTO MOTORIZADO PN 16, DN 500 MM</t>
  </si>
  <si>
    <t xml:space="preserve">33030025</t>
  </si>
  <si>
    <t xml:space="preserve">COMPORTA QUADRADA SENTIDO DUPLO DE FLUXO CQUAW DN 500</t>
  </si>
  <si>
    <t xml:space="preserve">33030070</t>
  </si>
  <si>
    <t xml:space="preserve">COMPORTA CIRCULAR DE SENTIDO DUPLO, DN 700</t>
  </si>
  <si>
    <t xml:space="preserve">33030140</t>
  </si>
  <si>
    <t xml:space="preserve">COMPORTA PNEUMÁTICA 400 X 400 MM, C/ CAVALETE  AÇO CARBONO REV. FIBRA DE VIDRO,HASTE  AÇO INOX , MANCAL DE FIXAÇÃO DO CILINDRO EM ALUMÍNIO C/ MANCAL INTERMED. E ACESS. DE FIXAÇÃO E CIL. PNEUM.</t>
  </si>
  <si>
    <t xml:space="preserve">33030150</t>
  </si>
  <si>
    <t xml:space="preserve">COMPORTA PNEUMÁTICA 500 X 500 MM, C/ CAVALETE  AÇO CARBONO REV. FIBRA DE VIDRO,HASTE  AÇO INOX , MANCAL DE FIXAÇÃO DO CILINDRO EM ALUMÍNIO C/ MANCAL INTERMED. E ACESS. DE FIXAÇÃO E CIL. PNEUM.</t>
  </si>
  <si>
    <t xml:space="preserve">33030250</t>
  </si>
  <si>
    <t xml:space="preserve">REDUÇÃO CONCENTRICA FOFO COM FLANGES, PN 16, DN 250X200 - RFF16</t>
  </si>
  <si>
    <t xml:space="preserve">33030400</t>
  </si>
  <si>
    <t xml:space="preserve">REDUÇÃO CONCENTRICA FERRO FUNDIDO COM FLANGES PN 16, DN 400X250</t>
  </si>
  <si>
    <t xml:space="preserve">331100200</t>
  </si>
  <si>
    <t xml:space="preserve">TUBO FºFº, FF, PN 10, DN 80, L=0,20 M</t>
  </si>
  <si>
    <t xml:space="preserve">331100250</t>
  </si>
  <si>
    <t xml:space="preserve">TUBO FOFO, FF, PN10, DN80, L=0,25M</t>
  </si>
  <si>
    <t xml:space="preserve">331100300</t>
  </si>
  <si>
    <t xml:space="preserve">TUBO FOFO FF, PN10, DN 80, L=0,30M</t>
  </si>
  <si>
    <t xml:space="preserve">331100350</t>
  </si>
  <si>
    <t xml:space="preserve">TUBO FOFO, FF, PN10, DN80, L=0,35M</t>
  </si>
  <si>
    <t xml:space="preserve">331100390</t>
  </si>
  <si>
    <t xml:space="preserve">TUBO FºFº, FF, PN 10, DN 80, L=0,39 M</t>
  </si>
  <si>
    <t xml:space="preserve">331100400</t>
  </si>
  <si>
    <t xml:space="preserve">TUBO FOFO FF, PN10, DN 80, L=0,40M</t>
  </si>
  <si>
    <t xml:space="preserve">331100450</t>
  </si>
  <si>
    <t xml:space="preserve">TUBO FOFO FF, PN10, DN 80, L=0,45M</t>
  </si>
  <si>
    <t xml:space="preserve">3311007001</t>
  </si>
  <si>
    <t xml:space="preserve">TUBO FºFº, FF, PN 10, DN 800, L=0,80 M</t>
  </si>
  <si>
    <t xml:space="preserve">331100750</t>
  </si>
  <si>
    <t xml:space="preserve">TUBO FOFO FF, PN10, DN 80, L=0,75M</t>
  </si>
  <si>
    <t xml:space="preserve">331100830</t>
  </si>
  <si>
    <t xml:space="preserve">TUBO FOFO FF, PN10, DN80, L=0,83M</t>
  </si>
  <si>
    <t xml:space="preserve">331101000</t>
  </si>
  <si>
    <t xml:space="preserve">TUBO FOFO FF, PN 10, DN 80, L= 1,00M</t>
  </si>
  <si>
    <t xml:space="preserve">331101200</t>
  </si>
  <si>
    <t xml:space="preserve">TUBO FOFO FF, PN 10, DN 80, L= 1,20M</t>
  </si>
  <si>
    <t xml:space="preserve">331101479</t>
  </si>
  <si>
    <t xml:space="preserve">TUBO FºFº, FF, PN 10, DN 800, L=1,39 M</t>
  </si>
  <si>
    <t xml:space="preserve">331102850</t>
  </si>
  <si>
    <t xml:space="preserve">TUBO FºFº, FF, PN 10, DN 80, L=2,85 M</t>
  </si>
  <si>
    <t xml:space="preserve">331103797</t>
  </si>
  <si>
    <t xml:space="preserve">TUBO FºFº, FF, PN 10, DN 800, L=2,06 M</t>
  </si>
  <si>
    <t xml:space="preserve">331103798</t>
  </si>
  <si>
    <t xml:space="preserve">TUBO FºFº, FF, PN 10, DN 800, L=2,45 M</t>
  </si>
  <si>
    <t xml:space="preserve">331103799</t>
  </si>
  <si>
    <t xml:space="preserve">TUBO FºFº, FF, PN 10, DN 800, L=2,80 M</t>
  </si>
  <si>
    <t xml:space="preserve">331110200</t>
  </si>
  <si>
    <t xml:space="preserve">TUBO FOFO, FF, PN 10, DN 100, L=0,20 M</t>
  </si>
  <si>
    <t xml:space="preserve">331110220</t>
  </si>
  <si>
    <t xml:space="preserve">TUBO FºFº, FF, PN 10, DN 100, L=0,22 M</t>
  </si>
  <si>
    <t xml:space="preserve">331110250</t>
  </si>
  <si>
    <t xml:space="preserve">TUBO FºFº, FF, PN 10, DN 100, L=0,25 M</t>
  </si>
  <si>
    <t xml:space="preserve">331110280</t>
  </si>
  <si>
    <t xml:space="preserve">TUBO FOFO , FF, PN10, DN 100, L= 0.28M</t>
  </si>
  <si>
    <t xml:space="preserve">331110300</t>
  </si>
  <si>
    <t xml:space="preserve">TUBO FOFO , FF, PN10, DN 100, L= 0,30M</t>
  </si>
  <si>
    <t xml:space="preserve">331110400</t>
  </si>
  <si>
    <t xml:space="preserve">TUBO FOFO, FF, PN 10, DN 100, L= 0,40 M</t>
  </si>
  <si>
    <t xml:space="preserve">331110430</t>
  </si>
  <si>
    <t xml:space="preserve">TUBO FOFO, FF, PN 10, DN 100, L= 0,43 M</t>
  </si>
  <si>
    <t xml:space="preserve">331110440</t>
  </si>
  <si>
    <t xml:space="preserve">TUBO FOFO, FF, PN10, DN 100, L=0,44 M</t>
  </si>
  <si>
    <t xml:space="preserve">331110450</t>
  </si>
  <si>
    <t xml:space="preserve">TUBO FºFº, FF, PN 10, DN 100, L=0,45 M</t>
  </si>
  <si>
    <t xml:space="preserve">331110470</t>
  </si>
  <si>
    <t xml:space="preserve">TOCO FOFO, PN 10, FF, DN 100, L=0,47M</t>
  </si>
  <si>
    <t xml:space="preserve">331110500</t>
  </si>
  <si>
    <t xml:space="preserve">TUBO FOFO, FF, PN10, DN 100, L=0,50M</t>
  </si>
  <si>
    <t xml:space="preserve">331110530</t>
  </si>
  <si>
    <t xml:space="preserve">TUBO FºFº, FF, PN 10, DN 100, L=0,53 M</t>
  </si>
  <si>
    <t xml:space="preserve">331110550</t>
  </si>
  <si>
    <t xml:space="preserve">TUBO FºFº, FF, PN 10, DN 100, L=0,55 M</t>
  </si>
  <si>
    <t xml:space="preserve">331110600</t>
  </si>
  <si>
    <t xml:space="preserve">TUBO FOFO, FF PN 10, DN 100, L=0,60 M</t>
  </si>
  <si>
    <t xml:space="preserve">331110750</t>
  </si>
  <si>
    <t xml:space="preserve">TUBO FOFO, FF, PN10, DN100, L=0,75M</t>
  </si>
  <si>
    <t xml:space="preserve">331110800</t>
  </si>
  <si>
    <t xml:space="preserve">TOCO FOFO, PN 10, FF, DN 100, L=0,80M</t>
  </si>
  <si>
    <t xml:space="preserve">331110830</t>
  </si>
  <si>
    <t xml:space="preserve">TUBO FOFO, FF, PN10, DN 100, L=0,83 M</t>
  </si>
  <si>
    <t xml:space="preserve">331110850</t>
  </si>
  <si>
    <t xml:space="preserve">TOCO FOFO, PN 10, FF, DN 100, L=0,85M</t>
  </si>
  <si>
    <t xml:space="preserve">331110900</t>
  </si>
  <si>
    <t xml:space="preserve">TUBO FOFO, FF, PN10, DN100, L=0,90M</t>
  </si>
  <si>
    <t xml:space="preserve">331111000</t>
  </si>
  <si>
    <t xml:space="preserve">TUBO FºFº, FF, PN 10, DN 100, L=1,00 M</t>
  </si>
  <si>
    <t xml:space="preserve">331111200</t>
  </si>
  <si>
    <t xml:space="preserve">TUBO FOFO, FF, PN10, DN 100, L=1,20 M</t>
  </si>
  <si>
    <t xml:space="preserve">331111320</t>
  </si>
  <si>
    <t xml:space="preserve">TUBO FOFO, FF, PN10, DN 100, L=1,32 M</t>
  </si>
  <si>
    <t xml:space="preserve">331111350</t>
  </si>
  <si>
    <t xml:space="preserve">TUBO FOFO, FF, PN10, DN 100, L=1,35 M</t>
  </si>
  <si>
    <t xml:space="preserve">331111500</t>
  </si>
  <si>
    <t xml:space="preserve">TUBO FOFO, FF, PN10, DN 100, L=1,50M</t>
  </si>
  <si>
    <t xml:space="preserve">331112000</t>
  </si>
  <si>
    <t xml:space="preserve">TUBO FºFº, FF, PN 10, DN 100, L=2,00 M</t>
  </si>
  <si>
    <t xml:space="preserve">331112550</t>
  </si>
  <si>
    <t xml:space="preserve">TUBO FOFO, FF, PN 10, DN 100, L=2,55 M</t>
  </si>
  <si>
    <t xml:space="preserve">331112850</t>
  </si>
  <si>
    <t xml:space="preserve">TUBO FºFº, FF, PN 10, DN 100, L=2,85 M</t>
  </si>
  <si>
    <t xml:space="preserve">331113000</t>
  </si>
  <si>
    <t xml:space="preserve">TUBO FOFO, FF, PN10, DN100, L=3,00M</t>
  </si>
  <si>
    <t xml:space="preserve">331113400</t>
  </si>
  <si>
    <t xml:space="preserve">TUBO FOFO, FF, PN10, DN100, L=3,40M</t>
  </si>
  <si>
    <t xml:space="preserve">331113750</t>
  </si>
  <si>
    <t xml:space="preserve">TUBO FOFO, PN10, FF, DN 100, L=3,75M</t>
  </si>
  <si>
    <t xml:space="preserve">331114000</t>
  </si>
  <si>
    <t xml:space="preserve">TUBO FºFº, FF, PN 10, DN 100, L=4,00 M</t>
  </si>
  <si>
    <t xml:space="preserve">331114800</t>
  </si>
  <si>
    <t xml:space="preserve">TUBO FOFO, FF, PN 10, DN 100, L= 4,80M</t>
  </si>
  <si>
    <t xml:space="preserve">331115800</t>
  </si>
  <si>
    <t xml:space="preserve">TUBO FOFO, FF, PN 10, DN 100, L=5,80M</t>
  </si>
  <si>
    <t xml:space="preserve">331120200</t>
  </si>
  <si>
    <t xml:space="preserve">TUBO FOFO, FF, PN10, DN 150, L=0,20M</t>
  </si>
  <si>
    <t xml:space="preserve">331120240</t>
  </si>
  <si>
    <t xml:space="preserve">TUBO FOFO, PN 10, FF, DN 150, L= 0,24M</t>
  </si>
  <si>
    <t xml:space="preserve">331120250</t>
  </si>
  <si>
    <t xml:space="preserve">TUBO FOFO, FF, PN 10, DN 150, L = 0,25 M</t>
  </si>
  <si>
    <t xml:space="preserve">3311202500</t>
  </si>
  <si>
    <t xml:space="preserve">TUBO FOFO, FF, PN10, DN 150, L=0,25 M.</t>
  </si>
  <si>
    <t xml:space="preserve">331120280</t>
  </si>
  <si>
    <t xml:space="preserve">TUBO FºFº, FF, PN 10, DN 150, L=0,28 M</t>
  </si>
  <si>
    <t xml:space="preserve">331120300</t>
  </si>
  <si>
    <t xml:space="preserve">TUBO FOFO, FF, PN10, DN 150, L=0,30M</t>
  </si>
  <si>
    <t xml:space="preserve">331120330</t>
  </si>
  <si>
    <t xml:space="preserve">TUBO FOFO, FF, PN10, DN 150, L=0,33 M</t>
  </si>
  <si>
    <t xml:space="preserve">331120350</t>
  </si>
  <si>
    <t xml:space="preserve">TUBO FOFO, FF, PN 10, DN 150, L=0,35M</t>
  </si>
  <si>
    <t xml:space="preserve">331120360</t>
  </si>
  <si>
    <t xml:space="preserve">TUBO FOFO, FF, PN10, DN150, L=0,36M</t>
  </si>
  <si>
    <t xml:space="preserve">331120370</t>
  </si>
  <si>
    <t xml:space="preserve">TUBO FOFO, PN 10, FF, DN 150, L= 0,37 M</t>
  </si>
  <si>
    <t xml:space="preserve">331120400</t>
  </si>
  <si>
    <t xml:space="preserve">TUBO FOFO, FF, PN10, DN 150, L=0,40 M</t>
  </si>
  <si>
    <t xml:space="preserve">331120410</t>
  </si>
  <si>
    <t xml:space="preserve">TUBO FOFO, FF, PN10, DN150, L=0,41M</t>
  </si>
  <si>
    <t xml:space="preserve">331120420</t>
  </si>
  <si>
    <t xml:space="preserve">TUBO FOFO, FF, PN 10, DN= 150, L= 0,42M</t>
  </si>
  <si>
    <t xml:space="preserve">331120430</t>
  </si>
  <si>
    <t xml:space="preserve">TUBO FOFO, FF, PN10, DN 150, L=0,43M</t>
  </si>
  <si>
    <t xml:space="preserve">331120470</t>
  </si>
  <si>
    <t xml:space="preserve">TOCO FOFO, PN 10, FF, DN 150, L=0,47M</t>
  </si>
  <si>
    <t xml:space="preserve">331120500</t>
  </si>
  <si>
    <t xml:space="preserve">TUBO FOFO, FF, PN10, DN 150, L=0,50M</t>
  </si>
  <si>
    <t xml:space="preserve">331120550</t>
  </si>
  <si>
    <t xml:space="preserve">TUBO FºFº, FF, PN 10, DN 150, L=0,55 M</t>
  </si>
  <si>
    <t xml:space="preserve">331120570</t>
  </si>
  <si>
    <t xml:space="preserve">TUBO FOFO, FF, PN10, DN 150, L=0,57M</t>
  </si>
  <si>
    <t xml:space="preserve">331120580</t>
  </si>
  <si>
    <t xml:space="preserve">TUBO FOFO, FF, PN10, DN 150, L=0,58 M</t>
  </si>
  <si>
    <t xml:space="preserve">331120590</t>
  </si>
  <si>
    <t xml:space="preserve">TUBO FºFº, FF, PN 10, DN 150, L=0,59 M</t>
  </si>
  <si>
    <t xml:space="preserve">331120600</t>
  </si>
  <si>
    <t xml:space="preserve">TUBO FOFO, FF, PN10, DN 150, L=0,60M</t>
  </si>
  <si>
    <t xml:space="preserve">331120650</t>
  </si>
  <si>
    <t xml:space="preserve">TUBO FºFº, FF, PN 10, DN 150, L=0,65 M</t>
  </si>
  <si>
    <t xml:space="preserve">331120700</t>
  </si>
  <si>
    <t xml:space="preserve">TOCO FOFO, FF, PN 10, DN 150, L=0,70M</t>
  </si>
  <si>
    <t xml:space="preserve">331120730</t>
  </si>
  <si>
    <t xml:space="preserve">TUBO FOFO, FF, PN10, DN 150, L=0,73M</t>
  </si>
  <si>
    <t xml:space="preserve">331120750</t>
  </si>
  <si>
    <t xml:space="preserve">TUBO FOFO, PN10, FF, DN 150, L=0,75 M</t>
  </si>
  <si>
    <t xml:space="preserve">331120760</t>
  </si>
  <si>
    <t xml:space="preserve">TUBO FOFO, PN 10, FF, DN 150, L=0,76M</t>
  </si>
  <si>
    <t xml:space="preserve">331120780</t>
  </si>
  <si>
    <t xml:space="preserve">TUBO FOFO, PN 10, FF, DN 150, L=0,78M</t>
  </si>
  <si>
    <t xml:space="preserve">331120800</t>
  </si>
  <si>
    <t xml:space="preserve">TUBO FOFO, FF, PN 10, DN 150, L=0,80 M</t>
  </si>
  <si>
    <t xml:space="preserve">331120850</t>
  </si>
  <si>
    <t xml:space="preserve">TUBO FOFO, FF, PN 10, DN 150, L=0,85M</t>
  </si>
  <si>
    <t xml:space="preserve">331120880</t>
  </si>
  <si>
    <t xml:space="preserve">TUBO FOFO, PN 10, FF, DN 150, L=0,88M</t>
  </si>
  <si>
    <t xml:space="preserve">331120900</t>
  </si>
  <si>
    <t xml:space="preserve">TUBO FOFO, FF, PN 10, DN 150, L=0,90 M</t>
  </si>
  <si>
    <t xml:space="preserve">331120940</t>
  </si>
  <si>
    <t xml:space="preserve">TUBO FOFO, FF, PN 10, DN 150, L=0,94 M</t>
  </si>
  <si>
    <t xml:space="preserve">331120950</t>
  </si>
  <si>
    <t xml:space="preserve">TUBOFºFº, FF, PN 10, DN 150, L=0,95 M</t>
  </si>
  <si>
    <t xml:space="preserve">331121000</t>
  </si>
  <si>
    <t xml:space="preserve">TUBO FOFO, FF, PN 10, DN 150, L = 1,00 M</t>
  </si>
  <si>
    <t xml:space="preserve">331121050</t>
  </si>
  <si>
    <t xml:space="preserve">TUBO FOFO, PN 10, FF, DN 150, L=1,05 M</t>
  </si>
  <si>
    <t xml:space="preserve">331121080</t>
  </si>
  <si>
    <t xml:space="preserve">TUBO FOFO, FF, PN10, DN 150, L=1,08M</t>
  </si>
  <si>
    <t xml:space="preserve">331121170</t>
  </si>
  <si>
    <t xml:space="preserve">TUBO FOFO, FF, PN10, DN 150, L=1,17M</t>
  </si>
  <si>
    <t xml:space="preserve">331121200</t>
  </si>
  <si>
    <t xml:space="preserve">TUBO FOFO, FF, PN 10, DN 150, L=1,20 M</t>
  </si>
  <si>
    <t xml:space="preserve">331121230</t>
  </si>
  <si>
    <t xml:space="preserve">TUBO FºFº, FF, PN 10, DN 150, L=1,23 M</t>
  </si>
  <si>
    <t xml:space="preserve">331121250</t>
  </si>
  <si>
    <t xml:space="preserve">TUBO FOFO, FF, PN10, DN 150, L=1,25 M</t>
  </si>
  <si>
    <t xml:space="preserve">331121280</t>
  </si>
  <si>
    <t xml:space="preserve">TUBO FOFO, FF, PN10, DN 150, L=1,28 M</t>
  </si>
  <si>
    <t xml:space="preserve">331121330</t>
  </si>
  <si>
    <t xml:space="preserve">TUBO FOFO, FF, PN10, DN150, L=1,33M</t>
  </si>
  <si>
    <t xml:space="preserve">331121350</t>
  </si>
  <si>
    <t xml:space="preserve">TUBO FOFO, FF, PN 10, DN 150, L=1,35 M</t>
  </si>
  <si>
    <t xml:space="preserve">331121450</t>
  </si>
  <si>
    <t xml:space="preserve">TUBO FOFO, FF, PN 10, DN 150, L=1,45 M</t>
  </si>
  <si>
    <t xml:space="preserve">331121460</t>
  </si>
  <si>
    <t xml:space="preserve">TUBO FOFO, FF, PN10, DN 150, L=1,46M</t>
  </si>
  <si>
    <t xml:space="preserve">331121500</t>
  </si>
  <si>
    <t xml:space="preserve">TUBO FOFO, FF, PN10, DN 150, L=1,50M</t>
  </si>
  <si>
    <t xml:space="preserve">331121560</t>
  </si>
  <si>
    <t xml:space="preserve">TUBO FOFO, FF, PN10, DN150, L=1,56M</t>
  </si>
  <si>
    <t xml:space="preserve">331121580</t>
  </si>
  <si>
    <t xml:space="preserve">TUBO FOFO, FF, PN10, DN 150, L=1,58M</t>
  </si>
  <si>
    <t xml:space="preserve">331121600</t>
  </si>
  <si>
    <t xml:space="preserve">TUBO FOFO, FF, PN10, DN 150, L=1,60M</t>
  </si>
  <si>
    <t xml:space="preserve">331121700</t>
  </si>
  <si>
    <t xml:space="preserve">TUBO FOFO, FF, PN10, DN 150, L=1,70M</t>
  </si>
  <si>
    <t xml:space="preserve">331121750</t>
  </si>
  <si>
    <t xml:space="preserve">TUBO FOFO, FF, PN10, DN 150, L=1,75M</t>
  </si>
  <si>
    <t xml:space="preserve">331121850</t>
  </si>
  <si>
    <t xml:space="preserve">TUBO FOFO, FF, PN10, DN 150, L= 1,85 M</t>
  </si>
  <si>
    <t xml:space="preserve">331121900</t>
  </si>
  <si>
    <t xml:space="preserve">TUBO FOFO, PN 10, FF, DN 150, L=1,90M</t>
  </si>
  <si>
    <t xml:space="preserve">331122000</t>
  </si>
  <si>
    <t xml:space="preserve">TUBO FOFO, FF, PN 10, DN 150, L=2,00 M</t>
  </si>
  <si>
    <t xml:space="preserve">331122050</t>
  </si>
  <si>
    <t xml:space="preserve">TUBO FOFO, PN10, FF, DN 150, L=2,05M</t>
  </si>
  <si>
    <t xml:space="preserve">331122300</t>
  </si>
  <si>
    <t xml:space="preserve">TUBO FºFº, FF, PN 10, DN 150, L=2,30 M</t>
  </si>
  <si>
    <t xml:space="preserve">3311223000</t>
  </si>
  <si>
    <t xml:space="preserve">331122360</t>
  </si>
  <si>
    <t xml:space="preserve">TUBO FºFº, FF, PN 10, DN 150, L=2,36 M</t>
  </si>
  <si>
    <t xml:space="preserve">331122500</t>
  </si>
  <si>
    <t xml:space="preserve">TUBO FºFº, FF, PN 10, DN 150, L=2,50 M</t>
  </si>
  <si>
    <t xml:space="preserve">331122670</t>
  </si>
  <si>
    <t xml:space="preserve">TUBO FºFº, FF, PN 10, DN 150, L=2,67 M</t>
  </si>
  <si>
    <t xml:space="preserve">331122800</t>
  </si>
  <si>
    <t xml:space="preserve">TUBO FOFO, FF, PN 10, DN 150, L=2,80 M</t>
  </si>
  <si>
    <t xml:space="preserve">331122890</t>
  </si>
  <si>
    <t xml:space="preserve">TUBO FOFO, FF, PN 10, DN 150, L=2,89M</t>
  </si>
  <si>
    <t xml:space="preserve">331123000</t>
  </si>
  <si>
    <t xml:space="preserve">TUBO FOFO, FF, PN 10, DN 150, L=3,00M</t>
  </si>
  <si>
    <t xml:space="preserve">331123050</t>
  </si>
  <si>
    <t xml:space="preserve">TUBO FºFº, FF, PN 10, DN 150, L=3,05 M</t>
  </si>
  <si>
    <t xml:space="preserve">331123150</t>
  </si>
  <si>
    <t xml:space="preserve">TUBO FOFO, PN 10, FF, DN 150, L=3,15 M</t>
  </si>
  <si>
    <t xml:space="preserve">331123250</t>
  </si>
  <si>
    <t xml:space="preserve">TUBO FOFO, FF, PN10, DN 150, L=3,25M</t>
  </si>
  <si>
    <t xml:space="preserve">331123870</t>
  </si>
  <si>
    <t xml:space="preserve">TUBO FOFO, PN 10, FF, DN 150, L=3,87M</t>
  </si>
  <si>
    <t xml:space="preserve">331123900</t>
  </si>
  <si>
    <t xml:space="preserve">TUBO FOFO, FF, PN 10, DN 150, L=3,90M</t>
  </si>
  <si>
    <t xml:space="preserve">331124000</t>
  </si>
  <si>
    <t xml:space="preserve">TUBO FOFO, FF, PN, 10, DN 150, L=4,00M</t>
  </si>
  <si>
    <t xml:space="preserve">331124120</t>
  </si>
  <si>
    <t xml:space="preserve">TUBO FOFO, PN10, FF, DN 150, L=4,12M</t>
  </si>
  <si>
    <t xml:space="preserve">331124160</t>
  </si>
  <si>
    <t xml:space="preserve">TUBO FOFO, FF, PN 10, DN 150, L=4,16M</t>
  </si>
  <si>
    <t xml:space="preserve">331124200</t>
  </si>
  <si>
    <t xml:space="preserve">TUBO FOFO, FF, PN 10, DN 150, L=4,20M</t>
  </si>
  <si>
    <t xml:space="preserve">331124250</t>
  </si>
  <si>
    <t xml:space="preserve">TUBO FOFO, FF, PN, 10, DN 150, L=4,25M</t>
  </si>
  <si>
    <t xml:space="preserve">331124260</t>
  </si>
  <si>
    <t xml:space="preserve">TUBO FOFO, PN 10, FF, DN 150, L= 4,26 M</t>
  </si>
  <si>
    <t xml:space="preserve">331124300</t>
  </si>
  <si>
    <t xml:space="preserve">TUBO FOFO, PN 10, FF, DN 150, L= 4,30 M</t>
  </si>
  <si>
    <t xml:space="preserve">331124400</t>
  </si>
  <si>
    <t xml:space="preserve">TUBO FºFº, FF, PN, 10, DN 150, L=4,40M</t>
  </si>
  <si>
    <t xml:space="preserve">331124500</t>
  </si>
  <si>
    <t xml:space="preserve">TUBO FºFº, FF, PN 10, DN 150, L=4,50 M</t>
  </si>
  <si>
    <t xml:space="preserve">331124540</t>
  </si>
  <si>
    <t xml:space="preserve">TUBO FOFO, FF, PN10, DN150, L=4,54M</t>
  </si>
  <si>
    <t xml:space="preserve">331124550</t>
  </si>
  <si>
    <t xml:space="preserve">TUBO FºFº, FF, PN 10, DN 150, L=4,55 M</t>
  </si>
  <si>
    <t xml:space="preserve">331124800</t>
  </si>
  <si>
    <t xml:space="preserve">TUBO FOFO, FF, PN10, DN 150, L=4,80M</t>
  </si>
  <si>
    <t xml:space="preserve">331125250</t>
  </si>
  <si>
    <t xml:space="preserve">TUBO FOFO, FF, PN 10, DN 150, L=5,25M</t>
  </si>
  <si>
    <t xml:space="preserve">331125630</t>
  </si>
  <si>
    <t xml:space="preserve">TUBO FOFO, FF, PN 10, DN 150, L=5,63 M</t>
  </si>
  <si>
    <t xml:space="preserve">331125640</t>
  </si>
  <si>
    <t xml:space="preserve">TUBO FºFº, FF, PN 10, DN 150, L=5,64 M</t>
  </si>
  <si>
    <t xml:space="preserve">331125700</t>
  </si>
  <si>
    <t xml:space="preserve">TUBO FºFº, FF, PN 10, DN 150, L=5,70 M</t>
  </si>
  <si>
    <t xml:space="preserve">331125800</t>
  </si>
  <si>
    <t xml:space="preserve">TUBO FOFO, FF, PN10, DN150, L=5,80M</t>
  </si>
  <si>
    <t xml:space="preserve">331129500</t>
  </si>
  <si>
    <t xml:space="preserve">TUBO FOFO, PN 10, FF, DN 150, L= 9,50 M</t>
  </si>
  <si>
    <t xml:space="preserve">331130150</t>
  </si>
  <si>
    <t xml:space="preserve">TUBO FOFO, FF, PN 10, DN 200, L= 0,15 M</t>
  </si>
  <si>
    <t xml:space="preserve">331130180</t>
  </si>
  <si>
    <t xml:space="preserve">TUBO FOFO, FF, PN10, DN 200, L=0,18M</t>
  </si>
  <si>
    <t xml:space="preserve">331130200</t>
  </si>
  <si>
    <t xml:space="preserve">TUBO FOFO, FF, PN 10, DN 200, L=0,20 M</t>
  </si>
  <si>
    <t xml:space="preserve">331130250</t>
  </si>
  <si>
    <t xml:space="preserve">TUBO FOFO, FF, PN10, DN200, L= 0,25M</t>
  </si>
  <si>
    <t xml:space="preserve">331130270</t>
  </si>
  <si>
    <t xml:space="preserve">TUBO FºFº, FF, PN 10, DN 200, L=0,27 M</t>
  </si>
  <si>
    <t xml:space="preserve">331130300</t>
  </si>
  <si>
    <t xml:space="preserve">TUBO FOFO, FF, PN10, DN 200, L=0,30M</t>
  </si>
  <si>
    <t xml:space="preserve">331130330</t>
  </si>
  <si>
    <t xml:space="preserve">TUBO FOFO, FF, PN10, DN 200, L=0,33M</t>
  </si>
  <si>
    <t xml:space="preserve">331130350</t>
  </si>
  <si>
    <t xml:space="preserve">TUBO FOFO, FF, PN 10, DN 200, L =0,35 M</t>
  </si>
  <si>
    <t xml:space="preserve">331130360</t>
  </si>
  <si>
    <t xml:space="preserve">TUBO FOFO, FF, PN 10, DN 200, L=0,36M</t>
  </si>
  <si>
    <t xml:space="preserve">331130390</t>
  </si>
  <si>
    <t xml:space="preserve">TUBO FOFO, FF, PN10, DN 200, L=0,39M</t>
  </si>
  <si>
    <t xml:space="preserve">331130400</t>
  </si>
  <si>
    <t xml:space="preserve">TUBO FOFO, FF, PN 10, DN 200, L=0,40M</t>
  </si>
  <si>
    <t xml:space="preserve">331130410</t>
  </si>
  <si>
    <t xml:space="preserve">TUBO FOFO, FF, PN 10, DN 200, L=0,41M</t>
  </si>
  <si>
    <t xml:space="preserve">331130430</t>
  </si>
  <si>
    <t xml:space="preserve">TUBO FOFO, FF, PN 10, DN 200, L=0,43 M</t>
  </si>
  <si>
    <t xml:space="preserve">331130450</t>
  </si>
  <si>
    <t xml:space="preserve">TUBO FOFO, FF, PN 10, DN 200, L=0,45M</t>
  </si>
  <si>
    <t xml:space="preserve">331130500</t>
  </si>
  <si>
    <t xml:space="preserve">TUBO FOFO, FF, PN10, DN 200, L= 0,50M</t>
  </si>
  <si>
    <t xml:space="preserve">331130530</t>
  </si>
  <si>
    <t xml:space="preserve">TUBO FOFO, FF, PN 10, DN 200, L=0,53 M</t>
  </si>
  <si>
    <t xml:space="preserve">331130550</t>
  </si>
  <si>
    <t xml:space="preserve">TUBO FOFO, FF, PN 10, DN 200, L=0,55 M</t>
  </si>
  <si>
    <t xml:space="preserve">331130580</t>
  </si>
  <si>
    <t xml:space="preserve">TUBO FOFO, FF, PN10, DN 200, L=0,58 M</t>
  </si>
  <si>
    <t xml:space="preserve">331130600</t>
  </si>
  <si>
    <t xml:space="preserve">TUBO FOFO, FF, PN 10, DN 200, L=0,60 M</t>
  </si>
  <si>
    <t xml:space="preserve">331130630</t>
  </si>
  <si>
    <t xml:space="preserve">TUBO FOFO, FF, PN 10, DN 200, L= 0,63 M</t>
  </si>
  <si>
    <t xml:space="preserve">331130640</t>
  </si>
  <si>
    <t xml:space="preserve">TUBO FOFO, FF, PN10, DN 200, L=0,64 M</t>
  </si>
  <si>
    <t xml:space="preserve">331130650</t>
  </si>
  <si>
    <t xml:space="preserve">TUBO FOFO, PN 10, FF, DN 200, L=0,65M</t>
  </si>
  <si>
    <t xml:space="preserve">331130660</t>
  </si>
  <si>
    <t xml:space="preserve">TUBO FOFO, PN 10, FF, DN 200, L=0,66 M</t>
  </si>
  <si>
    <t xml:space="preserve">331130680</t>
  </si>
  <si>
    <t xml:space="preserve">TUBO FOFO, FF, PN 10, DN 200, L=0,68M</t>
  </si>
  <si>
    <t xml:space="preserve">331130700</t>
  </si>
  <si>
    <t xml:space="preserve">TUBO FOFO, FF, PN 10, DN 200, L=0,70 M</t>
  </si>
  <si>
    <t xml:space="preserve">331130730</t>
  </si>
  <si>
    <t xml:space="preserve">TUBO FOFO - FF -PN10 - DN 200 L=0,73M</t>
  </si>
  <si>
    <t xml:space="preserve">331130750</t>
  </si>
  <si>
    <t xml:space="preserve">TUBO FOFO, FF, PN10, DN200, L= 0,75 M</t>
  </si>
  <si>
    <t xml:space="preserve">331130780</t>
  </si>
  <si>
    <t xml:space="preserve">TUBO FOFO, PN 10, FF, DN 200, L=0,78 M</t>
  </si>
  <si>
    <t xml:space="preserve">331130800</t>
  </si>
  <si>
    <t xml:space="preserve">TUBO FOFO, FF, PN10, DN 200, L=0,80M</t>
  </si>
  <si>
    <t xml:space="preserve">331130850</t>
  </si>
  <si>
    <t xml:space="preserve">TUBO FOFO, PN 10, FF, DN 200, L=0,85M</t>
  </si>
  <si>
    <t xml:space="preserve">331130860</t>
  </si>
  <si>
    <t xml:space="preserve">TUBO FºFº, FF, PN 10, DN 200, L=0,86 M</t>
  </si>
  <si>
    <t xml:space="preserve">331130880</t>
  </si>
  <si>
    <t xml:space="preserve">TUBO FOFO, FF, PN10, DN 200, L=0,88M</t>
  </si>
  <si>
    <t xml:space="preserve">331130970</t>
  </si>
  <si>
    <t xml:space="preserve">TUBO FOFO, FF, PN10, DN 200, L=0,97 M</t>
  </si>
  <si>
    <t xml:space="preserve">331131000</t>
  </si>
  <si>
    <t xml:space="preserve">TUBO FOFO, FF, PN10, DN 200, L=1,00M</t>
  </si>
  <si>
    <t xml:space="preserve">331131040</t>
  </si>
  <si>
    <t xml:space="preserve">TUBO FºFº, FF, PN 10, DN 200, L=1,04 M</t>
  </si>
  <si>
    <t xml:space="preserve">331131050</t>
  </si>
  <si>
    <t xml:space="preserve">TUBO FOFO, FF, PN10, DN 200, L= 1,05 M</t>
  </si>
  <si>
    <t xml:space="preserve">331131100</t>
  </si>
  <si>
    <t xml:space="preserve">TUBO FOFO, FF, PN 10, DN 200, L=1,10 M</t>
  </si>
  <si>
    <t xml:space="preserve">331131150</t>
  </si>
  <si>
    <t xml:space="preserve">TUBO FOFO, FF, PN10, DN 200, L=1,15M</t>
  </si>
  <si>
    <t xml:space="preserve">331131200</t>
  </si>
  <si>
    <t xml:space="preserve">TUBO FOFO, FF, PN 10, DN 200, L=1,20 M</t>
  </si>
  <si>
    <t xml:space="preserve">331131230</t>
  </si>
  <si>
    <t xml:space="preserve">TOCO FOFO, PN10, FF, DN 200, L=1,23M</t>
  </si>
  <si>
    <t xml:space="preserve">331131300</t>
  </si>
  <si>
    <t xml:space="preserve">TUBO FOFO, FF, PN10, DN 200, L=1,30 M</t>
  </si>
  <si>
    <t xml:space="preserve">331131340</t>
  </si>
  <si>
    <t xml:space="preserve">TUBO FOFO, PN10, FF, DN 200, L=1,34M</t>
  </si>
  <si>
    <t xml:space="preserve">331131378</t>
  </si>
  <si>
    <t xml:space="preserve">TUBO FºFº, FF, PN 10, DN 200, L=1,378 M</t>
  </si>
  <si>
    <t xml:space="preserve">331131380</t>
  </si>
  <si>
    <t xml:space="preserve">TUBO FOFO, FF, PN10, DN 200, L=1,38M</t>
  </si>
  <si>
    <t xml:space="preserve">331131390</t>
  </si>
  <si>
    <t xml:space="preserve">TUBO FºFº, FF, PN 10, DN 200, L=1,39 M</t>
  </si>
  <si>
    <t xml:space="preserve">331131400</t>
  </si>
  <si>
    <t xml:space="preserve">TUBO FOFO, FF, PN 10, DN 200, L=1,40M</t>
  </si>
  <si>
    <t xml:space="preserve">331131450</t>
  </si>
  <si>
    <t xml:space="preserve">TUBO FOFO, FF, PN10, DN 200, L=1,45M</t>
  </si>
  <si>
    <t xml:space="preserve">331131500</t>
  </si>
  <si>
    <t xml:space="preserve">TUBO FOFO, FF, PN10, DN 200, L=1,50M</t>
  </si>
  <si>
    <t xml:space="preserve">331131580</t>
  </si>
  <si>
    <t xml:space="preserve">TUBO FOFO, FF, PN 10, DN 200, L= 1,58 M</t>
  </si>
  <si>
    <t xml:space="preserve">331131600</t>
  </si>
  <si>
    <t xml:space="preserve">TUBO FOFO, FF, PN 10, DN 200, L=1,60 M</t>
  </si>
  <si>
    <t xml:space="preserve">331131610</t>
  </si>
  <si>
    <t xml:space="preserve">TUBO FºFº, FF, PN 10, DN 200, L=1,61 M</t>
  </si>
  <si>
    <t xml:space="preserve">331131650</t>
  </si>
  <si>
    <t xml:space="preserve">TUBO FOFO, PN 10, FF, DN 200, L=1,65 M</t>
  </si>
  <si>
    <t xml:space="preserve">331131750</t>
  </si>
  <si>
    <t xml:space="preserve">TUBO FOFO, PN 10, FF, DN 200, L=1,75M</t>
  </si>
  <si>
    <t xml:space="preserve">331131800</t>
  </si>
  <si>
    <t xml:space="preserve">TUBO FOFO, FF, PN10, DN 200, L=1,80M</t>
  </si>
  <si>
    <t xml:space="preserve">331131870</t>
  </si>
  <si>
    <t xml:space="preserve">TUBO FOFO, FF, PN 10, DN 200, L=1,87M</t>
  </si>
  <si>
    <t xml:space="preserve">331131880</t>
  </si>
  <si>
    <t xml:space="preserve">TUBO FOFO, FF, PN10, DN 200, L=1,88M</t>
  </si>
  <si>
    <t xml:space="preserve">331131900</t>
  </si>
  <si>
    <t xml:space="preserve">TUBO FOFO, FF, PN 10, DN 200, L=1,90M</t>
  </si>
  <si>
    <t xml:space="preserve">331131920</t>
  </si>
  <si>
    <t xml:space="preserve">TUBO FOFO, FF, PN 10, DN 200, L=1,92 M</t>
  </si>
  <si>
    <t xml:space="preserve">331132000</t>
  </si>
  <si>
    <t xml:space="preserve">TUBO FOFO, FF, PN10, DN 200, L=2,00M</t>
  </si>
  <si>
    <t xml:space="preserve">331132030</t>
  </si>
  <si>
    <t xml:space="preserve">TUBO FOFO, FF, PN10, DN 200, L=2,03M</t>
  </si>
  <si>
    <t xml:space="preserve">331132050</t>
  </si>
  <si>
    <t xml:space="preserve">TUBO FOFO, FF, PN10, DN 200, L=2,05M</t>
  </si>
  <si>
    <t xml:space="preserve">331132070</t>
  </si>
  <si>
    <t xml:space="preserve">TUBO FOFO, FF, PN10, DN 200, L=2,07M</t>
  </si>
  <si>
    <t xml:space="preserve">331132150</t>
  </si>
  <si>
    <t xml:space="preserve">TUBO FOFO, FF, PN 10, DN 200, L=2,15 M</t>
  </si>
  <si>
    <t xml:space="preserve">331132240</t>
  </si>
  <si>
    <t xml:space="preserve">TUBO FOFO, FF, PN10, DN 200, L= 2,24 M</t>
  </si>
  <si>
    <t xml:space="preserve">331132250</t>
  </si>
  <si>
    <t xml:space="preserve">TUBO FOFO, FF, PN 10, DN 200, L=2,25M</t>
  </si>
  <si>
    <t xml:space="preserve">331132300</t>
  </si>
  <si>
    <t xml:space="preserve">TUBO FOFO, FF, PN10, DN 200, L=2,30M</t>
  </si>
  <si>
    <t xml:space="preserve">331132400</t>
  </si>
  <si>
    <t xml:space="preserve">TUBO FOFO, FF, PN10, DN 200, L=2,40M</t>
  </si>
  <si>
    <t xml:space="preserve">331132480</t>
  </si>
  <si>
    <t xml:space="preserve">TOCO FOFO, PN10, FF, DN 200, L=2,48M</t>
  </si>
  <si>
    <t xml:space="preserve">331132500</t>
  </si>
  <si>
    <t xml:space="preserve">TUBO FOFO, FF, PN10, DN 200, L=2,50M</t>
  </si>
  <si>
    <t xml:space="preserve">331132600</t>
  </si>
  <si>
    <t xml:space="preserve">TUBO FOFO, PN 10, FF, DN 200, L=2,60 M</t>
  </si>
  <si>
    <t xml:space="preserve">331132640</t>
  </si>
  <si>
    <t xml:space="preserve">TUBO FOFO, FF, DN 200, L=2,64 M</t>
  </si>
  <si>
    <t xml:space="preserve">331132700</t>
  </si>
  <si>
    <t xml:space="preserve">TUBO FOFO, FF, PN10, DN 200, L=2,70M</t>
  </si>
  <si>
    <t xml:space="preserve">331132800</t>
  </si>
  <si>
    <t xml:space="preserve">TUBO FOFO, PN 10, FF, DN 200, L=2,80M</t>
  </si>
  <si>
    <t xml:space="preserve">331132900</t>
  </si>
  <si>
    <t xml:space="preserve">TUBO FºFº, FF, PN 10, DN 200, L=2,90 M</t>
  </si>
  <si>
    <t xml:space="preserve">331133000</t>
  </si>
  <si>
    <t xml:space="preserve">TUBO FOFO, PN 10, FF, DN 200, L=3,00M</t>
  </si>
  <si>
    <t xml:space="preserve">331133100</t>
  </si>
  <si>
    <t xml:space="preserve">TUBO FOFO, FF, PN10, DN 200, L=3,10M</t>
  </si>
  <si>
    <t xml:space="preserve">331133200</t>
  </si>
  <si>
    <t xml:space="preserve">TUBO FOFO, FF, PN10, DN 200, L=3,20M</t>
  </si>
  <si>
    <t xml:space="preserve">331133400</t>
  </si>
  <si>
    <t xml:space="preserve">TUBO FOFO, FF, PN 10, DN 200, L=3,40M</t>
  </si>
  <si>
    <t xml:space="preserve">331133490</t>
  </si>
  <si>
    <t xml:space="preserve">TOCO FOFO, PN10, FF, DN 200, L=3,49M</t>
  </si>
  <si>
    <t xml:space="preserve">331133500</t>
  </si>
  <si>
    <t xml:space="preserve">TUBO FOFO, FF, PN 10, DN 200, L = 3,50 M</t>
  </si>
  <si>
    <t xml:space="preserve">331133600</t>
  </si>
  <si>
    <t xml:space="preserve">TUBO FOFO, FF, PN 10, DN 200, L = 3,60 M</t>
  </si>
  <si>
    <t xml:space="preserve">331133650</t>
  </si>
  <si>
    <t xml:space="preserve">TUBO FOFO, FF, PN10, DN 200, L = 3,65 M</t>
  </si>
  <si>
    <t xml:space="preserve">331133800</t>
  </si>
  <si>
    <t xml:space="preserve">TUBO FOFO, FF, PN10, DN 200, L=3,80M</t>
  </si>
  <si>
    <t xml:space="preserve">331133840</t>
  </si>
  <si>
    <t xml:space="preserve">TOCO FOFO, FF, PN 10, DN 200, L=3,84M</t>
  </si>
  <si>
    <t xml:space="preserve">331133900</t>
  </si>
  <si>
    <t xml:space="preserve">TUBO FOFO, PN 10, FF, DN 200, L=3,90M</t>
  </si>
  <si>
    <t xml:space="preserve">331133910</t>
  </si>
  <si>
    <t xml:space="preserve">TUBO FºFº, FF, PN 10, DN 200, L=3,91 M</t>
  </si>
  <si>
    <t xml:space="preserve">331133950</t>
  </si>
  <si>
    <t xml:space="preserve">TUBO FOFO, FF, PN 10, DN 200, L=3,95 M</t>
  </si>
  <si>
    <t xml:space="preserve">331133960</t>
  </si>
  <si>
    <t xml:space="preserve">TUBO FOFO, FF, PN, 10, DN 200, L=3,95M</t>
  </si>
  <si>
    <t xml:space="preserve">331134000</t>
  </si>
  <si>
    <t xml:space="preserve">TUBO FOFO, PN 10, FF, DN 200, L=4,00 M</t>
  </si>
  <si>
    <t xml:space="preserve">331134100</t>
  </si>
  <si>
    <t xml:space="preserve">TUBO FOFO, FF, PN10, DN 200, L=4,10M</t>
  </si>
  <si>
    <t xml:space="preserve">331134110</t>
  </si>
  <si>
    <t xml:space="preserve">TOCO FOFO, PN10, FF, DN 200, L=4,11M</t>
  </si>
  <si>
    <t xml:space="preserve">331134300</t>
  </si>
  <si>
    <t xml:space="preserve">TUBO FOFO, FF, PN10, DN 200, L=4,30 M</t>
  </si>
  <si>
    <t xml:space="preserve">331134320</t>
  </si>
  <si>
    <t xml:space="preserve">TOCO FOFO, PN10, FF, DN 200, L=4,32M</t>
  </si>
  <si>
    <t xml:space="preserve">331134350</t>
  </si>
  <si>
    <t xml:space="preserve">TOCO FOFO, PN10, FF, DN 200, L=4,35M</t>
  </si>
  <si>
    <t xml:space="preserve">331134450</t>
  </si>
  <si>
    <t xml:space="preserve">TUBO FOFO, FF, PN 10, DN 200, L=4,45M</t>
  </si>
  <si>
    <t xml:space="preserve">331134540</t>
  </si>
  <si>
    <t xml:space="preserve">TUBO FOFO, PN 10, FF, DN 200, L=4,54M</t>
  </si>
  <si>
    <t xml:space="preserve">331134710</t>
  </si>
  <si>
    <t xml:space="preserve">TUBO FOFO, FF, PN 10, DN 200, L= 4,71 M</t>
  </si>
  <si>
    <t xml:space="preserve">331134900</t>
  </si>
  <si>
    <t xml:space="preserve">TUBO FOFO, FF, PN 10, DN 200, L= 4,90 M</t>
  </si>
  <si>
    <t xml:space="preserve">331135000</t>
  </si>
  <si>
    <t xml:space="preserve">TUBO FOFO, FF, PN10, DN 200, L=5,00M</t>
  </si>
  <si>
    <t xml:space="preserve">331135050</t>
  </si>
  <si>
    <t xml:space="preserve">TUBO FOFO, FF, PN 10, DN 200, L=5,05M</t>
  </si>
  <si>
    <t xml:space="preserve">331135150</t>
  </si>
  <si>
    <t xml:space="preserve">TUBO FOFO, FF, PN10, DN 200, L=5,15M</t>
  </si>
  <si>
    <t xml:space="preserve">331135200</t>
  </si>
  <si>
    <t xml:space="preserve">TUBO FOFO, FF, PN10, DN 200, L=5,20M</t>
  </si>
  <si>
    <t xml:space="preserve">331135300</t>
  </si>
  <si>
    <t xml:space="preserve">TUBO FOFO, PN 10, FF, DN 200, L=5,30M</t>
  </si>
  <si>
    <t xml:space="preserve">331135550</t>
  </si>
  <si>
    <t xml:space="preserve">TUBO FOFO, FF, PN 10, DN 200, L=5,55M</t>
  </si>
  <si>
    <t xml:space="preserve">331135800</t>
  </si>
  <si>
    <t xml:space="preserve">TUBO FOFO, FF, PN10, DN 200, L=5,80M</t>
  </si>
  <si>
    <t xml:space="preserve">331135850</t>
  </si>
  <si>
    <t xml:space="preserve">TUBO FOFO FF, PN 10, DN 200, L=5,85 M</t>
  </si>
  <si>
    <t xml:space="preserve">331140150</t>
  </si>
  <si>
    <t xml:space="preserve">TUBO FOFO, FF, PN10, DN 250, L=0,15M</t>
  </si>
  <si>
    <t xml:space="preserve">331140200</t>
  </si>
  <si>
    <t xml:space="preserve">TUBO FOFO, FF, PN10, DN 250, L=0,20M</t>
  </si>
  <si>
    <t xml:space="preserve">331140250</t>
  </si>
  <si>
    <t xml:space="preserve">TUBO FOFO, FF, PN10, DN 250, L=0,25 M</t>
  </si>
  <si>
    <t xml:space="preserve">331140270</t>
  </si>
  <si>
    <t xml:space="preserve">TUBO FOFO, FF, PN10, DN 250, L= 0,27M</t>
  </si>
  <si>
    <t xml:space="preserve">331140300</t>
  </si>
  <si>
    <t xml:space="preserve">TUBO FOFO, FF, PN10, DN 250, L=0,30 M</t>
  </si>
  <si>
    <t xml:space="preserve">331140340</t>
  </si>
  <si>
    <t xml:space="preserve">TUBO FOFO, FF, PN 10, DN 250, L=0,34 M</t>
  </si>
  <si>
    <t xml:space="preserve">331140360</t>
  </si>
  <si>
    <t xml:space="preserve">TUBO FOFO, FF, PN 10, DN 250, L=0,36M</t>
  </si>
  <si>
    <t xml:space="preserve">331140370</t>
  </si>
  <si>
    <t xml:space="preserve">TUBO FOFO, FF, PN 10, DN 250, L= 0,37 M</t>
  </si>
  <si>
    <t xml:space="preserve">331140380</t>
  </si>
  <si>
    <t xml:space="preserve">TUBO FOFO, PN 10, FF, DN 250, L=0,38M</t>
  </si>
  <si>
    <t xml:space="preserve">331140400</t>
  </si>
  <si>
    <t xml:space="preserve">TUBO FOFO, FF, PN10, DN 250, L=0,40M</t>
  </si>
  <si>
    <t xml:space="preserve">331140410</t>
  </si>
  <si>
    <t xml:space="preserve">TUBO FOFO, FF, PN 10, DN 250, L=0,41M</t>
  </si>
  <si>
    <t xml:space="preserve">331140500</t>
  </si>
  <si>
    <t xml:space="preserve">TUBO FOFO, FF, PN10, DN 250, L=0,50M</t>
  </si>
  <si>
    <t xml:space="preserve">331140540</t>
  </si>
  <si>
    <t xml:space="preserve">TUBO FºFº, FF, PN 10, DN 250, L=0,54 M</t>
  </si>
  <si>
    <t xml:space="preserve">331140600</t>
  </si>
  <si>
    <t xml:space="preserve">TUBO FOFO, FF, PN10, DN 250, L=0,60M</t>
  </si>
  <si>
    <t xml:space="preserve">331140610</t>
  </si>
  <si>
    <t xml:space="preserve">TUBO FOFO, FF, PN10, DN 250, L=0,61M</t>
  </si>
  <si>
    <t xml:space="preserve">331140700</t>
  </si>
  <si>
    <t xml:space="preserve">TUBO FOFO, FF, PN 10, DN 250, L=0,70M</t>
  </si>
  <si>
    <t xml:space="preserve">331140710</t>
  </si>
  <si>
    <t xml:space="preserve">TUBO FOFO, FF, PN 10, DN 250, L=0,71M</t>
  </si>
  <si>
    <t xml:space="preserve">331140740</t>
  </si>
  <si>
    <t xml:space="preserve">TUBO FºFº, FF, PN 10, DN 250, L=0,74 M</t>
  </si>
  <si>
    <t xml:space="preserve">331140750</t>
  </si>
  <si>
    <t xml:space="preserve">TUBO FOFO, FF, PN10, DN 250, L=0,75M</t>
  </si>
  <si>
    <t xml:space="preserve">331140770</t>
  </si>
  <si>
    <t xml:space="preserve">TUBO FOFO, FF, PN 10, DN250, L=0,77M</t>
  </si>
  <si>
    <t xml:space="preserve">331140800</t>
  </si>
  <si>
    <t xml:space="preserve">TUBO FOFO, FF, PN 10, DN 250, L=0,80M</t>
  </si>
  <si>
    <t xml:space="preserve">331140810</t>
  </si>
  <si>
    <t xml:space="preserve">TUBO FOFO, FF, PN10, DN 250, L=0,81M</t>
  </si>
  <si>
    <t xml:space="preserve">331140830</t>
  </si>
  <si>
    <t xml:space="preserve">TUBO FOFO, FF, PN 10, DN 250, L=0,83 M</t>
  </si>
  <si>
    <t xml:space="preserve">331140840</t>
  </si>
  <si>
    <t xml:space="preserve">TUBO FOFO, FF, PN 10, DN 250, L=0,84 M</t>
  </si>
  <si>
    <t xml:space="preserve">331140850</t>
  </si>
  <si>
    <t xml:space="preserve">TUBO FOFO, FF, PN 10, DN 250, L=0,85 M</t>
  </si>
  <si>
    <t xml:space="preserve">331140880</t>
  </si>
  <si>
    <t xml:space="preserve">TUBO FOFO, FF, PN 10, DN 250, L=0,88 M</t>
  </si>
  <si>
    <t xml:space="preserve">331140900</t>
  </si>
  <si>
    <t xml:space="preserve">TUBO FOFO, FF, PN 10, DN 250, L=0,90 M</t>
  </si>
  <si>
    <t xml:space="preserve">331141000</t>
  </si>
  <si>
    <t xml:space="preserve">TUBO FOFO, FF, PN10, DN 250, L=1,00 M</t>
  </si>
  <si>
    <t xml:space="preserve">331141070</t>
  </si>
  <si>
    <t xml:space="preserve">TUBO FOFO, FF, PN 10, DN 250, L=1,07M</t>
  </si>
  <si>
    <t xml:space="preserve">331141100</t>
  </si>
  <si>
    <t xml:space="preserve">TUBO FOFO, FF, PN10, DN 250, L=1,10 M</t>
  </si>
  <si>
    <t xml:space="preserve">331141150</t>
  </si>
  <si>
    <t xml:space="preserve">TUBO FOFO, FF, PN10, DN 250, L=1,15 M</t>
  </si>
  <si>
    <t xml:space="preserve">331141160</t>
  </si>
  <si>
    <t xml:space="preserve">TUBO FOFO, FF, PN 10, DN 250, L=1,16 M</t>
  </si>
  <si>
    <t xml:space="preserve">331141180</t>
  </si>
  <si>
    <t xml:space="preserve">TUBO FOFO,FF, PN10, DN250,L=1,18 M</t>
  </si>
  <si>
    <t xml:space="preserve">331141190</t>
  </si>
  <si>
    <t xml:space="preserve">TUBO FºFº, FF, PN 10, DN 250, L=1,19 M</t>
  </si>
  <si>
    <t xml:space="preserve">331141200</t>
  </si>
  <si>
    <t xml:space="preserve">TUBO FOFO, FF, PN10, DN 250, L=1,20M</t>
  </si>
  <si>
    <t xml:space="preserve">331141270</t>
  </si>
  <si>
    <t xml:space="preserve">TUBO FOFO, FF, PN 10, DN 250, L= 1,27 M</t>
  </si>
  <si>
    <t xml:space="preserve">331141320</t>
  </si>
  <si>
    <t xml:space="preserve">TUBO FOFO, FF, PN10, DN 250, L=1,32M</t>
  </si>
  <si>
    <t xml:space="preserve">331141350</t>
  </si>
  <si>
    <t xml:space="preserve">TUBO FOFO, FF, PN10, DN 250, L=1,35M</t>
  </si>
  <si>
    <t xml:space="preserve">331141370</t>
  </si>
  <si>
    <t xml:space="preserve">TUBO FºFº, FF, PN 10, DN 250, L=1,37 M</t>
  </si>
  <si>
    <t xml:space="preserve">331141450</t>
  </si>
  <si>
    <t xml:space="preserve">TUBO FOFO, FF, PN 10, DN 250, L=1,45 M</t>
  </si>
  <si>
    <t xml:space="preserve">331141500</t>
  </si>
  <si>
    <t xml:space="preserve">TUBO FOFO, FF, PN10, DN 250, L=1,50M</t>
  </si>
  <si>
    <t xml:space="preserve">331141510</t>
  </si>
  <si>
    <t xml:space="preserve">TUBO FºFº, FF, PN 10, DN 250, L=1,51 M</t>
  </si>
  <si>
    <t xml:space="preserve">331141540</t>
  </si>
  <si>
    <t xml:space="preserve">TUBO FOFO, FF, PN10, DN 250, L=1,54M</t>
  </si>
  <si>
    <t xml:space="preserve">331141600</t>
  </si>
  <si>
    <t xml:space="preserve">TUBO FOFO, PN 10, FF, DN 250, L=1,60M</t>
  </si>
  <si>
    <t xml:space="preserve">331141690</t>
  </si>
  <si>
    <t xml:space="preserve">TUBO FOFO, FF, PN10, DN 250, L=1,69M</t>
  </si>
  <si>
    <t xml:space="preserve">331141700</t>
  </si>
  <si>
    <t xml:space="preserve">TUBO FOFO, FF, PN 10, DN 250, L= 1,70M</t>
  </si>
  <si>
    <t xml:space="preserve">331141720</t>
  </si>
  <si>
    <t xml:space="preserve">TUBO FOFO, FF, PN10, DN 250, L=1,72M</t>
  </si>
  <si>
    <t xml:space="preserve">331141750</t>
  </si>
  <si>
    <t xml:space="preserve">TUBO FOFO, FF, PN10, DN 250, L=1,75M</t>
  </si>
  <si>
    <t xml:space="preserve">331141820</t>
  </si>
  <si>
    <t xml:space="preserve">TUBO FOFO, FF, PN 10, DN 250, L=1,82 M</t>
  </si>
  <si>
    <t xml:space="preserve">331141870</t>
  </si>
  <si>
    <t xml:space="preserve">TUBO FOFO, PN 10, FF, DN 250, L=1,87M</t>
  </si>
  <si>
    <t xml:space="preserve">331141900</t>
  </si>
  <si>
    <t xml:space="preserve">TUBO FOFO, FF, PN10, DN 250, L=1,90 M</t>
  </si>
  <si>
    <t xml:space="preserve">331142000</t>
  </si>
  <si>
    <t xml:space="preserve">TUBO FOFO, FF, PN 10, DN 250, L=2,00 M</t>
  </si>
  <si>
    <t xml:space="preserve">331142110</t>
  </si>
  <si>
    <t xml:space="preserve">TUBO FOFO, FF, PN10, DN 250, L=2,11 M</t>
  </si>
  <si>
    <t xml:space="preserve">331142200</t>
  </si>
  <si>
    <t xml:space="preserve">TUBO FOFO, FF, PN10, DN 250, L=2,20M</t>
  </si>
  <si>
    <t xml:space="preserve">331142280</t>
  </si>
  <si>
    <t xml:space="preserve">TUBO FOFO,FF PN 10, DN 250, L=2,28 M</t>
  </si>
  <si>
    <t xml:space="preserve">331142300</t>
  </si>
  <si>
    <t xml:space="preserve">TUBO FOFO, FF, PN10, DN 250, L=2,30 M</t>
  </si>
  <si>
    <t xml:space="preserve">331142400</t>
  </si>
  <si>
    <t xml:space="preserve">TUBO FOFO, FF, PN10, DN 250, L=2,40M</t>
  </si>
  <si>
    <t xml:space="preserve">331142500</t>
  </si>
  <si>
    <t xml:space="preserve">TUBO FOFO, FF, PN10, DN 250, L=2,50M</t>
  </si>
  <si>
    <t xml:space="preserve">331142540</t>
  </si>
  <si>
    <t xml:space="preserve">TUBO FOFO, FF, PN10, DN 250, L=2,54M</t>
  </si>
  <si>
    <t xml:space="preserve">331142550</t>
  </si>
  <si>
    <t xml:space="preserve">TUBO FOFO, FF, PN10, DN 250, L=2,55 M</t>
  </si>
  <si>
    <t xml:space="preserve">331142600</t>
  </si>
  <si>
    <t xml:space="preserve">TUBO FOFO, FF, PN10, DN 250, L=2,60M</t>
  </si>
  <si>
    <t xml:space="preserve">331142750</t>
  </si>
  <si>
    <t xml:space="preserve">TUBO FOFO, FF, PN 10, DN 250, L=2,75M</t>
  </si>
  <si>
    <t xml:space="preserve">331142800</t>
  </si>
  <si>
    <t xml:space="preserve">TUBO FºFº, FF, PN 10, DN 250, L=2,80 M</t>
  </si>
  <si>
    <t xml:space="preserve">331142870</t>
  </si>
  <si>
    <t xml:space="preserve">TUBO FOFO, FF, PN 10, DN 250, L=2,87M</t>
  </si>
  <si>
    <t xml:space="preserve">331142900</t>
  </si>
  <si>
    <t xml:space="preserve">TUBO FOFO, FF, PN10, DN 250, L=2,90M</t>
  </si>
  <si>
    <t xml:space="preserve">331143000</t>
  </si>
  <si>
    <t xml:space="preserve">TUBO FOFO, FF, PN 10, DN 250, L=3,00 M</t>
  </si>
  <si>
    <t xml:space="preserve">331143060</t>
  </si>
  <si>
    <t xml:space="preserve">TUBO FOFO, FF, PN10, DN 250, L=3,06 M</t>
  </si>
  <si>
    <t xml:space="preserve">331143100</t>
  </si>
  <si>
    <t xml:space="preserve">TUBO FºFº, FF, PN 10, DN 250 MM, L=3,10 M</t>
  </si>
  <si>
    <t xml:space="preserve">331143200</t>
  </si>
  <si>
    <t xml:space="preserve">TUBO FOFO, FF, PN 10, DN 250, L=3,20M</t>
  </si>
  <si>
    <t xml:space="preserve">331143300</t>
  </si>
  <si>
    <t xml:space="preserve">TUBO FOFO, FF, PN10, DN 250, L=3,30M</t>
  </si>
  <si>
    <t xml:space="preserve">331143400</t>
  </si>
  <si>
    <t xml:space="preserve">TUBO FOFO, FF, PN 10, DN 250, L=3,40 M</t>
  </si>
  <si>
    <t xml:space="preserve">331143520</t>
  </si>
  <si>
    <t xml:space="preserve">TUBO FOFO, FF, PN10, DN 250, L=3,52M</t>
  </si>
  <si>
    <t xml:space="preserve">331143800</t>
  </si>
  <si>
    <t xml:space="preserve">TUBO FOFO, FF, PN10, DN 250, L=3,80M</t>
  </si>
  <si>
    <t xml:space="preserve">331144160</t>
  </si>
  <si>
    <t xml:space="preserve">TUBO FOFO, FF, PN 10, DN 250, L= 4,16M</t>
  </si>
  <si>
    <t xml:space="preserve">331144270</t>
  </si>
  <si>
    <t xml:space="preserve">TUBO FOFO, FF, PN, 10, DN 250, L=4,27M</t>
  </si>
  <si>
    <t xml:space="preserve">331144300</t>
  </si>
  <si>
    <t xml:space="preserve">TUBO FºFº, FF, PN 10, DN 250, L=4,30 M</t>
  </si>
  <si>
    <t xml:space="preserve">331144400</t>
  </si>
  <si>
    <t xml:space="preserve">TUBO FOFO, FF, PN 10, DN 250, L=4,40M</t>
  </si>
  <si>
    <t xml:space="preserve">331144500</t>
  </si>
  <si>
    <t xml:space="preserve">TUBO FºFº, FF, PN 10, DN 250, L=4,50 M</t>
  </si>
  <si>
    <t xml:space="preserve">331144600</t>
  </si>
  <si>
    <t xml:space="preserve">TUBO FOFO, FF, PN 10, DN 250, L=4,60M</t>
  </si>
  <si>
    <t xml:space="preserve">331144650</t>
  </si>
  <si>
    <t xml:space="preserve">TUBO FOFO, FF, PN10, DN 250,L=4,65 M</t>
  </si>
  <si>
    <t xml:space="preserve">331144780</t>
  </si>
  <si>
    <t xml:space="preserve">TUBO FOFO, FF, PN10, DN 250,L=4,78 M</t>
  </si>
  <si>
    <t xml:space="preserve">331144950</t>
  </si>
  <si>
    <t xml:space="preserve">TUBO FOFO, FF, PN 10, DN 250, L= 4,95M</t>
  </si>
  <si>
    <t xml:space="preserve">331145000</t>
  </si>
  <si>
    <t xml:space="preserve">TUBO FOFO, FF, PN 10, DN 250, L=5,00M</t>
  </si>
  <si>
    <t xml:space="preserve">331145100</t>
  </si>
  <si>
    <t xml:space="preserve">TUBO FOFO, FF, PN10, DN 250, L=5,10M</t>
  </si>
  <si>
    <t xml:space="preserve">331145150</t>
  </si>
  <si>
    <t xml:space="preserve">TUBO FOFO, FF, PN10, DN 250, L=5,15M</t>
  </si>
  <si>
    <t xml:space="preserve">331145630</t>
  </si>
  <si>
    <t xml:space="preserve">TUBO FOFO, FF, PN 10, DN 250, L=5,63M</t>
  </si>
  <si>
    <t xml:space="preserve">331145740</t>
  </si>
  <si>
    <t xml:space="preserve">TUBO FOFO, FF, PN 10, DN 250, L=5,74M</t>
  </si>
  <si>
    <t xml:space="preserve">331145800</t>
  </si>
  <si>
    <t xml:space="preserve">TUBO FOFO, FF, PN10, DN 250, L=5,80M</t>
  </si>
  <si>
    <t xml:space="preserve">331150250</t>
  </si>
  <si>
    <t xml:space="preserve">TUBO FOFO, FF, PN10, DN 300, L=0,25M</t>
  </si>
  <si>
    <t xml:space="preserve">3311502500</t>
  </si>
  <si>
    <t xml:space="preserve">TUBO FOFO PN 10 - FF - DN 300- L=0,25M</t>
  </si>
  <si>
    <t xml:space="preserve">331150300</t>
  </si>
  <si>
    <t xml:space="preserve">TUBO FOFO, FF, PN 10, DN 300, L = 0,30M</t>
  </si>
  <si>
    <t xml:space="preserve">331150330</t>
  </si>
  <si>
    <t xml:space="preserve">TUBO FOFO, FF, PN 10, DN 300, L= 0,33 M</t>
  </si>
  <si>
    <t xml:space="preserve">331150350</t>
  </si>
  <si>
    <t xml:space="preserve">TUBO FºFº, FF, PN 10, DN 300, L=0,35 M</t>
  </si>
  <si>
    <t xml:space="preserve">331150360</t>
  </si>
  <si>
    <t xml:space="preserve">TUBO FºFº, FF, PN 10, DN 300, L=0,36 M</t>
  </si>
  <si>
    <t xml:space="preserve">331150370</t>
  </si>
  <si>
    <t xml:space="preserve">TUBO FOFO, FF, PN 10, DN 300, L=0,37M</t>
  </si>
  <si>
    <t xml:space="preserve">331150380</t>
  </si>
  <si>
    <t xml:space="preserve">TOCO FOFO, PN10, FF, DN 300, L=0,38M</t>
  </si>
  <si>
    <t xml:space="preserve">331150400</t>
  </si>
  <si>
    <t xml:space="preserve">TUBO FOFO, PN10, FF, DN 300, L=0,40 M</t>
  </si>
  <si>
    <t xml:space="preserve">331150440</t>
  </si>
  <si>
    <t xml:space="preserve">TUBO FºFº, FF, PN 10, DN 300, L=0,44 M</t>
  </si>
  <si>
    <t xml:space="preserve">331150470</t>
  </si>
  <si>
    <t xml:space="preserve">TUBO FOFO, FF, PN10, DN 300, L=0,47M</t>
  </si>
  <si>
    <t xml:space="preserve">331150480</t>
  </si>
  <si>
    <t xml:space="preserve">TUBO FºFº, FF, PN 10, DN 300, L=0,48 M</t>
  </si>
  <si>
    <t xml:space="preserve">331150500</t>
  </si>
  <si>
    <t xml:space="preserve">TUBO FOFO, PN 10, FF, DN 300, L=0,50M</t>
  </si>
  <si>
    <t xml:space="preserve">331150600</t>
  </si>
  <si>
    <t xml:space="preserve">TUBO FOFO, PN 10, FF, DN 300, L= 0,60 M</t>
  </si>
  <si>
    <t xml:space="preserve">331150630</t>
  </si>
  <si>
    <t xml:space="preserve">TUBO FOFO, FF, PN10, DN300, L=0,63M</t>
  </si>
  <si>
    <t xml:space="preserve">331150660</t>
  </si>
  <si>
    <t xml:space="preserve">TUBO FOFO, FF, PN 10, DN 300, L=0,66 M</t>
  </si>
  <si>
    <t xml:space="preserve">331150700</t>
  </si>
  <si>
    <t xml:space="preserve">TUBO FOFO, FF, PN10, DN 300, L = 0,70 M</t>
  </si>
  <si>
    <t xml:space="preserve">331150750</t>
  </si>
  <si>
    <t xml:space="preserve">TUBO FºFº, FF, PN 10, DN 300, L=0,75 M</t>
  </si>
  <si>
    <t xml:space="preserve">331150800</t>
  </si>
  <si>
    <t xml:space="preserve">TUBO FOFO, FF, PN10, DN 300, L=0,80M</t>
  </si>
  <si>
    <t xml:space="preserve">331150830</t>
  </si>
  <si>
    <t xml:space="preserve">TUBO FOFO, FF, PN10, DN 300, L=0,83M</t>
  </si>
  <si>
    <t xml:space="preserve">331150850</t>
  </si>
  <si>
    <t xml:space="preserve">TUBO FOFO, FF, PN 10, DN 300, L=0,85 M</t>
  </si>
  <si>
    <t xml:space="preserve">331150900</t>
  </si>
  <si>
    <t xml:space="preserve">TUBO FOFO, FF, PN10, DN 300, L=0,90M</t>
  </si>
  <si>
    <t xml:space="preserve">331150940</t>
  </si>
  <si>
    <t xml:space="preserve">TUBO FOFO, FF, PN10, DN 300, L=0,94M</t>
  </si>
  <si>
    <t xml:space="preserve">331150980</t>
  </si>
  <si>
    <t xml:space="preserve">TUBO FOFO, FF, PN10, DN 300, L=0,98M</t>
  </si>
  <si>
    <t xml:space="preserve">331151000</t>
  </si>
  <si>
    <t xml:space="preserve">TUBO FOFO, FF, PN10, DN 300, L=1,00 M</t>
  </si>
  <si>
    <t xml:space="preserve">331151100</t>
  </si>
  <si>
    <t xml:space="preserve">TUBO FºFº, FF, PN 10, DN 300, L=1,10 M</t>
  </si>
  <si>
    <t xml:space="preserve">331151120</t>
  </si>
  <si>
    <t xml:space="preserve">TUBO FOFO, FF, PN10, DN 300, L=1,12M</t>
  </si>
  <si>
    <t xml:space="preserve">331151200</t>
  </si>
  <si>
    <t xml:space="preserve">TUBO FºFº, FF, PN 10, DN 300, L=1,20 M</t>
  </si>
  <si>
    <t xml:space="preserve">331151230</t>
  </si>
  <si>
    <t xml:space="preserve">TUBO FºFº, FF, PN 10, DN 300, L=1,23 M</t>
  </si>
  <si>
    <t xml:space="preserve">331151270</t>
  </si>
  <si>
    <t xml:space="preserve">TUBO FOFO, FF, PN 10, DN 300, L= 1,27M</t>
  </si>
  <si>
    <t xml:space="preserve">331151280</t>
  </si>
  <si>
    <t xml:space="preserve">TUBO FOFO, FF, PN10, DN 300, L=1,28M</t>
  </si>
  <si>
    <t xml:space="preserve">331151300</t>
  </si>
  <si>
    <t xml:space="preserve">TUBO FOFO, FF, PN10, DN 300, L=1,30M</t>
  </si>
  <si>
    <t xml:space="preserve">331151350</t>
  </si>
  <si>
    <t xml:space="preserve">TOCO FOFO, PN10, FF, DN 300, L=1,35M</t>
  </si>
  <si>
    <t xml:space="preserve">331151360</t>
  </si>
  <si>
    <t xml:space="preserve">TUBO FOFO, FF, PN 10, DN 300, L= 1,36 M</t>
  </si>
  <si>
    <t xml:space="preserve">331151400</t>
  </si>
  <si>
    <t xml:space="preserve">TUBO FOFO, FF, PN10, DN 300, L=1,40M</t>
  </si>
  <si>
    <t xml:space="preserve">331151440</t>
  </si>
  <si>
    <t xml:space="preserve">TUBO FOFO, FF, PN 10, DN 300, L=1,44M</t>
  </si>
  <si>
    <t xml:space="preserve">331151450</t>
  </si>
  <si>
    <t xml:space="preserve">TUBO FOFO, PN 10, FF, DN 300, L=1,45 M</t>
  </si>
  <si>
    <t xml:space="preserve">331151500</t>
  </si>
  <si>
    <t xml:space="preserve">TUBO FOFO, FF, PN10, DN 300, L=1,50M</t>
  </si>
  <si>
    <t xml:space="preserve">331151530</t>
  </si>
  <si>
    <t xml:space="preserve">TUBO FOFO, FF, PN 10, DN 300, L=1,53M</t>
  </si>
  <si>
    <t xml:space="preserve">331151600</t>
  </si>
  <si>
    <t xml:space="preserve">TUBO FOFO, FF, PN10, DN 300, L=1,60M</t>
  </si>
  <si>
    <t xml:space="preserve">331151650</t>
  </si>
  <si>
    <t xml:space="preserve">TUBO FOFO, FF, PN10, DN 300, L=1,65M</t>
  </si>
  <si>
    <t xml:space="preserve">331151660</t>
  </si>
  <si>
    <t xml:space="preserve">TUBO FOFO, FF, PN10, DN 300, L=1,66M</t>
  </si>
  <si>
    <t xml:space="preserve">331151700</t>
  </si>
  <si>
    <t xml:space="preserve">TUBO FOFO, FF, PN 10, DN 300, L=1,70M</t>
  </si>
  <si>
    <t xml:space="preserve">331151730</t>
  </si>
  <si>
    <t xml:space="preserve">TOCO FOFO, FF, PN 10, DN 300, L=1,73M</t>
  </si>
  <si>
    <t xml:space="preserve">331151750</t>
  </si>
  <si>
    <t xml:space="preserve">TOCO FOFO, PN10, FF, DN 300, L=1,75M</t>
  </si>
  <si>
    <t xml:space="preserve">331151820</t>
  </si>
  <si>
    <t xml:space="preserve">TUBO FOFO, FF, PN 10, DN 300, L=1,82 M</t>
  </si>
  <si>
    <t xml:space="preserve">331151850</t>
  </si>
  <si>
    <t xml:space="preserve">TUBO FOFO, FF, PN10, DN 300, L=1,85M</t>
  </si>
  <si>
    <t xml:space="preserve">331151900</t>
  </si>
  <si>
    <t xml:space="preserve">TUBO FOFO, FF, PN 10, DN 300, L=1,90M</t>
  </si>
  <si>
    <t xml:space="preserve">331152000</t>
  </si>
  <si>
    <t xml:space="preserve">TUBO FOFO, FF, PN10, DN 300, L=2,00M</t>
  </si>
  <si>
    <t xml:space="preserve">331152090</t>
  </si>
  <si>
    <t xml:space="preserve">TUBO FOFO, FF, PN 10, DN 300, L=2,09 M</t>
  </si>
  <si>
    <t xml:space="preserve">331152140</t>
  </si>
  <si>
    <t xml:space="preserve">TUBO FOFO, FF, PN10, DN 300, L = 2,14 M</t>
  </si>
  <si>
    <t xml:space="preserve">331152180</t>
  </si>
  <si>
    <t xml:space="preserve">TUBO FOFO, FF, PN10, DN300, L=2,18M</t>
  </si>
  <si>
    <t xml:space="preserve">331152250</t>
  </si>
  <si>
    <t xml:space="preserve">TUBO FOFO, FF, PN 10, DN 300, L=2,25 M</t>
  </si>
  <si>
    <t xml:space="preserve">331152300</t>
  </si>
  <si>
    <t xml:space="preserve">TUBO FOFO, FF, PN10, DN 300, L=2,30M</t>
  </si>
  <si>
    <t xml:space="preserve">331152400</t>
  </si>
  <si>
    <t xml:space="preserve">TUBO FOFO PN 10 - FF - DN 300- L=2,40M</t>
  </si>
  <si>
    <t xml:space="preserve">331152490</t>
  </si>
  <si>
    <t xml:space="preserve">TUBO FOFO, FF, PN10, DN 300, L=2,49M</t>
  </si>
  <si>
    <t xml:space="preserve">331152500</t>
  </si>
  <si>
    <t xml:space="preserve">TUBO FOFO, FF, PN10, DN 300, L=2,50M</t>
  </si>
  <si>
    <t xml:space="preserve">331152550</t>
  </si>
  <si>
    <t xml:space="preserve">TUBO FOFO, FF, PN 10, DN 300, L = 2,55 M</t>
  </si>
  <si>
    <t xml:space="preserve">331152650</t>
  </si>
  <si>
    <t xml:space="preserve">TUBO FOFO, FF, PN10, DN 300, L=2,65M</t>
  </si>
  <si>
    <t xml:space="preserve">331152680</t>
  </si>
  <si>
    <t xml:space="preserve">TUBO FOFO, FF, PN10, DN 300, L=2,68M</t>
  </si>
  <si>
    <t xml:space="preserve">331152700</t>
  </si>
  <si>
    <t xml:space="preserve">TUBO FOFO, PN 10, FF, DN 300, L=2,70 M</t>
  </si>
  <si>
    <t xml:space="preserve">331152750</t>
  </si>
  <si>
    <t xml:space="preserve">TUBO FOFO, FF, PN10, DN 300, L=2,75M</t>
  </si>
  <si>
    <t xml:space="preserve">331152830</t>
  </si>
  <si>
    <t xml:space="preserve">TUBO FOFO, FF, PN10, DN 300, L=2,83M</t>
  </si>
  <si>
    <t xml:space="preserve">331152990</t>
  </si>
  <si>
    <t xml:space="preserve">TUBO FOFO, FF, PN 10, DN 300, L= 2,99 M</t>
  </si>
  <si>
    <t xml:space="preserve">331153000</t>
  </si>
  <si>
    <t xml:space="preserve">TUBO FºFº, FF, PN 10, DN 300, L=3,00 M</t>
  </si>
  <si>
    <t xml:space="preserve">331153100</t>
  </si>
  <si>
    <t xml:space="preserve">TUBO FOFO, FF, PN10, DN 300, L=3,10M</t>
  </si>
  <si>
    <t xml:space="preserve">331153150</t>
  </si>
  <si>
    <t xml:space="preserve">TUBO FOFO, FF, PN 10, DN 300, L=3,15 M</t>
  </si>
  <si>
    <t xml:space="preserve">331153400</t>
  </si>
  <si>
    <t xml:space="preserve">TUBO FºFº,FF, PN 10, DN 300, L=3,40 M</t>
  </si>
  <si>
    <t xml:space="preserve">331153420</t>
  </si>
  <si>
    <t xml:space="preserve">TUBO FOFO, FF, PN10, DN 300, L=3,42M</t>
  </si>
  <si>
    <t xml:space="preserve">331153480</t>
  </si>
  <si>
    <t xml:space="preserve">TUBO FOFO, FF, PN10, DN 300, L=3,48M</t>
  </si>
  <si>
    <t xml:space="preserve">331153500</t>
  </si>
  <si>
    <t xml:space="preserve">TUBO FOFO, FF, PN 10, DN 300. L=3,50 M</t>
  </si>
  <si>
    <t xml:space="preserve">331153550</t>
  </si>
  <si>
    <t xml:space="preserve">TUBO FOFO, FF, PN10, DN 300, L=3,55M</t>
  </si>
  <si>
    <t xml:space="preserve">331153570</t>
  </si>
  <si>
    <t xml:space="preserve">TUBO FOFO, PN 10, FF, DN 300, L= 3,57 M</t>
  </si>
  <si>
    <t xml:space="preserve">331153650</t>
  </si>
  <si>
    <t xml:space="preserve">TUBO FOFO, FF, PN10, DN 300, L=3,65 M</t>
  </si>
  <si>
    <t xml:space="preserve">331153680</t>
  </si>
  <si>
    <t xml:space="preserve">TOCO FOFO, FF, PN 10, DN 300, L=3,68M</t>
  </si>
  <si>
    <t xml:space="preserve">331153700</t>
  </si>
  <si>
    <t xml:space="preserve">TUBO FOFO, FF, PN10, DN 300, L=3,70M</t>
  </si>
  <si>
    <t xml:space="preserve">331153730</t>
  </si>
  <si>
    <t xml:space="preserve">TUBO FOFO, FF, PN 10, DN 300, L=3,73 M</t>
  </si>
  <si>
    <t xml:space="preserve">331153900</t>
  </si>
  <si>
    <t xml:space="preserve">TUBO FOFO, FF, PN10, DN 300, L=3,90M</t>
  </si>
  <si>
    <t xml:space="preserve">331154000</t>
  </si>
  <si>
    <t xml:space="preserve">TUBO FºFº, FF, PN 10, DN 300, L=4,00 M</t>
  </si>
  <si>
    <t xml:space="preserve">331154070</t>
  </si>
  <si>
    <t xml:space="preserve">TUBO FOFO, FF, PN10, DN 300, L=4,07M</t>
  </si>
  <si>
    <t xml:space="preserve">331154150</t>
  </si>
  <si>
    <t xml:space="preserve">TUBO FOFO, FF, PN10, DN 300, L=4,15M</t>
  </si>
  <si>
    <t xml:space="preserve">331154450</t>
  </si>
  <si>
    <t xml:space="preserve">TUBO FOFO, FF, PN10, DN 300, L=4,45M</t>
  </si>
  <si>
    <t xml:space="preserve">331154480</t>
  </si>
  <si>
    <t xml:space="preserve">TOCO FOFO FF, PN 10, DN 300, L=4,48M</t>
  </si>
  <si>
    <t xml:space="preserve">331154500</t>
  </si>
  <si>
    <t xml:space="preserve">TUBO FOFO, FF, PN 10, DN 300, L=4,50M</t>
  </si>
  <si>
    <t xml:space="preserve">331154550</t>
  </si>
  <si>
    <t xml:space="preserve">TUBO FOFO, FF, PN10, DN 300, L=4,55M</t>
  </si>
  <si>
    <t xml:space="preserve">331154900</t>
  </si>
  <si>
    <t xml:space="preserve">TOCO FOFO, FF, PN 10, DN 300, L=4,90M</t>
  </si>
  <si>
    <t xml:space="preserve">331155000</t>
  </si>
  <si>
    <t xml:space="preserve">TUBO FOFO, FF, PN10, DN 300, L=5,00M</t>
  </si>
  <si>
    <t xml:space="preserve">331155010</t>
  </si>
  <si>
    <t xml:space="preserve">TUBO FOFO, FF, PN 10, DN 300, L= 5,01 M</t>
  </si>
  <si>
    <t xml:space="preserve">331155280</t>
  </si>
  <si>
    <t xml:space="preserve">TUBO FOFO, FF, PN10, DN300, L=5,28M</t>
  </si>
  <si>
    <t xml:space="preserve">331155740</t>
  </si>
  <si>
    <t xml:space="preserve">TUBO FOFO, FF, PN 10, DN 300, L=5,74 M</t>
  </si>
  <si>
    <t xml:space="preserve">331155800</t>
  </si>
  <si>
    <t xml:space="preserve">TUBO FOFO, FF, PN 10, DN 300, L=5,80 M</t>
  </si>
  <si>
    <t xml:space="preserve">331160300</t>
  </si>
  <si>
    <t xml:space="preserve">TUBO FOFO, FF, PN 10, DN 350, L=0,30 M</t>
  </si>
  <si>
    <t xml:space="preserve">331160310</t>
  </si>
  <si>
    <t xml:space="preserve">TUBO FOFO, FF, PN10, DN 350, L=0,31M</t>
  </si>
  <si>
    <t xml:space="preserve">331160400</t>
  </si>
  <si>
    <t xml:space="preserve">TUBO FOFO, FF, PN 10, DN 350, L=0,40 M</t>
  </si>
  <si>
    <t xml:space="preserve">331160410</t>
  </si>
  <si>
    <t xml:space="preserve">TUBO FOFO, FF, PN 10, DN 350, L=0,41 M</t>
  </si>
  <si>
    <t xml:space="preserve">331160500</t>
  </si>
  <si>
    <t xml:space="preserve">TUBO FOFO, FF, PN 10, DN 350, L=0,50 M</t>
  </si>
  <si>
    <t xml:space="preserve">331160840</t>
  </si>
  <si>
    <t xml:space="preserve">TUBO FOFO, FF, PN10, DN 350, L=0,84M</t>
  </si>
  <si>
    <t xml:space="preserve">331160920</t>
  </si>
  <si>
    <t xml:space="preserve">TUBO FOFO, FF, PN10, DN 350, L=0,92 M</t>
  </si>
  <si>
    <t xml:space="preserve">331160980</t>
  </si>
  <si>
    <t xml:space="preserve">TUBO FOFO, FF, PN 10, DN 350, L=0,98 M</t>
  </si>
  <si>
    <t xml:space="preserve">331161000</t>
  </si>
  <si>
    <t xml:space="preserve">TUBO FOFO, FF, PN10, DN 350, L=1,00 M</t>
  </si>
  <si>
    <t xml:space="preserve">331161030</t>
  </si>
  <si>
    <t xml:space="preserve">TUBO FOFO, FF, PN10, DN 350, L=1,03M</t>
  </si>
  <si>
    <t xml:space="preserve">331161070</t>
  </si>
  <si>
    <t xml:space="preserve">TOCO FOFO, PN10, FF, DN 350, L=1,07M</t>
  </si>
  <si>
    <t xml:space="preserve">331161110</t>
  </si>
  <si>
    <t xml:space="preserve">TUBO FOFO, FF, PN10, DN 350, L=1,11 M</t>
  </si>
  <si>
    <t xml:space="preserve">331161150</t>
  </si>
  <si>
    <t xml:space="preserve">TOCO FOFO, PN10, FF, DN 350, L=1,15M</t>
  </si>
  <si>
    <t xml:space="preserve">331161210</t>
  </si>
  <si>
    <t xml:space="preserve">TOCO FOFO, PN10, FF, DN 350, L=1,21M</t>
  </si>
  <si>
    <t xml:space="preserve">331161280</t>
  </si>
  <si>
    <t xml:space="preserve">TUBO FOFO, FF, PN10, DN 350, L=1,28M</t>
  </si>
  <si>
    <t xml:space="preserve">331161300</t>
  </si>
  <si>
    <t xml:space="preserve">TUBO FOFO, FF, PN10, DN 350, L=1,30 M</t>
  </si>
  <si>
    <t xml:space="preserve">331161320</t>
  </si>
  <si>
    <t xml:space="preserve">TUBO FºFº, FF, PN10, DN 350 MM, L=1,32 M</t>
  </si>
  <si>
    <t xml:space="preserve">331161340</t>
  </si>
  <si>
    <t xml:space="preserve">TUBO FºFº, FF, PN10, DN 350 MM, L=1,34 M</t>
  </si>
  <si>
    <t xml:space="preserve">331161470</t>
  </si>
  <si>
    <t xml:space="preserve">TUBO FOFO, FF, PN10, DN 350, L=1,47 M</t>
  </si>
  <si>
    <t xml:space="preserve">331161520</t>
  </si>
  <si>
    <t xml:space="preserve">TUBO FOFO, FF, PN 10, DN 350, L=1,52 M</t>
  </si>
  <si>
    <t xml:space="preserve">331161550</t>
  </si>
  <si>
    <t xml:space="preserve">TUBO FOFO, FF, PN 10, DN 350, L=1,55 M</t>
  </si>
  <si>
    <t xml:space="preserve">331161800</t>
  </si>
  <si>
    <t xml:space="preserve">TUBO FºFº, FF, PN 10, DN 350, L=1,80 M</t>
  </si>
  <si>
    <t xml:space="preserve">331162250</t>
  </si>
  <si>
    <t xml:space="preserve">TUBO FOFO, FF, PN10, DN 350, L=2,25M</t>
  </si>
  <si>
    <t xml:space="preserve">331162540</t>
  </si>
  <si>
    <t xml:space="preserve">TUBO FOFO, FF, PN 10, DN 350, L=2,54 M</t>
  </si>
  <si>
    <t xml:space="preserve">331162600</t>
  </si>
  <si>
    <t xml:space="preserve">TUBO FOFO, FF, PN 10, DN 350, L= 2,60 M</t>
  </si>
  <si>
    <t xml:space="preserve">331163000</t>
  </si>
  <si>
    <t xml:space="preserve">TUBO FOFO PN 10 - FF - DN 350 - L=3,00M</t>
  </si>
  <si>
    <t xml:space="preserve">331163100</t>
  </si>
  <si>
    <t xml:space="preserve">TUBO FOFO, FF, PN10, DN 350, L=3,10M</t>
  </si>
  <si>
    <t xml:space="preserve">331163600</t>
  </si>
  <si>
    <t xml:space="preserve">TUBO FOFO, PN 10, DN 350, L= 3,60 M</t>
  </si>
  <si>
    <t xml:space="preserve">331163650</t>
  </si>
  <si>
    <t xml:space="preserve">TUBO FOFO, FF, PN10, DN 350, L=3,65 M</t>
  </si>
  <si>
    <t xml:space="preserve">331163960</t>
  </si>
  <si>
    <t xml:space="preserve">TUBO FOFO, FF, PN 10, DN 350, L=2,60 M</t>
  </si>
  <si>
    <t xml:space="preserve">331163970</t>
  </si>
  <si>
    <t xml:space="preserve">TUBO FOFO, FF, PN 10, DN 350, L=3,60 M</t>
  </si>
  <si>
    <t xml:space="preserve">331164200</t>
  </si>
  <si>
    <t xml:space="preserve">TUBO FºFº, FF, PN 10, DN 350, L=4,20 M</t>
  </si>
  <si>
    <t xml:space="preserve">331165000</t>
  </si>
  <si>
    <t xml:space="preserve">TUBO FOFO, FF, PN 10, DN 350, L= 5,00 M</t>
  </si>
  <si>
    <t xml:space="preserve">331165400</t>
  </si>
  <si>
    <t xml:space="preserve">TUBO FºFº, FF, PN 10, DN 350, L=5,40 M</t>
  </si>
  <si>
    <t xml:space="preserve">331165510</t>
  </si>
  <si>
    <t xml:space="preserve">TOCO FOFO, PN10, FF, DN 350, L=5,51M</t>
  </si>
  <si>
    <t xml:space="preserve">331165700</t>
  </si>
  <si>
    <t xml:space="preserve">TUBO FOFO, FF, PN 10, DN 350, L=5,00 M</t>
  </si>
  <si>
    <t xml:space="preserve">331165800</t>
  </si>
  <si>
    <t xml:space="preserve">TUBO FOFO, FF, PN10, DN 350, L=5,80M</t>
  </si>
  <si>
    <t xml:space="preserve">331170250</t>
  </si>
  <si>
    <t xml:space="preserve">TOCO FOFO, PN10, FF, DN 400, L=0,25M</t>
  </si>
  <si>
    <t xml:space="preserve">3311702500</t>
  </si>
  <si>
    <t xml:space="preserve">TUBO FOFO PN 10 - FF - DN 400 - L=0,25M</t>
  </si>
  <si>
    <t xml:space="preserve">331170300</t>
  </si>
  <si>
    <t xml:space="preserve">TUBO FOFO PN 10 - FF - DN 400 - L=0,30M</t>
  </si>
  <si>
    <t xml:space="preserve">331170350</t>
  </si>
  <si>
    <t xml:space="preserve">TUBO FOFO, FF, PN10, DN 400, L = 0,35 M</t>
  </si>
  <si>
    <t xml:space="preserve">331170400</t>
  </si>
  <si>
    <t xml:space="preserve">TUBO FOFO, FF, PN 10, DN 400, L= 0,40 M</t>
  </si>
  <si>
    <t xml:space="preserve">331170500</t>
  </si>
  <si>
    <t xml:space="preserve">TUBO FOFO, FF, PN10, DN 400, L=0,50M</t>
  </si>
  <si>
    <t xml:space="preserve">331170530</t>
  </si>
  <si>
    <t xml:space="preserve">TOCO FOFO, PN16, FF, DN 400, L=0,53M</t>
  </si>
  <si>
    <t xml:space="preserve">331170540</t>
  </si>
  <si>
    <t xml:space="preserve">TOCO FOFO, PN10, FF, DN 400, L=0,54M</t>
  </si>
  <si>
    <t xml:space="preserve">331170550</t>
  </si>
  <si>
    <t xml:space="preserve">TUBO FOFO, FF, PN 10, DN 400, L=0,55M</t>
  </si>
  <si>
    <t xml:space="preserve">331170600</t>
  </si>
  <si>
    <t xml:space="preserve">TUBO FOFO, FF, PN10, DN400, L=0.60M</t>
  </si>
  <si>
    <t xml:space="preserve">331170650</t>
  </si>
  <si>
    <t xml:space="preserve">TUBO FOFO, FF, PN 10, DN 400 ,L=0,65 M</t>
  </si>
  <si>
    <t xml:space="preserve">331170700</t>
  </si>
  <si>
    <t xml:space="preserve">TUBO FOFO, FF, PN10, DN400, L=0,70M</t>
  </si>
  <si>
    <t xml:space="preserve">331170800</t>
  </si>
  <si>
    <t xml:space="preserve">TUBO FOFO, FF, PN 10, DN 400, L=0,80M</t>
  </si>
  <si>
    <t xml:space="preserve">331170900</t>
  </si>
  <si>
    <t xml:space="preserve">TUBO FOFO, FF, PN 10, DN 400, L=0,90M</t>
  </si>
  <si>
    <t xml:space="preserve">331171000</t>
  </si>
  <si>
    <t xml:space="preserve">TUBO FOFO, PN 10, FF, DN 400, L=1,00M</t>
  </si>
  <si>
    <t xml:space="preserve">331171030</t>
  </si>
  <si>
    <t xml:space="preserve">TOCO FOFO, PN16, FF, DN 400, L=1,03M</t>
  </si>
  <si>
    <t xml:space="preserve">331171040</t>
  </si>
  <si>
    <t xml:space="preserve">TUBO FOFO, FP, PN10, DN400, L=1,04M</t>
  </si>
  <si>
    <t xml:space="preserve">331171050</t>
  </si>
  <si>
    <t xml:space="preserve">TUBO FOFO PN 10 - FF - DN 400 - L=1,05M</t>
  </si>
  <si>
    <t xml:space="preserve">331171200</t>
  </si>
  <si>
    <t xml:space="preserve">TOCO FOFO, PN10, FF, DN 400, L=1,20M</t>
  </si>
  <si>
    <t xml:space="preserve">331171230</t>
  </si>
  <si>
    <t xml:space="preserve">TOCO FOFO, PN10, FF, DN 400, L=1,23M</t>
  </si>
  <si>
    <t xml:space="preserve">331171250</t>
  </si>
  <si>
    <t xml:space="preserve">TUBO FOFO, FF, PN 10, DN 400, L=1,25M</t>
  </si>
  <si>
    <t xml:space="preserve">331171300</t>
  </si>
  <si>
    <t xml:space="preserve">TUBO FOFO, FF, PN 10, DN 400, L=1,30M</t>
  </si>
  <si>
    <t xml:space="preserve">331171310</t>
  </si>
  <si>
    <t xml:space="preserve">TOCO FOFO, PN10, FF, DN 400, L=1,31M</t>
  </si>
  <si>
    <t xml:space="preserve">331171350</t>
  </si>
  <si>
    <t xml:space="preserve">TOCO FOFO, PN10, FF, DN 400, L=1,35M</t>
  </si>
  <si>
    <t xml:space="preserve">331171370</t>
  </si>
  <si>
    <t xml:space="preserve">TOCO FOFO, PN16, FF, DN 400, L=1,37M</t>
  </si>
  <si>
    <t xml:space="preserve">331171500</t>
  </si>
  <si>
    <t xml:space="preserve">TUBO FOFO, FF, PN10, DN 400, L = 1,50 M</t>
  </si>
  <si>
    <t xml:space="preserve">331171650</t>
  </si>
  <si>
    <t xml:space="preserve">TUBO FOFO, FF, PN10, DN 400, L = 1,65 M</t>
  </si>
  <si>
    <t xml:space="preserve">331171750</t>
  </si>
  <si>
    <t xml:space="preserve">TUBO FOFO, FF, PN 10, DN 400, L= 1,75 M</t>
  </si>
  <si>
    <t xml:space="preserve">331171800</t>
  </si>
  <si>
    <t xml:space="preserve">TUBO FOFO, FF, PN 10, DN 400, L=1,80M</t>
  </si>
  <si>
    <t xml:space="preserve">331171870</t>
  </si>
  <si>
    <t xml:space="preserve">TOCO FOFO, PN10, FF, DN 400, L=1,87M</t>
  </si>
  <si>
    <t xml:space="preserve">331171900</t>
  </si>
  <si>
    <t xml:space="preserve">TUBO FOFO, FF, PN 10, DN 400, L=1,90 M</t>
  </si>
  <si>
    <t xml:space="preserve">331171950</t>
  </si>
  <si>
    <t xml:space="preserve">TUBO FOFO, FF, PN 10, DN 400, L=1,95M</t>
  </si>
  <si>
    <t xml:space="preserve">331172000</t>
  </si>
  <si>
    <t xml:space="preserve">TUBO FOFO, PN10, FF, DN 400, L=2,00M</t>
  </si>
  <si>
    <t xml:space="preserve">331172100</t>
  </si>
  <si>
    <t xml:space="preserve">TUBO FOFO, FF, PN 10, DN 400, L=2,10 M</t>
  </si>
  <si>
    <t xml:space="preserve">331172160</t>
  </si>
  <si>
    <t xml:space="preserve">TOCO FOFO, PN10, FF, DN 400, L=2,16M</t>
  </si>
  <si>
    <t xml:space="preserve">331172300</t>
  </si>
  <si>
    <t xml:space="preserve">TUBO FºFº, FF, PN 10, DN 400, L=2,30</t>
  </si>
  <si>
    <t xml:space="preserve">331172350</t>
  </si>
  <si>
    <t xml:space="preserve">TUBO FOFO, FF, PN 10, DN 400, L=2,35 M</t>
  </si>
  <si>
    <t xml:space="preserve">331172500</t>
  </si>
  <si>
    <t xml:space="preserve">TUBO FOFO, FF, PN10, DN 400, L = 2,50 M</t>
  </si>
  <si>
    <t xml:space="preserve">331172590</t>
  </si>
  <si>
    <t xml:space="preserve">TOCO FOFO, K7, FF, DN 400, L=2,59M</t>
  </si>
  <si>
    <t xml:space="preserve">331172610</t>
  </si>
  <si>
    <t xml:space="preserve">TUBO FOFO, FF, DN400, L=2,61M</t>
  </si>
  <si>
    <t xml:space="preserve">331172650</t>
  </si>
  <si>
    <t xml:space="preserve">TUBO FOFO, FF, PN 10, DN 400, L= 2,65 M</t>
  </si>
  <si>
    <t xml:space="preserve">331172740</t>
  </si>
  <si>
    <t xml:space="preserve">TUBO FOFO PN 10 FF DN 400, L=2,74M</t>
  </si>
  <si>
    <t xml:space="preserve">331172790</t>
  </si>
  <si>
    <t xml:space="preserve">TUBO FOFO, FF, PN 10, DN 400, L= 2,79M</t>
  </si>
  <si>
    <t xml:space="preserve">331172900</t>
  </si>
  <si>
    <t xml:space="preserve">TOCO FOFO, PN10, FF, DN 400, L=2,90M</t>
  </si>
  <si>
    <t xml:space="preserve">331173000</t>
  </si>
  <si>
    <t xml:space="preserve">TOCO FOFO, PN10, FF, DN 400, L=3,00M</t>
  </si>
  <si>
    <t xml:space="preserve">331173070</t>
  </si>
  <si>
    <t xml:space="preserve">TUBO FOFO PN10, FF, DN 400, L=3,07M</t>
  </si>
  <si>
    <t xml:space="preserve">331173160</t>
  </si>
  <si>
    <t xml:space="preserve">TOCO FOFO, PN10, FF, DN 400, L=3,16M</t>
  </si>
  <si>
    <t xml:space="preserve">331173170</t>
  </si>
  <si>
    <t xml:space="preserve">TUBO FOFO, FF, PN 10, DN 400, L=3,17M</t>
  </si>
  <si>
    <t xml:space="preserve">331173500</t>
  </si>
  <si>
    <t xml:space="preserve">TUBO FOFO, FF, PN10, DN 400, L=3,50M</t>
  </si>
  <si>
    <t xml:space="preserve">331173510</t>
  </si>
  <si>
    <t xml:space="preserve">TUBO FOFO, FF, PN10, DN400, L=3,51M</t>
  </si>
  <si>
    <t xml:space="preserve">331173700</t>
  </si>
  <si>
    <t xml:space="preserve">TUBO FOFO, FF, PN10, DN 400, L=3,70M</t>
  </si>
  <si>
    <t xml:space="preserve">331173970</t>
  </si>
  <si>
    <t xml:space="preserve">TOCO FOFO, PN10, FF, DN 400, L=3,97M</t>
  </si>
  <si>
    <t xml:space="preserve">331174000</t>
  </si>
  <si>
    <t xml:space="preserve">TUBO FOFO, FF, PN10, DN 400, L=4,00M</t>
  </si>
  <si>
    <t xml:space="preserve">331174150</t>
  </si>
  <si>
    <t xml:space="preserve">TUBO FOFO PN10, FF, DN 400, L=4,15M</t>
  </si>
  <si>
    <t xml:space="preserve">331174170</t>
  </si>
  <si>
    <t xml:space="preserve">TUBO FOFO, FF, PN 10, DN 400, L=4,17M</t>
  </si>
  <si>
    <t xml:space="preserve">331174280</t>
  </si>
  <si>
    <t xml:space="preserve">TOCO FOFO, K7, FF, DN 400, L=4,28M</t>
  </si>
  <si>
    <t xml:space="preserve">331174650</t>
  </si>
  <si>
    <t xml:space="preserve">TUBO FOFO, FF, PN 10, DN 400, L=4,65M</t>
  </si>
  <si>
    <t xml:space="preserve">331174700</t>
  </si>
  <si>
    <t xml:space="preserve">TUBO FOFO, FF, PN 10, DN 400, L=4,70M</t>
  </si>
  <si>
    <t xml:space="preserve">331174760</t>
  </si>
  <si>
    <t xml:space="preserve">TUBO FOFO, FF, PN 10, DN 400, L= 4,76 M</t>
  </si>
  <si>
    <t xml:space="preserve">331174790</t>
  </si>
  <si>
    <t xml:space="preserve">TUFO FOFO, FF, PN10, DN400, L=4,79M</t>
  </si>
  <si>
    <t xml:space="preserve">331175000</t>
  </si>
  <si>
    <t xml:space="preserve">TUBO FOFO, PN10, FF, DN 400, L= 5,00M</t>
  </si>
  <si>
    <t xml:space="preserve">331175200</t>
  </si>
  <si>
    <t xml:space="preserve">TOCO FOFO, PN10, FF, DN 400, L=5,20M</t>
  </si>
  <si>
    <t xml:space="preserve">33117530</t>
  </si>
  <si>
    <t xml:space="preserve">331175300</t>
  </si>
  <si>
    <t xml:space="preserve">TUBO FOFO, PN10, FF, DN 400, L= 5,30M</t>
  </si>
  <si>
    <t xml:space="preserve">331175670</t>
  </si>
  <si>
    <t xml:space="preserve">TOCO FOFO, K7, FF, DN 400, L=5,67M</t>
  </si>
  <si>
    <t xml:space="preserve">331175800</t>
  </si>
  <si>
    <t xml:space="preserve">TUBO FOFO, PN10, FF, DN 400, L=5,80M</t>
  </si>
  <si>
    <t xml:space="preserve">331180700</t>
  </si>
  <si>
    <t xml:space="preserve">TUBO FOFO, FF, PN 10, DN 450, L=0,70M</t>
  </si>
  <si>
    <t xml:space="preserve">331181000</t>
  </si>
  <si>
    <t xml:space="preserve">TUBO FOFO, FF, PN 10, DN 450, L = 1,00M</t>
  </si>
  <si>
    <t xml:space="preserve">331181350</t>
  </si>
  <si>
    <t xml:space="preserve">TUBO FOFO, FF, PN 10, DN 450, L = 1,35M</t>
  </si>
  <si>
    <t xml:space="preserve">331181500</t>
  </si>
  <si>
    <t xml:space="preserve">TUBO FOFO, FF, PN 10, DN 450, L=1,50 M</t>
  </si>
  <si>
    <t xml:space="preserve">331182250</t>
  </si>
  <si>
    <t xml:space="preserve">TUBO FOFO, FF, PN 10, DN 450, L = 2,25M</t>
  </si>
  <si>
    <t xml:space="preserve">331183100</t>
  </si>
  <si>
    <t xml:space="preserve">TUBO FOFO, FF, PN 10, DN 450, L = 3,10M</t>
  </si>
  <si>
    <t xml:space="preserve">331183650</t>
  </si>
  <si>
    <t xml:space="preserve">TUBO FOFO, FF, PN 10, DN 450, L = 3,65M</t>
  </si>
  <si>
    <t xml:space="preserve">331190300</t>
  </si>
  <si>
    <t xml:space="preserve">TUBO FºFº, FF, PN 10, DN 500, L=0,30 M</t>
  </si>
  <si>
    <t xml:space="preserve">331190350</t>
  </si>
  <si>
    <t xml:space="preserve">TUBO FOFO, FF, PN 10, DN 500, L= 0,35M</t>
  </si>
  <si>
    <t xml:space="preserve">331190500</t>
  </si>
  <si>
    <t xml:space="preserve">TUBO FOFO, FF, PN 10, DN 500, L=0,50M</t>
  </si>
  <si>
    <t xml:space="preserve">331190510</t>
  </si>
  <si>
    <t xml:space="preserve">TUBO FOFO, FF, PN10, DN 500, L=0,51 M</t>
  </si>
  <si>
    <t xml:space="preserve">331190520</t>
  </si>
  <si>
    <t xml:space="preserve">TOCO FOFO, PN 10, FF, DN 500, L=0,52M</t>
  </si>
  <si>
    <t xml:space="preserve">331190570</t>
  </si>
  <si>
    <t xml:space="preserve">TOCO FOFO, PN 10, FF, DN 500, L=0,57M</t>
  </si>
  <si>
    <t xml:space="preserve">331190600</t>
  </si>
  <si>
    <t xml:space="preserve">TUBO FOFO, FF, PN, 10, DN 500, L=0,60M</t>
  </si>
  <si>
    <t xml:space="preserve">331190700</t>
  </si>
  <si>
    <t xml:space="preserve">TUBO FOFO, FF, PN 10, DN 500, L=0,70 M</t>
  </si>
  <si>
    <t xml:space="preserve">331190800</t>
  </si>
  <si>
    <t xml:space="preserve">TOCO FOFO, PN 10, FF, DN 500, L=0,80M</t>
  </si>
  <si>
    <t xml:space="preserve">331191000</t>
  </si>
  <si>
    <t xml:space="preserve">TUBO FºFº, FF, PN 10, DN 500, L=1,00 M</t>
  </si>
  <si>
    <t xml:space="preserve">331191250</t>
  </si>
  <si>
    <t xml:space="preserve">TUBO FOFO, FF, PN10, DN 500, L=1,25M</t>
  </si>
  <si>
    <t xml:space="preserve">331191300</t>
  </si>
  <si>
    <t xml:space="preserve">TUBO FOFO, FF, PN 10, DN 500, L=1,30M</t>
  </si>
  <si>
    <t xml:space="preserve">331191500</t>
  </si>
  <si>
    <t xml:space="preserve">TUBO FOFO, FF, PN10, DN 500, L=1,50M</t>
  </si>
  <si>
    <t xml:space="preserve">331191650</t>
  </si>
  <si>
    <t xml:space="preserve">TUBO FOFO, FF, PN10, DN 500, L=1,65M</t>
  </si>
  <si>
    <t xml:space="preserve">331191700</t>
  </si>
  <si>
    <t xml:space="preserve">TOCO FOFO, PN 10, FF, DN 500, L=1,70M</t>
  </si>
  <si>
    <t xml:space="preserve">331191730</t>
  </si>
  <si>
    <t xml:space="preserve">TOCO FOFO, PN 10, FF, DN 500, L=1,73M</t>
  </si>
  <si>
    <t xml:space="preserve">331191750</t>
  </si>
  <si>
    <t xml:space="preserve">TUBO FOFO, FF, PN 10, DN 500, L=1,75M</t>
  </si>
  <si>
    <t xml:space="preserve">331191800</t>
  </si>
  <si>
    <t xml:space="preserve">TUBO FOFO, FF, PN 10, DN 500, L=1,80M</t>
  </si>
  <si>
    <t xml:space="preserve">331191900</t>
  </si>
  <si>
    <t xml:space="preserve">TUBO FOFO, FF, PN10, DN 500, L=1,90M</t>
  </si>
  <si>
    <t xml:space="preserve">331191910</t>
  </si>
  <si>
    <t xml:space="preserve">TUBO FOFO, FF, PN 10, DN 500, L= 1,91M</t>
  </si>
  <si>
    <t xml:space="preserve">331191930</t>
  </si>
  <si>
    <t xml:space="preserve">TUBO FOFO, FF, PN 10, DN 500, L=1,93M</t>
  </si>
  <si>
    <t xml:space="preserve">331191950</t>
  </si>
  <si>
    <t xml:space="preserve">TUBO FºFº, FF, PN 10, DN 500, L=1,95 M</t>
  </si>
  <si>
    <t xml:space="preserve">331192000</t>
  </si>
  <si>
    <t xml:space="preserve">TUBO FOFO, FF, PN 10, DN 500, L=2,00M</t>
  </si>
  <si>
    <t xml:space="preserve">331192500</t>
  </si>
  <si>
    <t xml:space="preserve">TUBO FºFº,FF, PN 10, DN 500, L=2,50 M</t>
  </si>
  <si>
    <t xml:space="preserve">331192550</t>
  </si>
  <si>
    <t xml:space="preserve">TOCO FOFO, PN 10, FF, DN 500, L=2,55M</t>
  </si>
  <si>
    <t xml:space="preserve">331192800</t>
  </si>
  <si>
    <t xml:space="preserve">TOCO FOFO, PN 10, FF, DN 500, L=2,80M</t>
  </si>
  <si>
    <t xml:space="preserve">331193000</t>
  </si>
  <si>
    <t xml:space="preserve">TUBO FOFO, FF, PN10, DN 500, L=3,00M</t>
  </si>
  <si>
    <t xml:space="preserve">331193050</t>
  </si>
  <si>
    <t xml:space="preserve">TUBO FOFO, FF, PN 10, DN 500, L=3,05M</t>
  </si>
  <si>
    <t xml:space="preserve">331193400</t>
  </si>
  <si>
    <t xml:space="preserve">TUBO FOFO, FF, PN10, DN 500, L=3,40M</t>
  </si>
  <si>
    <t xml:space="preserve">331193900</t>
  </si>
  <si>
    <t xml:space="preserve">TUBO FºFº, FF, PN 10, DN 500, L=3,90 M</t>
  </si>
  <si>
    <t xml:space="preserve">331194250</t>
  </si>
  <si>
    <t xml:space="preserve">TUBO FºFº, FF, PN 10, DN 500, L=4,25 M</t>
  </si>
  <si>
    <t xml:space="preserve">331195000</t>
  </si>
  <si>
    <t xml:space="preserve">TUBO FOFO, FF, PN10, DN 500, L=5,00M</t>
  </si>
  <si>
    <t xml:space="preserve">331195600</t>
  </si>
  <si>
    <t xml:space="preserve">TUBO FOFO, FF, PN10, DN 500, L=5,60M</t>
  </si>
  <si>
    <t xml:space="preserve">331195800</t>
  </si>
  <si>
    <t xml:space="preserve">TUBO FOFO, FF, PN10, DN 500, L=5,80M</t>
  </si>
  <si>
    <t xml:space="preserve">3311A0400</t>
  </si>
  <si>
    <t xml:space="preserve">TUBO FOFO, FF, PN 10, DN 600, L=0,40 M</t>
  </si>
  <si>
    <t xml:space="preserve">3311A0450</t>
  </si>
  <si>
    <t xml:space="preserve">TUBO FOFO, FF, PN 10, DN 600, L=0,45M</t>
  </si>
  <si>
    <t xml:space="preserve">3311A0500</t>
  </si>
  <si>
    <t xml:space="preserve">TUBO FOFO, FF, PN10, DN 600, L=0,50 M</t>
  </si>
  <si>
    <t xml:space="preserve">3311A0700</t>
  </si>
  <si>
    <t xml:space="preserve">TUBO FOFO, FF, PN 10, DN 600, L= 0,70 M</t>
  </si>
  <si>
    <t xml:space="preserve">3311A1000</t>
  </si>
  <si>
    <t xml:space="preserve">TOCO FOFO, PN 10, FF, DN 600, L=1,00M</t>
  </si>
  <si>
    <t xml:space="preserve">3311A1200</t>
  </si>
  <si>
    <t xml:space="preserve">TUBO FOFO, FF, PN 10, DN 600, L=1,20M</t>
  </si>
  <si>
    <t xml:space="preserve">3311A1210</t>
  </si>
  <si>
    <t xml:space="preserve">TUBO FOFO, PN10, FF, DN 600, L = 1,25 M</t>
  </si>
  <si>
    <t xml:space="preserve">3311A1250</t>
  </si>
  <si>
    <t xml:space="preserve">TUBO FOFO, FF, PN 10, DN 600, L= 1,25 M</t>
  </si>
  <si>
    <t xml:space="preserve">3311A1500</t>
  </si>
  <si>
    <t xml:space="preserve">TUBO FOFO, FF, PN 10, DN 600, L=1,50 M</t>
  </si>
  <si>
    <t xml:space="preserve">3311A1550</t>
  </si>
  <si>
    <t xml:space="preserve">TUBO FOFO, FF, PN 10, DN 600, L=1,55M</t>
  </si>
  <si>
    <t xml:space="preserve">3311A1600</t>
  </si>
  <si>
    <t xml:space="preserve">TUBO FOFO, PN10, FF, DN600, L=1,60M</t>
  </si>
  <si>
    <t xml:space="preserve">3311A1850</t>
  </si>
  <si>
    <t xml:space="preserve">TUBO FOFO, FF, PN 10, DN 600, L=1,85M</t>
  </si>
  <si>
    <t xml:space="preserve">3311A1900</t>
  </si>
  <si>
    <t xml:space="preserve">TUBO FOFO, FF, PN 10, DN 600, L=1,90M</t>
  </si>
  <si>
    <t xml:space="preserve">3311A2000</t>
  </si>
  <si>
    <t xml:space="preserve">TUBO FOFO, FF, PN 10, DN 600, L=2,00 M</t>
  </si>
  <si>
    <t xml:space="preserve">3311A2100</t>
  </si>
  <si>
    <t xml:space="preserve">TUBO FOFO, FF, PN 10, DN 600, L=2,10M</t>
  </si>
  <si>
    <t xml:space="preserve">3311A2200</t>
  </si>
  <si>
    <t xml:space="preserve">TUBO FOFO, FF, PN 10, DN 600, L=2,20M</t>
  </si>
  <si>
    <t xml:space="preserve">3311A2300</t>
  </si>
  <si>
    <t xml:space="preserve">TUBO FOFO, FF, PN 10, DN 600, L=2,30M</t>
  </si>
  <si>
    <t xml:space="preserve">3311A2400</t>
  </si>
  <si>
    <t xml:space="preserve">TUBO FºFº, FF, PN 10, DN 600, L=2,40 M</t>
  </si>
  <si>
    <t xml:space="preserve">3311A2580</t>
  </si>
  <si>
    <t xml:space="preserve">TUBO FOFO, FF, PN 10, DN 600, L=2,58M</t>
  </si>
  <si>
    <t xml:space="preserve">3311A2600</t>
  </si>
  <si>
    <t xml:space="preserve">TUBO FOFO, FF, PN 10, DN 600, L=2,60M</t>
  </si>
  <si>
    <t xml:space="preserve">3311A3000</t>
  </si>
  <si>
    <t xml:space="preserve">TUBO FOFO, FF, PN 10, DN 600, L=3,00M</t>
  </si>
  <si>
    <t xml:space="preserve">3311A3200</t>
  </si>
  <si>
    <t xml:space="preserve">TUBO FOFO, FF, PN 10, DN 600, L=3,20M</t>
  </si>
  <si>
    <t xml:space="preserve">3311A3800</t>
  </si>
  <si>
    <t xml:space="preserve">TUBO FOFO, FF, PN 10, DN 600, L=3,80M</t>
  </si>
  <si>
    <t xml:space="preserve">3311A4500</t>
  </si>
  <si>
    <t xml:space="preserve">TUBO FOFO, FF, PN 10, DN 600, L=4,50M</t>
  </si>
  <si>
    <t xml:space="preserve">3311A4980</t>
  </si>
  <si>
    <t xml:space="preserve">TOCO FOFO, PN 10, FF, DN 600, L=4,98M</t>
  </si>
  <si>
    <t xml:space="preserve">3311A5000</t>
  </si>
  <si>
    <t xml:space="preserve">TUBO FOFO, PN10, FF, DN 600, L = 5,00M</t>
  </si>
  <si>
    <t xml:space="preserve">3311A5010</t>
  </si>
  <si>
    <t xml:space="preserve">TUBO FOFO, PN10, FF, DN 600, L = 5,15 M</t>
  </si>
  <si>
    <t xml:space="preserve">3311A5015</t>
  </si>
  <si>
    <t xml:space="preserve">TUBO FOFO, PN10, FF, DN 600, L = 5,20 M</t>
  </si>
  <si>
    <t xml:space="preserve">3311A5150</t>
  </si>
  <si>
    <t xml:space="preserve">TUBP FOFO, FF, PN 10, DN 600, L= 5,15 M</t>
  </si>
  <si>
    <t xml:space="preserve">3311A5200</t>
  </si>
  <si>
    <t xml:space="preserve">TUBO FOFO, FF, PN 10, DN 600, L= 5,20 M</t>
  </si>
  <si>
    <t xml:space="preserve">3311A5300</t>
  </si>
  <si>
    <t xml:space="preserve">TUBO FOFO, PN10, FF, DN600, L= 5,30M</t>
  </si>
  <si>
    <t xml:space="preserve">3311A5800</t>
  </si>
  <si>
    <t xml:space="preserve">TUBO FOFO, FF, PN 10, DN 600, L=5,80M</t>
  </si>
  <si>
    <t xml:space="preserve">3311B1200</t>
  </si>
  <si>
    <t xml:space="preserve">TUBO FºFº,FF, PN 10, DN 700, L=1,20 M</t>
  </si>
  <si>
    <t xml:space="preserve">3311B1500</t>
  </si>
  <si>
    <t xml:space="preserve">TUBO FºFº,FF, PN 10, DN 700, L=1,50 M</t>
  </si>
  <si>
    <t xml:space="preserve">3311B2350</t>
  </si>
  <si>
    <t xml:space="preserve">TUBO FºFº, FF, PN 10, DN 700, L=2,35 M</t>
  </si>
  <si>
    <t xml:space="preserve">3311B2440</t>
  </si>
  <si>
    <t xml:space="preserve">TOCO FOFO, PN 10, FF, DN 700, L=2,44M</t>
  </si>
  <si>
    <t xml:space="preserve">3311B2590</t>
  </si>
  <si>
    <t xml:space="preserve">TOCO FOFO, PN 10, FF, DN 700, L=2,59M</t>
  </si>
  <si>
    <t xml:space="preserve">3311B5270</t>
  </si>
  <si>
    <t xml:space="preserve">TOCO FOFO, PN 10, FF, DN 700, L=5,27M</t>
  </si>
  <si>
    <t xml:space="preserve">3311B6800</t>
  </si>
  <si>
    <t xml:space="preserve">TUBO FOFO, PN 10, FF, DN 700, L=6,80M</t>
  </si>
  <si>
    <t xml:space="preserve">3311C0700</t>
  </si>
  <si>
    <t xml:space="preserve">TUBO FºFº, FF, PN 10, DN 800, L=0,70 M</t>
  </si>
  <si>
    <t xml:space="preserve">3311C0800</t>
  </si>
  <si>
    <t xml:space="preserve">TUBO FOFO, FF, PN 10, DN 800, L= 0,80M</t>
  </si>
  <si>
    <t xml:space="preserve">3311C1390</t>
  </si>
  <si>
    <t xml:space="preserve">TUBO FOFO, FF, PN 10, DN 800, L= 1,39 M</t>
  </si>
  <si>
    <t xml:space="preserve">3311C1450</t>
  </si>
  <si>
    <t xml:space="preserve">TUBO FOFO, FF, PN10, DN 800, L=1,45M</t>
  </si>
  <si>
    <t xml:space="preserve">3311C2060</t>
  </si>
  <si>
    <t xml:space="preserve">TUBO FOFO, FF, PN 10, DN 800, L= 2,06 M</t>
  </si>
  <si>
    <t xml:space="preserve">3311C2450</t>
  </si>
  <si>
    <t xml:space="preserve">TUBO FOFO, FF, PN 10, DN 800, L= 2,45 M</t>
  </si>
  <si>
    <t xml:space="preserve">3311C2800</t>
  </si>
  <si>
    <t xml:space="preserve">TUBO FOFO, FF, PN 10, DN 800, L= 2,80 M.</t>
  </si>
  <si>
    <t xml:space="preserve">3311C3400</t>
  </si>
  <si>
    <t xml:space="preserve">TUBO FOFO, FF, PN 10, DN 800, L= 3,40 M</t>
  </si>
  <si>
    <t xml:space="preserve">3311C3800</t>
  </si>
  <si>
    <t xml:space="preserve">TUBO FºFº, FF, PN 10, DN 800, L=3,80 M</t>
  </si>
  <si>
    <t xml:space="preserve">3311C3801</t>
  </si>
  <si>
    <t xml:space="preserve">TUBO FºFº, FF, PN 10, DN 800, L=3,40 M</t>
  </si>
  <si>
    <t xml:space="preserve">3311C4200</t>
  </si>
  <si>
    <t xml:space="preserve">TUBO FOFO, FF, PN10, DN 800, L=4,20M</t>
  </si>
  <si>
    <t xml:space="preserve">3311C6250</t>
  </si>
  <si>
    <t xml:space="preserve">TUBO FOFO, FF, PN 10, DN 800, L= 6,25 M</t>
  </si>
  <si>
    <t xml:space="preserve">3311C6800</t>
  </si>
  <si>
    <t xml:space="preserve">TUBO FOFO, FF, PN 10, DN 800, L=6,80 M</t>
  </si>
  <si>
    <t xml:space="preserve">331200200</t>
  </si>
  <si>
    <t xml:space="preserve">TUBO FOFO, FP, PN10, DN 80, L=0,20M</t>
  </si>
  <si>
    <t xml:space="preserve">331200250</t>
  </si>
  <si>
    <t xml:space="preserve">TUBO FOFO, FP, PN10, DN80, L=0,25M</t>
  </si>
  <si>
    <t xml:space="preserve">331200300</t>
  </si>
  <si>
    <t xml:space="preserve">TUBO FOFO, FP, PN 10, DN 80, L=0,30 M</t>
  </si>
  <si>
    <t xml:space="preserve">331200350</t>
  </si>
  <si>
    <t xml:space="preserve">TUBO FOFO, FP, PN 10, DN 80, L= 0,35 M</t>
  </si>
  <si>
    <t xml:space="preserve">331200360</t>
  </si>
  <si>
    <t xml:space="preserve">TUBO FOFO, FP, PN 10, DN 80, L=036M</t>
  </si>
  <si>
    <t xml:space="preserve">331200390</t>
  </si>
  <si>
    <t xml:space="preserve">TUBO FOFO, FP, PN 10, DN 80, L=0,39M</t>
  </si>
  <si>
    <t xml:space="preserve">331200430</t>
  </si>
  <si>
    <t xml:space="preserve">TUBO FOFO. FP, PN 10, DN 80, L=0,43 M</t>
  </si>
  <si>
    <t xml:space="preserve">331200500</t>
  </si>
  <si>
    <t xml:space="preserve">TUBO FOFO, FP, PN 10, DN 80, L=0,50 M</t>
  </si>
  <si>
    <t xml:space="preserve">331200600</t>
  </si>
  <si>
    <t xml:space="preserve">TUBO FOFO, PN 10, FP, DN 80, L=0,60M</t>
  </si>
  <si>
    <t xml:space="preserve">331200620</t>
  </si>
  <si>
    <t xml:space="preserve">TUBO FOFO, FP, PN 10, DN 80, L=0,62M</t>
  </si>
  <si>
    <t xml:space="preserve">331200650</t>
  </si>
  <si>
    <t xml:space="preserve">TUBO FOFO, FP, PN10, DN 80, L=0,65 M</t>
  </si>
  <si>
    <t xml:space="preserve">331200700</t>
  </si>
  <si>
    <t xml:space="preserve">TUBO FOFO, FP, PN10, DN80, L=0,70M</t>
  </si>
  <si>
    <t xml:space="preserve">331200750</t>
  </si>
  <si>
    <t xml:space="preserve">TUBO FOFO, FP, PN 10, DN 80, L=0,75M</t>
  </si>
  <si>
    <t xml:space="preserve">331200780</t>
  </si>
  <si>
    <t xml:space="preserve">TUBO FOFO, PP, PN 10, DN 80, L=0,78M</t>
  </si>
  <si>
    <t xml:space="preserve">331200820</t>
  </si>
  <si>
    <t xml:space="preserve">TUBO FOFO, FP, PN 10, DN 80, L=0,82 M</t>
  </si>
  <si>
    <t xml:space="preserve">331200900</t>
  </si>
  <si>
    <t xml:space="preserve">TUBO FOFO FP, PN 10, DN 80, L=0,90M</t>
  </si>
  <si>
    <t xml:space="preserve">331201000</t>
  </si>
  <si>
    <t xml:space="preserve">TUBO FOFO, FP, PN10, DN80, L=1,00M</t>
  </si>
  <si>
    <t xml:space="preserve">331201200</t>
  </si>
  <si>
    <t xml:space="preserve">TUBO FOFO, FP, PN10, DN80, L=1,20M</t>
  </si>
  <si>
    <t xml:space="preserve">331201400</t>
  </si>
  <si>
    <t xml:space="preserve">TUBO FOFO, PN10, FP, DN80, L= 1,40M</t>
  </si>
  <si>
    <t xml:space="preserve">331201500</t>
  </si>
  <si>
    <t xml:space="preserve">TUBO FOFO, FP, PN10, DN80, L=1,50M</t>
  </si>
  <si>
    <t xml:space="preserve">331201600</t>
  </si>
  <si>
    <t xml:space="preserve">TUBO FOFO, FP, PN10, DN 80, L=1,60 M</t>
  </si>
  <si>
    <t xml:space="preserve">331202000</t>
  </si>
  <si>
    <t xml:space="preserve">TUBO FOFO FP, PN 10, DN 80, L= 2,00M</t>
  </si>
  <si>
    <t xml:space="preserve">331203400</t>
  </si>
  <si>
    <t xml:space="preserve">TUBO FOFO, PN 10, FP, DN 80, L=3,40M</t>
  </si>
  <si>
    <t xml:space="preserve">33120350</t>
  </si>
  <si>
    <t xml:space="preserve">TUBO FOFO, FP, PN 10, DN 80, L=0,35 M</t>
  </si>
  <si>
    <t xml:space="preserve">331205000</t>
  </si>
  <si>
    <t xml:space="preserve">TUBO FOFO, FP, PN10, DN80, L=5,00M</t>
  </si>
  <si>
    <t xml:space="preserve">331210100</t>
  </si>
  <si>
    <t xml:space="preserve">TUBO, FOFO, FP, PN 10, DN 100, L=0,10 M</t>
  </si>
  <si>
    <t xml:space="preserve">331210150</t>
  </si>
  <si>
    <t xml:space="preserve">TUBO FOFO, FP, PN 10, DN 100, L=0,15 M</t>
  </si>
  <si>
    <t xml:space="preserve">331210200</t>
  </si>
  <si>
    <t xml:space="preserve">TUBO FOFO, FP, PN 10, DN 100, L=0,20 M</t>
  </si>
  <si>
    <t xml:space="preserve">331210250</t>
  </si>
  <si>
    <t xml:space="preserve">TUBO FOFO, FP, PN10, DN100, L=0,25M</t>
  </si>
  <si>
    <t xml:space="preserve">331210270</t>
  </si>
  <si>
    <t xml:space="preserve">TUBO FOFO, FP, PN 10, DN 100, L=0,27M</t>
  </si>
  <si>
    <t xml:space="preserve">331210300</t>
  </si>
  <si>
    <t xml:space="preserve">TUBO FOFO, FP, PN 10, DN 100, L=0,30M</t>
  </si>
  <si>
    <t xml:space="preserve">331210340</t>
  </si>
  <si>
    <t xml:space="preserve">TUBO FOFO, FP, PN 10, DN 100, L=0,34M</t>
  </si>
  <si>
    <t xml:space="preserve">331210350</t>
  </si>
  <si>
    <t xml:space="preserve">TUBO FOFO, FP, PN 10, DN 100, L=0,35M</t>
  </si>
  <si>
    <t xml:space="preserve">331210480</t>
  </si>
  <si>
    <t xml:space="preserve">TUBO FOFO, FP, PN 10, DN 100, L=0,48M</t>
  </si>
  <si>
    <t xml:space="preserve">331210500</t>
  </si>
  <si>
    <t xml:space="preserve">TUBO FOFO, FP, PN 10, DN 100, L=0,50M</t>
  </si>
  <si>
    <t xml:space="preserve">331210600</t>
  </si>
  <si>
    <t xml:space="preserve">TUBO FOFO, FP, PN10, DN 100, L=0,60 M</t>
  </si>
  <si>
    <t xml:space="preserve">331210610</t>
  </si>
  <si>
    <t xml:space="preserve">TUBO FOFO, FP, PN10, DN 100, L=0,61 M</t>
  </si>
  <si>
    <t xml:space="preserve">331210750</t>
  </si>
  <si>
    <t xml:space="preserve">TUBO FOFO, FP, PN 10, DN 100, L=0,75M</t>
  </si>
  <si>
    <t xml:space="preserve">331210800</t>
  </si>
  <si>
    <t xml:space="preserve">TUBO FOFO, FP, PN 10, DN 100, L=0,80 M</t>
  </si>
  <si>
    <t xml:space="preserve">331210850</t>
  </si>
  <si>
    <t xml:space="preserve">TUBO FOFO, FP, PN 10 , DN 100, L= 0,85M</t>
  </si>
  <si>
    <t xml:space="preserve">331210880</t>
  </si>
  <si>
    <t xml:space="preserve">TUBO FOFO, FP, PN10, DN 100, L = 0,88 M</t>
  </si>
  <si>
    <t xml:space="preserve">331210910</t>
  </si>
  <si>
    <t xml:space="preserve">TUBO FOFO, FP, PN 10, DN 100, L= 0,91 M</t>
  </si>
  <si>
    <t xml:space="preserve">331211000</t>
  </si>
  <si>
    <t xml:space="preserve">TUBO FOFO, PN 10, FP, DN 100, L = 1,00 M</t>
  </si>
  <si>
    <t xml:space="preserve">331211130</t>
  </si>
  <si>
    <t xml:space="preserve">TUBO FOFO, PN 10, FP, DN 100, L=1,13 M</t>
  </si>
  <si>
    <t xml:space="preserve">331211160</t>
  </si>
  <si>
    <t xml:space="preserve">TUBO FOFO, FP, PN10, DN100, L=1,16M</t>
  </si>
  <si>
    <t xml:space="preserve">331211180</t>
  </si>
  <si>
    <t xml:space="preserve">TUBO FOFO, FP, PN 10, DN 100, L = 1,18M</t>
  </si>
  <si>
    <t xml:space="preserve">331211200</t>
  </si>
  <si>
    <t xml:space="preserve">TUBO FOFO, FP, PN 10, DN 100, L=1,20 M</t>
  </si>
  <si>
    <t xml:space="preserve">331211260</t>
  </si>
  <si>
    <t xml:space="preserve">TUBO FOFO, FP, PN10, DN100, L=1,26 M</t>
  </si>
  <si>
    <t xml:space="preserve">331211300</t>
  </si>
  <si>
    <t xml:space="preserve">TUBO FOFO, FP, PN 10, DN 100, L=1,30 M</t>
  </si>
  <si>
    <t xml:space="preserve">331211350</t>
  </si>
  <si>
    <t xml:space="preserve">TUBO FºFº, FP, PN 10, DN 100, L=1,35 M</t>
  </si>
  <si>
    <t xml:space="preserve">331211360</t>
  </si>
  <si>
    <t xml:space="preserve">TUBO FOFO, PN10, FP, DN100, L= 1,36M</t>
  </si>
  <si>
    <t xml:space="preserve">331211400</t>
  </si>
  <si>
    <t xml:space="preserve">TUBO FOFO, FP, PN10, DN100, L=1,40M</t>
  </si>
  <si>
    <t xml:space="preserve">331211500</t>
  </si>
  <si>
    <t xml:space="preserve">TUBO FºFº, FP, PN 10, DN 100, L=1,50 M</t>
  </si>
  <si>
    <t xml:space="preserve">331211530</t>
  </si>
  <si>
    <t xml:space="preserve">TUBO, FºFº, FP, PN 10, DN 100, L=1,53 M</t>
  </si>
  <si>
    <t xml:space="preserve">331211630</t>
  </si>
  <si>
    <t xml:space="preserve">TUBO FOFO, FP, PN10, DN 100, L=1,63 M</t>
  </si>
  <si>
    <t xml:space="preserve">331211800</t>
  </si>
  <si>
    <t xml:space="preserve">TUBO FOFO, FP, PN10, DN100, L=1,80 M</t>
  </si>
  <si>
    <t xml:space="preserve">331211900</t>
  </si>
  <si>
    <t xml:space="preserve">TUBO FOFO, FP, PN10, DN100, L=1,90M</t>
  </si>
  <si>
    <t xml:space="preserve">331212100</t>
  </si>
  <si>
    <t xml:space="preserve">TUBO FOFO, FP, PN10, DN 100, L=2,10M</t>
  </si>
  <si>
    <t xml:space="preserve">331212500</t>
  </si>
  <si>
    <t xml:space="preserve">TUBO FOFO, FP, PN 10, DN 100, L=2,50 M</t>
  </si>
  <si>
    <t xml:space="preserve">331212600</t>
  </si>
  <si>
    <t xml:space="preserve">TUBO FOFO, PF, PN 10, DN 100, L = 2,60M</t>
  </si>
  <si>
    <t xml:space="preserve">331212800</t>
  </si>
  <si>
    <t xml:space="preserve">TUBO FOFO, PF, PN 10, DN 100, L = 2,80 M</t>
  </si>
  <si>
    <t xml:space="preserve">331212850</t>
  </si>
  <si>
    <t xml:space="preserve">TUBO FOFO, FP, PN 10, DN 100, L=2,85 M</t>
  </si>
  <si>
    <t xml:space="preserve">331213000</t>
  </si>
  <si>
    <t xml:space="preserve">TUBO, FOFO, FP, PN 10, DN 100, L=3,00 M</t>
  </si>
  <si>
    <t xml:space="preserve">331213180</t>
  </si>
  <si>
    <t xml:space="preserve">TUBO, FOFO, FP, PN 10, DN 100, L=3,18 M</t>
  </si>
  <si>
    <t xml:space="preserve">331213500</t>
  </si>
  <si>
    <t xml:space="preserve">TUBO FOFO PN 10 - FP - DN 100 - L=3,50M</t>
  </si>
  <si>
    <t xml:space="preserve">331213530</t>
  </si>
  <si>
    <t xml:space="preserve">TUBO FOFO FP, PN 10, DN 100, L= 3,53M</t>
  </si>
  <si>
    <t xml:space="preserve">331213680</t>
  </si>
  <si>
    <t xml:space="preserve">TUBO FOFO, PN 10, FP, DN 100, L= 3,68 M</t>
  </si>
  <si>
    <t xml:space="preserve">331213900</t>
  </si>
  <si>
    <t xml:space="preserve">TUBO FOFO, PF, PN10, DN100, L=3,90M</t>
  </si>
  <si>
    <t xml:space="preserve">331214100</t>
  </si>
  <si>
    <t xml:space="preserve">TUBO FOFO, FP, PN10, DN 100, L=4,10M</t>
  </si>
  <si>
    <t xml:space="preserve">331215000</t>
  </si>
  <si>
    <t xml:space="preserve">TUBO FOFO, FP, PN10, DN100, L=5,00M</t>
  </si>
  <si>
    <t xml:space="preserve">331215800</t>
  </si>
  <si>
    <t xml:space="preserve">TUBO, FOFO, FP, PN 10, DN 100, L=5,80 M</t>
  </si>
  <si>
    <t xml:space="preserve">33121900</t>
  </si>
  <si>
    <t xml:space="preserve">TUBO FOFO, PF, PN10, DN100, L=1,90M</t>
  </si>
  <si>
    <t xml:space="preserve">331220160</t>
  </si>
  <si>
    <t xml:space="preserve">TUBO FOFO. FP. PN 10, DN 150, L=0,16 M</t>
  </si>
  <si>
    <t xml:space="preserve">331220200</t>
  </si>
  <si>
    <t xml:space="preserve">TUBO FOFO, PF, PN 10, DN 150, L = 0,20M</t>
  </si>
  <si>
    <t xml:space="preserve">331220250</t>
  </si>
  <si>
    <t xml:space="preserve">TUBO FOFO, FP, PN10, DN150, L=0,25M</t>
  </si>
  <si>
    <t xml:space="preserve">331220300</t>
  </si>
  <si>
    <t xml:space="preserve">TUBO FOFO, FP, PN 10, DN 150, L=0,30M</t>
  </si>
  <si>
    <t xml:space="preserve">331220350</t>
  </si>
  <si>
    <t xml:space="preserve">TUBO FOFO, FP, PN 10, DN 150, L=0,35 M</t>
  </si>
  <si>
    <t xml:space="preserve">331220360</t>
  </si>
  <si>
    <t xml:space="preserve">TUBO FºFº, FP, PN 10, DN 150, L=0,36 M</t>
  </si>
  <si>
    <t xml:space="preserve">331220380</t>
  </si>
  <si>
    <t xml:space="preserve">TUBO FºFº, FP, PN 10, DN 150, L=0,38 M</t>
  </si>
  <si>
    <t xml:space="preserve">331220400</t>
  </si>
  <si>
    <t xml:space="preserve">TUBO FOFO, PF, PN 10, DN 150, L = 0,40M</t>
  </si>
  <si>
    <t xml:space="preserve">331220410</t>
  </si>
  <si>
    <t xml:space="preserve">TUBO FOFO, FP, PN 10, DN 150, L=0,41M</t>
  </si>
  <si>
    <t xml:space="preserve">331220450</t>
  </si>
  <si>
    <t xml:space="preserve">TUBO FOFO, PN 10, FP, DN 150, L=0,45M</t>
  </si>
  <si>
    <t xml:space="preserve">331220480</t>
  </si>
  <si>
    <t xml:space="preserve">TUBO FOFO, FP, PN10, DN150, L=0,48M</t>
  </si>
  <si>
    <t xml:space="preserve">331220500</t>
  </si>
  <si>
    <t xml:space="preserve">TUBO FOFO, FP, PN 10, DN 150, L=0,50M</t>
  </si>
  <si>
    <t xml:space="preserve">331220550</t>
  </si>
  <si>
    <t xml:space="preserve">TUBO FOFO, FP, PN 10, DN 150, L=0,55M</t>
  </si>
  <si>
    <t xml:space="preserve">331220600</t>
  </si>
  <si>
    <t xml:space="preserve">TUBO FOFO, PN 10, FP, DN 150, L=0,60M</t>
  </si>
  <si>
    <t xml:space="preserve">331220650</t>
  </si>
  <si>
    <t xml:space="preserve">TUBO FOFO, PF, PN 10, DN 150, L = 0,65M</t>
  </si>
  <si>
    <t xml:space="preserve">331220700</t>
  </si>
  <si>
    <t xml:space="preserve">TUBO FOFO, FP, PN10, DN  150, L=0,70 M</t>
  </si>
  <si>
    <t xml:space="preserve">331220720</t>
  </si>
  <si>
    <t xml:space="preserve">TUBO FOFO, FP, PN10, DN  150, L=0,72 M</t>
  </si>
  <si>
    <t xml:space="preserve">331220750</t>
  </si>
  <si>
    <t xml:space="preserve">TUBO FOFO, FP, PN10, DN150, L=0,75M</t>
  </si>
  <si>
    <t xml:space="preserve">331220800</t>
  </si>
  <si>
    <t xml:space="preserve">TUBO FOFO, FP, PN 10, DN 150, L=0,80M</t>
  </si>
  <si>
    <t xml:space="preserve">331220850</t>
  </si>
  <si>
    <t xml:space="preserve">TUBO FOFO, FP, PN 10, DN 150, L=0,85M</t>
  </si>
  <si>
    <t xml:space="preserve">331220870</t>
  </si>
  <si>
    <t xml:space="preserve">TUBO FOFO, FP, PN10, DN 150, L=0,87 M</t>
  </si>
  <si>
    <t xml:space="preserve">331220900</t>
  </si>
  <si>
    <t xml:space="preserve">TUBO FOFO, FP, PN 10, DN 150, L= 0,90M</t>
  </si>
  <si>
    <t xml:space="preserve">331221000</t>
  </si>
  <si>
    <t xml:space="preserve">TUBO FOFO, FP, PN 10, DN 150, L=1,00 M</t>
  </si>
  <si>
    <t xml:space="preserve">331221100</t>
  </si>
  <si>
    <t xml:space="preserve">TUBO FOFO, FP, PN 10, DN 150, L=1,10M</t>
  </si>
  <si>
    <t xml:space="preserve">331221110</t>
  </si>
  <si>
    <t xml:space="preserve">TUBO FOFO, FP, PN10, DN150, L=1,11M</t>
  </si>
  <si>
    <t xml:space="preserve">331221200</t>
  </si>
  <si>
    <t xml:space="preserve">TUBO FOFO, FP, PN10, DN 150, L=1,20M</t>
  </si>
  <si>
    <t xml:space="preserve">331221250</t>
  </si>
  <si>
    <t xml:space="preserve">TUBO FOFO, PN 10, FP, DN 150, L=1,25M</t>
  </si>
  <si>
    <t xml:space="preserve">331221270</t>
  </si>
  <si>
    <t xml:space="preserve">TUBO FOFO, FP, PN 10, DN 150, L=1,27 M</t>
  </si>
  <si>
    <t xml:space="preserve">331221300</t>
  </si>
  <si>
    <t xml:space="preserve">TUBO FOFO, FP, PN 10, DN 150, L=1,30M</t>
  </si>
  <si>
    <t xml:space="preserve">331221310</t>
  </si>
  <si>
    <t xml:space="preserve">TUBO FOFO, FP, PN10, DN 150, L=1,31 M</t>
  </si>
  <si>
    <t xml:space="preserve">331221350</t>
  </si>
  <si>
    <t xml:space="preserve">TUBO FOFO, FP, PN 10, DN 150, L=1,35 M</t>
  </si>
  <si>
    <t xml:space="preserve">331221370</t>
  </si>
  <si>
    <t xml:space="preserve">TUBO FOFO, FP, PN10, DN 150, L=1,37M</t>
  </si>
  <si>
    <t xml:space="preserve">331221400</t>
  </si>
  <si>
    <t xml:space="preserve">TUBO FOFO, FP, PN 10, DN 150, L=1,40M</t>
  </si>
  <si>
    <t xml:space="preserve">331221500</t>
  </si>
  <si>
    <t xml:space="preserve">TUBO FOFO, FP, PN 10, DN 150, L = 1,50 M</t>
  </si>
  <si>
    <t xml:space="preserve">331221600</t>
  </si>
  <si>
    <t xml:space="preserve">TUBO FºFº, FP, PN 10, DN 150, L=1,60 M</t>
  </si>
  <si>
    <t xml:space="preserve">331221700</t>
  </si>
  <si>
    <t xml:space="preserve">TUBO FOFO, FP, PN 10, DN 150, L=1,70 M</t>
  </si>
  <si>
    <t xml:space="preserve">331221720</t>
  </si>
  <si>
    <t xml:space="preserve">TUBO FOFO, FP, PN10, DN 150 L=1,72 M</t>
  </si>
  <si>
    <t xml:space="preserve">331221750</t>
  </si>
  <si>
    <t xml:space="preserve">TUBO FOFO, FP, PN10, DN 150 L=1,75 M</t>
  </si>
  <si>
    <t xml:space="preserve">331221800</t>
  </si>
  <si>
    <t xml:space="preserve">TUBO FOFO, FP, PN10, DN 150, L= 1,80M</t>
  </si>
  <si>
    <t xml:space="preserve">331221880</t>
  </si>
  <si>
    <t xml:space="preserve">TUBO FOFO, FP, PN 10, DN 150, L=1,88M</t>
  </si>
  <si>
    <t xml:space="preserve">331221900</t>
  </si>
  <si>
    <t xml:space="preserve">TUBO FOFO, FP, PN10, DN150, L=1,90M</t>
  </si>
  <si>
    <t xml:space="preserve">331222000</t>
  </si>
  <si>
    <t xml:space="preserve">TUBO FºFº, FP, PN 10, DN 150, L=2,00 M</t>
  </si>
  <si>
    <t xml:space="preserve">331222100</t>
  </si>
  <si>
    <t xml:space="preserve">TUBO FOFO, FP, PN10, DN 150, L=2,10M</t>
  </si>
  <si>
    <t xml:space="preserve">331222250</t>
  </si>
  <si>
    <t xml:space="preserve">TUBO FOFO, FP, PN10, DN 150, L=2,25M</t>
  </si>
  <si>
    <t xml:space="preserve">331222350</t>
  </si>
  <si>
    <t xml:space="preserve">TUBO FOFO, FP, PN 10, DN 150, L=2,35 M</t>
  </si>
  <si>
    <t xml:space="preserve">331222450</t>
  </si>
  <si>
    <t xml:space="preserve">TUBO FOFO, FP, PN 10, DN 150, L=2,45 M</t>
  </si>
  <si>
    <t xml:space="preserve">331222600</t>
  </si>
  <si>
    <t xml:space="preserve">TUBO FOFO, PF, PN 10, DN 150, L = 2,60M</t>
  </si>
  <si>
    <t xml:space="preserve">331222900</t>
  </si>
  <si>
    <t xml:space="preserve">TUBO FOFO, FP, PN10, DN150, L=2,90M</t>
  </si>
  <si>
    <t xml:space="preserve">331223000</t>
  </si>
  <si>
    <t xml:space="preserve">TUBO FOFO, FP, PN10, DN 150, L=3,00M</t>
  </si>
  <si>
    <t xml:space="preserve">331223030</t>
  </si>
  <si>
    <t xml:space="preserve">TUBO FºFº, FP, PN 10, DN 150, L=3,03 M</t>
  </si>
  <si>
    <t xml:space="preserve">331223050</t>
  </si>
  <si>
    <t xml:space="preserve">TUBO FOFO, FP, PN10, DN150, L=3,05M</t>
  </si>
  <si>
    <t xml:space="preserve">331223090</t>
  </si>
  <si>
    <t xml:space="preserve">TUBO FOFO, FP, PN10, DN150, L=3,09M</t>
  </si>
  <si>
    <t xml:space="preserve">331223120</t>
  </si>
  <si>
    <t xml:space="preserve">TUBO FOFO, PF, PN 10, DN 150, L = 3,12M</t>
  </si>
  <si>
    <t xml:space="preserve">331223170</t>
  </si>
  <si>
    <t xml:space="preserve">TUBO FOFO, FP, PN 10, DN 150, L=3,17M</t>
  </si>
  <si>
    <t xml:space="preserve">331223400</t>
  </si>
  <si>
    <t xml:space="preserve">TUBO FOFO, FP, PN10, DN150, L=3,40M</t>
  </si>
  <si>
    <t xml:space="preserve">331223500</t>
  </si>
  <si>
    <t xml:space="preserve">TUBO FOFO PN 10 FP DN 150 MM   L=3,50M</t>
  </si>
  <si>
    <t xml:space="preserve">331223600</t>
  </si>
  <si>
    <t xml:space="preserve">TUBO FOFO, PF, PN 10, DN 150, L = 3,60M</t>
  </si>
  <si>
    <t xml:space="preserve">331223870</t>
  </si>
  <si>
    <t xml:space="preserve">TUBO FOFO, PN 10, FP, DN 150, L=3,87 M</t>
  </si>
  <si>
    <t xml:space="preserve">331224000</t>
  </si>
  <si>
    <t xml:space="preserve">TUBO FOFO, PN10, FP, DN 150, L=4,00 M</t>
  </si>
  <si>
    <t xml:space="preserve">331224120</t>
  </si>
  <si>
    <t xml:space="preserve">TUBO FOFO, FP, PN10, DN150, L=4,12M</t>
  </si>
  <si>
    <t xml:space="preserve">331224200</t>
  </si>
  <si>
    <t xml:space="preserve">TUBO FOFO, FP, PN 10, DN 150, L=4,20M</t>
  </si>
  <si>
    <t xml:space="preserve">331224450</t>
  </si>
  <si>
    <t xml:space="preserve">TUBO FOFO, FP, PN 10, DN 150, L=4,45 M</t>
  </si>
  <si>
    <t xml:space="preserve">331224610</t>
  </si>
  <si>
    <t xml:space="preserve">TUBO FOFO, FP, PN 10, DN 150, L=4,61 M</t>
  </si>
  <si>
    <t xml:space="preserve">331224700</t>
  </si>
  <si>
    <t xml:space="preserve">TUBO FOFO, FP, PN 10, DN 150, L=4,70M</t>
  </si>
  <si>
    <t xml:space="preserve">331224800</t>
  </si>
  <si>
    <t xml:space="preserve">TUBO FOFO, FP, PN10, DN150, L=4,80M</t>
  </si>
  <si>
    <t xml:space="preserve">331224830</t>
  </si>
  <si>
    <t xml:space="preserve">TUBO FOFO, FP, PN10, DN150, L=4,83M</t>
  </si>
  <si>
    <t xml:space="preserve">331225200</t>
  </si>
  <si>
    <t xml:space="preserve">TUBO FOFO, PF, PN 10, DN 150, L = 5,20M</t>
  </si>
  <si>
    <t xml:space="preserve">331225800</t>
  </si>
  <si>
    <t xml:space="preserve">TUBO FOFO, FP, PN10, DN 150, L=5,80M</t>
  </si>
  <si>
    <t xml:space="preserve">331230150</t>
  </si>
  <si>
    <t xml:space="preserve">TUBO FOFO, FP, PN 10, DN 200, L=0,15 M</t>
  </si>
  <si>
    <t xml:space="preserve">331230160</t>
  </si>
  <si>
    <t xml:space="preserve">TUBO FOFO, FP, PN 10, DN 150, L=0,16 M</t>
  </si>
  <si>
    <t xml:space="preserve">331230200</t>
  </si>
  <si>
    <t xml:space="preserve">TUBO FOFO, FP, PN 10, DN 200, L=0,20M</t>
  </si>
  <si>
    <t xml:space="preserve">331230220</t>
  </si>
  <si>
    <t xml:space="preserve">TUBO FOFO, FP, PN 10, DN 200, L=0,22 M</t>
  </si>
  <si>
    <t xml:space="preserve">331230250</t>
  </si>
  <si>
    <t xml:space="preserve">TUBO FOFO, FP, PN 10, DN 200, L=0,25M</t>
  </si>
  <si>
    <t xml:space="preserve">331230300</t>
  </si>
  <si>
    <t xml:space="preserve">TUBO FOFO, FP, PN 10, DN 200, L=0,30M</t>
  </si>
  <si>
    <t xml:space="preserve">331230330</t>
  </si>
  <si>
    <t xml:space="preserve">TUBO FOFO, FP, PN 10, DN 200, L=0,33M</t>
  </si>
  <si>
    <t xml:space="preserve">331230350</t>
  </si>
  <si>
    <t xml:space="preserve">TUBO FOFO, FP, PN 10, DN 200, L=0,35M</t>
  </si>
  <si>
    <t xml:space="preserve">331230400</t>
  </si>
  <si>
    <t xml:space="preserve">TUBO FOFO, FP, PN 10, DN 200, L=0,40M</t>
  </si>
  <si>
    <t xml:space="preserve">331230410</t>
  </si>
  <si>
    <t xml:space="preserve">TUBO FOFO, PN 10, FP, DN 200, L=0,41M</t>
  </si>
  <si>
    <t xml:space="preserve">331230420</t>
  </si>
  <si>
    <t xml:space="preserve">TUBO FOFO, FP, PN 10, DN 200, L=0,42 M</t>
  </si>
  <si>
    <t xml:space="preserve">331230500</t>
  </si>
  <si>
    <t xml:space="preserve">TUBO FOFO, FP, PN 10, DN 200, L=0,50 M</t>
  </si>
  <si>
    <t xml:space="preserve">331230600</t>
  </si>
  <si>
    <t xml:space="preserve">TUBO FOFO, FP, PN 10, DN 200, L=0,60 M</t>
  </si>
  <si>
    <t xml:space="preserve">331230630</t>
  </si>
  <si>
    <t xml:space="preserve">TUBO FOFO, FP, PN 10, DN 200, L=0,63M</t>
  </si>
  <si>
    <t xml:space="preserve">331230650</t>
  </si>
  <si>
    <t xml:space="preserve">TUBO FOFO, FP, PN 10, DN 200, L=0,65 M</t>
  </si>
  <si>
    <t xml:space="preserve">331230700</t>
  </si>
  <si>
    <t xml:space="preserve">TUBO FOFO, FP, PN 10, DN 200, L=0,70 M</t>
  </si>
  <si>
    <t xml:space="preserve">331230730</t>
  </si>
  <si>
    <t xml:space="preserve">TUBO FOFO, FP, PN10, DN 200, L=0,73 M</t>
  </si>
  <si>
    <t xml:space="preserve">331230770</t>
  </si>
  <si>
    <t xml:space="preserve">TUBO FOFO, FP, PN 10, DN 200, L=0,77M</t>
  </si>
  <si>
    <t xml:space="preserve">331230800</t>
  </si>
  <si>
    <t xml:space="preserve">TUBO FOFO, FP, PN 10, DN 200, L=0,80M</t>
  </si>
  <si>
    <t xml:space="preserve">331230810</t>
  </si>
  <si>
    <t xml:space="preserve">TUBO FOFO, FP, PN 10, DN 200, L=0,81 M</t>
  </si>
  <si>
    <t xml:space="preserve">331230850</t>
  </si>
  <si>
    <t xml:space="preserve">TUBO FOFO, FP, PN 10, DN 200, L=0,85M</t>
  </si>
  <si>
    <t xml:space="preserve">331230900</t>
  </si>
  <si>
    <t xml:space="preserve">TUBO FOFO, FP, PN 10, DN 200, L=0,90M</t>
  </si>
  <si>
    <t xml:space="preserve">331230910</t>
  </si>
  <si>
    <t xml:space="preserve">TUBO FºFº, FP, PN 10, DN 200, L=0,91 M</t>
  </si>
  <si>
    <t xml:space="preserve">331231000</t>
  </si>
  <si>
    <t xml:space="preserve">TUBO FOFO, FP, PN 10, DN 200, L=1,00M</t>
  </si>
  <si>
    <t xml:space="preserve">331231050</t>
  </si>
  <si>
    <t xml:space="preserve">TUBO FOFO, FP, PN 10, DN 200, L=1,05M</t>
  </si>
  <si>
    <t xml:space="preserve">331231100</t>
  </si>
  <si>
    <t xml:space="preserve">TUBO FOFO, FP, PN 10, DN 200, L=1,10 M</t>
  </si>
  <si>
    <t xml:space="preserve">331231150</t>
  </si>
  <si>
    <t xml:space="preserve">TUBO FOFO, FP, PN 10, DN 200, L=1,15M</t>
  </si>
  <si>
    <t xml:space="preserve">331231190</t>
  </si>
  <si>
    <t xml:space="preserve">TUBO FOFO, PP,  PN10, DN 200, L=1,19 M.</t>
  </si>
  <si>
    <t xml:space="preserve">331231200</t>
  </si>
  <si>
    <t xml:space="preserve">TUBO FOFO, FP, PN 10, DN 200, L = 1,20 M</t>
  </si>
  <si>
    <t xml:space="preserve">331231230</t>
  </si>
  <si>
    <t xml:space="preserve">TUBO FºFº, FP, PN 10, DN 200, L=1,23 M</t>
  </si>
  <si>
    <t xml:space="preserve">331231300</t>
  </si>
  <si>
    <t xml:space="preserve">TUBO FOFO FP, PN 10, DN 200, L= 1,30M</t>
  </si>
  <si>
    <t xml:space="preserve">331231350</t>
  </si>
  <si>
    <t xml:space="preserve">TUBO FOFO, FP, PN10, DN 200, L=1,35M</t>
  </si>
  <si>
    <t xml:space="preserve">331231400</t>
  </si>
  <si>
    <t xml:space="preserve">TUBO FOFO, FP, PN10, DN 200, L=1,40M</t>
  </si>
  <si>
    <t xml:space="preserve">331231500</t>
  </si>
  <si>
    <t xml:space="preserve">TUBO FOFO, FP, PN 10 , DN 200, L= 1,50M</t>
  </si>
  <si>
    <t xml:space="preserve">331231530</t>
  </si>
  <si>
    <t xml:space="preserve">TUBO FºFº, FP, PN 10, DN 200, L=1,53 M</t>
  </si>
  <si>
    <t xml:space="preserve">331231600</t>
  </si>
  <si>
    <t xml:space="preserve">TUBO FOFO, FP, PN10, DN200, L= 1,60M</t>
  </si>
  <si>
    <t xml:space="preserve">331231650</t>
  </si>
  <si>
    <t xml:space="preserve">TUBO FOFO, FP, PN 10, DN 200, L=1,65M</t>
  </si>
  <si>
    <t xml:space="preserve">331231700</t>
  </si>
  <si>
    <t xml:space="preserve">TUBO FOFO, FP, PN10, DN 200, L=1,70 M.</t>
  </si>
  <si>
    <t xml:space="preserve">331231800</t>
  </si>
  <si>
    <t xml:space="preserve">TUBO FOFO, FP, PN 10, DN 200, L=1,80M</t>
  </si>
  <si>
    <t xml:space="preserve">331231830</t>
  </si>
  <si>
    <t xml:space="preserve">TUBO FºFº, FP, PN 10, DN 200, L=1,83 M</t>
  </si>
  <si>
    <t xml:space="preserve">331231900</t>
  </si>
  <si>
    <t xml:space="preserve">TUBO FOFO, FP, PN 10, DN 200, L = 1,90M</t>
  </si>
  <si>
    <t xml:space="preserve">331232000</t>
  </si>
  <si>
    <t xml:space="preserve">TUBO FOFO, FP, PN10, DN 200, L=2,00M</t>
  </si>
  <si>
    <t xml:space="preserve">331232100</t>
  </si>
  <si>
    <t xml:space="preserve">TUBO FOFO, FP, PN10, DN 200, L=2,10M</t>
  </si>
  <si>
    <t xml:space="preserve">331232200</t>
  </si>
  <si>
    <t xml:space="preserve">TUBO FOFO, FP, PN10, DN 200, L=2,20M</t>
  </si>
  <si>
    <t xml:space="preserve">331232560</t>
  </si>
  <si>
    <t xml:space="preserve">TUBO FOFO, FP, PN10, DN 200, L=2,56 M.</t>
  </si>
  <si>
    <t xml:space="preserve">331232650</t>
  </si>
  <si>
    <t xml:space="preserve">TUBO FOFO, PN 10, FP, DN 200, L=2,65M</t>
  </si>
  <si>
    <t xml:space="preserve">331232700</t>
  </si>
  <si>
    <t xml:space="preserve">TUBO FOFO, FP, PN 10, DN 200, L=2,70 M</t>
  </si>
  <si>
    <t xml:space="preserve">331233000</t>
  </si>
  <si>
    <t xml:space="preserve">TUBO FOFO, FP, PN 10, DN 200, L=3,00 M</t>
  </si>
  <si>
    <t xml:space="preserve">331233030</t>
  </si>
  <si>
    <t xml:space="preserve">TUBO FOFO, PN 10, FP, DN 200, L=3,03M</t>
  </si>
  <si>
    <t xml:space="preserve">331233050</t>
  </si>
  <si>
    <t xml:space="preserve">TUBO FOFO, FP, PN10, DN 200, L=3,05M</t>
  </si>
  <si>
    <t xml:space="preserve">331233090</t>
  </si>
  <si>
    <t xml:space="preserve">TUBO FOFO, PN 10, FP, DN 200, L=3,09M</t>
  </si>
  <si>
    <t xml:space="preserve">331233200</t>
  </si>
  <si>
    <t xml:space="preserve">TUBO FOFO, FP, PN 10, DN 200, L=3,20M</t>
  </si>
  <si>
    <t xml:space="preserve">331233500</t>
  </si>
  <si>
    <t xml:space="preserve">TUBO FOFO, FP, PN 10, DN 200, L=3,50M</t>
  </si>
  <si>
    <t xml:space="preserve">331233600</t>
  </si>
  <si>
    <t xml:space="preserve">TUBO FOFO, FP, PN 10, DN 200, L=3,60 M</t>
  </si>
  <si>
    <t xml:space="preserve">331233750</t>
  </si>
  <si>
    <t xml:space="preserve">TUBO FOFO, PN 10, FP, DN 200, L=3,75M</t>
  </si>
  <si>
    <t xml:space="preserve">331233910</t>
  </si>
  <si>
    <t xml:space="preserve">TUBO FOFO, FP, PN 10, DN 200, L=3,91M</t>
  </si>
  <si>
    <t xml:space="preserve">331234000</t>
  </si>
  <si>
    <t xml:space="preserve">TUBO FOFO, PN 10, FP, DN 200, L=4,00M</t>
  </si>
  <si>
    <t xml:space="preserve">331234200</t>
  </si>
  <si>
    <t xml:space="preserve">TUBO FOFO, FP, PN 10, DN 200, L=4,20 M</t>
  </si>
  <si>
    <t xml:space="preserve">331234300</t>
  </si>
  <si>
    <t xml:space="preserve">TUBO FOFO, FP, PN 10, DN 200, L=4,30M</t>
  </si>
  <si>
    <t xml:space="preserve">331234400</t>
  </si>
  <si>
    <t xml:space="preserve">TUBO FOFO, FP, PN 10, DN 200, L = 4,40M</t>
  </si>
  <si>
    <t xml:space="preserve">331234450</t>
  </si>
  <si>
    <t xml:space="preserve">TUBO FOFO, FP, PN 10, DN 200, L=4,45 M</t>
  </si>
  <si>
    <t xml:space="preserve">331234500</t>
  </si>
  <si>
    <t xml:space="preserve">TOCO FOFO, FP, DN 200, L=4,50M</t>
  </si>
  <si>
    <t xml:space="preserve">331234910</t>
  </si>
  <si>
    <t xml:space="preserve">TUBO FOFO, FP, PN10, DN 200, L=4,91 M.</t>
  </si>
  <si>
    <t xml:space="preserve">331235350</t>
  </si>
  <si>
    <t xml:space="preserve">TUBO FºFº,FP, PN 10, DN 200, L=5,35 M</t>
  </si>
  <si>
    <t xml:space="preserve">331235610</t>
  </si>
  <si>
    <t xml:space="preserve">TUBO FOFO, FF, PN10, DN 200, L=5,61M</t>
  </si>
  <si>
    <t xml:space="preserve">331235700</t>
  </si>
  <si>
    <t xml:space="preserve">TUBO FOFO, FP, PN 10, DN 200, L=5,70M</t>
  </si>
  <si>
    <t xml:space="preserve">331235750</t>
  </si>
  <si>
    <t xml:space="preserve">TUBO FOFO, FP, PN 10, DN 200, L=5,75M</t>
  </si>
  <si>
    <t xml:space="preserve">331235800</t>
  </si>
  <si>
    <t xml:space="preserve">TUBO FOFO, FP, PN 10, DN 200, L=5,80 M</t>
  </si>
  <si>
    <t xml:space="preserve">33123650</t>
  </si>
  <si>
    <t xml:space="preserve">TOCO FOFO, K7, FP, DN 400, L=3,65M</t>
  </si>
  <si>
    <t xml:space="preserve">331240200</t>
  </si>
  <si>
    <t xml:space="preserve">TUBO FOFO, FP, PN10, DN 250, L=0,20 M</t>
  </si>
  <si>
    <t xml:space="preserve">331240250</t>
  </si>
  <si>
    <t xml:space="preserve">TUBO FOFO, FP, PN10, DN 250, L=0,25 M</t>
  </si>
  <si>
    <t xml:space="preserve">331240290</t>
  </si>
  <si>
    <t xml:space="preserve">TUBO FOFO, FP, PN10, DN 250, L=0,29 M</t>
  </si>
  <si>
    <t xml:space="preserve">331240300</t>
  </si>
  <si>
    <t xml:space="preserve">TUBO FºFº, FP, PN 10, DN 250, L=0,30 M</t>
  </si>
  <si>
    <t xml:space="preserve">331240330</t>
  </si>
  <si>
    <t xml:space="preserve">TUBO FOFO, FP, PN10, DN 250, L=0,33M</t>
  </si>
  <si>
    <t xml:space="preserve">331240350</t>
  </si>
  <si>
    <t xml:space="preserve">TUBO FºFº, FP, PN 10, DN 250, L=0,35 M</t>
  </si>
  <si>
    <t xml:space="preserve">331240360</t>
  </si>
  <si>
    <t xml:space="preserve">TUBO FOFO, PN10, FP, DN250, L=0,36M</t>
  </si>
  <si>
    <t xml:space="preserve">331240400</t>
  </si>
  <si>
    <t xml:space="preserve">TUBO FOFO, PN 10, FP, DN 250, L=0,40M</t>
  </si>
  <si>
    <t xml:space="preserve">331240420</t>
  </si>
  <si>
    <t xml:space="preserve">TUBO FOFO, FP, PN 10, DN 250, L= 0,42 M</t>
  </si>
  <si>
    <t xml:space="preserve">331240500</t>
  </si>
  <si>
    <t xml:space="preserve">TUBO FOFO, FP, PN10, DN 250, L=0,50M</t>
  </si>
  <si>
    <t xml:space="preserve">331240580</t>
  </si>
  <si>
    <t xml:space="preserve">TUBO FOFO, FP, PN10, DN 250, L=0,58M</t>
  </si>
  <si>
    <t xml:space="preserve">331240600</t>
  </si>
  <si>
    <t xml:space="preserve">TUBO FOFO, FP, PN10, DN 250, L=0,60 M</t>
  </si>
  <si>
    <t xml:space="preserve">331240670</t>
  </si>
  <si>
    <t xml:space="preserve">TUBO FOFO, FP, PN10, DN 250, L=0,67 M</t>
  </si>
  <si>
    <t xml:space="preserve">331240700</t>
  </si>
  <si>
    <t xml:space="preserve">TUBO FºFº, FP, PN 10, DN 250, L=0,70 M</t>
  </si>
  <si>
    <t xml:space="preserve">331240780</t>
  </si>
  <si>
    <t xml:space="preserve">TUBO FOFO, FP, PN 10, DN 250, L=0,78M</t>
  </si>
  <si>
    <t xml:space="preserve">331240800</t>
  </si>
  <si>
    <t xml:space="preserve">TUBO FOFO, PN 10, FP. DN 250, L=0,80M</t>
  </si>
  <si>
    <t xml:space="preserve">331240900</t>
  </si>
  <si>
    <t xml:space="preserve">TUBO FOFO, FP, PN 10, DN 250, L=0,90M</t>
  </si>
  <si>
    <t xml:space="preserve">331240920</t>
  </si>
  <si>
    <t xml:space="preserve">TUBO FOFO, FP, PN 10, DN 250, L=0,92M</t>
  </si>
  <si>
    <t xml:space="preserve">331240990</t>
  </si>
  <si>
    <t xml:space="preserve">TUBO FOFO, FP, PN 10, DN 250, L=0,99 M</t>
  </si>
  <si>
    <t xml:space="preserve">331241000</t>
  </si>
  <si>
    <t xml:space="preserve">TUBO FOFO, FP, PN10, DN 250, L=1,00 M</t>
  </si>
  <si>
    <t xml:space="preserve">331241050</t>
  </si>
  <si>
    <t xml:space="preserve">TUBO FOFO, FP, PN 10, DN 250, L= 1,05M</t>
  </si>
  <si>
    <t xml:space="preserve">331241120</t>
  </si>
  <si>
    <t xml:space="preserve"> TUBO FOFO, FP, PN10, DN 250, L=1,12 M</t>
  </si>
  <si>
    <t xml:space="preserve">331241200</t>
  </si>
  <si>
    <t xml:space="preserve">TUBO FOFO, FP, PN 10, DN 250, L=1,20M</t>
  </si>
  <si>
    <t xml:space="preserve">331241300</t>
  </si>
  <si>
    <t xml:space="preserve">TUBO FOFO, FP, PN 10, DN 250, L= 1,30M</t>
  </si>
  <si>
    <t xml:space="preserve">331241400</t>
  </si>
  <si>
    <t xml:space="preserve">TUBO FOFO, FP, PN10, DN 250, L= 1,40 M</t>
  </si>
  <si>
    <t xml:space="preserve">331241500</t>
  </si>
  <si>
    <t xml:space="preserve">TUBO, FOFO, FP, PN10, DN 250, L=1,50M</t>
  </si>
  <si>
    <t xml:space="preserve">331241600</t>
  </si>
  <si>
    <t xml:space="preserve">TUBO FOFO, FP, PN 10, DN 250, L=1,60 M</t>
  </si>
  <si>
    <t xml:space="preserve">331241650</t>
  </si>
  <si>
    <t xml:space="preserve">TUBO FOFO, FP, PN 10, DN 250, L=1,65 M</t>
  </si>
  <si>
    <t xml:space="preserve">331241700</t>
  </si>
  <si>
    <t xml:space="preserve">TUBO FOFO, FP, PN10, DN 250, L=1,70 M.</t>
  </si>
  <si>
    <t xml:space="preserve">331241750</t>
  </si>
  <si>
    <t xml:space="preserve">TUBO FOFO, FP, PN10, DN 250, L=1,75M</t>
  </si>
  <si>
    <t xml:space="preserve">331241890</t>
  </si>
  <si>
    <t xml:space="preserve">TUBO FOFO, FP, PN10, DN 250, L=1,89M</t>
  </si>
  <si>
    <t xml:space="preserve">331241900</t>
  </si>
  <si>
    <t xml:space="preserve">TUBO FOFO, FP, PN10, DN 250, L=1,90M</t>
  </si>
  <si>
    <t xml:space="preserve">331241980</t>
  </si>
  <si>
    <t xml:space="preserve">TUBO FOFO, FP, PN10, DN 250, L=1,98M</t>
  </si>
  <si>
    <t xml:space="preserve">331242000</t>
  </si>
  <si>
    <t xml:space="preserve">TUBO FOFO, FP, PN10, DN 250, L=2,00 M</t>
  </si>
  <si>
    <t xml:space="preserve">331242100</t>
  </si>
  <si>
    <t xml:space="preserve">TUBO FOFO, FP, PN10, DN 250, L=2,10 M</t>
  </si>
  <si>
    <t xml:space="preserve">331242250</t>
  </si>
  <si>
    <t xml:space="preserve">TUBO FOFO, FP, PN 10, DN 250, L=2,25 M</t>
  </si>
  <si>
    <t xml:space="preserve">331242500</t>
  </si>
  <si>
    <t xml:space="preserve">TUBO FOFO,FP, PN10, DN 250, L=2,50 M</t>
  </si>
  <si>
    <t xml:space="preserve">331242550</t>
  </si>
  <si>
    <t xml:space="preserve">TUBO FOFO, FP, PN10, DN 250, L=2,55M</t>
  </si>
  <si>
    <t xml:space="preserve">331242600</t>
  </si>
  <si>
    <t xml:space="preserve">TUBO FOFO, FP, PN10, DN 250, L=2,60M</t>
  </si>
  <si>
    <t xml:space="preserve">331242650</t>
  </si>
  <si>
    <t xml:space="preserve">TUBOFºFº, FP, PN 10, DN 250, L=2,65 M</t>
  </si>
  <si>
    <t xml:space="preserve">331242700</t>
  </si>
  <si>
    <t xml:space="preserve">TUBO FOFO, FP, PN10, DN 250, L=2,70 M.</t>
  </si>
  <si>
    <t xml:space="preserve">331242740</t>
  </si>
  <si>
    <t xml:space="preserve">TUBO FOFO, FP, PN10, DN 250, L=2,74M</t>
  </si>
  <si>
    <t xml:space="preserve">331242790</t>
  </si>
  <si>
    <t xml:space="preserve">TUBO FOFO, FP, PN 10, DN 250, L= 2,79 M</t>
  </si>
  <si>
    <t xml:space="preserve">331243000</t>
  </si>
  <si>
    <t xml:space="preserve">TUBO FOFO, FP, PN10, DN 250, L=3,00M</t>
  </si>
  <si>
    <t xml:space="preserve">331243100</t>
  </si>
  <si>
    <t xml:space="preserve">TOCO FOFO, PN 10, FP, DN 500, L=3,10M</t>
  </si>
  <si>
    <t xml:space="preserve">331243200</t>
  </si>
  <si>
    <t xml:space="preserve">TUBO FOFO, FP, PN10, DN 250, L=3,20M</t>
  </si>
  <si>
    <t xml:space="preserve">331243350</t>
  </si>
  <si>
    <t xml:space="preserve">TUBO FOFO, PN 10, FP, DN 250, L=3,35M</t>
  </si>
  <si>
    <t xml:space="preserve">331243500</t>
  </si>
  <si>
    <t xml:space="preserve">TUBO FOFO PN 10 - FF - DN 250 - L=3,50M</t>
  </si>
  <si>
    <t xml:space="preserve">331244000</t>
  </si>
  <si>
    <t xml:space="preserve">TUBO FOFO, PN 10, FP, DN 250, L=4,00M</t>
  </si>
  <si>
    <t xml:space="preserve">331244150</t>
  </si>
  <si>
    <t xml:space="preserve">TUBO FOFO, PN 10, FP, DN 250, L=4,15M</t>
  </si>
  <si>
    <t xml:space="preserve">331244200</t>
  </si>
  <si>
    <t xml:space="preserve">TUBO FOFO, FP, PN 10, DN 250, L=4,20M</t>
  </si>
  <si>
    <t xml:space="preserve">331244580</t>
  </si>
  <si>
    <t xml:space="preserve">TUBO FOFO, FP, PN 10, DN 250, L=4,58 M</t>
  </si>
  <si>
    <t xml:space="preserve">331244850</t>
  </si>
  <si>
    <t xml:space="preserve">TUBO FOFO, FP, PN10, DN 250, L=4,85</t>
  </si>
  <si>
    <t xml:space="preserve">331244950</t>
  </si>
  <si>
    <t xml:space="preserve">TUBO FOFO, FP, PN 10, DN 250, L=4,95M</t>
  </si>
  <si>
    <t xml:space="preserve">331245000</t>
  </si>
  <si>
    <t xml:space="preserve">TUBO FOFO, FP, PN 10, DN 250, L=5,00M</t>
  </si>
  <si>
    <t xml:space="preserve">331245380</t>
  </si>
  <si>
    <t xml:space="preserve">TUBO FOFO, FP, PN 10, DN 250, L= 5,38M</t>
  </si>
  <si>
    <t xml:space="preserve">331245600</t>
  </si>
  <si>
    <t xml:space="preserve">TUBO FOFO, FP, PN10, DN 250, L=5,60M</t>
  </si>
  <si>
    <t xml:space="preserve">331245800</t>
  </si>
  <si>
    <t xml:space="preserve">TUBO FOFO, FP, PN10, DN 250, L=5,80M</t>
  </si>
  <si>
    <t xml:space="preserve">331250200</t>
  </si>
  <si>
    <t xml:space="preserve">TUBO FOFO, FP, PN 10, DN 300, L = 0,20M</t>
  </si>
  <si>
    <t xml:space="preserve">331250250</t>
  </si>
  <si>
    <t xml:space="preserve">TUBO FOFO, FP, PN 10, DN 300, L=0,25 M</t>
  </si>
  <si>
    <t xml:space="preserve">331250300</t>
  </si>
  <si>
    <t xml:space="preserve">TUBO FFO, FP, PN 10, DN 300, L=0,30 M</t>
  </si>
  <si>
    <t xml:space="preserve">331250350</t>
  </si>
  <si>
    <t xml:space="preserve">TUBO FOFO, PN 10, FP, DN 300, L=0,35M</t>
  </si>
  <si>
    <t xml:space="preserve">331250360</t>
  </si>
  <si>
    <t xml:space="preserve">TOCO FOFO, PN 10, FP, DN 300, L=0,36M</t>
  </si>
  <si>
    <t xml:space="preserve">331250380</t>
  </si>
  <si>
    <t xml:space="preserve">TUBO FOFO, FP, PN10, DN300, L=0,38</t>
  </si>
  <si>
    <t xml:space="preserve">331250400</t>
  </si>
  <si>
    <t xml:space="preserve">TUBO FOFO, FP, PN 10, DN 300, L=0,40 M</t>
  </si>
  <si>
    <t xml:space="preserve">331250420</t>
  </si>
  <si>
    <t xml:space="preserve">TOCO FOFO, PN 10, FP, DN 300, L=0,42M</t>
  </si>
  <si>
    <t xml:space="preserve">331250500</t>
  </si>
  <si>
    <t xml:space="preserve">TUBO FºFº, FP, PN 10, DN 300, L=0,50 M</t>
  </si>
  <si>
    <t xml:space="preserve">331250510</t>
  </si>
  <si>
    <t xml:space="preserve">TOCO FOFO, PN 10, FP, DN 300, L=0,51M</t>
  </si>
  <si>
    <t xml:space="preserve">331250520</t>
  </si>
  <si>
    <t xml:space="preserve">TUBO FOFO, PN 10, FP, DN 300, L=0,52M</t>
  </si>
  <si>
    <t xml:space="preserve">331250550</t>
  </si>
  <si>
    <t xml:space="preserve">TUBO FOFO, FP, PN 10, DN 300, L=0,55M</t>
  </si>
  <si>
    <t xml:space="preserve">331250570</t>
  </si>
  <si>
    <t xml:space="preserve">TUBO FOFO, FP, PN 10, DN 300, L=0,57 M</t>
  </si>
  <si>
    <t xml:space="preserve">331250600</t>
  </si>
  <si>
    <t xml:space="preserve">TUBO FOFO, PN 10, FP, DN 300, L=0,60M</t>
  </si>
  <si>
    <t xml:space="preserve">331250700</t>
  </si>
  <si>
    <t xml:space="preserve">TUBO FOFO, PN 10, FP, DN 300, L= 0,70 M</t>
  </si>
  <si>
    <t xml:space="preserve">331250800</t>
  </si>
  <si>
    <t xml:space="preserve">TUBO FºFº, FP, PN 10, DN 300, L=0,80 M</t>
  </si>
  <si>
    <t xml:space="preserve">331250950</t>
  </si>
  <si>
    <t xml:space="preserve">TUBO FOFO, FP, PN10, DN 300, L=0,95M</t>
  </si>
  <si>
    <t xml:space="preserve">331251000</t>
  </si>
  <si>
    <t xml:space="preserve">TUBO FOFO, FP, PN10, DN 300, L=1,00M</t>
  </si>
  <si>
    <t xml:space="preserve">331251100</t>
  </si>
  <si>
    <t xml:space="preserve">TUBO FOFO, FP, PN10, DN 300, L=1,10M</t>
  </si>
  <si>
    <t xml:space="preserve">331251130</t>
  </si>
  <si>
    <t xml:space="preserve">TUBO FOFO, FP, PN 10, DN 300, L= 1,13 M</t>
  </si>
  <si>
    <t xml:space="preserve">331251200</t>
  </si>
  <si>
    <t xml:space="preserve">TUBO FOFO, PN 10, FP, DN 300, L=1,20 M</t>
  </si>
  <si>
    <t xml:space="preserve">331251250</t>
  </si>
  <si>
    <t xml:space="preserve">TUBO FOFO, FP, PN 10, DN 300, L= 1,25 M</t>
  </si>
  <si>
    <t xml:space="preserve">331251270</t>
  </si>
  <si>
    <t xml:space="preserve">TUBO FºFº, FP, PN 10, DN 300 MM, L=1,27 M</t>
  </si>
  <si>
    <t xml:space="preserve">331251450</t>
  </si>
  <si>
    <t xml:space="preserve">TUBO FOFO, FP, PN10, DN300, L=1,45</t>
  </si>
  <si>
    <t xml:space="preserve">331251460</t>
  </si>
  <si>
    <t xml:space="preserve">TUBO FOFO, FP, PN10, DN 300, L=1,46 M</t>
  </si>
  <si>
    <t xml:space="preserve">331251470</t>
  </si>
  <si>
    <t xml:space="preserve">TUBO FOFO, FP, PN 10, DN 300, L=  1,47 M</t>
  </si>
  <si>
    <t xml:space="preserve">331251490</t>
  </si>
  <si>
    <t xml:space="preserve">TUBO FOFO, FP, PN10, DN 300, L=1,49M</t>
  </si>
  <si>
    <t xml:space="preserve">331251500</t>
  </si>
  <si>
    <t xml:space="preserve">TUBO FOFO, FP, PN 10, DN 300, L=1,50M</t>
  </si>
  <si>
    <t xml:space="preserve">331251570</t>
  </si>
  <si>
    <t xml:space="preserve">TOCO FOFO, PN10, FP, DN 300, L=1,57M</t>
  </si>
  <si>
    <t xml:space="preserve">331251600</t>
  </si>
  <si>
    <t xml:space="preserve">TUBO FOFO, FP, PN 10, DN 300, L=1,60 M</t>
  </si>
  <si>
    <t xml:space="preserve">331251700</t>
  </si>
  <si>
    <t xml:space="preserve">TUBO FOFO, FP, PN 10, DN 300, L=1,70M</t>
  </si>
  <si>
    <t xml:space="preserve">331251730</t>
  </si>
  <si>
    <t xml:space="preserve">TUBO FOFO PN 10 - FP- DN 300 - L=1,73</t>
  </si>
  <si>
    <t xml:space="preserve">331251750</t>
  </si>
  <si>
    <t xml:space="preserve">TUBO FOFO,FP, PN10, DN 300, L=1,75 M</t>
  </si>
  <si>
    <t xml:space="preserve">331251780</t>
  </si>
  <si>
    <t xml:space="preserve">TUBO FOFO PN 10 - FP- DN 300 - L=1,78</t>
  </si>
  <si>
    <t xml:space="preserve">331251800</t>
  </si>
  <si>
    <t xml:space="preserve">TUBO FOFO, FP, PN 10, DN 300, L=1,80M</t>
  </si>
  <si>
    <t xml:space="preserve">331251850</t>
  </si>
  <si>
    <t xml:space="preserve">TUBO FOFO, FP, PN10, DN 300, L=1,85M</t>
  </si>
  <si>
    <t xml:space="preserve">331251900</t>
  </si>
  <si>
    <t xml:space="preserve">TUBO FOFO, FP, PN 10, DN 300, L=1,90M</t>
  </si>
  <si>
    <t xml:space="preserve">331252000</t>
  </si>
  <si>
    <t xml:space="preserve">TUBO FOFO, PN 10, FP, DN 300, L=2,00M</t>
  </si>
  <si>
    <t xml:space="preserve">331252030</t>
  </si>
  <si>
    <t xml:space="preserve">TUBO FOFO, FP, PN10, DN 300, L=2,03M</t>
  </si>
  <si>
    <t xml:space="preserve">331252200</t>
  </si>
  <si>
    <t xml:space="preserve">TUBO FOFO, FP, PN10, DN 300, L=2,20M</t>
  </si>
  <si>
    <t xml:space="preserve">331252500</t>
  </si>
  <si>
    <t xml:space="preserve">TUBO FOFO, FP, PN 10, DN 300, L=2,50M</t>
  </si>
  <si>
    <t xml:space="preserve">331252600</t>
  </si>
  <si>
    <t xml:space="preserve">TUBO FOFO, FP, PN10, DN 300, L=2,60M</t>
  </si>
  <si>
    <t xml:space="preserve">331252700</t>
  </si>
  <si>
    <t xml:space="preserve">TUBO FOFO, FP, PN10, DN 300, L=2,70 M.</t>
  </si>
  <si>
    <t xml:space="preserve">331252800</t>
  </si>
  <si>
    <t xml:space="preserve">TUBO FºFº, FP, PN 10, DN 300, L=2,80 M</t>
  </si>
  <si>
    <t xml:space="preserve">331252850</t>
  </si>
  <si>
    <t xml:space="preserve">TUBO FOFO, FP, PN10, DN 300, L=2,85M</t>
  </si>
  <si>
    <t xml:space="preserve">331253200</t>
  </si>
  <si>
    <t xml:space="preserve">TUBO FOFO, FP, PN 10, DN 300, L=3,20 M</t>
  </si>
  <si>
    <t xml:space="preserve">331253210</t>
  </si>
  <si>
    <t xml:space="preserve">TUBO FOFO. FP, PN 10, DN 300, L= 3,21 M</t>
  </si>
  <si>
    <t xml:space="preserve">331253500</t>
  </si>
  <si>
    <t xml:space="preserve">TUBO FOFO, FP, PN10, DN 300, L=3,50M</t>
  </si>
  <si>
    <t xml:space="preserve">331253690</t>
  </si>
  <si>
    <t xml:space="preserve">TOCO FOFO, PN10, FB, DN 300, L=3,69, INCLUSIVE ANEL DE BORRACHA</t>
  </si>
  <si>
    <t xml:space="preserve">331253790</t>
  </si>
  <si>
    <t xml:space="preserve">TOCO FOFO, PN10, FP, DN 300, L=3,79M</t>
  </si>
  <si>
    <t xml:space="preserve">331253900</t>
  </si>
  <si>
    <t xml:space="preserve">TUBO FºFº, FP, PN 10, DN 300, L=3,90 M</t>
  </si>
  <si>
    <t xml:space="preserve">331253980</t>
  </si>
  <si>
    <t xml:space="preserve">TUBO FOFO, FP, PN10, DN 300, L=3,98M</t>
  </si>
  <si>
    <t xml:space="preserve">331254000</t>
  </si>
  <si>
    <t xml:space="preserve">TUBO FOFO, PN 10, FP, DN 300, L=4,00 M</t>
  </si>
  <si>
    <t xml:space="preserve">331254070</t>
  </si>
  <si>
    <t xml:space="preserve">TUBO FOFO, FP, PN10, DN 300, L=4,07M</t>
  </si>
  <si>
    <t xml:space="preserve">331254150</t>
  </si>
  <si>
    <t xml:space="preserve">TUBO FOFO, FP, PN 10, DN 300, L=4,15M</t>
  </si>
  <si>
    <t xml:space="preserve">331254500</t>
  </si>
  <si>
    <t xml:space="preserve">TUBO FOFO, FP, PN 10, DN 300, L=4,50M</t>
  </si>
  <si>
    <t xml:space="preserve">331254600</t>
  </si>
  <si>
    <t xml:space="preserve">TUBO FOFO, PN 10, FP, DN 300, L=4,60M</t>
  </si>
  <si>
    <t xml:space="preserve">331254620</t>
  </si>
  <si>
    <t xml:space="preserve">TOCO FOFO, PN10, FB, DN 300, L=4,62, INCLUSIVE ANEL DE BORRACHA</t>
  </si>
  <si>
    <t xml:space="preserve">331255400</t>
  </si>
  <si>
    <t xml:space="preserve">TUBO FOFO, FP, PN 10, DN 300, L=5,40M</t>
  </si>
  <si>
    <t xml:space="preserve">331255500</t>
  </si>
  <si>
    <t xml:space="preserve">TUBO FOFO, FP, PN10, DN 300, L=5,50M</t>
  </si>
  <si>
    <t xml:space="preserve">331255600</t>
  </si>
  <si>
    <t xml:space="preserve">TUBO FOFO, FP, PN 10, DN 300, L=5,60M</t>
  </si>
  <si>
    <t xml:space="preserve">331255800</t>
  </si>
  <si>
    <t xml:space="preserve">TUBO FOFO, FP, PN10, DN 300, L=5,80M</t>
  </si>
  <si>
    <t xml:space="preserve">331260300</t>
  </si>
  <si>
    <t xml:space="preserve">TUBO FOFO, FP, PN 10, DN 350, L= 0,30 M</t>
  </si>
  <si>
    <t xml:space="preserve">331260499</t>
  </si>
  <si>
    <t xml:space="preserve">TUBO FOFO, FP, PN 10, DN 350, L=0,30 M</t>
  </si>
  <si>
    <t xml:space="preserve">331260500</t>
  </si>
  <si>
    <t xml:space="preserve">TUBO FOFO, FP, PN10, DN 350, L=0,50M</t>
  </si>
  <si>
    <t xml:space="preserve">331260800</t>
  </si>
  <si>
    <t xml:space="preserve">TUBO FOFO, FP, PN10, DN 350, L=0,80M</t>
  </si>
  <si>
    <t xml:space="preserve">331261000</t>
  </si>
  <si>
    <t xml:space="preserve">TUBO FOFO, FP, PN10, DN 350, L=1,00M</t>
  </si>
  <si>
    <t xml:space="preserve">331261199</t>
  </si>
  <si>
    <t xml:space="preserve">TUBO FOFO, PP, PN 10, DN 350, L=1,20 M</t>
  </si>
  <si>
    <t xml:space="preserve">331261200</t>
  </si>
  <si>
    <t xml:space="preserve">TUBO FOFO, FP, PN10, DN 350, L=1,20 M</t>
  </si>
  <si>
    <t xml:space="preserve">331261300</t>
  </si>
  <si>
    <t xml:space="preserve">TUBO FOFO, FP, PN10, DN 350, L=1,30 M</t>
  </si>
  <si>
    <t xml:space="preserve">331261900</t>
  </si>
  <si>
    <t xml:space="preserve">TUBO FOFO, FP, PN10, DN 350, L=1,90M</t>
  </si>
  <si>
    <t xml:space="preserve">331263600</t>
  </si>
  <si>
    <t xml:space="preserve">TUBO FOFO, FP, PN10, DN 350, L=3,60M</t>
  </si>
  <si>
    <t xml:space="preserve">331264000</t>
  </si>
  <si>
    <t xml:space="preserve">TUBO FOFO, FP, PN 10, DN 350, L=4,00M</t>
  </si>
  <si>
    <t xml:space="preserve">331270300</t>
  </si>
  <si>
    <t xml:space="preserve">TUBO FºFº, FP, PN 10, DN 400, L=0,30 M</t>
  </si>
  <si>
    <t xml:space="preserve">331270310</t>
  </si>
  <si>
    <t xml:space="preserve">TOCO FOFO, PN 16, FP, DN 400, L=0,31M</t>
  </si>
  <si>
    <t xml:space="preserve">331270330</t>
  </si>
  <si>
    <t xml:space="preserve">TOCO FOFO, PN 10, FP, DN 400, L=0,33M</t>
  </si>
  <si>
    <t xml:space="preserve">331270400</t>
  </si>
  <si>
    <t xml:space="preserve">TUBO FOFO, FP, PN10, DN 400, L=0,40M</t>
  </si>
  <si>
    <t xml:space="preserve">331270500</t>
  </si>
  <si>
    <t xml:space="preserve">TUBO FOFO, FP, PN 10, DN 400, L=0,50 M</t>
  </si>
  <si>
    <t xml:space="preserve">331270800</t>
  </si>
  <si>
    <t xml:space="preserve">TUBO FOFO, FP, PN 10, DN 400, L=0,80M</t>
  </si>
  <si>
    <t xml:space="preserve">331271000</t>
  </si>
  <si>
    <t xml:space="preserve">TUBO FOFO PN10, FP, DN 400, L=1,00M</t>
  </si>
  <si>
    <t xml:space="preserve">331271100</t>
  </si>
  <si>
    <t xml:space="preserve">TUBO FOFO, PN10, BF, DN400, L= 1,10M</t>
  </si>
  <si>
    <t xml:space="preserve">331271500</t>
  </si>
  <si>
    <t xml:space="preserve">TUBO FOFO, FP, PN 10, DN 400, L= 1,50 M</t>
  </si>
  <si>
    <t xml:space="preserve">331271800</t>
  </si>
  <si>
    <t xml:space="preserve">TUBO FºFº, BF, PN 10, DN 400, L=1,80 M</t>
  </si>
  <si>
    <t xml:space="preserve">331271910</t>
  </si>
  <si>
    <t xml:space="preserve">TOCO FOFO, PN10, FP, DN 400, L=1,91M</t>
  </si>
  <si>
    <t xml:space="preserve">331272000</t>
  </si>
  <si>
    <t xml:space="preserve">TUBO FOFO, FP, PN10, DN 400, L=2,00M</t>
  </si>
  <si>
    <t xml:space="preserve">331272250</t>
  </si>
  <si>
    <t xml:space="preserve">TUBO FºFº, FP, PN 10, DN 400, L=2,25 M</t>
  </si>
  <si>
    <t xml:space="preserve">331272400</t>
  </si>
  <si>
    <t xml:space="preserve">TUBO FºFº, FP, PN 10, DN 400; L=2,40 M</t>
  </si>
  <si>
    <t xml:space="preserve">331272500</t>
  </si>
  <si>
    <t xml:space="preserve">TUBO FOFO, FP, PN 10, DN 400, L=2,50M</t>
  </si>
  <si>
    <t xml:space="preserve">331273000</t>
  </si>
  <si>
    <t xml:space="preserve">TUBO FOFO, FP, PN 10, DN 400, L=3,00 M</t>
  </si>
  <si>
    <t xml:space="preserve">331274000</t>
  </si>
  <si>
    <t xml:space="preserve">TUBO FOFO, FP, PN 10, DN 400, L= 4,00 M</t>
  </si>
  <si>
    <t xml:space="preserve">331274030</t>
  </si>
  <si>
    <t xml:space="preserve">TUBO FOFO, FP, PN10, DN 400, L=4,03M</t>
  </si>
  <si>
    <t xml:space="preserve">331274500</t>
  </si>
  <si>
    <t xml:space="preserve">TUBO FOFO, FP, PN10, DN 400, L=4,50M</t>
  </si>
  <si>
    <t xml:space="preserve">331274700</t>
  </si>
  <si>
    <t xml:space="preserve">TOCO FOFO, K7, FP, DN 400, L=4,70M</t>
  </si>
  <si>
    <t xml:space="preserve">331275800</t>
  </si>
  <si>
    <t xml:space="preserve">TUBO FOFO, FP, PN10, DN 400, L=5,80M</t>
  </si>
  <si>
    <t xml:space="preserve">331281180</t>
  </si>
  <si>
    <t xml:space="preserve">TUBO FOFO, FP, PN 10, DN 450, L= 1,18 M</t>
  </si>
  <si>
    <t xml:space="preserve">331281950</t>
  </si>
  <si>
    <t xml:space="preserve">TUBO FOFO, FP, PN 10, DN 450, L= 1,95 M</t>
  </si>
  <si>
    <t xml:space="preserve">331290400</t>
  </si>
  <si>
    <t xml:space="preserve">TUBO FºFº, FP, PN 10, DN 500, L=0,40 M</t>
  </si>
  <si>
    <t xml:space="preserve">331290500</t>
  </si>
  <si>
    <t xml:space="preserve">TUBO FºFº, FP, PN 10, DN 500, L=0,50 M</t>
  </si>
  <si>
    <t xml:space="preserve">331290700</t>
  </si>
  <si>
    <t xml:space="preserve">TOCO FOFO, PN10, PF, DN 500, L=0,70M</t>
  </si>
  <si>
    <t xml:space="preserve">331290800</t>
  </si>
  <si>
    <t xml:space="preserve">TOCO FOFO, PN 10, FB, DN 500, L=0,80M</t>
  </si>
  <si>
    <t xml:space="preserve">331291000</t>
  </si>
  <si>
    <t xml:space="preserve">TUBO FOFO, FP, PN 10, DN 500, L= 1,00M</t>
  </si>
  <si>
    <t xml:space="preserve">331292250</t>
  </si>
  <si>
    <t xml:space="preserve">TUBO FºFº, FP, PN 10, DN 500, L=2,25 M</t>
  </si>
  <si>
    <t xml:space="preserve">331292700</t>
  </si>
  <si>
    <t xml:space="preserve">TUBO FºFº, FP, PN 10, DN 500, L=2,70 M</t>
  </si>
  <si>
    <t xml:space="preserve">331292800</t>
  </si>
  <si>
    <t xml:space="preserve">TUBO FOFO, FP, PN 10, DN 500, L= 2,80M</t>
  </si>
  <si>
    <t xml:space="preserve">331292900</t>
  </si>
  <si>
    <t xml:space="preserve">TUBO FºFº, FP, PN 10, DN 500, L=2,90 M</t>
  </si>
  <si>
    <t xml:space="preserve">331294280</t>
  </si>
  <si>
    <t xml:space="preserve">TUBO FOFO, FP, PN 10, DN 500, L=4,28M</t>
  </si>
  <si>
    <t xml:space="preserve">331294300</t>
  </si>
  <si>
    <t xml:space="preserve">TUBO FºFº, FP, PN 10, DN 500, L=4,30 M</t>
  </si>
  <si>
    <t xml:space="preserve">331294430</t>
  </si>
  <si>
    <t xml:space="preserve">TUBO FOFO, FP, PN 10, DN 500, L=4,43M</t>
  </si>
  <si>
    <t xml:space="preserve">331295050</t>
  </si>
  <si>
    <t xml:space="preserve">TUBO FOFO, FP, PN 10, DN 500, L=5,05M</t>
  </si>
  <si>
    <t xml:space="preserve">331295230</t>
  </si>
  <si>
    <t xml:space="preserve">TUBO FOFO, FP, PN 10, DN 500, L=5,23M</t>
  </si>
  <si>
    <t xml:space="preserve">331295800</t>
  </si>
  <si>
    <t xml:space="preserve">TUBO FºFº, FP, PN 10, DN 500, L=5,80 M</t>
  </si>
  <si>
    <t xml:space="preserve">3312A0350</t>
  </si>
  <si>
    <t xml:space="preserve">TUBO FºFº, FP, PN 10, DN 600, L=0,35 M</t>
  </si>
  <si>
    <t xml:space="preserve">3312A0400</t>
  </si>
  <si>
    <t xml:space="preserve">TUBO FºFº, FP, PN 10, DN 600, L=0,40 M</t>
  </si>
  <si>
    <t xml:space="preserve">3312A0500</t>
  </si>
  <si>
    <t xml:space="preserve">TUBO FºFº, FP, PN 10, DN 600, L=0,50 M</t>
  </si>
  <si>
    <t xml:space="preserve">3312A0620</t>
  </si>
  <si>
    <t xml:space="preserve">TUBO FOFO, FP, PN10, DN 600, L=0,62 M</t>
  </si>
  <si>
    <t xml:space="preserve">3312A0850</t>
  </si>
  <si>
    <t xml:space="preserve">TUBO FOFO, FP,PN 10, DN 600, L= 0,85 M</t>
  </si>
  <si>
    <t xml:space="preserve">3312A1000</t>
  </si>
  <si>
    <t xml:space="preserve">TUBO FOFO, PF, PN 10, DN 600, L=1,00 M</t>
  </si>
  <si>
    <t xml:space="preserve">3312A1100</t>
  </si>
  <si>
    <t xml:space="preserve">TUBO FOFO,FB, PN10, DN600, L=1,10M</t>
  </si>
  <si>
    <t xml:space="preserve">3312A1200</t>
  </si>
  <si>
    <t xml:space="preserve">TUBO FºFº,FP, PN 10, DN 600, L=1,20 M</t>
  </si>
  <si>
    <t xml:space="preserve">3312A1310</t>
  </si>
  <si>
    <t xml:space="preserve">TUBO FOFO, FP, PN 10, DN 600, L=1,31M</t>
  </si>
  <si>
    <t xml:space="preserve">3312A1500</t>
  </si>
  <si>
    <t xml:space="preserve">TUBO FOFO, PP, DN 600, L=1,50 M</t>
  </si>
  <si>
    <t xml:space="preserve">3312A1800</t>
  </si>
  <si>
    <t xml:space="preserve">TUBO FOFO, FP, PN 10, DN 600, L=1,80 M</t>
  </si>
  <si>
    <t xml:space="preserve">3312A2000</t>
  </si>
  <si>
    <t xml:space="preserve">TUBO FOFO, FP, PN 10, DN 600, L=2,00M</t>
  </si>
  <si>
    <t xml:space="preserve">3312A2100</t>
  </si>
  <si>
    <t xml:space="preserve">TUBO FOFO, FP, PN 10, DN 600, L=2,10 M</t>
  </si>
  <si>
    <t xml:space="preserve">3312A2500</t>
  </si>
  <si>
    <t xml:space="preserve">TUBO FºFº, FP, PN 10, DN 600, L=2,50 M</t>
  </si>
  <si>
    <t xml:space="preserve">3312A3000</t>
  </si>
  <si>
    <t xml:space="preserve">TUBO FOFO, FP, PN 10, DN 600, L=3,00M</t>
  </si>
  <si>
    <t xml:space="preserve">3312A5800</t>
  </si>
  <si>
    <t xml:space="preserve">TUBO FºFº, FB, PN 10, DN 600, L=5,80 M</t>
  </si>
  <si>
    <t xml:space="preserve">3312C1600</t>
  </si>
  <si>
    <t xml:space="preserve">TUBO FºFº, FP, PN 10, DN 800, L=1,60 M</t>
  </si>
  <si>
    <t xml:space="preserve">3312C1800</t>
  </si>
  <si>
    <t xml:space="preserve">TUBO FºFº, FP, PN 10, DN 800, L=1,80 M</t>
  </si>
  <si>
    <t xml:space="preserve">3312C4200</t>
  </si>
  <si>
    <t xml:space="preserve">TUBO FºFº, FP, PN 10, DN 800, L=4,20 M</t>
  </si>
  <si>
    <t xml:space="preserve">3312C5300</t>
  </si>
  <si>
    <t xml:space="preserve">TUBO FºFº, FP, PN 10, DN 800, L=5,30 M</t>
  </si>
  <si>
    <t xml:space="preserve">3312C5800</t>
  </si>
  <si>
    <t xml:space="preserve">TUBO FºFº, FP, PN 10, DN 800, L=5,80 M</t>
  </si>
  <si>
    <t xml:space="preserve">331320500</t>
  </si>
  <si>
    <t xml:space="preserve">TUBO FOFO, PN 10, FF, DN 150, L=0,50M, COM ABA DE VEDAÇÃO</t>
  </si>
  <si>
    <t xml:space="preserve">331320700</t>
  </si>
  <si>
    <t xml:space="preserve">TUBO FOFO COM ABA DE VEDAÇÃO, PN 10, FF, DN 150, L=0,70M</t>
  </si>
  <si>
    <t xml:space="preserve">331330250</t>
  </si>
  <si>
    <t xml:space="preserve">TUBO FOFO, FF, PN 10, DN 200, L=0,25M C/ ABA DE VEDAÇÃO</t>
  </si>
  <si>
    <t xml:space="preserve">331330500</t>
  </si>
  <si>
    <t xml:space="preserve">TUBO FOFO, PN 10, FF, DN 200, L=0,50M, COM ABA DE VEDAÇÃO</t>
  </si>
  <si>
    <t xml:space="preserve">331330600</t>
  </si>
  <si>
    <t xml:space="preserve">TUBO FOFO, FF, PN10, DN 200, L=0,60 M COM ABA DE VEDAÇÃO.</t>
  </si>
  <si>
    <t xml:space="preserve">331330700</t>
  </si>
  <si>
    <t xml:space="preserve">TUBO FOFO COM ABA DE VEDAÇÃO, PN 10, FF, DN 200, L=0,70M</t>
  </si>
  <si>
    <t xml:space="preserve">331330800</t>
  </si>
  <si>
    <t xml:space="preserve">TUBO FOFO, FF, PN10, DN 200, L=0,80 M COM ABA DE VEDAÇÃO</t>
  </si>
  <si>
    <t xml:space="preserve">331340500</t>
  </si>
  <si>
    <t xml:space="preserve">TUBO FOFO, FF, PN 10, DN 250, L=0,50 M, COM ABA DE VEDAÇÃO</t>
  </si>
  <si>
    <t xml:space="preserve">331340700</t>
  </si>
  <si>
    <t xml:space="preserve">TUBO FOFO, FF, PN 10, DN 250, L= 0,70M COM ABA DE VEDAÇÃO</t>
  </si>
  <si>
    <t xml:space="preserve">331341000</t>
  </si>
  <si>
    <t xml:space="preserve">TUBO FOFO, FF, PN 10, DN 250, L = 1,00M COM ABA DE VEDAÇÃO</t>
  </si>
  <si>
    <t xml:space="preserve">331341200</t>
  </si>
  <si>
    <t xml:space="preserve">TUBO FOFO, FF, PN10, DN 250, L=1,20M C/ ABA DE VEDAÇÃO</t>
  </si>
  <si>
    <t xml:space="preserve">331350620</t>
  </si>
  <si>
    <t xml:space="preserve">TOCO DE TUBO FOFO COM FLANGES E ABA DE VEDACAO, PN 10, DN 300, L=0,62M</t>
  </si>
  <si>
    <t xml:space="preserve">331350700</t>
  </si>
  <si>
    <t xml:space="preserve">TOCO FOFO, FF, PN 10, DN 300, L=0,70 M, COM ABAS DE VEDAÇÃO</t>
  </si>
  <si>
    <t xml:space="preserve">331350820</t>
  </si>
  <si>
    <t xml:space="preserve">TOCO DE TUBO FOFO COM FLANGES E ABA DE VEDACAO, PN 10, DN 300, L=0,82M</t>
  </si>
  <si>
    <t xml:space="preserve">331350900</t>
  </si>
  <si>
    <t xml:space="preserve">TUBO FOFO, FF, PN10, DN 300, L=0,90M C/ ABA DE VEDAÇÃO</t>
  </si>
  <si>
    <t xml:space="preserve">331351000</t>
  </si>
  <si>
    <t xml:space="preserve">TUBO FOFO, FF, PN10, DN 300, L=1,00M, C/ ABA DE VEDAÇÃO</t>
  </si>
  <si>
    <t xml:space="preserve">331351200</t>
  </si>
  <si>
    <t xml:space="preserve">TUBO FOFO, FF, PN10, DN 300, L=1,20M C/ ABA DE VEDAÇÃO</t>
  </si>
  <si>
    <t xml:space="preserve">331360900</t>
  </si>
  <si>
    <t xml:space="preserve">TUBO FOFO, FF, PN10, DN 350, L=0,90M C/ ABA DE VEDAÇÃO</t>
  </si>
  <si>
    <t xml:space="preserve">331361200</t>
  </si>
  <si>
    <t xml:space="preserve">TUBO FOFO, FF, PN10, DN 350, L=1,20M C/ ABA DE VEDAÇÃO</t>
  </si>
  <si>
    <t xml:space="preserve">331370700</t>
  </si>
  <si>
    <t xml:space="preserve">TUBO FOFO, PN 10, FF, DN 400, L=0,70M, COM ABA DE VEDAÇÃO</t>
  </si>
  <si>
    <t xml:space="preserve">331370720</t>
  </si>
  <si>
    <t xml:space="preserve">TOCO DE TUBO FOFO COM FLANGES E ABA DE VEDACAO, PN 10, DN 400, L=0,72M</t>
  </si>
  <si>
    <t xml:space="preserve">331370730</t>
  </si>
  <si>
    <t xml:space="preserve">TOCO DE TUBO FOFO COM FLANGES E ABA DE VEDACAO, PN 16, DN 400, L=0,73M</t>
  </si>
  <si>
    <t xml:space="preserve">331390600</t>
  </si>
  <si>
    <t xml:space="preserve">TOCO FOFO, PN 10, COM FLANGES E ABA DE VEDACAO, DN 500, L=0,60M</t>
  </si>
  <si>
    <t xml:space="preserve">331390880</t>
  </si>
  <si>
    <t xml:space="preserve">TOCO DE TUBO FOFO COM FLANGES E ABA DE VEDACAO, PN 10, DN 500, L=0,88M</t>
  </si>
  <si>
    <t xml:space="preserve">3313B0630</t>
  </si>
  <si>
    <t xml:space="preserve">TOCO DE TUBO FOFO COM FLANGES E ABA DE VEDACAO, PN 10, DN 700, L=0,63M</t>
  </si>
  <si>
    <t xml:space="preserve">331420400</t>
  </si>
  <si>
    <t xml:space="preserve">TUBO FOFO, PF, PN 10, DN 150, L = 0,40M COM ABA DE VEDAÇÃO</t>
  </si>
  <si>
    <t xml:space="preserve">331420500</t>
  </si>
  <si>
    <t xml:space="preserve">TUBO FºFº, FP, PN 10, DN 150, L=0,50M, COM ABA DE VEDAÇÃO</t>
  </si>
  <si>
    <t xml:space="preserve">331420600</t>
  </si>
  <si>
    <t xml:space="preserve">TUBO FOFO, PN 10, FP, DN 150, L=0,60M COM ABA DE VEDAÇÃO</t>
  </si>
  <si>
    <t xml:space="preserve">331420700</t>
  </si>
  <si>
    <t xml:space="preserve">TUBO FOFO, FP, PN10, DN 150, L=0,70 M, COM ABA DE VEDAÇÃO</t>
  </si>
  <si>
    <t xml:space="preserve">331420800</t>
  </si>
  <si>
    <t xml:space="preserve">TUBO FOFO,FP, PN 10, DN 150, L=0,80 M, COM ABA DE VEDAÇÃO</t>
  </si>
  <si>
    <t xml:space="preserve">331420900</t>
  </si>
  <si>
    <t xml:space="preserve">TUBO FOFO, FP, PN 10, DN 150, L=0,90M C/ ABA DE VEDAÇÃO</t>
  </si>
  <si>
    <t xml:space="preserve">331421200</t>
  </si>
  <si>
    <t xml:space="preserve">TUBO FOFO, PN 10, FP, DN 150, L=1,20 M</t>
  </si>
  <si>
    <t xml:space="preserve">331421370</t>
  </si>
  <si>
    <t xml:space="preserve">TUBO FOFO, FP, PN10, DN 150, L=1,37M, C/ ABA DE VEDAÇÃO</t>
  </si>
  <si>
    <t xml:space="preserve">331421400</t>
  </si>
  <si>
    <t xml:space="preserve">TUBO FOFO, FP, PN 10, DN 150, L=1,40M ,COM ABA DE VEDAÇÃO</t>
  </si>
  <si>
    <t xml:space="preserve">331421480</t>
  </si>
  <si>
    <t xml:space="preserve">TUBO FOFO, FP, PN10, DN 150, L=1,48 M COM ABA DE VEDAÇÃO.</t>
  </si>
  <si>
    <t xml:space="preserve">331421520</t>
  </si>
  <si>
    <t xml:space="preserve">TUBO FOFO, FP, PN10, DN 150, L=1,52 M COM ABA DE VEDAÇÃO.</t>
  </si>
  <si>
    <t xml:space="preserve">331430450</t>
  </si>
  <si>
    <t xml:space="preserve">TOCO FOFO, PN10, FP, DN 200, COM ABA DE VEDACAO, L=0,45M</t>
  </si>
  <si>
    <t xml:space="preserve">331430600</t>
  </si>
  <si>
    <t xml:space="preserve">TUBO FOFO, PN 10, FP, DN 200, L=0,60M COM ABA DE VEDAÇÃO</t>
  </si>
  <si>
    <t xml:space="preserve">331430700</t>
  </si>
  <si>
    <t xml:space="preserve">TUBO FOFO, PN 10, FP, DN 200, L=0,70M COM ABA DE VEDAÇÃO</t>
  </si>
  <si>
    <t xml:space="preserve">331430800</t>
  </si>
  <si>
    <t xml:space="preserve">TUBO FOFO, FP, PN10, DN 200, L=0,80 M COM ABA DE VEDAÇÃO.</t>
  </si>
  <si>
    <t xml:space="preserve">331430900</t>
  </si>
  <si>
    <t xml:space="preserve">TUBO FOFO, PF, PN 10, DN 200, L= 0,90M COM ABA DE VEDAÇÃO</t>
  </si>
  <si>
    <t xml:space="preserve">331440360</t>
  </si>
  <si>
    <t xml:space="preserve">TUBO FOFO, PN 10, FP, DN 250, L=0,36M COM ABA DE VEDAÇÃO</t>
  </si>
  <si>
    <t xml:space="preserve">331440500</t>
  </si>
  <si>
    <t xml:space="preserve">TUBO FºFº, FP, PN 10, DN 250, L=0,50 M, COM ABA DE VEDAÇÃO</t>
  </si>
  <si>
    <t xml:space="preserve">331440600</t>
  </si>
  <si>
    <t xml:space="preserve">TUBO FOFO, FP, PN 10, DN 250, L = 0,60M COM ABA DE VEDAÇÃO</t>
  </si>
  <si>
    <t xml:space="preserve">331440700</t>
  </si>
  <si>
    <t xml:space="preserve">TUBO FOFO, PN 10, FP, DN 250, L=0,70M COM ABA DE VEDAÇÃO</t>
  </si>
  <si>
    <t xml:space="preserve">331440800</t>
  </si>
  <si>
    <t xml:space="preserve">TUBO FOFO, FP, PN10, DN 250, L=0,80 M COM ABA DE VEDAÇÃO.</t>
  </si>
  <si>
    <t xml:space="preserve">331441000</t>
  </si>
  <si>
    <t xml:space="preserve">TUBO FºFº, FF, PN10, DN 250, L=1,00 M, COM ABA DE VEDAÇÃO</t>
  </si>
  <si>
    <t xml:space="preserve">331450250</t>
  </si>
  <si>
    <t xml:space="preserve">TUBO FOFO, FP, PN 10, DN 300, L = 0,25M COM ABA DE VEDAÇÃO</t>
  </si>
  <si>
    <t xml:space="preserve">331450450</t>
  </si>
  <si>
    <t xml:space="preserve">TUBO FOFO, FP, PN 10, DN 300, L = 0,45M COM ABA DE VEDAÇÃO</t>
  </si>
  <si>
    <t xml:space="preserve">331450500</t>
  </si>
  <si>
    <t xml:space="preserve">TOCO FOFO, PN 10, COM FLANGE E PONTA, COM ABA DE VEDACAO, DN 300, L=0,50M</t>
  </si>
  <si>
    <t xml:space="preserve">331450550</t>
  </si>
  <si>
    <t xml:space="preserve">TUBO FOFO, PN 10, FP, DN 300, L=0,55M COM ABA DE VEDAÇÃO</t>
  </si>
  <si>
    <t xml:space="preserve">331450600</t>
  </si>
  <si>
    <t xml:space="preserve">TUBO FOFO, FP, PN 10, DN 300, L=0,60M COM ABA DE VEDAÇÃO</t>
  </si>
  <si>
    <t xml:space="preserve">331450700</t>
  </si>
  <si>
    <t xml:space="preserve">TUBO FºFº, FP, COM ABA DE VEDAÇÃO, PN 10, DN 300, L=0,70 M</t>
  </si>
  <si>
    <t xml:space="preserve">331451700</t>
  </si>
  <si>
    <t xml:space="preserve">TUBO FºFº, FP, COM ABA DE VEDAÇÃO, FP, PN 10, DN 300, L=1,70 M</t>
  </si>
  <si>
    <t xml:space="preserve">331460600</t>
  </si>
  <si>
    <t xml:space="preserve">TUBO FOFO, FP, PN 10, DN 350, L=0,60M COM ABA DE VEDAÇÃO</t>
  </si>
  <si>
    <t xml:space="preserve">33147050</t>
  </si>
  <si>
    <t xml:space="preserve">TUBO FºFº, FP, PN 10, DN 400, L=0,50 M</t>
  </si>
  <si>
    <t xml:space="preserve">331470500</t>
  </si>
  <si>
    <t xml:space="preserve">TUBO FºFº, FP, PN 10, DN 400, L=0,50 M COM ABA DE VEDAÇÃO</t>
  </si>
  <si>
    <t xml:space="preserve">331474500</t>
  </si>
  <si>
    <t xml:space="preserve">TOCO FOFO, PN10, PF COM ABA DE VEDACAO, DN 400, L=4,50M</t>
  </si>
  <si>
    <t xml:space="preserve">331490500</t>
  </si>
  <si>
    <t xml:space="preserve">TUBO FºFº, FP, PN 10, DN 500, L=0,50 M, COM ABA DE VEDAÇÃO</t>
  </si>
  <si>
    <t xml:space="preserve">3314A0500</t>
  </si>
  <si>
    <t xml:space="preserve">TUBO FºFº, FP, PN 10, DN 600, L=0,50 M, COM ABA DE VEDAÇÃO</t>
  </si>
  <si>
    <t xml:space="preserve">3314A0550</t>
  </si>
  <si>
    <t xml:space="preserve">TUBO FºFº, FP, PN 10, DN 600, L=0,55 M, COM ABA DE VEDAÇÃO</t>
  </si>
  <si>
    <t xml:space="preserve">3314A0850</t>
  </si>
  <si>
    <t xml:space="preserve">TUBO FOFO, FP, PN 10, DN 600, L= 0,85 M, COM ABA DE VEDAÇÃO.</t>
  </si>
  <si>
    <t xml:space="preserve">3314C0500</t>
  </si>
  <si>
    <t xml:space="preserve">TUBO FºFº, FP, PN 10, DN 800, L=0,50 M, COM ABA DE VEDAÇÃO</t>
  </si>
  <si>
    <t xml:space="preserve">3314C1000</t>
  </si>
  <si>
    <t xml:space="preserve">TUBO FOFO, FP, PN 10, DN 800, L= 1,00 M COM ABA DE VEDAÇÃO</t>
  </si>
  <si>
    <t xml:space="preserve">3314C3200</t>
  </si>
  <si>
    <t xml:space="preserve">TUBO FOFO, FP, PN 10, DN 800, L= 3,20 M COM ABA DE VEDAÇÃO</t>
  </si>
  <si>
    <t xml:space="preserve">3314C3500</t>
  </si>
  <si>
    <t xml:space="preserve">TUBO FOFO, FP, PN 10, DN 800, L= 3,50 M COM ABA DE VEDAÇÃO</t>
  </si>
  <si>
    <t xml:space="preserve">331520540</t>
  </si>
  <si>
    <t xml:space="preserve">TUBO FOFO, PP, DN 150, L=0,54M COM ABA DE VEDAÇÃO</t>
  </si>
  <si>
    <t xml:space="preserve">331530450</t>
  </si>
  <si>
    <t xml:space="preserve">TUBO FOFO, PP, C/ ABA DE VEDAÇÃO, DN 200, L= 0,45M</t>
  </si>
  <si>
    <t xml:space="preserve">331530500</t>
  </si>
  <si>
    <t xml:space="preserve">TUBO FOFO, PP, C/ ABA DE VEDAÇÃO, DN 200, L= 0,50M</t>
  </si>
  <si>
    <t xml:space="preserve">331540770</t>
  </si>
  <si>
    <t xml:space="preserve">TUBO FOFO, PP, DN 250, L=0,77M COM ABA DE VEDAÇÃO</t>
  </si>
  <si>
    <t xml:space="preserve">331541000</t>
  </si>
  <si>
    <t xml:space="preserve">TUBO FºFº, PP, DN 250, L=1,00 M, COM ABA DE VEDAÇÃO</t>
  </si>
  <si>
    <t xml:space="preserve">331550500</t>
  </si>
  <si>
    <t xml:space="preserve">TUBO FºFº, PP, DN 300, L=0,50 M, COM ABA DE VEDAÇÃO</t>
  </si>
  <si>
    <t xml:space="preserve">3315A2800</t>
  </si>
  <si>
    <t xml:space="preserve">TUBO FºFº, PP, DN 600, L=2,80 M, COM ABA DE VEDAÇÃO</t>
  </si>
  <si>
    <t xml:space="preserve">3315A3600</t>
  </si>
  <si>
    <t xml:space="preserve">TUBO FºFº, PP, DN 600, L=3,60 M, COM ABA DE VEDAÇÃO</t>
  </si>
  <si>
    <t xml:space="preserve">3315C1800</t>
  </si>
  <si>
    <t xml:space="preserve">TUBO FºFº, PP, DN 800, L=1,80 M, COM ABA DE VEDAÇÃO</t>
  </si>
  <si>
    <t xml:space="preserve">331608100</t>
  </si>
  <si>
    <t xml:space="preserve">TUBO FOFO, FB, PN 10, DN 80, L = 1,00M</t>
  </si>
  <si>
    <t xml:space="preserve">331610250</t>
  </si>
  <si>
    <t xml:space="preserve">TUBO FOFO, FB, PN 10, DN 100, L = 0,25M</t>
  </si>
  <si>
    <t xml:space="preserve">331610800</t>
  </si>
  <si>
    <t xml:space="preserve">TUBO FOFO, FB, PN10, DN 100, L=0,80M</t>
  </si>
  <si>
    <t xml:space="preserve">331610900</t>
  </si>
  <si>
    <t xml:space="preserve">TUBO FOFO, FB, PN 10, DN 100, L = 0,90M</t>
  </si>
  <si>
    <t xml:space="preserve">331611000</t>
  </si>
  <si>
    <t xml:space="preserve">TUBO FOFO, FB, PN 10, DN 100, L = 1,00M</t>
  </si>
  <si>
    <t xml:space="preserve">331611150</t>
  </si>
  <si>
    <t xml:space="preserve">TUBO FOFO, FB, PN 10, DN 100, L = 1,15M</t>
  </si>
  <si>
    <t xml:space="preserve">331615800</t>
  </si>
  <si>
    <t xml:space="preserve">TUBO FOFO, FB, PN10, DN100, L=5,80M</t>
  </si>
  <si>
    <t xml:space="preserve">331620300</t>
  </si>
  <si>
    <t xml:space="preserve">TUBO FOFO, FB, PN10, DN 150, L=0,30 M</t>
  </si>
  <si>
    <t xml:space="preserve">331620400</t>
  </si>
  <si>
    <t xml:space="preserve">TUBO FOFO, FB, PN10, DN 150, L=0,40 M</t>
  </si>
  <si>
    <t xml:space="preserve">331620900</t>
  </si>
  <si>
    <t xml:space="preserve">TUBO FOFO, FB, PN 10, DN 150, L = 0,90M</t>
  </si>
  <si>
    <t xml:space="preserve">331625800</t>
  </si>
  <si>
    <t xml:space="preserve">TUBO FOFO, FB, PN 10, DN 150, L=5,80 M</t>
  </si>
  <si>
    <t xml:space="preserve">331630400</t>
  </si>
  <si>
    <t xml:space="preserve">TOCO FOFO, FB, DN 200, L=0,40M</t>
  </si>
  <si>
    <t xml:space="preserve">331630600</t>
  </si>
  <si>
    <t xml:space="preserve">TUBO FOFO, FB, PN 10, DN 200, L= 0,60 M</t>
  </si>
  <si>
    <t xml:space="preserve">331631000</t>
  </si>
  <si>
    <t xml:space="preserve">TUBO FOFO, FB, PN 10, DN 200, L = 1,00M</t>
  </si>
  <si>
    <t xml:space="preserve">331631400</t>
  </si>
  <si>
    <t xml:space="preserve">TOCO FOFO, FB, DN 200, L=1,40M</t>
  </si>
  <si>
    <t xml:space="preserve">331632700</t>
  </si>
  <si>
    <t xml:space="preserve">TUBO FOFO, FB, PN10, DN 200, L=2,70 M.</t>
  </si>
  <si>
    <t xml:space="preserve">331641300</t>
  </si>
  <si>
    <t xml:space="preserve">TUBO FOFO, FB, PN10, DN 250, L=1,30M</t>
  </si>
  <si>
    <t xml:space="preserve">331641910</t>
  </si>
  <si>
    <t xml:space="preserve">TUBO FOFO, FB, PN10, DN 250, L=1,91M</t>
  </si>
  <si>
    <t xml:space="preserve">331645800</t>
  </si>
  <si>
    <t xml:space="preserve">TUBO FOFO, FB, PN 10, DN 250, L= 5,80M</t>
  </si>
  <si>
    <t xml:space="preserve">331650800</t>
  </si>
  <si>
    <t xml:space="preserve">TUBO FOFO, FB, PN10, DN 300, L=0,80M</t>
  </si>
  <si>
    <t xml:space="preserve">331650900</t>
  </si>
  <si>
    <t xml:space="preserve">TUBO FOFO, FB, PN10, DN 300, L=0,90M</t>
  </si>
  <si>
    <t xml:space="preserve">331656000</t>
  </si>
  <si>
    <t xml:space="preserve">TUBO FOFO, FB, PN 10, DN 300, L=6,00M</t>
  </si>
  <si>
    <t xml:space="preserve">331660800</t>
  </si>
  <si>
    <t xml:space="preserve">TUBO FOFO, FB, PN 10, DN 350, L=0,80 M</t>
  </si>
  <si>
    <t xml:space="preserve">331671000</t>
  </si>
  <si>
    <t xml:space="preserve">TUBO FOFO, FB, PN 10, DN 400, L=1,00M</t>
  </si>
  <si>
    <t xml:space="preserve">331675800</t>
  </si>
  <si>
    <t xml:space="preserve">TUBO FOFO, FB, PN 10, DN 400, L= 5,80M</t>
  </si>
  <si>
    <t xml:space="preserve">331692250</t>
  </si>
  <si>
    <t xml:space="preserve">TUBO FºFº, FB, PN 10, DN 500, L=2,25 M</t>
  </si>
  <si>
    <t xml:space="preserve">3316A1000</t>
  </si>
  <si>
    <t xml:space="preserve">TUBO FOFO, BF, PN 10, DN 600, L=1,00 M</t>
  </si>
  <si>
    <t xml:space="preserve">3316A1500</t>
  </si>
  <si>
    <t xml:space="preserve">TUBO FOFO, FB, PN 10, DN 600, L=1,50 M</t>
  </si>
  <si>
    <t xml:space="preserve">3316A5800</t>
  </si>
  <si>
    <t xml:space="preserve">TUBO FOFO, FB, PN 10, DN 600, L=5,80 M</t>
  </si>
  <si>
    <t xml:space="preserve">3316C0850</t>
  </si>
  <si>
    <t xml:space="preserve">TUBO FOFO, FB, PN 10, DN 800, L= 0,85 M</t>
  </si>
  <si>
    <t xml:space="preserve">3316C1500</t>
  </si>
  <si>
    <t xml:space="preserve">TUBO FOFO, FB, PN 10, DN 800, L= 1,50 M</t>
  </si>
  <si>
    <t xml:space="preserve">3316C4200</t>
  </si>
  <si>
    <t xml:space="preserve">TUBO FOFO, FB, PN 10, DN 800, L=4,20 M</t>
  </si>
  <si>
    <t xml:space="preserve">3316C5800</t>
  </si>
  <si>
    <t xml:space="preserve">TUBO FOFO, FB, PN 10, DN 800, L=5,80 M</t>
  </si>
  <si>
    <t xml:space="preserve">331850500</t>
  </si>
  <si>
    <t xml:space="preserve">TUBO FOFO, PB, PN 10, DN 300, L = 0,50M COM ABA DE VEDAÇÃO</t>
  </si>
  <si>
    <t xml:space="preserve">3318A0500</t>
  </si>
  <si>
    <t xml:space="preserve">TUBO FOFO, JE, PB, DN 600, L=0,50 M COM ABA DE VEDAÇÃO</t>
  </si>
  <si>
    <t xml:space="preserve">3318A2800</t>
  </si>
  <si>
    <t xml:space="preserve">TUBO FOFO, JE, PB, DN 600, L=2,80 M COM ABA D EVEDAÇÃO</t>
  </si>
  <si>
    <t xml:space="preserve">3318A3600</t>
  </si>
  <si>
    <t xml:space="preserve">TUBO FOFO, JE, PB 10, DN 600, L=3,60 M COM ABAS DE VEDAÇÃO</t>
  </si>
  <si>
    <t xml:space="preserve">3318C1800</t>
  </si>
  <si>
    <t xml:space="preserve">TUBO FOFO, PB, PN 10, DN 800, L=1,80 M COM A BA DE VEDAÇAO</t>
  </si>
  <si>
    <t xml:space="preserve">3318C2150</t>
  </si>
  <si>
    <t xml:space="preserve">TUBO FOFO, PB, PN 10, DN 800, L= 2,15 M COM ABA DE VEDAÇÃO</t>
  </si>
  <si>
    <t xml:space="preserve">3318C3200</t>
  </si>
  <si>
    <t xml:space="preserve">TUBO FOFO, PB, PN 10, DN 800, L= 3,20 M, COM ABA DE VEDAÇÃO</t>
  </si>
  <si>
    <t xml:space="preserve">3318C3500</t>
  </si>
  <si>
    <t xml:space="preserve">TUBO FOFO, PB, PN 10, DN 800, L= 3,50 M, COM ABA DE VEDAÇÃO</t>
  </si>
  <si>
    <t xml:space="preserve">332200300</t>
  </si>
  <si>
    <t xml:space="preserve">TUBO FOFO, PP, DN 80, L=0,30 M</t>
  </si>
  <si>
    <t xml:space="preserve">332200500</t>
  </si>
  <si>
    <t xml:space="preserve">TUBO FOFO, PN10, PP, DN 80, L= 0,50M</t>
  </si>
  <si>
    <t xml:space="preserve">332200600</t>
  </si>
  <si>
    <t xml:space="preserve">TUBO FOFO, PP, DN 80, L=0,60M</t>
  </si>
  <si>
    <t xml:space="preserve">332200690</t>
  </si>
  <si>
    <t xml:space="preserve">TUBO FOFO, PP, DN 80, L=0,69 M</t>
  </si>
  <si>
    <t xml:space="preserve">332200780</t>
  </si>
  <si>
    <t xml:space="preserve">TUBO FOFO, PP, PN10, DN 80, L=0,78M</t>
  </si>
  <si>
    <t xml:space="preserve">332200800</t>
  </si>
  <si>
    <t xml:space="preserve">TUBO FOFO, PP, PN 10, DN 80, L = 0,80M</t>
  </si>
  <si>
    <t xml:space="preserve">332200850</t>
  </si>
  <si>
    <t xml:space="preserve">TUBO FOFO, PP, PN 10, DN 80, L = 0,85M</t>
  </si>
  <si>
    <t xml:space="preserve">332201000</t>
  </si>
  <si>
    <t xml:space="preserve">TUBO FOFO, PP, DN 80, L=1,00M</t>
  </si>
  <si>
    <t xml:space="preserve">332201100</t>
  </si>
  <si>
    <t xml:space="preserve">TUBO FOFO, PP, DN 80, L=1,10 M</t>
  </si>
  <si>
    <t xml:space="preserve">332201150</t>
  </si>
  <si>
    <t xml:space="preserve">TUBO FOFO, PP, DN80, L=1,15M</t>
  </si>
  <si>
    <t xml:space="preserve">332201180</t>
  </si>
  <si>
    <t xml:space="preserve">TUBO FOFO, PP, PN 10, L= 1,18 M</t>
  </si>
  <si>
    <t xml:space="preserve">332201500</t>
  </si>
  <si>
    <t xml:space="preserve">TUBO FOFO, PP, DN80, L=1,50M</t>
  </si>
  <si>
    <t xml:space="preserve">332204800</t>
  </si>
  <si>
    <t xml:space="preserve">TUBO FOFO, PP, DN80, L=4,80M</t>
  </si>
  <si>
    <t xml:space="preserve">332210250</t>
  </si>
  <si>
    <t xml:space="preserve">TUBO FºFº, PP, DN 100, L=0,25 M</t>
  </si>
  <si>
    <t xml:space="preserve">332210300</t>
  </si>
  <si>
    <t xml:space="preserve">TUBO FOFO, PP, DN 100, L=0,30M</t>
  </si>
  <si>
    <t xml:space="preserve">332210310</t>
  </si>
  <si>
    <t xml:space="preserve">TUBO FOFO, PP, DN 100, L=0,31M</t>
  </si>
  <si>
    <t xml:space="preserve">332210400</t>
  </si>
  <si>
    <t xml:space="preserve">TUBO FOFO, PP, DN 100, L=0,40 M</t>
  </si>
  <si>
    <t xml:space="preserve">332210410</t>
  </si>
  <si>
    <t xml:space="preserve">TUBO FOFO, PP, DN 100, L=0,41 M</t>
  </si>
  <si>
    <t xml:space="preserve">332210500</t>
  </si>
  <si>
    <t xml:space="preserve">TUBO FOFO, PP, DN100, L=0,50M</t>
  </si>
  <si>
    <t xml:space="preserve">332210600</t>
  </si>
  <si>
    <t xml:space="preserve">TUBO FOFO, PP, DN100, L=0,60M</t>
  </si>
  <si>
    <t xml:space="preserve">332210650</t>
  </si>
  <si>
    <t xml:space="preserve">TUBO FOFO, PP, DN100, L=0,65M</t>
  </si>
  <si>
    <t xml:space="preserve">332210700</t>
  </si>
  <si>
    <t xml:space="preserve"> TUBO FOFO, PP, DN100, L=0,70M</t>
  </si>
  <si>
    <t xml:space="preserve">332210850</t>
  </si>
  <si>
    <t xml:space="preserve">TUBO FOFO, PP, DN 100, L=0,85M</t>
  </si>
  <si>
    <t xml:space="preserve">332210930</t>
  </si>
  <si>
    <t xml:space="preserve">TUBO FOFO, PP, DN 100, L=0,93M</t>
  </si>
  <si>
    <t xml:space="preserve">332211000</t>
  </si>
  <si>
    <t xml:space="preserve">TUBO FOFO, PP, DN 100, L=1,00M</t>
  </si>
  <si>
    <t xml:space="preserve">332211100</t>
  </si>
  <si>
    <t xml:space="preserve">TUBO FOFO, PP, PN10, DN 100, L=1,10M</t>
  </si>
  <si>
    <t xml:space="preserve">332211150</t>
  </si>
  <si>
    <t xml:space="preserve">TUBO FOFO, PP, DN 100, L=1,15M</t>
  </si>
  <si>
    <t xml:space="preserve">332211200</t>
  </si>
  <si>
    <t xml:space="preserve">TUBO FOFO, PP, DN100, L=1,20M</t>
  </si>
  <si>
    <t xml:space="preserve">332211300</t>
  </si>
  <si>
    <t xml:space="preserve">TUBO FOFO, PP, DN 100, L=1,30M</t>
  </si>
  <si>
    <t xml:space="preserve">332211450</t>
  </si>
  <si>
    <t xml:space="preserve">TUBO FOFO, PP, DN 100, L=1,45 M</t>
  </si>
  <si>
    <t xml:space="preserve">332212400</t>
  </si>
  <si>
    <t xml:space="preserve">TUBO FOFO, PP, DN 100, L=2,40 M</t>
  </si>
  <si>
    <t xml:space="preserve">332212500</t>
  </si>
  <si>
    <t xml:space="preserve">TUBO FOFO, PP, DN 100, L=2,50M</t>
  </si>
  <si>
    <t xml:space="preserve">332212650</t>
  </si>
  <si>
    <t xml:space="preserve">TUBO FOFO, PP, DN 100, L=2,65M</t>
  </si>
  <si>
    <t xml:space="preserve">332213340</t>
  </si>
  <si>
    <t xml:space="preserve">TUBO FOFO, PP, DN 100, L=3,34M</t>
  </si>
  <si>
    <t xml:space="preserve">332213800</t>
  </si>
  <si>
    <t xml:space="preserve">TUBO FOFO, PP, PN 10, DN 100, L = 3,80M</t>
  </si>
  <si>
    <t xml:space="preserve">332220150</t>
  </si>
  <si>
    <t xml:space="preserve">TUBO FOFO, PP, DN 150, L=0,15M</t>
  </si>
  <si>
    <t xml:space="preserve">332220300</t>
  </si>
  <si>
    <t xml:space="preserve">TUBO FOFO, PP, DN 150, L=0,30M</t>
  </si>
  <si>
    <t xml:space="preserve">332220500</t>
  </si>
  <si>
    <t xml:space="preserve">TUBO FOFO, PP, DN 150, L=0,50 M</t>
  </si>
  <si>
    <t xml:space="preserve">332220600</t>
  </si>
  <si>
    <t xml:space="preserve">TUBO FºFº, PP, DN 150, L=0,60 M</t>
  </si>
  <si>
    <t xml:space="preserve">332220620</t>
  </si>
  <si>
    <t xml:space="preserve">TUBO FOFO, PP, DN150, L=0,62M</t>
  </si>
  <si>
    <t xml:space="preserve">332220750</t>
  </si>
  <si>
    <t xml:space="preserve">TUBO FOFO, PP, DN 150, L= 0,75M</t>
  </si>
  <si>
    <t xml:space="preserve">332220800</t>
  </si>
  <si>
    <t xml:space="preserve">TUBO FOFO, PP, DN 150, L = 0,80 M</t>
  </si>
  <si>
    <t xml:space="preserve">332220860</t>
  </si>
  <si>
    <t xml:space="preserve">TUBO FOFO, PP, PN 10, DN 150, L = 0,86M</t>
  </si>
  <si>
    <t xml:space="preserve">332220900</t>
  </si>
  <si>
    <t xml:space="preserve">TUBO FOFO, PP, PN 10, DN 150, L= 0,90 M</t>
  </si>
  <si>
    <t xml:space="preserve">332220950</t>
  </si>
  <si>
    <t xml:space="preserve">TUBO FOFO, PP, DN 150, L=0,95 M</t>
  </si>
  <si>
    <t xml:space="preserve">332221000</t>
  </si>
  <si>
    <t xml:space="preserve">TUBO FºFº, PP, DN 150, L=1,00 M</t>
  </si>
  <si>
    <t xml:space="preserve">332221100</t>
  </si>
  <si>
    <t xml:space="preserve">TUBO FOFO, PP, DN 150, L=1,10 M</t>
  </si>
  <si>
    <t xml:space="preserve">332221150</t>
  </si>
  <si>
    <t xml:space="preserve">TUBO FOFO, PP, DN 150, L=1,15 M</t>
  </si>
  <si>
    <t xml:space="preserve">332221200</t>
  </si>
  <si>
    <t xml:space="preserve">TUBO FOFO, PP, DN 150, L=1,20M</t>
  </si>
  <si>
    <t xml:space="preserve">332221250</t>
  </si>
  <si>
    <t xml:space="preserve">TUBO FOFO, PP, PN10, DN 150, L=1,25 M</t>
  </si>
  <si>
    <t xml:space="preserve">332221370</t>
  </si>
  <si>
    <t xml:space="preserve">TUBO FOFO, PN10, PP, DN 150, L=1,37M</t>
  </si>
  <si>
    <t xml:space="preserve">332221400</t>
  </si>
  <si>
    <t xml:space="preserve">TUBO FOFO, PP, DN 150, L = 1,40 M</t>
  </si>
  <si>
    <t xml:space="preserve">332221450</t>
  </si>
  <si>
    <t xml:space="preserve">TUBO FºFº, PP, DN 150, L=1,45 M</t>
  </si>
  <si>
    <t xml:space="preserve">332221750</t>
  </si>
  <si>
    <t xml:space="preserve">TUBO FOFO, PP, DN 150, L=1,75M</t>
  </si>
  <si>
    <t xml:space="preserve">332221800</t>
  </si>
  <si>
    <t xml:space="preserve">TUBO FOFO, PP, DN 150, L=1,80 M</t>
  </si>
  <si>
    <t xml:space="preserve">332222000</t>
  </si>
  <si>
    <t xml:space="preserve">TUBO FOFO, PP, DN 150, L=2,00M</t>
  </si>
  <si>
    <t xml:space="preserve">332222150</t>
  </si>
  <si>
    <t xml:space="preserve">TUBO FºFº, PP, DN 150, L=2,15 M</t>
  </si>
  <si>
    <t xml:space="preserve">332222160</t>
  </si>
  <si>
    <t xml:space="preserve">TUBO FOFO, PP, DN 150, L=2,16M</t>
  </si>
  <si>
    <t xml:space="preserve">332222250</t>
  </si>
  <si>
    <t xml:space="preserve">TUBO FOFO, PP, DN 150, L=2,25M</t>
  </si>
  <si>
    <t xml:space="preserve">332222600</t>
  </si>
  <si>
    <t xml:space="preserve">TUBO FOFO, PP, DN 150, L=2,60M</t>
  </si>
  <si>
    <t xml:space="preserve">332222700</t>
  </si>
  <si>
    <t xml:space="preserve">TUBO FOFO, PP, DN 150, L=2,70M</t>
  </si>
  <si>
    <t xml:space="preserve">332223000</t>
  </si>
  <si>
    <t xml:space="preserve">TUBO FOFO, PP, PN 10, DN150, L= 3,00 M</t>
  </si>
  <si>
    <t xml:space="preserve">332223350</t>
  </si>
  <si>
    <t xml:space="preserve">TUBO FOFO, PP, DN 150, L=3,35M</t>
  </si>
  <si>
    <t xml:space="preserve">332223790</t>
  </si>
  <si>
    <t xml:space="preserve">TUBO FOFO, PP, DN 150, L=3,79M</t>
  </si>
  <si>
    <t xml:space="preserve">332224200</t>
  </si>
  <si>
    <t xml:space="preserve">TUBO FOFO, PP, DN 150, L=4,20 M</t>
  </si>
  <si>
    <t xml:space="preserve">332224500</t>
  </si>
  <si>
    <t xml:space="preserve">TUBO FOFO, PP, DN 150, L=4,50M</t>
  </si>
  <si>
    <t xml:space="preserve">332224950</t>
  </si>
  <si>
    <t xml:space="preserve">TUBO FOFO, PP, DN 150, L=4,95M</t>
  </si>
  <si>
    <t xml:space="preserve">332225270</t>
  </si>
  <si>
    <t xml:space="preserve">TUBO FOFO, PP, DN 150, L=5,27M</t>
  </si>
  <si>
    <t xml:space="preserve">332225800</t>
  </si>
  <si>
    <t xml:space="preserve">TUBO FOFO, PP, PN10, DN 150, L=5,80M</t>
  </si>
  <si>
    <t xml:space="preserve">332225920</t>
  </si>
  <si>
    <t xml:space="preserve">TUBO FOFO, PP, DN 150, L=5,92M</t>
  </si>
  <si>
    <t xml:space="preserve">332230300</t>
  </si>
  <si>
    <t xml:space="preserve">TUBO FOFO, PP, DN 200, L=0,30M</t>
  </si>
  <si>
    <t xml:space="preserve">332230500</t>
  </si>
  <si>
    <t xml:space="preserve">TUBO FºFº, PP, DN 200, L=0,50 M</t>
  </si>
  <si>
    <t xml:space="preserve">332230600</t>
  </si>
  <si>
    <t xml:space="preserve">TUBO FOFO, PP, DN 200, L=0,60 M</t>
  </si>
  <si>
    <t xml:space="preserve">332230700</t>
  </si>
  <si>
    <t xml:space="preserve">TUBO FOFO, PP, PN10, DN200, L=0,70M</t>
  </si>
  <si>
    <t xml:space="preserve">332230750</t>
  </si>
  <si>
    <t xml:space="preserve">TUBO FOFO, PP, DN 200, L=0,75M</t>
  </si>
  <si>
    <t xml:space="preserve">332230980</t>
  </si>
  <si>
    <t xml:space="preserve">TUBO FOFO, PP, DN 200, L=0,98M</t>
  </si>
  <si>
    <t xml:space="preserve">332231000</t>
  </si>
  <si>
    <t xml:space="preserve">TUBO FOFO, PP, DN 200, L=1,00M</t>
  </si>
  <si>
    <t xml:space="preserve">332231100</t>
  </si>
  <si>
    <t xml:space="preserve">TUBO FºFº, PP, PN 10, DN 200, L=1,10 M</t>
  </si>
  <si>
    <t xml:space="preserve">332231110</t>
  </si>
  <si>
    <t xml:space="preserve">TUBO FOFO, PP, DN 200, L=1,11M</t>
  </si>
  <si>
    <t xml:space="preserve">332231240</t>
  </si>
  <si>
    <t xml:space="preserve">TUBO FOFO, PP, DN 200, L=1,24M</t>
  </si>
  <si>
    <t xml:space="preserve">332231300</t>
  </si>
  <si>
    <t xml:space="preserve">TUBO FOFO, PP, DN 200, L=1,30 M</t>
  </si>
  <si>
    <t xml:space="preserve">332231400</t>
  </si>
  <si>
    <t xml:space="preserve">TUBO FOFO, PP, DN 200, L=1,40 M</t>
  </si>
  <si>
    <t xml:space="preserve">332231500</t>
  </si>
  <si>
    <t xml:space="preserve">TUBO FOFO, PP, DN 200, L=1,50M</t>
  </si>
  <si>
    <t xml:space="preserve">332231520</t>
  </si>
  <si>
    <t xml:space="preserve">TUBO FOFO, PP, DN 200, L=1,52 M</t>
  </si>
  <si>
    <t xml:space="preserve">332231700</t>
  </si>
  <si>
    <t xml:space="preserve">TUBO FOFO, PP, DN 200, L=1,70M</t>
  </si>
  <si>
    <t xml:space="preserve">332231740</t>
  </si>
  <si>
    <t xml:space="preserve">TOCO FOFO, PP, DN 200, L=1,74M</t>
  </si>
  <si>
    <t xml:space="preserve">332232040</t>
  </si>
  <si>
    <t xml:space="preserve">TUBO FOFO, PP, DN 200, L=2,04M</t>
  </si>
  <si>
    <t xml:space="preserve">332232120</t>
  </si>
  <si>
    <t xml:space="preserve">TUBO FOFO, PP, PN10, DN 200, L=2,12M</t>
  </si>
  <si>
    <t xml:space="preserve">332232220</t>
  </si>
  <si>
    <t xml:space="preserve">TUBO FOFO, PP, DN 200, L=2,22M</t>
  </si>
  <si>
    <t xml:space="preserve">332232370</t>
  </si>
  <si>
    <t xml:space="preserve">TOCO FOFO, PP, DN 200, L=2,37M</t>
  </si>
  <si>
    <t xml:space="preserve">332232420</t>
  </si>
  <si>
    <t xml:space="preserve">TUBO FOFO, PP, DN 200, L=2,42M</t>
  </si>
  <si>
    <t xml:space="preserve">332232800</t>
  </si>
  <si>
    <t xml:space="preserve">TOCO FOFO, PP, DN 200, L=2,80M</t>
  </si>
  <si>
    <t xml:space="preserve">332233000</t>
  </si>
  <si>
    <t xml:space="preserve">TUBO FOFO, PP, DN 200, L=3,00 M</t>
  </si>
  <si>
    <t xml:space="preserve">332233100</t>
  </si>
  <si>
    <t xml:space="preserve">TUBO FOFO, PP, PN10, DN 200, L=3,10M</t>
  </si>
  <si>
    <t xml:space="preserve">332233220</t>
  </si>
  <si>
    <t xml:space="preserve">TUBO FOFO, PP, DN 200, L=3,22M</t>
  </si>
  <si>
    <t xml:space="preserve">332233240</t>
  </si>
  <si>
    <t xml:space="preserve">TUBO FºFº, PP, DN 200, L=3,24 M</t>
  </si>
  <si>
    <t xml:space="preserve">332233300</t>
  </si>
  <si>
    <t xml:space="preserve">TUBO FºFº, PP, DN 200, L=3,30 M</t>
  </si>
  <si>
    <t xml:space="preserve">332233800</t>
  </si>
  <si>
    <t xml:space="preserve">TUBO FOFO, PP, PN 10, DN 200, L= 3,80 M</t>
  </si>
  <si>
    <t xml:space="preserve">332234000</t>
  </si>
  <si>
    <t xml:space="preserve">TUBO FOFO, PP, DN200 L=4,00M</t>
  </si>
  <si>
    <t xml:space="preserve">332234150</t>
  </si>
  <si>
    <t xml:space="preserve">TUBO FOFO, PP, DN 200, L=4,15 M</t>
  </si>
  <si>
    <t xml:space="preserve">332234450</t>
  </si>
  <si>
    <t xml:space="preserve">TUBO FOFO, PP, DN 200, L=4,45M</t>
  </si>
  <si>
    <t xml:space="preserve">332234650</t>
  </si>
  <si>
    <t xml:space="preserve">TUBO FOFO, PP, DN 200, L=4,65M</t>
  </si>
  <si>
    <t xml:space="preserve">332234860</t>
  </si>
  <si>
    <t xml:space="preserve">TOCO FOFO, PP, DN 200, L=4,86M</t>
  </si>
  <si>
    <t xml:space="preserve">332235610</t>
  </si>
  <si>
    <t xml:space="preserve">TUBO FOFO, PP, DN 200, L=5,61M</t>
  </si>
  <si>
    <t xml:space="preserve">332235640</t>
  </si>
  <si>
    <t xml:space="preserve">TUBO FOFO, PP, DN 200, L=5,64M</t>
  </si>
  <si>
    <t xml:space="preserve">332235800</t>
  </si>
  <si>
    <t xml:space="preserve">TUBO FOFO, PP, DN 200, L=5,80M</t>
  </si>
  <si>
    <t xml:space="preserve">332240280</t>
  </si>
  <si>
    <t xml:space="preserve">TUBO FOFO, PP, DN 250, L=0,28M</t>
  </si>
  <si>
    <t xml:space="preserve">332240400</t>
  </si>
  <si>
    <t xml:space="preserve">TUBO FOFO, PP, DN 250, L = 0,40M</t>
  </si>
  <si>
    <t xml:space="preserve">332240500</t>
  </si>
  <si>
    <t xml:space="preserve">TUBO FOFO, PP, DN 250, L = 0,50M</t>
  </si>
  <si>
    <t xml:space="preserve">332240520</t>
  </si>
  <si>
    <t xml:space="preserve">TUBO FOFO, PP, DN 250, L=0,52M</t>
  </si>
  <si>
    <t xml:space="preserve">332240670</t>
  </si>
  <si>
    <t xml:space="preserve">TUBO FOFO, PP, DN 250, L=0,67 M</t>
  </si>
  <si>
    <t xml:space="preserve">332240690</t>
  </si>
  <si>
    <t xml:space="preserve">TUBO FOFO, PP, DN 250, L=0,69M</t>
  </si>
  <si>
    <t xml:space="preserve">332240700</t>
  </si>
  <si>
    <t xml:space="preserve">TUBO FOFO, PP, PN 10, DN 250, L= 0,70 M</t>
  </si>
  <si>
    <t xml:space="preserve">332240710</t>
  </si>
  <si>
    <t xml:space="preserve">TUBO FOFO, PP, DN 250, L=0,71M</t>
  </si>
  <si>
    <t xml:space="preserve">332240770</t>
  </si>
  <si>
    <t xml:space="preserve">TUBO FOFO, PP, DN 250, L=0,77M</t>
  </si>
  <si>
    <t xml:space="preserve">332240800</t>
  </si>
  <si>
    <t xml:space="preserve">TUBO FOFO, PP, DN 250, L=0,80 M</t>
  </si>
  <si>
    <t xml:space="preserve">332241000</t>
  </si>
  <si>
    <t xml:space="preserve">TUBO FOFO, PP, DN 250, L=1,0 M</t>
  </si>
  <si>
    <t xml:space="preserve">332241200</t>
  </si>
  <si>
    <t xml:space="preserve">TUBO FOFO, PP, DN 250, L = 1,20M</t>
  </si>
  <si>
    <t xml:space="preserve">332241400</t>
  </si>
  <si>
    <t xml:space="preserve">TUBO FOFO, PP, D=250, L=1,40M</t>
  </si>
  <si>
    <t xml:space="preserve">332241420</t>
  </si>
  <si>
    <t xml:space="preserve">TUBO FOFO, PP, DN 250, L=1,42 M</t>
  </si>
  <si>
    <t xml:space="preserve">332241500</t>
  </si>
  <si>
    <t xml:space="preserve">TUBO FOFO, PP, DN 250, L=1,50 M</t>
  </si>
  <si>
    <t xml:space="preserve">332241830</t>
  </si>
  <si>
    <t xml:space="preserve">TUBO FOFO, PP, DN 250, L=1,83M</t>
  </si>
  <si>
    <t xml:space="preserve">332242000</t>
  </si>
  <si>
    <t xml:space="preserve">TUBO FOFO, PP, PN 10, DN 250, L= 2,00 M</t>
  </si>
  <si>
    <t xml:space="preserve">332242150</t>
  </si>
  <si>
    <t xml:space="preserve">TUBO FOFO, PN10, PP, DN 250, L= 2,15</t>
  </si>
  <si>
    <t xml:space="preserve">332242500</t>
  </si>
  <si>
    <t xml:space="preserve">TUBO FOFO, PP, DN 250, L= 2,50 M</t>
  </si>
  <si>
    <t xml:space="preserve">332242750</t>
  </si>
  <si>
    <t xml:space="preserve">TUBO FOFO, PP, DN 250, L= 2,75 M</t>
  </si>
  <si>
    <t xml:space="preserve">332242900</t>
  </si>
  <si>
    <t xml:space="preserve">TUBO FOFO, PP, DN 250, L=2,90 M</t>
  </si>
  <si>
    <t xml:space="preserve">332243000</t>
  </si>
  <si>
    <t xml:space="preserve">TUBO FOFO, PP, DN 250, L = 3,00M</t>
  </si>
  <si>
    <t xml:space="preserve">332243100</t>
  </si>
  <si>
    <t xml:space="preserve">TUBO FOFO, PP, DN 250, L = 3,10M</t>
  </si>
  <si>
    <t xml:space="preserve">33224400</t>
  </si>
  <si>
    <t xml:space="preserve">TUBO FOFO, PP, DN 250, L=4,00 M</t>
  </si>
  <si>
    <t xml:space="preserve">332244460</t>
  </si>
  <si>
    <t xml:space="preserve">TUBO FOFO, PP, DN 250, L=4,46M</t>
  </si>
  <si>
    <t xml:space="preserve">332250300</t>
  </si>
  <si>
    <t xml:space="preserve">TUBO FºFº, PP, DN 300, L=0,30 M</t>
  </si>
  <si>
    <t xml:space="preserve">332250400</t>
  </si>
  <si>
    <t xml:space="preserve">TUBO FOFO, PP, DN 300, L=0,40M</t>
  </si>
  <si>
    <t xml:space="preserve">332250500</t>
  </si>
  <si>
    <t xml:space="preserve">TUBO FOFO, PP, DN 300, L=0,50M</t>
  </si>
  <si>
    <t xml:space="preserve">332250600</t>
  </si>
  <si>
    <t xml:space="preserve">TUBO FOFO, PP, DN 300, L=0,60M</t>
  </si>
  <si>
    <t xml:space="preserve">332250700</t>
  </si>
  <si>
    <t xml:space="preserve">TUBO FOFO, PP, DN 300, L=0,70M</t>
  </si>
  <si>
    <t xml:space="preserve">332250940</t>
  </si>
  <si>
    <t xml:space="preserve">TUBO FOFO, PP, DN 300, L=0,94M</t>
  </si>
  <si>
    <t xml:space="preserve">332251000</t>
  </si>
  <si>
    <t xml:space="preserve">TUBO FOFO, PP, DN 300, L=1,00 M</t>
  </si>
  <si>
    <t xml:space="preserve">332251200</t>
  </si>
  <si>
    <t xml:space="preserve">TUBO FºFº, PB, DN 300, L=1,20 M</t>
  </si>
  <si>
    <t xml:space="preserve">332251249</t>
  </si>
  <si>
    <t xml:space="preserve">TUBO FºFº, PP, DN 300, L=1,20 M</t>
  </si>
  <si>
    <t xml:space="preserve">332251250</t>
  </si>
  <si>
    <t xml:space="preserve">TOCO FOFO, PP, DN 300, L=1,25M</t>
  </si>
  <si>
    <t xml:space="preserve">332251350</t>
  </si>
  <si>
    <t xml:space="preserve">TUBO FOFO, PP, DN 300, L=1,35M</t>
  </si>
  <si>
    <t xml:space="preserve">332251400</t>
  </si>
  <si>
    <t xml:space="preserve">TUBO FOFO, PP, DN 300, L=1,40M</t>
  </si>
  <si>
    <t xml:space="preserve">332251450</t>
  </si>
  <si>
    <t xml:space="preserve">TUBO FOFO, PP, DN 300, L=1,45M</t>
  </si>
  <si>
    <t xml:space="preserve">332251500</t>
  </si>
  <si>
    <t xml:space="preserve">TUBO FºFº, PP, DN 300, L=1,50 M</t>
  </si>
  <si>
    <t xml:space="preserve">332251900</t>
  </si>
  <si>
    <t xml:space="preserve">TUBO FOFO, PP, DN 300, L=1,90M</t>
  </si>
  <si>
    <t xml:space="preserve">332251950</t>
  </si>
  <si>
    <t xml:space="preserve">TUBO FOFO, PP, DN 300, L=1,95M</t>
  </si>
  <si>
    <t xml:space="preserve">332252050</t>
  </si>
  <si>
    <t xml:space="preserve">TUBO FOFO, PP, DN 300, L=2,05M</t>
  </si>
  <si>
    <t xml:space="preserve">332252150</t>
  </si>
  <si>
    <t xml:space="preserve">TOCO FOFO, PP, DN 300, L=2,15M</t>
  </si>
  <si>
    <t xml:space="preserve">332252380</t>
  </si>
  <si>
    <t xml:space="preserve">TUBO FOFO, PP, DN 300, L=2,38M</t>
  </si>
  <si>
    <t xml:space="preserve">332252600</t>
  </si>
  <si>
    <t xml:space="preserve">TUBO FOFO, PP, DN 300, L=2,60M</t>
  </si>
  <si>
    <t xml:space="preserve">332252700</t>
  </si>
  <si>
    <t xml:space="preserve">TUBO FOFO, PP, DN 300, L=2,70M</t>
  </si>
  <si>
    <t xml:space="preserve">332252900</t>
  </si>
  <si>
    <t xml:space="preserve">TUBO FOFO, PP, DN 300, L=2,90 M</t>
  </si>
  <si>
    <t xml:space="preserve">332253270</t>
  </si>
  <si>
    <t xml:space="preserve">TUBO FOFO, PP, DN 300, L=3,27M</t>
  </si>
  <si>
    <t xml:space="preserve">332253900</t>
  </si>
  <si>
    <t xml:space="preserve">TUBO FOFO, PP, DN 300, L=3,90M</t>
  </si>
  <si>
    <t xml:space="preserve">332254420</t>
  </si>
  <si>
    <t xml:space="preserve">TUBO FOFO, PP, DN 300, L=4,42M</t>
  </si>
  <si>
    <t xml:space="preserve">332254580</t>
  </si>
  <si>
    <t xml:space="preserve">TUBO FOFO, PP, DN 300, L=4,58M</t>
  </si>
  <si>
    <t xml:space="preserve">332254800</t>
  </si>
  <si>
    <t xml:space="preserve">TUBO FOFO, DN 300, L=4,80M</t>
  </si>
  <si>
    <t xml:space="preserve">332255080</t>
  </si>
  <si>
    <t xml:space="preserve">TUBO FOFO, PP, PN 10, DN 300, L= 5,08 M</t>
  </si>
  <si>
    <t xml:space="preserve">332255410</t>
  </si>
  <si>
    <t xml:space="preserve">TUBO FOFO, PP, DN 300, L=5,41M</t>
  </si>
  <si>
    <t xml:space="preserve">332255430</t>
  </si>
  <si>
    <t xml:space="preserve">TUBO FOFO, PP, DN 300, L=5,43M</t>
  </si>
  <si>
    <t xml:space="preserve">332255800</t>
  </si>
  <si>
    <t xml:space="preserve">TUBO FOFO, PP, DN 300, L=5,80M</t>
  </si>
  <si>
    <t xml:space="preserve">332261100</t>
  </si>
  <si>
    <t xml:space="preserve">TUBO FOFO, PP, DN 350, L=1,10M</t>
  </si>
  <si>
    <t xml:space="preserve">332261200</t>
  </si>
  <si>
    <t xml:space="preserve">TUBO FOFO, PP, DN 350, L= 1,20 M</t>
  </si>
  <si>
    <t xml:space="preserve">332262000</t>
  </si>
  <si>
    <t xml:space="preserve">TUBO FOFO, PP, DN 350, L=2,00M</t>
  </si>
  <si>
    <t xml:space="preserve">332262250</t>
  </si>
  <si>
    <t xml:space="preserve">TUBO FOFO, PP, DN 350, L=2,25M</t>
  </si>
  <si>
    <t xml:space="preserve">332263000</t>
  </si>
  <si>
    <t xml:space="preserve">TUBO FºFº, PP, DN 350, L=3,00 M</t>
  </si>
  <si>
    <t xml:space="preserve">332266000</t>
  </si>
  <si>
    <t xml:space="preserve">TUBO FOFO, PB, DN 350, L=6,00M</t>
  </si>
  <si>
    <t xml:space="preserve">332270290</t>
  </si>
  <si>
    <t xml:space="preserve">TOCO FOFO, PP, DN 400, L=0,29M</t>
  </si>
  <si>
    <t xml:space="preserve">332270330</t>
  </si>
  <si>
    <t xml:space="preserve">TUBO FOFO, PP, PN10, DN 400, L=0,33M</t>
  </si>
  <si>
    <t xml:space="preserve">332270400</t>
  </si>
  <si>
    <t xml:space="preserve">TUBO FOFO, PP, PN10, DN 400, L=0,40M</t>
  </si>
  <si>
    <t xml:space="preserve">332270440</t>
  </si>
  <si>
    <t xml:space="preserve">TOCO FOFO, PN10, PP, DN 400, L=0,44M</t>
  </si>
  <si>
    <t xml:space="preserve">332270460</t>
  </si>
  <si>
    <t xml:space="preserve">TOCO FOFO, PN10, PP, DN 400, L=0,46M</t>
  </si>
  <si>
    <t xml:space="preserve">332270500</t>
  </si>
  <si>
    <t xml:space="preserve">TOCO FOFO, PP, DN 400, L=0,50M</t>
  </si>
  <si>
    <t xml:space="preserve">332270690</t>
  </si>
  <si>
    <t xml:space="preserve">TUBO FOFO, PP, PN 10, DN 400, L=0,69 M</t>
  </si>
  <si>
    <t xml:space="preserve">332270800</t>
  </si>
  <si>
    <t xml:space="preserve">TUBO FOFO, PP, PN 10, DN 400, L=0,80 M</t>
  </si>
  <si>
    <t xml:space="preserve">332270940</t>
  </si>
  <si>
    <t xml:space="preserve">TUBO FOFO, PP, PN 10, DN 400, L=0,94 M</t>
  </si>
  <si>
    <t xml:space="preserve">332271000</t>
  </si>
  <si>
    <t xml:space="preserve">TUBO FOFO, PP, DN 400, L=1,00M</t>
  </si>
  <si>
    <t xml:space="preserve">332271020</t>
  </si>
  <si>
    <t xml:space="preserve">TOCO FOFO, PN10, PP, DN 400, L=1,02M COM ABA DE VEDACAO</t>
  </si>
  <si>
    <t xml:space="preserve">332271400</t>
  </si>
  <si>
    <t xml:space="preserve">TUBO FºFº, PP, DN 400, L=1,40 M</t>
  </si>
  <si>
    <t xml:space="preserve">332271500</t>
  </si>
  <si>
    <t xml:space="preserve">TUBO FOFO, PP, DN 400, L=1,50M</t>
  </si>
  <si>
    <t xml:space="preserve">332271870</t>
  </si>
  <si>
    <t xml:space="preserve">TUBO FOFO, PP, PN 10, DN 400, L=1,87 M</t>
  </si>
  <si>
    <t xml:space="preserve">332272540</t>
  </si>
  <si>
    <t xml:space="preserve">TUBO FOFO, PP, PN10, DN 400, L=2,54M</t>
  </si>
  <si>
    <t xml:space="preserve">332272570</t>
  </si>
  <si>
    <t xml:space="preserve">TOCO FOFO, PP, DN 400, L=2,57M</t>
  </si>
  <si>
    <t xml:space="preserve">332273000</t>
  </si>
  <si>
    <t xml:space="preserve">TUBO FOFO, PP, DN 400, L=3,00M</t>
  </si>
  <si>
    <t xml:space="preserve">332273300</t>
  </si>
  <si>
    <t xml:space="preserve">TUBO FOFO, PP, PN 10, DN 400, L=3,30 M</t>
  </si>
  <si>
    <t xml:space="preserve">332274000</t>
  </si>
  <si>
    <t xml:space="preserve">TUBO FOFO, PP, DN 400, L=4,00M</t>
  </si>
  <si>
    <t xml:space="preserve">332274230</t>
  </si>
  <si>
    <t xml:space="preserve">TUBO FOFO, PP, PN 10, DN 400, L=4,23 M</t>
  </si>
  <si>
    <t xml:space="preserve">332274450</t>
  </si>
  <si>
    <t xml:space="preserve">TUBO FOFO, PP, PN 10, DN 400, L=4,45 M</t>
  </si>
  <si>
    <t xml:space="preserve">332274630</t>
  </si>
  <si>
    <t xml:space="preserve">TUBO FOFO, PP, PN 10, DN 400, L= 4,63 M</t>
  </si>
  <si>
    <t xml:space="preserve">332275550</t>
  </si>
  <si>
    <t xml:space="preserve">TUBO FOFO, PP, PN 10, DN 400, L=5,55 M</t>
  </si>
  <si>
    <t xml:space="preserve">332281500</t>
  </si>
  <si>
    <t xml:space="preserve">TUBO FOFO, PP, PN 10, DN 450, L= 1,50 M</t>
  </si>
  <si>
    <t xml:space="preserve">332281700</t>
  </si>
  <si>
    <t xml:space="preserve">TUBO FOFO, PP, PN 10, DN 450, L= 1,70 M</t>
  </si>
  <si>
    <t xml:space="preserve">332282350</t>
  </si>
  <si>
    <t xml:space="preserve">TUBO FOFO, PP, PN 10, DN 450, L=2,35 M</t>
  </si>
  <si>
    <t xml:space="preserve">332282650</t>
  </si>
  <si>
    <t xml:space="preserve">TUBO FOFO, PP, PN 10, DN 450, L= 2,65 M</t>
  </si>
  <si>
    <t xml:space="preserve">332283000</t>
  </si>
  <si>
    <t xml:space="preserve">TUBO FºFº, PP, DN 450, L=3,00 M</t>
  </si>
  <si>
    <t xml:space="preserve">332284190</t>
  </si>
  <si>
    <t xml:space="preserve">TUBO FOFO, PP, PN 10, DN 450, L= 4,19 M</t>
  </si>
  <si>
    <t xml:space="preserve">332290300</t>
  </si>
  <si>
    <t xml:space="preserve">TUBO FOFO, PP, DN 500, L=0,30M</t>
  </si>
  <si>
    <t xml:space="preserve">332290500</t>
  </si>
  <si>
    <t xml:space="preserve">TUBO FOFO, PP, DN 500, L=0,50M</t>
  </si>
  <si>
    <t xml:space="preserve">332290790</t>
  </si>
  <si>
    <t xml:space="preserve">TOCO FOFO CILINDRICO, K7, DN 500, L=0,79M</t>
  </si>
  <si>
    <t xml:space="preserve">332291380</t>
  </si>
  <si>
    <t xml:space="preserve">TUBO FOFO, PP, DN 500, L=1,38M</t>
  </si>
  <si>
    <t xml:space="preserve">332291520</t>
  </si>
  <si>
    <t xml:space="preserve">TUBO FOFO, PP, PN 10, DN 500, L=1,52M</t>
  </si>
  <si>
    <t xml:space="preserve">332291700</t>
  </si>
  <si>
    <t xml:space="preserve">TUBO FOFO, PB, DN 500, L=1,70M</t>
  </si>
  <si>
    <t xml:space="preserve">332292580</t>
  </si>
  <si>
    <t xml:space="preserve">TOCO FOFO CILINDRICO, K7, DN 500, L=2,58M</t>
  </si>
  <si>
    <t xml:space="preserve">332292640</t>
  </si>
  <si>
    <t xml:space="preserve">TUBO FOFO, PP, DN 500, L=2,64M</t>
  </si>
  <si>
    <t xml:space="preserve">332292700</t>
  </si>
  <si>
    <t xml:space="preserve">TOCO FOFO, PP, DN 500, L=2,70M</t>
  </si>
  <si>
    <t xml:space="preserve">332292760</t>
  </si>
  <si>
    <t xml:space="preserve">TUBO FOFO, PP, DN 500, L=2,76M</t>
  </si>
  <si>
    <t xml:space="preserve">332293300</t>
  </si>
  <si>
    <t xml:space="preserve">TUBO FOFO, PP, DN 500, L=3,30 M TK7JE</t>
  </si>
  <si>
    <t xml:space="preserve">332293780</t>
  </si>
  <si>
    <t xml:space="preserve">TUBO FOFO, PP, DN 500, L=3,78M</t>
  </si>
  <si>
    <t xml:space="preserve">332293800</t>
  </si>
  <si>
    <t xml:space="preserve">TOCO FOFO, PP, DN 500, L=3,80M</t>
  </si>
  <si>
    <t xml:space="preserve">332295000</t>
  </si>
  <si>
    <t xml:space="preserve">TUBO FOFO, PP, DN 500, L=5,00M</t>
  </si>
  <si>
    <t xml:space="preserve">332295040</t>
  </si>
  <si>
    <t xml:space="preserve">TUBO FOFO, PP, DN 500, L=5,04M</t>
  </si>
  <si>
    <t xml:space="preserve">3322A1750</t>
  </si>
  <si>
    <t xml:space="preserve">TUBO FOFO, PP, DN 600, L=1,75 M</t>
  </si>
  <si>
    <t xml:space="preserve">3322A2000</t>
  </si>
  <si>
    <t xml:space="preserve">TUBO FOFO, PP, DN 600 MM, L=2,00 M</t>
  </si>
  <si>
    <t xml:space="preserve">3322A3000</t>
  </si>
  <si>
    <t xml:space="preserve">TUBO FOFO, PP, DN = 600 MM, L=3,00 M</t>
  </si>
  <si>
    <t xml:space="preserve">3322A3150</t>
  </si>
  <si>
    <t xml:space="preserve">TUBO FOFO, PP, DN 600, L = 3,15M</t>
  </si>
  <si>
    <t xml:space="preserve">3322A4000</t>
  </si>
  <si>
    <t xml:space="preserve">TUBO FºFº, PP, DN 600, L=4,00 M</t>
  </si>
  <si>
    <t xml:space="preserve">3322C0600</t>
  </si>
  <si>
    <t xml:space="preserve">TUBO FOFO, PP, DN 800, L=0.60 M</t>
  </si>
  <si>
    <t xml:space="preserve">3322C1500</t>
  </si>
  <si>
    <t xml:space="preserve">TUBO FºFº, PP, DN 800, L=1,50 M</t>
  </si>
  <si>
    <t xml:space="preserve">3322C1800</t>
  </si>
  <si>
    <t xml:space="preserve">TUBO FºFº, PP, DN 800, L=1,80 M</t>
  </si>
  <si>
    <t xml:space="preserve">3322C5000</t>
  </si>
  <si>
    <t xml:space="preserve">TUBO FºFº, PP, DN 800, L=5,00 M</t>
  </si>
  <si>
    <t xml:space="preserve">332601000</t>
  </si>
  <si>
    <t xml:space="preserve">TUBO FOFO, PB, DN 80, L=1,00M</t>
  </si>
  <si>
    <t xml:space="preserve">332610300</t>
  </si>
  <si>
    <t xml:space="preserve">TUBO PB, PN10, DN100, L=0,30M</t>
  </si>
  <si>
    <t xml:space="preserve">332610600</t>
  </si>
  <si>
    <t xml:space="preserve">TUBO FOFO, PB, PN10, DN100, L=0,60M</t>
  </si>
  <si>
    <t xml:space="preserve">332611000</t>
  </si>
  <si>
    <t xml:space="preserve">TUBO FOFO, PB, PN 10, DN 100, L = 1,00M</t>
  </si>
  <si>
    <t xml:space="preserve">332611200</t>
  </si>
  <si>
    <t xml:space="preserve">TUBO FOFO, PB, PN10, DN100, L=1,20M</t>
  </si>
  <si>
    <t xml:space="preserve">332611500</t>
  </si>
  <si>
    <t xml:space="preserve">TUBO FOFO, PB, PN10, DN100, L=1,50M</t>
  </si>
  <si>
    <t xml:space="preserve">332611700</t>
  </si>
  <si>
    <t xml:space="preserve">TUBO FOFO, PB, DN100, L=1,70M</t>
  </si>
  <si>
    <t xml:space="preserve">332612500</t>
  </si>
  <si>
    <t xml:space="preserve">TUBO FOFO, PB, PN10, DN100, L=2,50M</t>
  </si>
  <si>
    <t xml:space="preserve">332612600</t>
  </si>
  <si>
    <t xml:space="preserve">TUBO FOFO, PB, PN 10, DN 100, L = 2,60M</t>
  </si>
  <si>
    <t xml:space="preserve">332612800</t>
  </si>
  <si>
    <t xml:space="preserve">TUBO FOFO, PB, PN10, DN100, L=2,80M</t>
  </si>
  <si>
    <t xml:space="preserve">332615200</t>
  </si>
  <si>
    <t xml:space="preserve">TUBO FOFO PB, PN10, DN100, L=5,20M</t>
  </si>
  <si>
    <t xml:space="preserve">332621000</t>
  </si>
  <si>
    <t xml:space="preserve">TUBO FOFO, PB, PN 10, DN 150, L = 1,00M</t>
  </si>
  <si>
    <t xml:space="preserve">332621700</t>
  </si>
  <si>
    <t xml:space="preserve">TUBO FOFO, PB, PN 10, DN 150, L = 1,70M</t>
  </si>
  <si>
    <t xml:space="preserve">332622000</t>
  </si>
  <si>
    <t xml:space="preserve">TUBO FOFO PB, PN10, DN150, L=2,00M</t>
  </si>
  <si>
    <t xml:space="preserve">332623000</t>
  </si>
  <si>
    <t xml:space="preserve">TUBO FOFO, PB, PN10, DN150, L=3,00M</t>
  </si>
  <si>
    <t xml:space="preserve">332625800</t>
  </si>
  <si>
    <t xml:space="preserve">TUBO FOFO, PB, DN 150, L=5,80M</t>
  </si>
  <si>
    <t xml:space="preserve">332631700</t>
  </si>
  <si>
    <t xml:space="preserve">TUBO FºFº, PB, DN 200, L=1,70 M</t>
  </si>
  <si>
    <t xml:space="preserve">332632110</t>
  </si>
  <si>
    <t xml:space="preserve">TUBO FOFO, PB, DN 200, L=2,11M</t>
  </si>
  <si>
    <t xml:space="preserve">332635910</t>
  </si>
  <si>
    <t xml:space="preserve">TUBO FOFO, PB, DN 200, L=5,91M</t>
  </si>
  <si>
    <t xml:space="preserve">332640300</t>
  </si>
  <si>
    <t xml:space="preserve">TUBO FOFO, PB, PN 10, DN 250, L = 0,30M</t>
  </si>
  <si>
    <t xml:space="preserve">332641500</t>
  </si>
  <si>
    <t xml:space="preserve">TUBO FºFº, PB, JE, DN 250, L=1,50 M</t>
  </si>
  <si>
    <t xml:space="preserve">332642240</t>
  </si>
  <si>
    <t xml:space="preserve">TUBO FOFO, PB, DN 250, L=2,24M</t>
  </si>
  <si>
    <t xml:space="preserve">332642265</t>
  </si>
  <si>
    <t xml:space="preserve">TUBO FOFO, PB, DN 250, L=2,65M</t>
  </si>
  <si>
    <t xml:space="preserve">332642323</t>
  </si>
  <si>
    <t xml:space="preserve">TUBO FOFO, PB, DN 250, L=3,23M</t>
  </si>
  <si>
    <t xml:space="preserve">332643010</t>
  </si>
  <si>
    <t xml:space="preserve">TUBO FOFO, PB, DN 250, L=3,01M</t>
  </si>
  <si>
    <t xml:space="preserve">332645800</t>
  </si>
  <si>
    <t xml:space="preserve">TUBO FOFO, PB, DN 250, L=5,80M</t>
  </si>
  <si>
    <t xml:space="preserve">332650500</t>
  </si>
  <si>
    <t xml:space="preserve">TUBO FºFº, PB, JE, DN 300, L=0,50 M</t>
  </si>
  <si>
    <t xml:space="preserve">332651000</t>
  </si>
  <si>
    <t xml:space="preserve">TUBO FOFO, JE PB, DN 300, L=1,00M</t>
  </si>
  <si>
    <t xml:space="preserve">332651500</t>
  </si>
  <si>
    <t xml:space="preserve">TUBO FOFO, JE PB, PN 10, DN 300, L=1,50M</t>
  </si>
  <si>
    <t xml:space="preserve">332651800</t>
  </si>
  <si>
    <t xml:space="preserve">TUBO FOFO, PB, PN 10, DN 300, L=1,80M</t>
  </si>
  <si>
    <t xml:space="preserve">332651900</t>
  </si>
  <si>
    <t xml:space="preserve">TOCO FOFO, PB, DN 300, L=1,90M</t>
  </si>
  <si>
    <t xml:space="preserve">332652000</t>
  </si>
  <si>
    <t xml:space="preserve">TUBO FOFO, PB, PN 10, DN 300, L=2,00 M</t>
  </si>
  <si>
    <t xml:space="preserve">332653500</t>
  </si>
  <si>
    <t xml:space="preserve">TUBO FOFO, PB, PN10, DN300, L=3,50M</t>
  </si>
  <si>
    <t xml:space="preserve">332653690</t>
  </si>
  <si>
    <t xml:space="preserve">TOCO FOFO, PB, DN 300, L=3,69M</t>
  </si>
  <si>
    <t xml:space="preserve">332653950</t>
  </si>
  <si>
    <t xml:space="preserve">TUBO FOFO, PB, PN 10, DN 300, L=3,95M</t>
  </si>
  <si>
    <t xml:space="preserve">332654500</t>
  </si>
  <si>
    <t xml:space="preserve">TUBO FOFO, JE PB, DN 300, L=4,50M</t>
  </si>
  <si>
    <t xml:space="preserve">332656000</t>
  </si>
  <si>
    <t xml:space="preserve">TUBO FOFO, PB, PN 10, DN 300, L=6,00M</t>
  </si>
  <si>
    <t xml:space="preserve">332672800</t>
  </si>
  <si>
    <t xml:space="preserve">TUBO FOFO, PB, PN 10, DN 400, L= 2,80 M</t>
  </si>
  <si>
    <t xml:space="preserve">332675000</t>
  </si>
  <si>
    <t xml:space="preserve">TUBO FOFO, PB, DN 400, L=5,00M</t>
  </si>
  <si>
    <t xml:space="preserve">332675030</t>
  </si>
  <si>
    <t xml:space="preserve">TUBO FOFO, PB, PN 10, DN 400, L=5,03 M</t>
  </si>
  <si>
    <t xml:space="preserve">332682650</t>
  </si>
  <si>
    <t xml:space="preserve">TUBO FOFO, PB, PN 10, DN 450, L= 2,65 M</t>
  </si>
  <si>
    <t xml:space="preserve">332685000</t>
  </si>
  <si>
    <t xml:space="preserve">TUBO FOFO, PB, PN 10, DN 450, L= 5,00 M</t>
  </si>
  <si>
    <t xml:space="preserve">332685500</t>
  </si>
  <si>
    <t xml:space="preserve">TUBO FOFO, PB, DN 450, L=2,65 M</t>
  </si>
  <si>
    <t xml:space="preserve">332685900</t>
  </si>
  <si>
    <t xml:space="preserve">TUBO FOFO, PB, DN 450, L=5,00 M</t>
  </si>
  <si>
    <t xml:space="preserve">332686000</t>
  </si>
  <si>
    <t xml:space="preserve">TUBO FOFO, PB, DN 450, L=6,00M</t>
  </si>
  <si>
    <t xml:space="preserve">332691180</t>
  </si>
  <si>
    <t xml:space="preserve">TUBO FOFO, PB, PN 10, DN 500, L=1,18M</t>
  </si>
  <si>
    <t xml:space="preserve">332691500</t>
  </si>
  <si>
    <t xml:space="preserve">TUBO FOFO, PB, PN 10, DN 500, L=1,50M</t>
  </si>
  <si>
    <t xml:space="preserve">332696000</t>
  </si>
  <si>
    <t xml:space="preserve">TUBO FOFO, PB, PN 10, DN 500, L=6,00M</t>
  </si>
  <si>
    <t xml:space="preserve">3326A0500</t>
  </si>
  <si>
    <t xml:space="preserve">TUBO FºFº, PB, JE, DN 600, L=0,50 M</t>
  </si>
  <si>
    <t xml:space="preserve">3326A2800</t>
  </si>
  <si>
    <t xml:space="preserve">TUBO FºFº, JE, PB, DN 600, L=2,80 M</t>
  </si>
  <si>
    <t xml:space="preserve">3326A3600</t>
  </si>
  <si>
    <t xml:space="preserve">TUBO FºFº, JE, PB, DN 600, L=3,60 M</t>
  </si>
  <si>
    <t xml:space="preserve">3326A6000</t>
  </si>
  <si>
    <t xml:space="preserve">TUBO FOFO, JE, PB, DN 600, L=6,00 M</t>
  </si>
  <si>
    <t xml:space="preserve">3326C1800</t>
  </si>
  <si>
    <t xml:space="preserve">TUBO FºFº, PB JE, DN 800, L=1,80 M</t>
  </si>
  <si>
    <t xml:space="preserve">3326C6000</t>
  </si>
  <si>
    <t xml:space="preserve">TUBO FOFO, JE, PB, DN 800, L=6,00 M</t>
  </si>
  <si>
    <t xml:space="preserve">336630600</t>
  </si>
  <si>
    <t xml:space="preserve">TUBO FOFO, PN16, FF, DN 200, L=0,60M</t>
  </si>
  <si>
    <t xml:space="preserve">336630720</t>
  </si>
  <si>
    <t xml:space="preserve">TOCO FOFO, PN 16, FF, DN 200, L=0,72M</t>
  </si>
  <si>
    <t xml:space="preserve">336670500</t>
  </si>
  <si>
    <t xml:space="preserve">TUBO FOFO, FF, PN 16, DN 400, L=0,50M</t>
  </si>
  <si>
    <t xml:space="preserve">336670800</t>
  </si>
  <si>
    <t xml:space="preserve">TOCO FOFO, PN 16, FF, DN 400, L=0,80M</t>
  </si>
  <si>
    <t xml:space="preserve">336670920</t>
  </si>
  <si>
    <t xml:space="preserve">TOCO FOFO, PN 16, FF, DN 400, L=0,92M</t>
  </si>
  <si>
    <t xml:space="preserve">336671000</t>
  </si>
  <si>
    <t xml:space="preserve">TOCO FOFO, PN 16, FF, DN 400, L=1,00M</t>
  </si>
  <si>
    <t xml:space="preserve">336690500</t>
  </si>
  <si>
    <t xml:space="preserve">TUBO FOFO, PN16, FF, DN 500, L=0,50M</t>
  </si>
  <si>
    <t xml:space="preserve">336690700</t>
  </si>
  <si>
    <t xml:space="preserve">TUBO FºFº, FF, PN 16, DN 500, L=0,70 M</t>
  </si>
  <si>
    <t xml:space="preserve">336690740</t>
  </si>
  <si>
    <t xml:space="preserve">TUBO FOFO, PN16, FF, DN 500, L=0,74M</t>
  </si>
  <si>
    <t xml:space="preserve">336691000</t>
  </si>
  <si>
    <t xml:space="preserve">TUBO FOFO, FF, PN 16, DN 500, L=1,00M</t>
  </si>
  <si>
    <t xml:space="preserve">336691950</t>
  </si>
  <si>
    <t xml:space="preserve">TUBO FOFO, PN16, FF, DN 500, L=1,95M</t>
  </si>
  <si>
    <t xml:space="preserve">336693280</t>
  </si>
  <si>
    <t xml:space="preserve">TOCO FOFO, PN 16, FF, DN 500, L=3,28M</t>
  </si>
  <si>
    <t xml:space="preserve">336694430</t>
  </si>
  <si>
    <t xml:space="preserve">TUBO FOFO, PN16, FF, DN 500, L=4,43M</t>
  </si>
  <si>
    <t xml:space="preserve">336694860</t>
  </si>
  <si>
    <t xml:space="preserve">TUBO FºFº, FF, PN 10, DN 500, L=4,86 M</t>
  </si>
  <si>
    <t xml:space="preserve">336694910</t>
  </si>
  <si>
    <t xml:space="preserve">TUBO FOFO, FF, PN16, DN500, L=4,91M</t>
  </si>
  <si>
    <t xml:space="preserve">336695800</t>
  </si>
  <si>
    <t xml:space="preserve">TUBO FOFO, PN16, FF, DN 500, L=5,80M</t>
  </si>
  <si>
    <t xml:space="preserve">3366A0500</t>
  </si>
  <si>
    <t xml:space="preserve">TOCO FOFO, PN 16, FF, DN 600, L=0,50M</t>
  </si>
  <si>
    <t xml:space="preserve">3366A0930</t>
  </si>
  <si>
    <t xml:space="preserve">TOCO FOFO, PN 16, FF, DN 600, L=0,93M</t>
  </si>
  <si>
    <t xml:space="preserve">3366A2370</t>
  </si>
  <si>
    <t xml:space="preserve">TOCO FOFO, PN 16, FF, DN 600, L=2,37M</t>
  </si>
  <si>
    <t xml:space="preserve">336730700</t>
  </si>
  <si>
    <t xml:space="preserve">TUBO FOFO, PN16, FP, DN 200, L=0,70M</t>
  </si>
  <si>
    <t xml:space="preserve">338870500</t>
  </si>
  <si>
    <t xml:space="preserve">TUBO FOFO, FF, PN25, DN 400, L=0,50M</t>
  </si>
  <si>
    <t xml:space="preserve">338890500</t>
  </si>
  <si>
    <t xml:space="preserve">TUBO FºFº, FF, PN 25, DN 500, L=0,50 M</t>
  </si>
  <si>
    <t xml:space="preserve">338890800</t>
  </si>
  <si>
    <t xml:space="preserve">TUBO FºFº, FF, PN 25, DN 500, L=0,80 M</t>
  </si>
  <si>
    <t xml:space="preserve">338891000</t>
  </si>
  <si>
    <t xml:space="preserve">TUBO FOFO, FF, PN 25, DN 500, L=1,00M</t>
  </si>
  <si>
    <t xml:space="preserve">338895030</t>
  </si>
  <si>
    <t xml:space="preserve">TUBO FOFO, FF, PN 25, DN 500, L=5,03M</t>
  </si>
  <si>
    <t xml:space="preserve">338895600</t>
  </si>
  <si>
    <t xml:space="preserve">TUBO FºFº, FF, PN 25, DN 500, L=5,60 M</t>
  </si>
  <si>
    <t xml:space="preserve">338895800</t>
  </si>
  <si>
    <t xml:space="preserve">TUBO FOFO, FF, PN 25, DN 500, L=5,80M</t>
  </si>
  <si>
    <t xml:space="preserve">34000015</t>
  </si>
  <si>
    <t xml:space="preserve">FORNECIMENTO E COLOCAÇÃO DE TUBO EM AÇO SEM COSTURA SCH 40, DN 6" (150 MM)</t>
  </si>
  <si>
    <t xml:space="preserve">34000021</t>
  </si>
  <si>
    <t xml:space="preserve">TUBO EM AÇO, FF, PN 10, DN 200, E=1/4", L=4,00 M</t>
  </si>
  <si>
    <t xml:space="preserve">34000022</t>
  </si>
  <si>
    <t xml:space="preserve">TUBO EM AÇO, FP, PN 10, DN 200, E=1/4", L=0,35 M</t>
  </si>
  <si>
    <t xml:space="preserve">34000023</t>
  </si>
  <si>
    <t xml:space="preserve">TUBO DE AÇO EM CARBONO, FF, DN 300, L=4,10 M</t>
  </si>
  <si>
    <t xml:space="preserve">34000025</t>
  </si>
  <si>
    <t xml:space="preserve">TUBO EM AÇO CARBONO DN 300, FF, L=7,00 M</t>
  </si>
  <si>
    <t xml:space="preserve">34000051</t>
  </si>
  <si>
    <t xml:space="preserve">TUBO EM AÇO CARBONO, FF, DN 150, L=5,79 M</t>
  </si>
  <si>
    <t xml:space="preserve">34000069</t>
  </si>
  <si>
    <t xml:space="preserve">TUBO EM AÇO, COM CURVA 81º, DN 300 MM, L= 12,50 M</t>
  </si>
  <si>
    <t xml:space="preserve">34000070</t>
  </si>
  <si>
    <t xml:space="preserve">TUBO DE AÇO COM CURVA 74º DN 300MM E=5MM, COM PINTURA DE TINTA EPÓXI DUAS DEMÃOS</t>
  </si>
  <si>
    <t xml:space="preserve">34000071</t>
  </si>
  <si>
    <t xml:space="preserve">TUBO EM AÇO CARBONO, FP, PN 10, DN 600, L=1,20 M</t>
  </si>
  <si>
    <t xml:space="preserve">34000072</t>
  </si>
  <si>
    <t xml:space="preserve">TUBO EM AÇO CARBONO, PP, DN 600, L=1,00 M</t>
  </si>
  <si>
    <t xml:space="preserve">34000073</t>
  </si>
  <si>
    <t xml:space="preserve">( 00020985) TUBO EM AÇO CARBONO, PP, DN 600, L=3,20 M</t>
  </si>
  <si>
    <t xml:space="preserve">34000074</t>
  </si>
  <si>
    <t xml:space="preserve">TUBO EM AÇO CARBONO, DN 800X3/8"</t>
  </si>
  <si>
    <t xml:space="preserve">34000075</t>
  </si>
  <si>
    <t xml:space="preserve">TUBO EM AÇO CARBONO, FP, PN 16, DN 80O, L=0,50 M</t>
  </si>
  <si>
    <t xml:space="preserve">34000076</t>
  </si>
  <si>
    <t xml:space="preserve">TUBO DE AÇO COM CURVA 101º DN 250MM, COM PONTAS EM AÇO SCHEDULE 40, L= 12,40 M</t>
  </si>
  <si>
    <t xml:space="preserve">34000077</t>
  </si>
  <si>
    <t xml:space="preserve">TUBO DE AÇO CARBONO, PP, DN 1000, L=7,0 M</t>
  </si>
  <si>
    <t xml:space="preserve">00007690</t>
  </si>
  <si>
    <t xml:space="preserve">34000120</t>
  </si>
  <si>
    <t xml:space="preserve">(00007690) TUBO EM AÇO CARBONO SCHEDULE 20, DN 8"</t>
  </si>
  <si>
    <t xml:space="preserve">34000130</t>
  </si>
  <si>
    <t xml:space="preserve">CURVA EM AÇO CARBONO 14º 30', FLANGE E PONTA, DN 400 MM, PN 10</t>
  </si>
  <si>
    <t xml:space="preserve">34000146</t>
  </si>
  <si>
    <t xml:space="preserve">CURVA 45º EM AÇO CARBONO, DN 600</t>
  </si>
  <si>
    <t xml:space="preserve">34000148</t>
  </si>
  <si>
    <t xml:space="preserve">CURVA 45º EM AÇO CARBONO, PP, DN 800</t>
  </si>
  <si>
    <t xml:space="preserve">34000149</t>
  </si>
  <si>
    <t xml:space="preserve">CURVA DE AÇO DN 150 MM</t>
  </si>
  <si>
    <t xml:space="preserve">34000151</t>
  </si>
  <si>
    <t xml:space="preserve">CURVA 90° RL EM AÇO CARBONO, SCHEDULE 40, DN 3", PE 80.</t>
  </si>
  <si>
    <t xml:space="preserve">34000152</t>
  </si>
  <si>
    <t xml:space="preserve">FORNECIMENTO E INSTALAÇÃO DE CURVA 45° RL EM AÇO CARBONO, SCHEDULE 40, DN 3", PE 80.</t>
  </si>
  <si>
    <t xml:space="preserve">34000155</t>
  </si>
  <si>
    <t xml:space="preserve">CURVA 90º EM AÇO CARBONO, FF, DN 300</t>
  </si>
  <si>
    <t xml:space="preserve">34000157</t>
  </si>
  <si>
    <t xml:space="preserve">CURVA 90º, FP, EM AÇO CARBONO, DN 600</t>
  </si>
  <si>
    <t xml:space="preserve">34000161</t>
  </si>
  <si>
    <t xml:space="preserve">CURVA 8º EM AÇO CARBONO, PP, DN 150 MM</t>
  </si>
  <si>
    <t xml:space="preserve">34000162</t>
  </si>
  <si>
    <t xml:space="preserve">CURVA 37º EM AÇO CARBONO, PP, DN 150 MM</t>
  </si>
  <si>
    <t xml:space="preserve">34000175</t>
  </si>
  <si>
    <t xml:space="preserve">CRUZETA EM AÇO CARBONO, FF, DN 150X150 MM</t>
  </si>
  <si>
    <t xml:space="preserve">34000190</t>
  </si>
  <si>
    <t xml:space="preserve">EXTREMIDADE EM AÇO, FP, PN 10, DN 200, E=1/4", L=0,40 M</t>
  </si>
  <si>
    <t xml:space="preserve">34000200</t>
  </si>
  <si>
    <t xml:space="preserve">EXTREMIDADE EM ACO DN 550 - FLANGE ACO FURACAO DE DN 600 MM</t>
  </si>
  <si>
    <t xml:space="preserve">34000201</t>
  </si>
  <si>
    <t xml:space="preserve">TE EM ACO ESPECIAL COM FLANGES, PN10, DN 350 - TFF10</t>
  </si>
  <si>
    <t xml:space="preserve">34000202</t>
  </si>
  <si>
    <t xml:space="preserve">TEE EM AÇO DN 150 MM</t>
  </si>
  <si>
    <t xml:space="preserve">34000205</t>
  </si>
  <si>
    <t xml:space="preserve">FLANGE AVULSA EM AÇO CARBONO PN 16, DN 800 MM</t>
  </si>
  <si>
    <t xml:space="preserve">34000206</t>
  </si>
  <si>
    <t xml:space="preserve">FLANGE AVULSO EM AÇO DN 150 MM</t>
  </si>
  <si>
    <t xml:space="preserve">34000207</t>
  </si>
  <si>
    <t xml:space="preserve">FLANGE AVULSA EM AÇO DN 630 MM</t>
  </si>
  <si>
    <t xml:space="preserve">34000210</t>
  </si>
  <si>
    <t xml:space="preserve">FLANGE CEGO EM AÇO CARBONO, DN 600</t>
  </si>
  <si>
    <t xml:space="preserve">34000215</t>
  </si>
  <si>
    <t xml:space="preserve">JUNÇÃO 45º EM AÇO CARBONO, PP, DN 600X400</t>
  </si>
  <si>
    <t xml:space="preserve">34000216</t>
  </si>
  <si>
    <t xml:space="preserve">JUNÇÃO 45º EM AÇO CARBONO, PP, DN 600</t>
  </si>
  <si>
    <t xml:space="preserve">34000217</t>
  </si>
  <si>
    <t xml:space="preserve">JUNÇÃO 45º EM AÇO CARBONO, PP, DN 800</t>
  </si>
  <si>
    <t xml:space="preserve">34000220</t>
  </si>
  <si>
    <t xml:space="preserve">JUNÇÃO 45º, PN 10, COM FLANGES EM AÇO, DN 600X150</t>
  </si>
  <si>
    <t xml:space="preserve">34000221</t>
  </si>
  <si>
    <t xml:space="preserve">JUNÇÃO 45º, PN 10, COM FLANGES EM AÇO, DN 600X200</t>
  </si>
  <si>
    <t xml:space="preserve">34000222</t>
  </si>
  <si>
    <t xml:space="preserve">JUNÇÃO 45º, PN 10, COM FLANGES EM AÇO, DN 600X250</t>
  </si>
  <si>
    <t xml:space="preserve">34000223</t>
  </si>
  <si>
    <t xml:space="preserve">JUNÇÃO 45º, PN 10, COM FLANGES EM AÇO, DN 600X300</t>
  </si>
  <si>
    <t xml:space="preserve">34000224</t>
  </si>
  <si>
    <t xml:space="preserve">JUNÇÃO 45º, PN 10, COM FLANGES EM AÇO, DN 600X600</t>
  </si>
  <si>
    <t xml:space="preserve">34000250</t>
  </si>
  <si>
    <t xml:space="preserve">CURVA DE 90º EM ACO ESPECIAL COM FLANGES, PN10, DN 350 - C90 FF10</t>
  </si>
  <si>
    <t xml:space="preserve">34000260</t>
  </si>
  <si>
    <t xml:space="preserve">ADAPTADOR EM AÇO FLANGE FLANGE, DN 500, PN 16, L=0,70 M</t>
  </si>
  <si>
    <t xml:space="preserve">34000265</t>
  </si>
  <si>
    <t xml:space="preserve">ADAPTADOR EM AÇO FLANGE FLANGE, DN 500, PN 25, L=1,00 M</t>
  </si>
  <si>
    <t xml:space="preserve">34000530</t>
  </si>
  <si>
    <t xml:space="preserve">TUBO AÇO INOX 3" AI CC A312 304 0088.90X02.11 AO, L=6,00 M, OU SIMILAR</t>
  </si>
  <si>
    <t xml:space="preserve">34000590</t>
  </si>
  <si>
    <t xml:space="preserve">CURVA 90º, AÇO INOX, Ø=3"</t>
  </si>
  <si>
    <t xml:space="preserve">34000600</t>
  </si>
  <si>
    <t xml:space="preserve">CURVA 45º, AÇO INOX, Ø=3"</t>
  </si>
  <si>
    <t xml:space="preserve">34000610</t>
  </si>
  <si>
    <t xml:space="preserve">JUNÇÃO AÇO INOX COM PONTAS, Ø=3"</t>
  </si>
  <si>
    <t xml:space="preserve">34000620</t>
  </si>
  <si>
    <t xml:space="preserve">TE 90º, AÇO INOX, Ø=3"</t>
  </si>
  <si>
    <t xml:space="preserve">34000630</t>
  </si>
  <si>
    <t xml:space="preserve">VÁLVULA DE ALÍVIO DE PRESSÃO HIDRÁULICA, Ø=2"</t>
  </si>
  <si>
    <t xml:space="preserve">34000631</t>
  </si>
  <si>
    <t xml:space="preserve">VÁLVULA DE ALIVIO DE AR E/EP PARA BOMBA MODELO E3</t>
  </si>
  <si>
    <t xml:space="preserve">34000681</t>
  </si>
  <si>
    <t xml:space="preserve">REDUÇÃO EXCÊNTRICA EM AÇO CARBONO COM FLANGES, PN 10, DN 350X150</t>
  </si>
  <si>
    <t xml:space="preserve">34010000</t>
  </si>
  <si>
    <t xml:space="preserve">MOTOBOMBAS SUBMERSAS</t>
  </si>
  <si>
    <t xml:space="preserve">34010001</t>
  </si>
  <si>
    <t xml:space="preserve">FORNECIMENTO E INSTALACAO DE CONJUNTO MOTO BONBA SUBMERSA, Q=75,00 M3/H, HMAN=20,00 MCA, P=10 CV</t>
  </si>
  <si>
    <t xml:space="preserve">34010002</t>
  </si>
  <si>
    <t xml:space="preserve">FORNECIMENTO, TRANSPORTE E INSTALACAO DE CONJUNTO MOTOBOMBA SUBMERSA, Q=3,6 M3/H, HMAN=53,00 MCA, P=1,0 CV</t>
  </si>
  <si>
    <t xml:space="preserve">34010003</t>
  </si>
  <si>
    <t xml:space="preserve">FORNECIMENTO E INSTALACAO DE CONJUNTO MOTO-BOMBA SUBMERSA, Q=100,00 M3/H, HMAN=102,00 MCA, P=50 CV</t>
  </si>
  <si>
    <t xml:space="preserve">34010004</t>
  </si>
  <si>
    <t xml:space="preserve">FORNECIMENTO DE CONJUNTO MOTO-BOMBA SUBMERSA Q=20,00M3/H, HMAN=57,00 MCA, P=8,0 CV</t>
  </si>
  <si>
    <t xml:space="preserve">34010005</t>
  </si>
  <si>
    <t xml:space="preserve">FORNECIMENTO E TRANSPORTE DE CONJUNTO MOTO-BOMBA SUBMERSA, Q=18,00M3/H, HMAN=94,00 MCA</t>
  </si>
  <si>
    <t xml:space="preserve">34010006</t>
  </si>
  <si>
    <t xml:space="preserve">FORNECIMENTO DE CONJUNTO MO-BOMBA SUBMERSA, Q=200,00 M3/HN HMT=41,52 MCA, P=55,00 CV</t>
  </si>
  <si>
    <t xml:space="preserve">34010007</t>
  </si>
  <si>
    <t xml:space="preserve">FORNECIMENTO DE CONJUNTO MOTO-BOMBA SUBMERSA, Q=450,00 M3/H, HMT=22,80 MCA, P=65 CV</t>
  </si>
  <si>
    <t xml:space="preserve">34010008</t>
  </si>
  <si>
    <t xml:space="preserve">FORNECIMENTO DE CONJUNTO MOTO-BOMBA SUBMERSA, Q=9,00 M3/H, HMT=7,00 MCA, P=0,5 CV</t>
  </si>
  <si>
    <t xml:space="preserve">34010009</t>
  </si>
  <si>
    <t xml:space="preserve">FORNECIMENTO E INSTALAÇÃO DE CONJUNTO MOTO-BOMBA SUBMERSA, Q=30,00M3/H, HMT=153,00 MCA, P=26,00 CV</t>
  </si>
  <si>
    <t xml:space="preserve">34010010</t>
  </si>
  <si>
    <t xml:space="preserve">FORNECIMENTO E INSTALAÇÃO DE CONJUNTO MOTO-BOMBA SUBMERSA, Q=97,00 M3/H, HMAN=20,00 MCA, P=10,00 CV</t>
  </si>
  <si>
    <t xml:space="preserve">34010011</t>
  </si>
  <si>
    <t xml:space="preserve">FORNECIMENTO, TRANSPORTE E INSTALAÇÃO DE CONJUNTO MOT-BOMBA SUBMERSA, Q=175,32 M3/H, HMAN=29,66 MCA, P=40 CV</t>
  </si>
  <si>
    <t xml:space="preserve">34010012</t>
  </si>
  <si>
    <t xml:space="preserve">FORNECIMENTO, TRANSPORTE E INSTALAÇÃO DE CONJUNTO MOT-BOMBA SUBMERSA, Q=200 M3/H, HMT=33,93 MCA, P=55,00 CV</t>
  </si>
  <si>
    <t xml:space="preserve">34010013</t>
  </si>
  <si>
    <t xml:space="preserve">FORNECIMENTO, TRANSPORTE E INSTALAÇÃO DE CONJUNTO MOTO-BOMBA SUBMERSA, Q=3 M3/H, HMAN=182,00 MCA, P=4,5 CV</t>
  </si>
  <si>
    <t xml:space="preserve">34010014</t>
  </si>
  <si>
    <t xml:space="preserve">FORNECIMENTO, TRANSPORTE E INSTALAÇÃO DE CONJUNTO MOTO-BOMBA SUBMERSA, Q=140,00M3/H, HMAN=25,00 MCA, P=20,00 CV</t>
  </si>
  <si>
    <t xml:space="preserve">34010015</t>
  </si>
  <si>
    <t xml:space="preserve">FORNECIMENTO E TRANSPORTE DE CONJUNTO MOTO-BOMBA SUBMERSA, Q=30,00 M3/H, HMAN=75 MCA</t>
  </si>
  <si>
    <t xml:space="preserve">34010016</t>
  </si>
  <si>
    <t xml:space="preserve">FORNECIMENTO, TRANSPORTE E INSTALAÇÃO DE CONJUNTO MOTO-BOMBA SUBMERSA, Q=100,00 M3/H, HMAN=57,33 MCA, P =30,00 CV</t>
  </si>
  <si>
    <t xml:space="preserve">34010017</t>
  </si>
  <si>
    <t xml:space="preserve">FORNECIMENTO, TRANSPORTE E INSTALAÇÃO DE CONJUNTO MOTO-BOMBA SUBMERSA, Q=30,00 M3/H, HMAN=20,74 MCA, P=4,5 CV</t>
  </si>
  <si>
    <t xml:space="preserve">34010018</t>
  </si>
  <si>
    <t xml:space="preserve">FORNECIMENTO, TRANSPORTE E INSTALAÇÃO DE CONJUNTO MOTO-BOMBA SUBMERSA, Q=80,00 M3/H, HMAN=62,09 MCA, P=30 CV</t>
  </si>
  <si>
    <t xml:space="preserve">34010019</t>
  </si>
  <si>
    <t xml:space="preserve">FORNECIMENTO, TRANSPORTE E INSTALAÇÃO DE CONJUNTO MOTO-BOMBA SUBMERSA, Q=79,00 M3/H, HMAN=34,96 MCA, P=18,00 CV</t>
  </si>
  <si>
    <t xml:space="preserve">34010020</t>
  </si>
  <si>
    <t xml:space="preserve">FORNECIMENTO, TRANSPORTE E INSTALAÇÃO DE CONJUNTO MOTO-BOMBA SUBMERSA, Q=3,0 M3/H, HMAN=67,00 MCA, P=2,00 CV</t>
  </si>
  <si>
    <t xml:space="preserve">34010021</t>
  </si>
  <si>
    <t xml:space="preserve">FORNECIMENTO, TRANSPORTE E INSTALAÇÃO DE CONJUNTO MOTO-BOMBA SUBMERSA, Q=149,98 M3/H, HMAN=17,63 MCA, P=19,00 CV</t>
  </si>
  <si>
    <t xml:space="preserve">34010022</t>
  </si>
  <si>
    <t xml:space="preserve">FORNECIMENTO, TRANSPORTE DE CONJUNTO MOTO-BOMBA SUBMERSA, Q=40,00M3/H, HMAN=79,00 MCA.</t>
  </si>
  <si>
    <t xml:space="preserve">34010023</t>
  </si>
  <si>
    <t xml:space="preserve">FORNECIMENTO, TRANSPORTE E INSTALAÇÃO DE CONJUNTO MOTO-BOMBA SUBMERSA, Q-30,00 M3/H, HMAN=19,25 MCA. P=4,5 CV</t>
  </si>
  <si>
    <t xml:space="preserve">34010024</t>
  </si>
  <si>
    <t xml:space="preserve">FORNECIMENTO, TRANSPORTE E INSTALAÇÃO DE CONJUNTO MOTO-BOMBA SUBMERSA , Q=50,00 M3/H, HMAN=49,97 MCA, P=18,00 CV</t>
  </si>
  <si>
    <t xml:space="preserve">34010025</t>
  </si>
  <si>
    <t xml:space="preserve">FORNECIMENTO, TRANSPORTE E INSTALAÇÃO DE CONJUNTO MOTOBOMBA SUBMERSA, Q=16 M3/H, HMAN=146,00 MCA, P=13,00 CV</t>
  </si>
  <si>
    <t xml:space="preserve">34010026</t>
  </si>
  <si>
    <t xml:space="preserve">FORNECIMENTO, TRANSPORTE E INSTALAÇÃO DE CONJUNTO MOTO-BOMBA SUBMERSA, Q=16,13 M3/H, HMAN=20,26 MCA, P=2,5 CV</t>
  </si>
  <si>
    <t xml:space="preserve">34010027</t>
  </si>
  <si>
    <t xml:space="preserve">FORNECIMENTO, TRANSPORTE E INSTALAÇÃO DE CONJUNTO MOTO-BOMBA SUBMERSA, Q=52,00 M3/H, HMAN=18,70, P=7,5 CV</t>
  </si>
  <si>
    <t xml:space="preserve">34010028</t>
  </si>
  <si>
    <t xml:space="preserve">FORNECIMENTO, TRANSPORTE E INSTALAÇÃO DE CONJUNTO MOTO-BOMBA SUBMERSA, Q=11,30 M3/H, HMAN=44,10MCA, P=5,0 CV</t>
  </si>
  <si>
    <t xml:space="preserve">34010029</t>
  </si>
  <si>
    <t xml:space="preserve">FORNECIMENTO, TRANSPORTE, E INSTALAÇÃO DE CONJUNTO MOTO-BOMBA SUBMERSA, Q=52,00M3/H, HMAN=67,35 MCA, P=20,00 CV</t>
  </si>
  <si>
    <t xml:space="preserve">34010030</t>
  </si>
  <si>
    <t xml:space="preserve">FORNECIMENTO, TRANSPORTE E INSTALAÇÃO DE CONJUNTO MOTO-BOMBA SUBMERSA, Q=79,20 M3/H, HMAN=67,20 MCA, P=35 CV</t>
  </si>
  <si>
    <t xml:space="preserve">34010031</t>
  </si>
  <si>
    <t xml:space="preserve">FORNECIMENTO, TRANSPORTE E INSTALAÇÃO DE CONJUNTO MOTO-BOMBA SUBMERSA, Q=6,16 M3/H, HMAN=26,00 MCA, P=4,5 CV</t>
  </si>
  <si>
    <t xml:space="preserve">34010032</t>
  </si>
  <si>
    <t xml:space="preserve">CONJUNTO MOTO-BOMBA SUBMERSA, Q=15,00 M3/H, HMAN=129 MCA</t>
  </si>
  <si>
    <t xml:space="preserve">34010033</t>
  </si>
  <si>
    <t xml:space="preserve">CONJUNTO MOTO-BOMBA SUBMERSA, Q=5,61 L/S, HMAN=12,00 MCA</t>
  </si>
  <si>
    <t xml:space="preserve">34010034</t>
  </si>
  <si>
    <t xml:space="preserve">CONJUNTO MOTO-BOMBA SUBMERSA, Q=1,22 L/S, HMAN=10,00 MCA</t>
  </si>
  <si>
    <t xml:space="preserve">34010035</t>
  </si>
  <si>
    <t xml:space="preserve">FORNECIMENTO, TRANSPORTE E INSTALAÇÃO DE CONJUNTO MOTOR-BOMBA SUBMERSA DE EIXO VERTICAL PARA POÇO COM Q=15,00 M³/H, HMAN=14,00 MCA E POTENCIA DE 2,2 CV</t>
  </si>
  <si>
    <t xml:space="preserve">34010036</t>
  </si>
  <si>
    <t xml:space="preserve">FORNECIMENTO, TRANSPORTE E INSTALAÇÃO DE CONJUNTO MOTO-BOMBA SUBMERSA, Q=60,00 M3/H, HMAN=207,00 MC, P=70 CV, 380 V</t>
  </si>
  <si>
    <t xml:space="preserve">34010037</t>
  </si>
  <si>
    <t xml:space="preserve">FORNECIMENTO, TRANSPORTE E INSTALAÇÃO DE CONJUNTO MOTO-BOMBA SUBMERSA, Q=60,00 M3/H, HMT=85 MCA, P=27,5 CV</t>
  </si>
  <si>
    <t xml:space="preserve">34010038</t>
  </si>
  <si>
    <t xml:space="preserve">FORNECIMENTO, TRANSPORTE E INSTALAÇÃO DE CONJUNTO MOTO-BOMBA SUBMERSA,Q=32,00 M3/H, HMAN=211,00 MCA, P=40,00 CV</t>
  </si>
  <si>
    <t xml:space="preserve">34010039</t>
  </si>
  <si>
    <t xml:space="preserve">FORNECIMENTO, TRANSPORTE E INSTALAÇÃO DE CONJUNTO MOTO-BOMBA SUBMERSA, Q=52,00 M3/H, HMAN=71,00 MCA, P=20 CV</t>
  </si>
  <si>
    <t xml:space="preserve">34010040</t>
  </si>
  <si>
    <t xml:space="preserve">FORNECIMENTO TRANSPORTE E INSTALAÇÃO DE CONJUNTO MOTO-BOMBA SUBMERSA, Q-70,00 M3/H, HMT=35,00 MCA, P=15 CV</t>
  </si>
  <si>
    <t xml:space="preserve">34010041</t>
  </si>
  <si>
    <t xml:space="preserve">FORNECIMENTO, TRANSPORTE E INSTALAÇÃO DE CONJUNTO MOTO BOMBA ANFÍBIA, Q= 175,2 M3/H, HMAN=31,84 MCA, P=40 CV</t>
  </si>
  <si>
    <t xml:space="preserve">34010042</t>
  </si>
  <si>
    <t xml:space="preserve">FORNECIMENTO, TRANSPORTE E INSTALAÇÃO DE CONJUNTO MOTO BOMBA SUBMERSA, Q=35,00 M3/H, HMAT=75 MCA</t>
  </si>
  <si>
    <t xml:space="preserve">34010043</t>
  </si>
  <si>
    <t xml:space="preserve">FORNECIMENTO, TRANSPORTE E INSTALAÇÃO DE CONJUNTO MOTO BOMBA SUBMERSA, Q=12,00M3/H, HM=40 MCA</t>
  </si>
  <si>
    <t xml:space="preserve">34010044</t>
  </si>
  <si>
    <t xml:space="preserve">FORNECIMENTO, TRANSPORTE E INSTALAÇÃO DE CONJUNTO MOTO BOMBA ANFIBIA, Q=47,00 M3/H, HMT=40 MCA</t>
  </si>
  <si>
    <t xml:space="preserve">34010045</t>
  </si>
  <si>
    <t xml:space="preserve">FORNECIMENTO, TRANSPORTE E INSTALAÇÃO DE CONJUNTO MOTO-BOMBA SUBMERSA, Q=100 M3/H, HMAN=83 MCA, P=54 CV</t>
  </si>
  <si>
    <t xml:space="preserve">34010046</t>
  </si>
  <si>
    <t xml:space="preserve">FORNECIMENTO, TRANSPORTE E INSTALAÇÃO DE CONJUNTO MOTO-BOMBA SUBMERSA, Q=94,61 M3/H, HMT=21,55 MCA, P=12,5 CV</t>
  </si>
  <si>
    <t xml:space="preserve">34010047</t>
  </si>
  <si>
    <t xml:space="preserve">FORNECIMENTO, TRANSPORTE E INSTALAÇÃO DE CONJUNTO MOTO-BOMBA SUBMERSA, Q=22,00M3/H, HMAN=121,10 MCA, P=17 CV</t>
  </si>
  <si>
    <t xml:space="preserve">34010048</t>
  </si>
  <si>
    <t xml:space="preserve">FORNECIMENTO, TRANSPORTE E INSTALAÇÃO DE CONJUNTO MOTO=BOMBA SUBMERSA, Q=60,00 M3/H, HMAN=122,14 MCA, P=45 CV</t>
  </si>
  <si>
    <t xml:space="preserve">34010049</t>
  </si>
  <si>
    <t xml:space="preserve">FORNECIMENTO, TRANSPORTE E INSTALAÇÃO DE CONJUNTO MOTO-BOMBA SUBMERSA, Q=42,10 M3/H, HMAN=17,00 MCA, P=4,5 CV</t>
  </si>
  <si>
    <t xml:space="preserve">34010050</t>
  </si>
  <si>
    <t xml:space="preserve">FORNECIMENTO DE CAMISA DE SUCÇÃO EM AÇO PARA CONJUNTO MOTO-BOMBA SUBMERSA, P=4,5 CV, COM VEDAÇÃO SUPERIOR E LATERAL, PARA RESFRIAMENTO DO MOTOR</t>
  </si>
  <si>
    <t xml:space="preserve">34010051</t>
  </si>
  <si>
    <t xml:space="preserve">FORNECIMENTO, TRANSPORTE E INSTALAÇÃO DE CONJUNTO MOTO-BOMBA SUBMERSA, Q=82,44 M3/H, HMT=96,28 MCA, P=50 CV</t>
  </si>
  <si>
    <t xml:space="preserve">34010052</t>
  </si>
  <si>
    <t xml:space="preserve">FORNECIMENTO, TRANSPORTE E INSTALAÇÃO DE CONJUNTO MOTO-BOMBA SUBMERSA, Q=82,44 M3/H, HMT=127,25 MCA, P=60 CV</t>
  </si>
  <si>
    <t xml:space="preserve">34010053</t>
  </si>
  <si>
    <t xml:space="preserve">FORNECIMENTO, TRANSPORTE E INSTALAÇÃO DE CONJUNTO MOTO-BOMBA SUBMERSA, Q=164,95 M3/H, HMT=21,68 MCA, P=25 CV</t>
  </si>
  <si>
    <t xml:space="preserve">34010054</t>
  </si>
  <si>
    <t xml:space="preserve">FORNECIMENTO,TRANSPORTE E INSTALAÇÃO DE CONJUNTO MOTO-BOMBA SUBMERSA; Q=20 M3/H, HMAN=93,10 MCA</t>
  </si>
  <si>
    <t xml:space="preserve">34010055</t>
  </si>
  <si>
    <t xml:space="preserve">FORNECIMENTO, TRANSPORTE E INSTALAÇÃO DE CONJUNTO MOTO-BOMBA SUBMERSA, Q=19,00 M3/H, HMAN=14,00 MCA</t>
  </si>
  <si>
    <t xml:space="preserve">34010056</t>
  </si>
  <si>
    <t xml:space="preserve">FORNECIMENTO, TRANSPORTE E INSTALAÇÃO DE CONJUNTO MOTO-BOMBA SUBMERSA, Q=40,00 M3/H, MMT=75 MCA</t>
  </si>
  <si>
    <t xml:space="preserve">34010057</t>
  </si>
  <si>
    <t xml:space="preserve">FORNECIMENTO, TRANSPORTE E INSTALAÇÃO DE CONJUNTO MOTO-BOMBA SUBMERSA, Q=97,20 M3/H, HMAN=24,22 MCA, P=12,5 CV</t>
  </si>
  <si>
    <t xml:space="preserve">34010058</t>
  </si>
  <si>
    <t xml:space="preserve">FORNECIMENTO E COLOCAÇÃO DE CAMISA DE SUCÇÃO DE AÇO PARA CONJUNTO MOTO-BOMBA SUBMERSA DE 12,5 CV, COM VEDAÇÃO SUPERIOR E LATERAL PARA DIRECIONAMENTO DE FLUXO PARA RESFRIAMENTO DO MOTOR</t>
  </si>
  <si>
    <t xml:space="preserve">34010059</t>
  </si>
  <si>
    <t xml:space="preserve">FORNECIMENTO, TRANSPORTE E INSTALAÇÃO DE CONJUNTO MOTO-BOMBA ANFÍBIA, Q=161 M3/H, HMT=26,60 MCA, P=40 CV, 380 V</t>
  </si>
  <si>
    <t xml:space="preserve">34010060</t>
  </si>
  <si>
    <t xml:space="preserve">FORNECIMENTO E TRANSPORTE DE CONJUNTO MOTO-BOMBA ANFÍBIA, Q=97 M3/H, HMT=37,50 MCA, P=25 CV 380 V</t>
  </si>
  <si>
    <t xml:space="preserve">34010061</t>
  </si>
  <si>
    <t xml:space="preserve">FORNECIMENTO, TRANSPORTE E INSTALAÇÃO DE CONJUNTO MOTO-BOMBA ANFÍBIA, Q=60 M3/H, HMT=42,00 MCA, P=20 CV, 380 V</t>
  </si>
  <si>
    <t xml:space="preserve">34010062</t>
  </si>
  <si>
    <t xml:space="preserve">FORNECIMENTO, TRANSPORTE E INSTALAÇÃO DE CONJUNTO MOTO-BOMBA DE EIXO VERTICAL, Q=250 M3/H, HMT=220,78 MCA, P=300 CV</t>
  </si>
  <si>
    <t xml:space="preserve">34010063</t>
  </si>
  <si>
    <t xml:space="preserve">FORNECIMENTO, TRANSPORTE E INSTALAÇÃO DE CONJUNTO MOTO-BOMBA SUBMERSA, Q=55,00M3/H, HMT=122,56 MCA, P=40 CV</t>
  </si>
  <si>
    <t xml:space="preserve">34010064</t>
  </si>
  <si>
    <t xml:space="preserve">FORNECIMENTO, TRANSPORTE E INSTALAÇÃO DE CONJUNTO MOTO-BOMBA SUBMERSA, Q=165 M3/H, HMT=21,37 MCA, P=25 CV</t>
  </si>
  <si>
    <t xml:space="preserve">34010065</t>
  </si>
  <si>
    <t xml:space="preserve">FORNECIMENTO, TRANSPORTE E INSTALAÇÃO DE CONJUNTO MOTO-BOMBA SUBMERSA, COM Q=70,00M³/H, HMAN=12,40MCA, P=7,5CV</t>
  </si>
  <si>
    <t xml:space="preserve">34010066</t>
  </si>
  <si>
    <t xml:space="preserve">FORNECIMENTO, TRANSPORTE E INSTALAÇÃO DE CONJUNTO MOTO-BOMBA SUBMERSA, COM Q=154,87M³/H,HMAN=28,79MCA, P=30CV</t>
  </si>
  <si>
    <t xml:space="preserve">34010067</t>
  </si>
  <si>
    <t xml:space="preserve">FORNECIMENTO, TRANSPORTE E INSTALAÇÃO DE CONJUNTO MOTO-BOMBA SUBMERSA COM Q=28,01M³/H, HMAN=33,62MCA, P=6CV</t>
  </si>
  <si>
    <t xml:space="preserve">34010068</t>
  </si>
  <si>
    <t xml:space="preserve">FORNECIMENTO, TRANSPORTE E INSTALAÇÃO DE CONJUNTO MOTO-BOMBA SUBMERSA COM Q=44,00M³/H, HMAN=62,16MCA, P=17CV</t>
  </si>
  <si>
    <t xml:space="preserve">34010069</t>
  </si>
  <si>
    <t xml:space="preserve">FORNECIMENTO, TRANSPORTE E INSTALAÇÃO DE CONJUNTO MOTO-BOMBA SUBMERSA COM Q=29,30M³/H,HMAN=108,94MCA, P=19CV</t>
  </si>
  <si>
    <t xml:space="preserve">34010070</t>
  </si>
  <si>
    <t xml:space="preserve">FORNECIMENTO, TRANSPORTE, INSTALAÇÃO E START-UP DE CONJUNTO MOTO BOMBA DE EIXO VERTICAL TIPO TURBINA DE EIXO PROLONGADO, Q=300 M3/H, HMAN=450 M, P=750 CV, CONFORME ESPECIFICAÇÃO EM ANEXO</t>
  </si>
  <si>
    <t xml:space="preserve">34010071</t>
  </si>
  <si>
    <t xml:space="preserve">FORNECIMENTO E TRANSPORTE DE CONJUNTO MOTO-BOMBA SUBMERSA, COM Q=20M³/H; HMAN = 80,00MCA.</t>
  </si>
  <si>
    <t xml:space="preserve">34010072</t>
  </si>
  <si>
    <t xml:space="preserve">FORNECIMENTO E TRANSPORTE DE CONJUNTO MOTO-BOMBA SUBMERSA, COM Q=20M³/H; HMAN = 48,00MCA.</t>
  </si>
  <si>
    <t xml:space="preserve">34010073</t>
  </si>
  <si>
    <t xml:space="preserve">FORNECIMENTO E TRANSPORTE DE CONJUNTO MOTO-BOMBA SUBMERSA, COM Q=20M³/H; HMAN = 56,00MCA.</t>
  </si>
  <si>
    <t xml:space="preserve">34010074</t>
  </si>
  <si>
    <t xml:space="preserve">FORNECIMENTO E TRANSPORTE DE CONJUNTO MOTO-BOMBA SUBMERSA, COM Q=20M³/H; HMAN = 46,00MCA.</t>
  </si>
  <si>
    <t xml:space="preserve">34010075</t>
  </si>
  <si>
    <t xml:space="preserve">FORNECIMENTO E TRANSPORTE DE CONJUNTO MOTO-BOMBA SUBMERSA, COM Q=20M³/H; HMAN = 69,00MCA.</t>
  </si>
  <si>
    <t xml:space="preserve">34010076</t>
  </si>
  <si>
    <t xml:space="preserve">FORNECIMENTO, TRANSPORTE E INSTALAÇÃO DE CONJUNTO MOTO-BOMBA SUBMERSA, Q=250 M3/H, HMT=280 MCA, P=350 CV</t>
  </si>
  <si>
    <t xml:space="preserve">34010077</t>
  </si>
  <si>
    <t xml:space="preserve">FORNECIMENTO, TRANSPORTE E INSTALAÇÃO DE CONJUNTO MOTO BOMBA SUBMERSA, Q=3,00 M3/H, HMT=120,00 MCA, P=3,00 CV, 220V MONOFÁSICA</t>
  </si>
  <si>
    <t xml:space="preserve">34010078</t>
  </si>
  <si>
    <t xml:space="preserve">FORNECIMENTO, TRANSPORTE E INSTALAÇÃO DE CONJUNTO MOTO-BOMBA SUBMERSA, Q=32,40 M3/H, HMAN=28,70 MCA, P=10,00 CV</t>
  </si>
  <si>
    <t xml:space="preserve">34010079</t>
  </si>
  <si>
    <t xml:space="preserve">FORNECIMENTO, TRANSPORTE E INSTALAÇÃO DE CONJUNTO MOTO-BOMBA SUBMERSA, Q=151,20M3/H, HMAN=22,16 MCA, P=30,00 CV</t>
  </si>
  <si>
    <t xml:space="preserve">34010080</t>
  </si>
  <si>
    <t xml:space="preserve">FORNECIMENTO, TRANSPORTE E INSTALAÇÃO DE CONJUNTO MOTO-BOMBA SUBMERSA, Q=126,00 M3/H, HMT=29,00 MCA, P=23,00 CV</t>
  </si>
  <si>
    <t xml:space="preserve">34010081</t>
  </si>
  <si>
    <t xml:space="preserve">FORNECIMENTO, TRANSPORTE E INSTALAÇÃO DE CONJUNTO MOTO-BOMBA SUBMERSA, Q=90,00 M3/H, HMT=36,00 MCA, P=21,00 CV</t>
  </si>
  <si>
    <t xml:space="preserve">34010082</t>
  </si>
  <si>
    <t xml:space="preserve">FORNECIMENTO, TRANSPORTE E INSTALAÇÃO DE CONJUNTO MOTO-BOMBA SUBMERSA, Q=230,00 M3/H, HMT=63,00 MCA, P=89 CV</t>
  </si>
  <si>
    <t xml:space="preserve">34010083</t>
  </si>
  <si>
    <t xml:space="preserve">FORNECIMENTO, TRANSPORTE E INSTALAÇÃO DE CONJUNTO MOTO-BOMBA SUBMERSA, Q=446,4 M3/H, HMT=9,00 MCA, P=25,00 CV</t>
  </si>
  <si>
    <t xml:space="preserve">34010084</t>
  </si>
  <si>
    <t xml:space="preserve">FORNECIMENTO, TRANSPORTE E INSTALAÇÃO DE CONJUNTO MOTO-BOMBA SUBMERSA, Q=20,00 M3/H, HMT=85,00 MCA, P=12,00 CV</t>
  </si>
  <si>
    <t xml:space="preserve">34010085</t>
  </si>
  <si>
    <t xml:space="preserve">FORNECIMENTO, TRANSPORTE E INSTALAÇÃO DE CONJUNTO MOTO-BOMBA SUBMERSA, Q=14,00 M3/H, HMT=80,00 MCA, P=8,00 CV</t>
  </si>
  <si>
    <t xml:space="preserve">34010086</t>
  </si>
  <si>
    <t xml:space="preserve">FORNECIMENTO, TRANSPORTE E INSTALAÇÃO DE CONJUNTO MOTO-BOMBA SUBMERSA, Q=24,00 M3/H, HMT=71,00 MCA, P=11,00 CV</t>
  </si>
  <si>
    <t xml:space="preserve">34010087</t>
  </si>
  <si>
    <t xml:space="preserve">FORNECIMENTO, TRANSPORTE E INSTALAÇÃO DE CONJUNTO MOTO-BOMBA DE EIXO VERTICAL, TIPO TURBINA, Q=150,00 M3/H, HMT=120,00 MCA, P=125 CV, 4 POLOS</t>
  </si>
  <si>
    <t xml:space="preserve">34010088</t>
  </si>
  <si>
    <t xml:space="preserve">FORNECIMENTO, TRANSPORTE E INSTALAÇÃO DE CONJUNTO MOTO-BOMBA SUBMERSA, Q=142,00 M3/H, HMT=40,00 MCA, P=40,00 CV</t>
  </si>
  <si>
    <t xml:space="preserve">34010089</t>
  </si>
  <si>
    <t xml:space="preserve">FORNECIMENTO, TRANSPORTE E INSTALAÇÃO DE CONJUNTO MOTO-BOMBA SUBMERSA,Q=90,00M3/H, HMT=26,00 MCA,P=17,00 CV</t>
  </si>
  <si>
    <t xml:space="preserve">34010090</t>
  </si>
  <si>
    <t xml:space="preserve">FORNECIMENTO, TRANSPORTE E INSTALAÇÃO DE CONJUNTO MOTO-BOMBA DE EIXO VERTICAL COM Q=41,00 M3/H, HMAN=38,00 MCA E POTÊNCIA=10CV</t>
  </si>
  <si>
    <t xml:space="preserve">34010091</t>
  </si>
  <si>
    <t xml:space="preserve">FORNECIMENTO, TRANSPORTE E INSTALAÇÃO DE CONJUNTO MOTO-BOMBA SUBMERSA, Q=130,00M3/H, HMT=25,00 MCA, P=20,00 CV</t>
  </si>
  <si>
    <t xml:space="preserve">34010092</t>
  </si>
  <si>
    <t xml:space="preserve">FORNECIMENTO, TRANSPORTE E INSTALAÇÃO DE CONJUNTO MOTO-BOMBA SUBMERSA,Q=62,00 M3/H, HMT=15,00 MCA, P=8,00 CV</t>
  </si>
  <si>
    <t xml:space="preserve">34010093</t>
  </si>
  <si>
    <t xml:space="preserve">FORNECIMENTO, TRANSPORTE E INSTALAÇÃO DE CONJUNTO MOTO-BOMBA SUBMRESA, Q=35,00 M3/H, HMT=20,00MCA, P=7,0 CV</t>
  </si>
  <si>
    <t xml:space="preserve">34010094</t>
  </si>
  <si>
    <t xml:space="preserve">FORNECIMENTO, TRANSPORTE E INSTALAÇÃO DE CONJUNTO MOTO-BOMBA SUBMERSA, Q=72,00M3/H, HMT=20,00 MCA, P=10,00 CV</t>
  </si>
  <si>
    <t xml:space="preserve">34010095</t>
  </si>
  <si>
    <t xml:space="preserve">FORNECIMENTO, TRANSPORTE E INSTALAÇÃO DE CONJUNTO MOTO-BOMBA SUBMERSA, Q=9,00 M3/H, HMT=100,00 MCA, P=7,0 CV</t>
  </si>
  <si>
    <t xml:space="preserve">34010096</t>
  </si>
  <si>
    <t xml:space="preserve">FORNECIMENTO, TRANSPORTE E INSTALAÇÃO DE CONJUNTO MOTO-BOMBA SUBMERSA, Q=14,0 M3/H, HMT=102,00 MCA, P=10,00 CV</t>
  </si>
  <si>
    <t xml:space="preserve">34010097</t>
  </si>
  <si>
    <t xml:space="preserve">FORNECIMENTO, TRANSPORTE E INSTALAÇÃO DE CONJUNTO MOTO BOMBA SUBMERSA, Q=5,40 M3/H, HMT=24,50 MCA P=3,0CV</t>
  </si>
  <si>
    <t xml:space="preserve">34010098</t>
  </si>
  <si>
    <t xml:space="preserve">FORNECIMENTO, TRANSPORTE E INSTALAÇÃO DE CONJUNTO MOTO-BOMBA SUBMERSA, Q=1,00 M3/H, HMT=65,00 MCA, MONOFÁSICA</t>
  </si>
  <si>
    <t xml:space="preserve">34010099</t>
  </si>
  <si>
    <t xml:space="preserve">FORNECIMENTO, TRANSPORTE E INSTALAÇÃO DE CONJUNTO MOTO-BOMBA SUBMERSA, Q=39,40M3/H, HMT=16,40 MCA</t>
  </si>
  <si>
    <t xml:space="preserve">34010100</t>
  </si>
  <si>
    <t xml:space="preserve">FORNECIMENTO, TRANSPORTE E INSTALAÇÃO DE CONJUNTO MOTO-BOMBA SUBMERSA, Q=80 M3/H, HMT=135 MCA</t>
  </si>
  <si>
    <t xml:space="preserve">34010101</t>
  </si>
  <si>
    <t xml:space="preserve">FORNECIMENTO, TRANSPORTE E INSTALAÇÃO DE CONJUNTO MOTO-BOMBA SUBMERSA, Q=6,16 L/S, HMT=26,00 MCA</t>
  </si>
  <si>
    <t xml:space="preserve">34010102</t>
  </si>
  <si>
    <t xml:space="preserve">FORNECIMENTO, TRANSPORTE E INSTALAÇÃO DE CONJUNTO MOTO-BOMBA SUBMERSA, Q=5,61 L/S, HMT=12,00 MCA</t>
  </si>
  <si>
    <t xml:space="preserve">34010103</t>
  </si>
  <si>
    <t xml:space="preserve">FORNECIMENTO E TRANSPORTE DE CONJUNTO MOTO-BOMBA SUBMERSA, Q=1,22 L/S, HMT=10,00 MCA</t>
  </si>
  <si>
    <t xml:space="preserve">34010104</t>
  </si>
  <si>
    <t xml:space="preserve">FORNECIMENTO, TRANSPORTE E INSTALAÇÃO DE CONJUNTO MOTO-BOMBA SUBMERSA, Q=85 M3/H, HMT=105 MCA</t>
  </si>
  <si>
    <t xml:space="preserve">34010105</t>
  </si>
  <si>
    <t xml:space="preserve">FORNECIMENTO, TRANSPORTE E INSTALAÇÃO DE CONJUNTO MOTO BOMBA SUBMERSA, Q=43,00 M3/H, HMT=117,00 MCA, 380 V</t>
  </si>
  <si>
    <t xml:space="preserve">34010106</t>
  </si>
  <si>
    <t xml:space="preserve">FORNECIMENTO, TRANSPORTE E INSTALAÇÃO DE CONJUNTO MOTO BOMBA SUBMERSA, Q=52,00 M3/H, HMT=17,80 MCA</t>
  </si>
  <si>
    <t xml:space="preserve">34010107</t>
  </si>
  <si>
    <t xml:space="preserve">FORNECIMENTO, TRANSPORTE E INSTALAÇÃO DE CONJUNTO MOTO BOMBA SUBMERSA, Q=328,00 M3/H, HMT=41,60 MCA</t>
  </si>
  <si>
    <t xml:space="preserve">34010108</t>
  </si>
  <si>
    <t xml:space="preserve">FORNECIMENTO, TRANSPORTE E INSTALAÇÃO DE CONJUNTO MOTO BOMBA SUBMERSA, Q=468,90 M3/H, HMT=28,83MCA</t>
  </si>
  <si>
    <t xml:space="preserve">34010109</t>
  </si>
  <si>
    <t xml:space="preserve">FORNECIMENTO, TRANSPORTE E INSTALAÇÃO DE CONJUNTO MOTO BOMBA SUBMERSA, Q=10 M3/H, HMT=140 MCA</t>
  </si>
  <si>
    <t xml:space="preserve">34010110</t>
  </si>
  <si>
    <t xml:space="preserve">FORNECIMENTO, TRANSPORTE E INSTALAÇÃO DE CONJUNTO MOTO BOMBA SUBMERSA, Q=350 M3/H, HMT=200 MCA</t>
  </si>
  <si>
    <t xml:space="preserve">34010111</t>
  </si>
  <si>
    <t xml:space="preserve">FORNECIMENTO, TRANSPORTE E INSTALAÇÃO DE CONJUNTO MOTO BOMBA SUBMERSA, Q=60 M3/H, HMT=135 MCA</t>
  </si>
  <si>
    <t xml:space="preserve">34010112</t>
  </si>
  <si>
    <t xml:space="preserve">FORNECIMENTO, TRANSPORTE E INSTALAÇÃO DE CONJUNTO MOTOBOMBA SUBMERSA, Q=250M3/H, HMT=200 MCA</t>
  </si>
  <si>
    <t xml:space="preserve">34010113</t>
  </si>
  <si>
    <t xml:space="preserve">FORNECIMENTO, TRANSPORTE E INSTALAÇÃO DE CONJUNTO MOTO BOMBA SUBMERSA, Q=70,00 M3/H, HMT=125,00 MCA</t>
  </si>
  <si>
    <t xml:space="preserve">34010114</t>
  </si>
  <si>
    <t xml:space="preserve">FORNECIMENTO, TRANSPORTE E INSTALAÇÃO DE CONJUNTO MOTO BOMBA SUBMERSA, Q=70,00 M3/H, HMT=140,00 MCA</t>
  </si>
  <si>
    <t xml:space="preserve">34010115</t>
  </si>
  <si>
    <t xml:space="preserve">FORNECIMENTO, TRANSPORTE E INSTALAÇÃO DE CONJUNTO MOTO BOMBA SUBMERSA, Q=70,00 M3/H, HMT=147,00 MCA</t>
  </si>
  <si>
    <t xml:space="preserve">34010116</t>
  </si>
  <si>
    <t xml:space="preserve">FORNECIMENTO, TRANSPORTE E INSTALAÇÃO DE CONJUNTO MOTO BOMBA SUBMERSA, Q=7,00 M3/H, HMT=100,00 MCA</t>
  </si>
  <si>
    <t xml:space="preserve">34010117</t>
  </si>
  <si>
    <t xml:space="preserve">FORNECIMENTO, TRANSPORTE E INSTALAÇÃO DE CONJUNTO MOTO BOMBA SUBMERSA, Q=30,50 M3/H, HMT=107,60 MCA</t>
  </si>
  <si>
    <t xml:space="preserve">34010118</t>
  </si>
  <si>
    <t xml:space="preserve">FORNECIMENTO, TRANSPORTE E INSTALAÇÃO DE CONJUNTO MOTO BOMBA SUBMERSA, Q=11,28 M3/H, HMT=90,28 MCA</t>
  </si>
  <si>
    <t xml:space="preserve">34010119</t>
  </si>
  <si>
    <t xml:space="preserve">FORNECIMENTO, TRANSPORTE E INSTALAÇÃO DE CONJUNTO MOTO BOMBA SUBMERSA, Q=45,27 M3/H, HMT=70,03 MCA</t>
  </si>
  <si>
    <t xml:space="preserve">34010120</t>
  </si>
  <si>
    <t xml:space="preserve">FORNECIMENTO, TRANSPORTE E INSTALAÇÃO DE CONJUNTO MOTO BOMBA SUBMERSA, Q=5,00 M3/H, HMT=58,00 MCA</t>
  </si>
  <si>
    <t xml:space="preserve">34010121</t>
  </si>
  <si>
    <t xml:space="preserve">FORNECIMENTO, TRANSPORTE E INSTALAÇÃO DE CONJUNTO MOTO BOMBA SUBMERSA, Q=12,00 M3/H, HMT=118,50 MCA</t>
  </si>
  <si>
    <t xml:space="preserve">34010122</t>
  </si>
  <si>
    <t xml:space="preserve">FORNECIMENTO, TRANSPORTE E INSTALAÇÃO DE CONJUNTO MOTO BOMBA SUBMERSA, Q=40,00 M3/H, HMT=79,00 MCA, P=20CV</t>
  </si>
  <si>
    <t xml:space="preserve">34010123</t>
  </si>
  <si>
    <t xml:space="preserve">FORNECIMENTO E TRANSPORTE DE CONJUNTO MOTO BOMBA SUBMERSA, Q=200 M3/H, HMT=325 MCA</t>
  </si>
  <si>
    <t xml:space="preserve">34010124</t>
  </si>
  <si>
    <t xml:space="preserve">FORNECIMENTO, TRANSPORTE E INSTALAÇÃO DE CONJUNTO MOTO-BOMBA SUBMERSA, Q=35M3/H, HMT=133MCA</t>
  </si>
  <si>
    <t xml:space="preserve">34010125</t>
  </si>
  <si>
    <t xml:space="preserve">FORNECIMENTO, TRANSPORTE E INSTALAÇÃO DE CONJUNTO MOTO BOMBA SUBMERSA, Q=52,00 M3/H, HMT=78,00 MCA</t>
  </si>
  <si>
    <t xml:space="preserve">34010126</t>
  </si>
  <si>
    <t xml:space="preserve">FORNECIMENTO DE CONJUNTO MOTO BOMBA SUBMERSA, Q=120,00 M3/H, HMT=195 MCA</t>
  </si>
  <si>
    <t xml:space="preserve">34010127</t>
  </si>
  <si>
    <t xml:space="preserve">CONJUNTO MOTO BOMBA SUBMERSA EM INOX , Q=80 M3/H, HMT=85 MCA</t>
  </si>
  <si>
    <t xml:space="preserve">34010128</t>
  </si>
  <si>
    <t xml:space="preserve">CONJUNTO MOTO BOMBA SUBMERSA, Q=30,00 M3/H, HMT=221,00 MCA</t>
  </si>
  <si>
    <t xml:space="preserve">34010129</t>
  </si>
  <si>
    <t xml:space="preserve">CONJUNTO MOTO BOMBA SUBMERSA, Q=21,00 M3/H, HMT=210 MCA</t>
  </si>
  <si>
    <t xml:space="preserve">34010130</t>
  </si>
  <si>
    <t xml:space="preserve">CONJUNTO MOTO BOMBA SUBMERSA, Q=18 M3/H, HMT=90 MCA, MONOFÁSICA</t>
  </si>
  <si>
    <t xml:space="preserve">34010131</t>
  </si>
  <si>
    <t xml:space="preserve">CONJUNTO MOTO BOMBA SUBMERSA, Q=80,00 M3/H, HMT=49,00 MCA</t>
  </si>
  <si>
    <t xml:space="preserve">34010132</t>
  </si>
  <si>
    <t xml:space="preserve">CONJUNTO MOTO BOMBA SUBMERSA, Q=44 M3/H, HMT-110 MCA</t>
  </si>
  <si>
    <t xml:space="preserve">34010133</t>
  </si>
  <si>
    <t xml:space="preserve">CONJUNTO MOTO BOMBA SUBMERSA, Q=35,10 M3/H, HMT=118,00 MCA</t>
  </si>
  <si>
    <t xml:space="preserve">34010134</t>
  </si>
  <si>
    <t xml:space="preserve"> FORNECIMENTO E TRANSPORTE DE CONJUNTO MOTO BOMBA SUBMERSA, Q=50 M3/H, HMT= 87,50 MCA</t>
  </si>
  <si>
    <t xml:space="preserve">34010135</t>
  </si>
  <si>
    <t xml:space="preserve">FORNECIMENTO E TRANSPORTE DE CONJUNTO MOTO BOMBA SUBMERSA, Q=50M3/H, HMT=93,50 MCA</t>
  </si>
  <si>
    <t xml:space="preserve">34010136</t>
  </si>
  <si>
    <t xml:space="preserve">FORNECIMENTO E TRANSPORTE DE CONJUNTO MOTO BOMBA SUBMERSA, Q=3,00 M3/H, HMT= 120,00 MCA</t>
  </si>
  <si>
    <t xml:space="preserve">34010137</t>
  </si>
  <si>
    <t xml:space="preserve">FORNECIMENTO, TRANSPORTE E INSTALAÇÃO DE CONJUNTO MOTO BOMBA SUBMERSA Q=15,0 M3/H, HM= 78,18, P= 7 CV</t>
  </si>
  <si>
    <t xml:space="preserve">34010138</t>
  </si>
  <si>
    <t xml:space="preserve">FORNECIMENTO, TRANSPORTE E INSTALAÇÃO DE CONJUNTO MOTO BOMBA SUBMERSIVEL, Q= 96,5 L/S, HMT=8,5 MCA</t>
  </si>
  <si>
    <t xml:space="preserve">34010139</t>
  </si>
  <si>
    <t xml:space="preserve">FORNECIMENTO, TRANSPORTE E INSTALAÇÃO DE CONJUNTO MOTO BOMBA SUBMERSIVEL, Q= 7,31 L/S, HMT=15,70 MCA</t>
  </si>
  <si>
    <t xml:space="preserve">34010140</t>
  </si>
  <si>
    <t xml:space="preserve">FORNECIMENTO, TRANSPORTE E INSTALAÇÃO DE CONJUNTO MOTO BOMBA SUBMERSIVEL, Q= 152,30 L/S, HMT= 18,70 MCA</t>
  </si>
  <si>
    <t xml:space="preserve">34010141</t>
  </si>
  <si>
    <t xml:space="preserve">FORNECIMENTO, TRANSPORTE E INSTALAÇÃO DE CONJUNTO MOTO BOMBA SUBMERSA, Q= 98,18 L/S, HMT= 20,00 MCA</t>
  </si>
  <si>
    <t xml:space="preserve">34010142</t>
  </si>
  <si>
    <t xml:space="preserve">FORNECIMENTO E TRANSPORTE DE CONJUNTO MOTO BOMBA SUBMERSA, Q=35 M3/H, HMT=145 MC</t>
  </si>
  <si>
    <t xml:space="preserve">34010143</t>
  </si>
  <si>
    <t xml:space="preserve">FORNECIMENTO, TRANSPORTE E INSTALAÇÃO DE CONJUNTO MOTO BOMBA SUBMERSA, Q= 18,0, HMT= 90,0 MCA</t>
  </si>
  <si>
    <t xml:space="preserve">34010144</t>
  </si>
  <si>
    <t xml:space="preserve">FORNECIMENTO E TRANSPORTE DE CONJUNTO MOTO BOMBA SUBMERSA, Q=30,50 M3/H, HMT=130,31 MCA</t>
  </si>
  <si>
    <t xml:space="preserve">34010145</t>
  </si>
  <si>
    <t xml:space="preserve">FORNECIMENTO E TRANSPORTE DE CONJUNTO MOTO BOMBA SUBMERSA, Q=20 M3/H, HMT=103,00 MCA</t>
  </si>
  <si>
    <t xml:space="preserve">34010146</t>
  </si>
  <si>
    <t xml:space="preserve">FORNECIMENTO E TRANSPORTE DE CONJUNTO MOTO BOMBA SUBMERSA, Q=60 M3/H, HMT=78 MCA</t>
  </si>
  <si>
    <t xml:space="preserve">34010147</t>
  </si>
  <si>
    <t xml:space="preserve">FORNECIMENTO E TRANSPORTE DE CONJUNTO MOTO BOMBA SUBMERSA, Q= 80,0 L/S, HMT=96,00 MCA, P=50CV</t>
  </si>
  <si>
    <t xml:space="preserve">34010148</t>
  </si>
  <si>
    <t xml:space="preserve">CONJUNTO MOTO BOMBA SUBMERSA, Q=250 M3/H, HMT=220,78 MCA, 440 V</t>
  </si>
  <si>
    <t xml:space="preserve">34010149</t>
  </si>
  <si>
    <t xml:space="preserve">FORNECIMENTO E TRANSPORTE DE CONJUNTO MOTO BOMBA SUBMERSA, Q=50,00 M3/H, HMT=78,00 MCA</t>
  </si>
  <si>
    <t xml:space="preserve">34010150</t>
  </si>
  <si>
    <t xml:space="preserve">FORNECIMENTO E TRANSPORTE DE CONJUNTO MOTO BOMBA SUBMERSA, Q=200,00 M3/H, HMT=190,00 MCA</t>
  </si>
  <si>
    <t xml:space="preserve">34010151</t>
  </si>
  <si>
    <t xml:space="preserve">FORNECIMENTO E TRANSPORTE DE CONJUNTO MOTOBOMBA SUBMERSA, Q=200,00 M3/H, HMT=93,00 MCA</t>
  </si>
  <si>
    <t xml:space="preserve">34010152</t>
  </si>
  <si>
    <t xml:space="preserve">FORNECIMENTO E TRANSPORTE DE CONJUNTO MOTOBOMBA SUBMERSA, Q=200,00 MCA, HMT=106,00 MCA</t>
  </si>
  <si>
    <t xml:space="preserve">34010153</t>
  </si>
  <si>
    <t xml:space="preserve">FORNECIMENTO E TRANSPORTE DE CONJUNTO MOTO BOMBA SUBMERSA, Q=70,00 M3/H, HMT=112 MCA</t>
  </si>
  <si>
    <t xml:space="preserve">34010154</t>
  </si>
  <si>
    <t xml:space="preserve">FORNECIMENTO E TRANSPORTE DE CONJUNTO MOTOBOMBA SUBMERSA, Q=40,00 M3/H, HMT=108,00 MCA</t>
  </si>
  <si>
    <t xml:space="preserve">34010155</t>
  </si>
  <si>
    <t xml:space="preserve">FORNECIMENTO E TRANSPORTE DE CONJUNTO MOTOBOMBA SUBMERSA, Q=400 M3/H, HMT=200 MCA, 660 V</t>
  </si>
  <si>
    <t xml:space="preserve">34010156</t>
  </si>
  <si>
    <t xml:space="preserve">FORNECIMENTO E TRANSPORTE DE CONJUNTO MOTO BOMBA SUBMERSA, Q=130 M3/H, HMT=170 MCA</t>
  </si>
  <si>
    <t xml:space="preserve">34010157</t>
  </si>
  <si>
    <t xml:space="preserve">FORNECIMENTO E TRANSPORTE DE CONJUNTO MOTO BOMBA SUBMERSA, Q=200 M3/H, HMT=133 MCA</t>
  </si>
  <si>
    <t xml:space="preserve">34010159</t>
  </si>
  <si>
    <t xml:space="preserve">FORNECIMENTO E TRANSPORTE DE CONJUNTO MOTO BOMBA SUBMERSÍVEL PARA ESGOTO, Q= 12,00 L/S, HMT = 28,71 MCA</t>
  </si>
  <si>
    <t xml:space="preserve">34010160</t>
  </si>
  <si>
    <t xml:space="preserve">FORNECIMENTO E TRANSPORTE DE CONJUNTO MOTO BOMBA PARA ESGOTO, Q= 54,00 L/S, HMT= 29,56 MCA.</t>
  </si>
  <si>
    <t xml:space="preserve">34010161</t>
  </si>
  <si>
    <t xml:space="preserve">FORNECIMENTO E TRANSPORTE DE CONJUNTO MOTO BOMBA SUBMERSÍVEL, Q=14,75 L/S, HMT = 24,00 MCA.</t>
  </si>
  <si>
    <t xml:space="preserve">34010162</t>
  </si>
  <si>
    <t xml:space="preserve">FORNECIMENTO E TRANSPORTE DE CONJUNTO MOTO BOMBA SUBMERSÍVEL, Q= 13,00 L/S, HMT= 7,00 MCA</t>
  </si>
  <si>
    <t xml:space="preserve">34010163</t>
  </si>
  <si>
    <t xml:space="preserve">FORNECIMENTO E TRANSPORTE DE CONJUNTO MOTO BOMBA, Q=7,15 L/S, HMT = 13,00 MCA</t>
  </si>
  <si>
    <t xml:space="preserve">34010164</t>
  </si>
  <si>
    <t xml:space="preserve">FORNECIMENTO E TRANSPORTE DE CONJUNTO MOTO BOMBA SUBMERSÍVEL, Q= 40,00 L/S, HMT = 8,00 MCA.</t>
  </si>
  <si>
    <t xml:space="preserve">34010165</t>
  </si>
  <si>
    <t xml:space="preserve">FORNECIMENTO E TRANSPORTE DE CONJUNTO MOTO BOMBA SUBMERSA DE DOIS ESTÁGIOS, Q= 350,00 M3/H, HMAN = 95 MCA, 380 V.</t>
  </si>
  <si>
    <t xml:space="preserve">34010166</t>
  </si>
  <si>
    <t xml:space="preserve">FORNECIMENTO, TRANSPORTE E INSTALAÇÃO DE CONJUNTO MOTOBOMBA DE EIXO PROLONGADO Q=300 M3/H, HMT=358 MCA, CONFORME ESPECIFICAÇÃO EM ANEXO</t>
  </si>
  <si>
    <t xml:space="preserve">34010167</t>
  </si>
  <si>
    <t xml:space="preserve">FORNECIMENTO E TRANSPORTE DE MOTOR ELÉTRICO PARA BOMBA DE EIXO PROLONGADO COM Q=300 M3/H HMT=358 MCA, CONFORME ESPECIFICAÇÃO EM ANEXO</t>
  </si>
  <si>
    <t xml:space="preserve">34010168</t>
  </si>
  <si>
    <t xml:space="preserve">FORNECIMENTO E TRANSPORTE DE CONJUNTO DE MANCAIS INTERMEDIÁRIOS PARA BOMBA DE EIXO PROLONGADO COM Q=300 M3/H HMT=358 MCA, CONFORME ESPECIFICAÇÃO EM ANEXO</t>
  </si>
  <si>
    <t xml:space="preserve">34010169</t>
  </si>
  <si>
    <t xml:space="preserve">FORNECIMENTO E TRANSPORTE DE BOMBEADOR PARA BOMBA DE EIXO PROLONGADO COM Q=300 M3/H HMT=358 MCA, CONFORME ESPECIFICAÇÃO EM ANEXO</t>
  </si>
  <si>
    <t xml:space="preserve">34010170</t>
  </si>
  <si>
    <t xml:space="preserve">FORNECIMENTO E TRANSPORTE DE CONJUNTO MOTOBOMBA SUBMERSA, Q=150 M3/H, HMT=250 MCA</t>
  </si>
  <si>
    <t xml:space="preserve">34010171</t>
  </si>
  <si>
    <t xml:space="preserve">FORNECIMENTO, TRANSPORTE E INSTALAÇÃO DE CONJUNTO MOTO BOMBA SUBMERSIVEL COM TUBO GUIA - ESGOTO, Q=17,00 L/S, HMT=14,60 MCA</t>
  </si>
  <si>
    <t xml:space="preserve">34010172</t>
  </si>
  <si>
    <t xml:space="preserve">FORNECIMENTO, TRANSPORTE, INSTALAÇÃO DE CONJUNTO MOTO BOMBA DE EIXO VERTICAL TIPO TURBINA DE EIXO PROLONGADO, Q=300 M3/H, HMAN=338 M, CONFORME ESPECIFICAÇÃO EM ANEXO</t>
  </si>
  <si>
    <t xml:space="preserve">34010173</t>
  </si>
  <si>
    <t xml:space="preserve">FORNECIMENTO E INSTALAÇÃO DE CONJUNTO MOTO BOMBA DE EIXO HORIZONTAL, Q=275 M3/H, HMAN=28 MCA, P=40 CV</t>
  </si>
  <si>
    <t xml:space="preserve">34010174</t>
  </si>
  <si>
    <t xml:space="preserve">FORNECIMENTO, TRANSPORTE, INSTALAÇÃO DE CONJUNTO MOTO BOMBA DE EIXO VERTICAL TIPO TURBINA DE EIXO PROLONGADO, Q=200 M3/H, HMAN=361 M, P=450 CV, CONFORME ESPECIFICAÇÃO EM ANEXO</t>
  </si>
  <si>
    <t xml:space="preserve">34010182</t>
  </si>
  <si>
    <t xml:space="preserve">FORNECIMENTO, TRANSPORTE E INSTALAÇÃO DE CONJUNTO MOTO-BOMBA SUBMERSÍVEL PARA ESGOTO, Q=30,42 L/S, HMAN=28,90 MCA</t>
  </si>
  <si>
    <t xml:space="preserve">34010183</t>
  </si>
  <si>
    <t xml:space="preserve">FORNECIMENTO E TRANPORTE DE CONJUNTO MOTOBOMBA TIPO TURBINA DE EIXO PROLONGADO, Q=200 M3/H, HMT=361 MCA, CONFORME ESPECIFICAÇÃO EM ANEXO</t>
  </si>
  <si>
    <t xml:space="preserve">3403000</t>
  </si>
  <si>
    <t xml:space="preserve">CONJUNTO MOTOBOMBA SUBMERSIVEL</t>
  </si>
  <si>
    <t xml:space="preserve">34030001</t>
  </si>
  <si>
    <t xml:space="preserve">CONJUNTO MOTO-BOMBA SUBMERSIVEL, Q=200 L/S, HMAN=19,00 MCA</t>
  </si>
  <si>
    <t xml:space="preserve">34030002</t>
  </si>
  <si>
    <t xml:space="preserve">FORNECIMENTO, TRANSPORTE E INSTALACAO DE CONJUNTO MOTO-BOMBA SUBNERSIVEL, PARA ESGOTO, Q=20,00 L/S, HMT=10 MCA, P=10,00 CV</t>
  </si>
  <si>
    <t xml:space="preserve">34030003</t>
  </si>
  <si>
    <t xml:space="preserve">FORNECIMENTO, TRANSPORTE E INSTALACAO DE CONJUNTO MOT-BOMBA SUBMERSIVEL PARA ESGOTO, Q=6,00 L/S, HMT=10 MCA, P=3,70CV</t>
  </si>
  <si>
    <t xml:space="preserve">34030004</t>
  </si>
  <si>
    <t xml:space="preserve">FORNECIMENTO, TRANSPORTE E INSTALACAO DE CONJUNTO MOTO-BOMBA SUBMERSIVEL, PARA ESGOTO, Q=4,00 M3/H, HMT=10,50 MCA</t>
  </si>
  <si>
    <t xml:space="preserve">34030005</t>
  </si>
  <si>
    <t xml:space="preserve">CONJUMTO MOTO-BOMBA SUBMERSIVEL, PARA ESGOTO, Q=5,0 L/S, HMT=10,00 MCA</t>
  </si>
  <si>
    <t xml:space="preserve">34030006</t>
  </si>
  <si>
    <t xml:space="preserve">FORNECIMENTO, TRANSPORTE E INSTALACAO DE CONJUNTO MOTO-BOMBA SUBMERSIVEL PARA ESGOTO, Q=4,90 L/S, HMAN=30,00 MCA, P=10,00 CV, COM ACESSORIOS</t>
  </si>
  <si>
    <t xml:space="preserve">34030007</t>
  </si>
  <si>
    <t xml:space="preserve">FORNECIMENTO, TRANSPORTE E INSTALACAO DE CONJUNTO MOTO-BOMBA SUBMERSIVEL, Q=2,90 L/S, HMAN=13,00 MCA</t>
  </si>
  <si>
    <t xml:space="preserve">34030008</t>
  </si>
  <si>
    <t xml:space="preserve">FORNECIMRNTO E COLOCACAO DE CONJUNTO MOTO-BOMBA SUBMERSINEL, Q=2,80 L/S, HMAN15,00 MCA</t>
  </si>
  <si>
    <t xml:space="preserve">34030009</t>
  </si>
  <si>
    <t xml:space="preserve">FORNECIMENTO E COLOCACAO DE CONJUNTO MOTO-BOMBA SUBMERSIVEL, Q=200 L/S, HMT=39,50 MCA, P=150 CV, 440 V</t>
  </si>
  <si>
    <t xml:space="preserve">34030010</t>
  </si>
  <si>
    <t xml:space="preserve">FORNECIMENTO E INSTALAÇÃO DE CONJUNTO MOTO-BOMBA SUBMERSÍVEL Q=3,52 L/S, HMAN=10 MCA. P=1,9 CV, 220 V</t>
  </si>
  <si>
    <t xml:space="preserve">34030011</t>
  </si>
  <si>
    <t xml:space="preserve">FORNECIMENTO, TRANSPORTE E INSTALAÇÃO DE CONJUNTO MOTO-BOMBA SUBMERSÍVEL PARA ESGOTO, Q=3,03 L/S, HMT=22,80 MCA, P=3,7 CV</t>
  </si>
  <si>
    <t xml:space="preserve">34030012</t>
  </si>
  <si>
    <t xml:space="preserve">FORNECIMENTO, TRANSPORTE E INSTALAÇÃO DE CONJUNTO MOTO-BOMBA SUBMERSIVEL, Q=3,91 L/S, HMT=18,64 MCA, P=4,0 CV</t>
  </si>
  <si>
    <t xml:space="preserve">34030013</t>
  </si>
  <si>
    <t xml:space="preserve">FORNECIMENTO E TRANSPORTE DE CONJUNTO MOTO-BOMBA SUBMERSIVEL, Q=4,0  L/S,  HMT=10,50 MCA</t>
  </si>
  <si>
    <t xml:space="preserve">34030014</t>
  </si>
  <si>
    <t xml:space="preserve">FORNECIMENTO, TRANSPORTE E INSTALAÇÃO DE CONJUNTO MOTO BOMBA SUNMERSÍVEL, Q=10 L/S, HMT=12 MCA, P=7,50 CV</t>
  </si>
  <si>
    <t xml:space="preserve">34030015</t>
  </si>
  <si>
    <t xml:space="preserve">CONJUNTO MOTO BOMBA SUBMERSÍVEL, Q=22,47L/S, HMT=10,17 MCA, P=6,16 CV</t>
  </si>
  <si>
    <t xml:space="preserve">34030016</t>
  </si>
  <si>
    <t xml:space="preserve">CONJUNTO MOTO BOMBA SUBMERSÍVEL, Q=25,56L/S, HMT=11,08 MCA, P=12,06 CV</t>
  </si>
  <si>
    <t xml:space="preserve">34030017</t>
  </si>
  <si>
    <t xml:space="preserve">CONJUNTO MOTO BOMBA SUBMERSÍVEL, Q=38,00L/S, HMT=11,32 MCA, P=7,85 CV</t>
  </si>
  <si>
    <t xml:space="preserve">34030018</t>
  </si>
  <si>
    <t xml:space="preserve">FORNECIMENTO E INSTALAÇÃO DE CONJUNTO MOTO BOMBA SUBMERSÍVEL PARA ESGOTO, Q=40,50L/S, HMT=53,65 MCA, P=50 CV, INCLUSIVE TUBO GUIA</t>
  </si>
  <si>
    <t xml:space="preserve">340300186</t>
  </si>
  <si>
    <t xml:space="preserve">FORNECIMENTO E TRANSPORTE DE CONJUNTO MOTO BOMBA SUBMERSIVEL, Q= 23,00 L/S, HMT = 18,09 MCA</t>
  </si>
  <si>
    <t xml:space="preserve">34030019</t>
  </si>
  <si>
    <t xml:space="preserve">FORNECIMENTO, TRANSPORTE E INSTALAÇÃO DE CONJUNTO MOTO-BOMBA SUBMERSÍVEL PARA ESGOTO, Q=20,00L/S, HMT=6,00 MCA E P=2,00 CV</t>
  </si>
  <si>
    <t xml:space="preserve">34030020</t>
  </si>
  <si>
    <t xml:space="preserve">FORNECIMENTO, TRANSPORTE E INSTALAÇÃO DE CONJUNTO MOTO-BOMBA SUBMERSÍVEL PARA ESGOTO, Q=4,00M3/H, HMT=6,00 MCA</t>
  </si>
  <si>
    <t xml:space="preserve">34030021</t>
  </si>
  <si>
    <t xml:space="preserve">FORNECIMENTO, TRANSPORTE E INSTALAÇÃO DE CONJUNTO MOTO-BOMBA SUBMERSÍVEL PARA ESGOTO, Q=5,0 L/S, HMT=10,00 MCA, P=5,0 CV</t>
  </si>
  <si>
    <t xml:space="preserve">34030022</t>
  </si>
  <si>
    <t xml:space="preserve">FORNECIMENTO, TRANSPORTE E INSTALAÇÃO DE CONJUNTO MOT-BOMBA SUBMERSIVEL, Q=28,56 L/S, HMAN=24,04 MCA, P=14,30 CV</t>
  </si>
  <si>
    <t xml:space="preserve">34030023</t>
  </si>
  <si>
    <t xml:space="preserve">FORNECIMENTO, TRANSPORTE E INSTALAÇÃO DE CONJUNTO MOTO-BOMBA SUBMERSÍVEL, Q=20,00 L/S, HMT=6,00 MCA. P=2,00 CV</t>
  </si>
  <si>
    <t xml:space="preserve">34030024</t>
  </si>
  <si>
    <t xml:space="preserve">FORNECIMENTO, TRANSPORTE E INSTALAÇÃO DE CONJUNTO MOTO-BOMBA SUBMERSÍVEL, Q=4,00 M3/H, HMT= 6,00 MCA</t>
  </si>
  <si>
    <t xml:space="preserve">34030025</t>
  </si>
  <si>
    <t xml:space="preserve">FORNECIMENTO, TRANSPORTE  E INSTALAÇÃO DE CONJUNTO MOTO-BOMBA SUBMERSIVEL, Q=200 M3/H, HMAN=10 MCA</t>
  </si>
  <si>
    <t xml:space="preserve">34030026</t>
  </si>
  <si>
    <t xml:space="preserve">FORNECIMENTO, TRANSPORTE E INSTALAÇÃO DE CONJUNTO MOTO-BOMBA SUBMERSÍVEL PARA ESGOTO, Q=30,42 L/S, HMAN=24,33 MCA, P=25,00 CV</t>
  </si>
  <si>
    <t xml:space="preserve">34030027</t>
  </si>
  <si>
    <t xml:space="preserve">FORNECIMENTO, TRANSPORTE E INSTALAÇÃO DE CONJUNTO MOTO-BOMBA SUBMESIVEL, Q=18,0 M3/H, HMT=40,40 MCA, P=17,00 CV</t>
  </si>
  <si>
    <t xml:space="preserve">34030028</t>
  </si>
  <si>
    <t xml:space="preserve">- CONJUNTO MOTOBOMBA SUBMERSÍVEL COM VAZÃO: 4,4 L/S; HMAN=15 M.C.A E POTÊNCIA=2,5  CV - 220 V. TIPO DE INSTALAÇÃO MÓVEL. PASSAGEM DE SÓLIDOS IMP. MINIMA PREVISTA DE 34 MM. EFICIÊNCIA  MÍN. CONJ.38,6%</t>
  </si>
  <si>
    <t xml:space="preserve">34030029</t>
  </si>
  <si>
    <t xml:space="preserve">FORNECIMENTO, TRANSPORTE E INSTALAÇÃO DE CONJUNTO MOTO-BOMBA SUBMERSÍVEL PARA ESGOTO, Q=27,14 L/S, HMAN=30,27 MCA E POTÊNCIA DE 28,14 CV, INCLUSIVE ACESSÓRIOS.</t>
  </si>
  <si>
    <t xml:space="preserve">34030030</t>
  </si>
  <si>
    <t xml:space="preserve">FORNECIMENTO, TRANSPORTE E INSTALAÇÃO DE CONJUNTO MOTO-BOMBA SUBMERSÍVEL PARA ESGOTO, Q=40,73 L/S, HMAN=16,26 MCA E POTÊNCIA DE 14,07 CV, INCLUSIVE ACESSÓRIOS.</t>
  </si>
  <si>
    <t xml:space="preserve">34030031</t>
  </si>
  <si>
    <t xml:space="preserve">FORNECIMENTO, TRANSPORTE E INSTALAÇÃO DE CONJUNTO MOTO-BOMBA SUBMERSÍVEL PARA ESGOTO, Q=27,44 L/S, HMAN=7,60 MCA E POTÊNCIA DE 4,00 CV, INCLUSIVE ACESSÓRIOS.</t>
  </si>
  <si>
    <t xml:space="preserve">34030032</t>
  </si>
  <si>
    <t xml:space="preserve">FORNECIMENTO, TRANSPORTE E INSTALAÇÃO DE CONJUNTO MOTO-BOMBA SUBMERSÍVEL PARA ESGOTO, Q=19,08 L/S, HMAN=7,36 MCA E POTÊNCIA DE 4,70 CV, INCLUSIVE ACESSÓRIOS.</t>
  </si>
  <si>
    <t xml:space="preserve">34030033</t>
  </si>
  <si>
    <t xml:space="preserve">FORNECIMENTO, TRANSPORTE E INSTALAÇÃO DE CONJUNTO MOTO-BOMBA SUBMERSIVEL, Q=20,00 L/S, HMAN=11,0 MCA, P=7,5 CV, INCLUSIVE TUBO GUIA</t>
  </si>
  <si>
    <t xml:space="preserve">34030034</t>
  </si>
  <si>
    <t xml:space="preserve">FORNECIMENTO, TRANSPORTE E INSTALAÇÃO DE CONJUNTO MOTO-BOMBA SUBMERSIVEL, Q=17,78 L/S, HMAN=7,84 MCA, P=4,69 CV</t>
  </si>
  <si>
    <t xml:space="preserve">34030035</t>
  </si>
  <si>
    <t xml:space="preserve">FORNECIMENTO, TRANSPORTE E INSTALAÇÃO DE CONJUNTO MOTO-BOMBA SUBMERSIVEL, Q=70,89 L/S, HMAN=26,78 MCA, P=50,32 CV</t>
  </si>
  <si>
    <t xml:space="preserve">34030036</t>
  </si>
  <si>
    <t xml:space="preserve">FORNECIMENTO, TRANSPORTE E INSTALAÇÃO DE CONJUNTO MOTO-BOMBA SUBMERSIVEL, Q=70,83 L/S, HMAN=20,19 MCA, P=47,60 CV</t>
  </si>
  <si>
    <t xml:space="preserve">34030037</t>
  </si>
  <si>
    <t xml:space="preserve">FORNECIMENTO, TRANSPORTE E INSTALAÇÃO DE CONJUNTO MOTO-BOMBA SUBMERSIVEL, Q=4,00 M3/H, HMT=12,00 MCA</t>
  </si>
  <si>
    <t xml:space="preserve">34030038</t>
  </si>
  <si>
    <t xml:space="preserve">34030039</t>
  </si>
  <si>
    <t xml:space="preserve">FORNECIMENTO, TRANSPORTE E INSTALAÇÃO DE CONJUNTO MOTO-BOMBA SUBMERSIVEL, Q=150 M3/H, HMT=21 MCA, P=20,00 KW</t>
  </si>
  <si>
    <t xml:space="preserve">34030040</t>
  </si>
  <si>
    <t xml:space="preserve">FORNECIMENTO, TRANSPORTE E INSTALAÇÃO DE CONJUNTO MOTO-BOMBA SUBMERSIVEL, Q=5,0 L/S, HMT=5,0 MCA, P=2,5 CV</t>
  </si>
  <si>
    <t xml:space="preserve">34030041</t>
  </si>
  <si>
    <t xml:space="preserve">FORNECIMENTO, TRANSPORTE E INSTALAÇÃO DE CONJUNTO MOTO-BOMBA SUBMERSIVEL, Q=5,0 L/S, HMT=3,90 MCA, P=5,0 CV</t>
  </si>
  <si>
    <t xml:space="preserve">34030042</t>
  </si>
  <si>
    <t xml:space="preserve">FORNECIMENTO, TRANSPORTE E INSTALAÇÃO DE CONJUNTO MOTO-BOMBA SUBMERSIVEL, Q=5,0 L/S, HMT=6,84 MCA, P=5,0 CV</t>
  </si>
  <si>
    <t xml:space="preserve">34030043</t>
  </si>
  <si>
    <t xml:space="preserve">FORNECIMENTO, TRANSPORTE E INSTALAÇÃO DE CONJUNTO MOTO-BOMBA SUBMERSÍVEL PARA ESGOTO, Q=1,38 L/S, HMT=8,14 MCA, POTÊNCIA=2 CV</t>
  </si>
  <si>
    <t xml:space="preserve">34030044</t>
  </si>
  <si>
    <t xml:space="preserve">FORNECIMENTO, TRANSPORTE E INSTALAÇÃO DE CONJUNTO MOTO-BOMBA SUBMERSIVEL, Q=43,00 L/S, HMAN=7,44 MCA, P=7,5 CV</t>
  </si>
  <si>
    <t xml:space="preserve">34030045</t>
  </si>
  <si>
    <t xml:space="preserve">FORNECIMENTO, TRANSPORTE E INSTALAÇÃO DE CONJUNTO MOTO-BOMBA SUBMERESIVEL, Q=51,00L/S, HMT=5,20 MCA, P=8,0 CV</t>
  </si>
  <si>
    <t xml:space="preserve">34030046</t>
  </si>
  <si>
    <t xml:space="preserve">FORNECIMENTO, TRANSPORTE E INSTALAÇÃO DE CONJUNTO MOTO-BOMBA SUBMERSIVEL, Q=130,00L/S, HMT=5,84 MCA, P=15 CV</t>
  </si>
  <si>
    <t xml:space="preserve">34030047</t>
  </si>
  <si>
    <t xml:space="preserve">FORNECIMENTO, TRANSPORTE E INSTALAÇÃO DE CONJUNTO MOTO BOMBA SUBMERSIVEL, Q=31,00L/S, HMT=15,20 MCA, P=10 CV</t>
  </si>
  <si>
    <t xml:space="preserve">34030048</t>
  </si>
  <si>
    <t xml:space="preserve">FORNECIMENTO, TRANSPORTE E INSTALAÇÃO DE CONJUNTO MOTO BOMBA SUBMERSIVEL PARA ESGOTO, Q=4,00 M3/H, HMT=10,50 MCA</t>
  </si>
  <si>
    <t xml:space="preserve">34030049</t>
  </si>
  <si>
    <t xml:space="preserve">FORNECIMENTO, TRANSPORTE E INSTALAÇÃO DE CONJUNTO MOTOBOMBA SUBMERSIVEL, Q=4,50 L/S, HMT=7,90 MCA, P=5,0 CV</t>
  </si>
  <si>
    <t xml:space="preserve">34030050</t>
  </si>
  <si>
    <t xml:space="preserve">FORNECIMENTO, TRANSPORTE E INSTALAÇÃO DE CONJUNTO MOTO BOMBA SUBMERSIVEL, Q=20,  L/S, HMT=10,00 MCA,P=10,00 CV</t>
  </si>
  <si>
    <t xml:space="preserve">34030051</t>
  </si>
  <si>
    <t xml:space="preserve">FORNECIMENTO, TRANSPORTE E INSTALAÇÃO DE CONJUNTO MOTO BOMBA SUBMERSIVEL, Q=6,00L/S, HMT=10,00 MCA, P=3,70 CV</t>
  </si>
  <si>
    <t xml:space="preserve">34030052</t>
  </si>
  <si>
    <t xml:space="preserve">FORNECIMENTO, TRANSPORTE E INSTALAÇÃO DE CONJUNTO MOTO-BOMBA SUBMERSÍVEL PARA ESGOTO, Q=2,25 L/S, HMT=7,86 MCA, POTÊNCIA=3,0 CV</t>
  </si>
  <si>
    <t xml:space="preserve">34030053</t>
  </si>
  <si>
    <t xml:space="preserve">FORNECIMENTO, TRANSPORTE E INSTALAÇÃO DE CONJUNTO MOTO-BOMBA SUBMERSÍVEL PARA ESGOTO, Q=1,50 L/S, HMT=6,20 MCA, POTÊNCIA=2,50 CV</t>
  </si>
  <si>
    <t xml:space="preserve">34030054</t>
  </si>
  <si>
    <t xml:space="preserve">FORNECIMENTO, TRANSPORTE E INSTALAÇÃO DE CONJUNTO MOTO-BOMBA SUBMERSÍVEL PARA ESGOTO, Q=1,70 L/S, HMT=3,77 MCA, POTÊNCIA=2,50 CV</t>
  </si>
  <si>
    <t xml:space="preserve">34030055</t>
  </si>
  <si>
    <t xml:space="preserve">FORNECIMENTO, TRANSPORTE E INSTALAÇÃO DE CONJUNTO MOTO-BOMBA SUBMERSÍVEL, Q=5,00L/S, HMT=14,10 MCA</t>
  </si>
  <si>
    <t xml:space="preserve">34030056</t>
  </si>
  <si>
    <t xml:space="preserve">FORNECIMENTO, TRANSPORTE E E INSTALAÇÃO DE CONJUNTO MOTO-BOMBA SUBMERSÍVEL, Q=6,00L/S, HMT=7,00 MCA</t>
  </si>
  <si>
    <t xml:space="preserve">34030057</t>
  </si>
  <si>
    <t xml:space="preserve">FORNECIMENTO, TRANSPORTE E INSTALAÇÃO DE CONJUNTO MOTO-BOMBA SUBMERSÍVEL, Q=4,00 M3/H, HMT=6,00 MCA</t>
  </si>
  <si>
    <t xml:space="preserve">34030058</t>
  </si>
  <si>
    <t xml:space="preserve">FORNECIMENTO, TRANSPORTE E INSTALAÇÃO DE CONJUNTO MOTO-BOMBA SUBMERSÍVEL PARA ESGOTO, Q=20,00 L/S, HMAN=6,00 MCA</t>
  </si>
  <si>
    <t xml:space="preserve">34030059</t>
  </si>
  <si>
    <t xml:space="preserve">FORNECIMENTO, TRANSPORTE E INSTALAÇÃO DE CONJUNTO MOTO-BOMBA SUBMERSÍVEL, Q=2,50 L/S, HMT=9,40 MCA</t>
  </si>
  <si>
    <t xml:space="preserve">34030060</t>
  </si>
  <si>
    <t xml:space="preserve">FORNECIMENTO, TRANSPORTE E INSTALAÇÃO DE CONJUNTO MOTO-BOMBA SUBMERSÍVEL, Q=10,00 L/S, HMT=4,60 MCA</t>
  </si>
  <si>
    <t xml:space="preserve">34030061</t>
  </si>
  <si>
    <t xml:space="preserve">FORNECIMENTO E TRANSPORTE DE CONJUNTO MOTO-BOMBA SUBMERSÍVEL, Q=4,00 M3/H, HMT=10,50 MCA</t>
  </si>
  <si>
    <t xml:space="preserve">34030062</t>
  </si>
  <si>
    <t xml:space="preserve">FORNECIMENTO, TRANSPORTE E INSTALAÇÃO DE CONJUNTO MOTO-BOMBA SUBMERSÍVEL, Q=10,45 L/S, HMT=28,20 MCA</t>
  </si>
  <si>
    <t xml:space="preserve">34030063</t>
  </si>
  <si>
    <t xml:space="preserve">FORNECIMENTO, TRANSPORTE E INSTALAÇÃO DE CONJUNTO MOTO-BOMBA SUBMERSÍVEL, Q=10,86 L/S, HMT=41,79 MCA</t>
  </si>
  <si>
    <t xml:space="preserve">34030064</t>
  </si>
  <si>
    <t xml:space="preserve">FORNECIMENTO, TRANSPORTE E INSTALAÇÃO DE CONJUNTO MOTO-BOMBA SUBMERSIVEL, Q=7,92 L/S, HMAN=2,72 MCA</t>
  </si>
  <si>
    <t xml:space="preserve">34030065</t>
  </si>
  <si>
    <t xml:space="preserve">FORNECIMENTO, TRANSPORTE E INSTALAÇÃO DE CONJUNTO MOTO-BOMBA SUBMERSÍVEL PARA ESGOTO, Q=2,12 L/S, HMT=4,88 MCA</t>
  </si>
  <si>
    <t xml:space="preserve">34030066</t>
  </si>
  <si>
    <t xml:space="preserve">FORNECIMENTO, TRANSPORTE E INSTALAÇÃO DE CONJUNTO MOTO-BOMBA SUBMERSIVEL, Q=14,40M3/H, HMT=34,67 MCA</t>
  </si>
  <si>
    <t xml:space="preserve">34030067</t>
  </si>
  <si>
    <t xml:space="preserve">FORNECIMENTO, TRANSPORTE E INSTALAÇÃO DE CONJUNTO MOTO-BOMBA SUBMERSIVEL, Q=12,46 M3/H, HMT=8,97 MCA</t>
  </si>
  <si>
    <t xml:space="preserve">34030068</t>
  </si>
  <si>
    <t xml:space="preserve">FORNECIMENTO, TRANSPORTE E INSTALAÇÃO DE CONJUNTO MOTO-BOMBA SUBMERSIVEL, Q=3,08 L/S, HMT=10,28 MCA</t>
  </si>
  <si>
    <t xml:space="preserve">34030069</t>
  </si>
  <si>
    <t xml:space="preserve">FORNECIMENTO, TRANSPORTE E INSTALAÇÃO DE CONJUNTO MOTO-BOMBA SUBMERSIVEL, Q=69,40 M3/H, HMT=20,28 MCA</t>
  </si>
  <si>
    <t xml:space="preserve">34030070</t>
  </si>
  <si>
    <t xml:space="preserve">FORNECIMENTO, TRANSPORTE E INSTALAÇÃO DE CONJUNTO MOTO-BOMBA SUBMERSIVEL, Q=54,70 M3/H, HMT=8,25 MCA</t>
  </si>
  <si>
    <t xml:space="preserve">34030071</t>
  </si>
  <si>
    <t xml:space="preserve">FORNECIMENTO, TRANSPORTE E INSTALAÇÃO DE CONJUNTO MOTO-BOMBA SUBMERSIVEL, Q=54,50 M3/H, HMT=6,61 MCA</t>
  </si>
  <si>
    <t xml:space="preserve">34030072</t>
  </si>
  <si>
    <t xml:space="preserve">FORNECIMENTO, TRANSPORTE E INSTALAÇÃO DE CONJUNTO MOTO-BOMBA SUBMERSIVEL,Q=37,18 M3/H, HMT=4,26 MCA</t>
  </si>
  <si>
    <t xml:space="preserve">34030073</t>
  </si>
  <si>
    <t xml:space="preserve">FORNECIMENTO. TRANSPORTE E INSTALAÇÃO DE CONJUNTO MOTO-BOMBA SUBMERSIVEL, Q=76,00 M3/H, HMT=7,93 MCA</t>
  </si>
  <si>
    <t xml:space="preserve">34030074</t>
  </si>
  <si>
    <t xml:space="preserve">FORNECIMENTO, TRANSPORTE E INSTALAÇÃO DE CONJUNTO MOTO-BOMBA SUBMERSIVEL, Q=36,00 M3/H, HMT=5,24 MCA</t>
  </si>
  <si>
    <t xml:space="preserve">34030075</t>
  </si>
  <si>
    <t xml:space="preserve">FORNECIMENTO, TRANSPORTE E INSTALAÇÃO DE CONJUNTO MOTO-BOMBA SUBMERSIVEL,Q=72,00 M3/H, HMT=11,31 MCA</t>
  </si>
  <si>
    <t xml:space="preserve">34030076</t>
  </si>
  <si>
    <t xml:space="preserve">FORNECIMENTO, TRANSPORTE E INSTALAÇÃO DE CONJUNTO MOTO-BOMBA SUBMERSIVEL, Q=114,01 M3/H, HMT=6,16 MCA</t>
  </si>
  <si>
    <t xml:space="preserve">34030077</t>
  </si>
  <si>
    <t xml:space="preserve">FORNECIMENTO, TRANSPORTE E INSTALAÇÃO DE CONJUNTO MOTO-BOMBA SUBMERSIVEL PARA ESGOTO, Q=17,50 L/S, HMT=14,71 MCA</t>
  </si>
  <si>
    <t xml:space="preserve">34030078</t>
  </si>
  <si>
    <t xml:space="preserve">FORNECIMENTO, TRANSPORTE E INSTALAÇÃO DE CONJUNTO MOTO-BOMBA SUBMERSIVEL PARA ESGOTO, Q=17,14 L/S, HMT=6,52 MCA</t>
  </si>
  <si>
    <t xml:space="preserve">34030079</t>
  </si>
  <si>
    <t xml:space="preserve">FORNECIMENTO, TRANSPORTE E INSTALAÇÃO DE CONJUNTO MOTO-BOMBA SUBMERSIVEL PARA ESGOTO, Q=10,72 L/S, HMT=5,01 MCA</t>
  </si>
  <si>
    <t xml:space="preserve">34030080</t>
  </si>
  <si>
    <t xml:space="preserve">FORNECIMENTO, TRANSPORTE E INSTALAÇÃO DE CONJUNTO MOTO-BOMBA SUBMERSIVEL, Q=20,00 L/S, HMT=6,00 MCA</t>
  </si>
  <si>
    <t xml:space="preserve">34030081</t>
  </si>
  <si>
    <t xml:space="preserve">FORNECIMENTO, TRANSPORTE E INSTALAÇÃO DE CONJUNTO MOTO-BOMBA SUBMERSIVEL, Q=23,53 L/S, HMT=9,86 MCA</t>
  </si>
  <si>
    <t xml:space="preserve">34030082</t>
  </si>
  <si>
    <t xml:space="preserve">FORNECIMENTO, TRANSPORTE E INSTALAÇÃO DE CONJUNTO MOTO-BOMBA SUBMERSIVEL, Q=29,20 L/S, HMT=28,70 MCA</t>
  </si>
  <si>
    <t xml:space="preserve">34030083</t>
  </si>
  <si>
    <t xml:space="preserve">FORNECIMENTO, TRANSPORTE E INSTALAÇÃO DE CONJUNTO MOTO-BOMBA SUBMERSIVEL, Q=20,00 L/S, HMT=10,00 MCA</t>
  </si>
  <si>
    <t xml:space="preserve">34030084</t>
  </si>
  <si>
    <t xml:space="preserve">FORNECIMENTO, TRANSPORTE E INSTALAÇÃO DE CONJUNTO MOTO-BOMBA SUBMERSIVEL, Q=6,00 L/S, HMT=12,00 MCA</t>
  </si>
  <si>
    <t xml:space="preserve">34030085</t>
  </si>
  <si>
    <t xml:space="preserve">FORNECIMENTO, TRANSPORTE E INSTALAÇÃO DE CONJUNTO MOTO-BOMBA SUBMERSIVEL,Q=14,50 L/S, HMT=9,10 MCA.</t>
  </si>
  <si>
    <t xml:space="preserve">34030086</t>
  </si>
  <si>
    <t xml:space="preserve">FORNECIMENTO, TRANSPORTE E INSTALAÇÃO DE CONJUNTO MOTO BOMBA SUBMERSIVEL, Q=2,91 L/S, HMT=5,97 MCA</t>
  </si>
  <si>
    <t xml:space="preserve">34030087</t>
  </si>
  <si>
    <t xml:space="preserve">FORNECIMENTO, TRANSPORTE E INSTALAÇÃO DE CONJUNTO MOTO BOMBA SUBMERSIVEL, Q=5,94 L/S, HMT=9,40 MCA</t>
  </si>
  <si>
    <t xml:space="preserve">34030088</t>
  </si>
  <si>
    <t xml:space="preserve">FORNECIMENTO, TRANSPORTE E INSTALAÇÃO DE CONJUNTO MOTO BOMBA SUBMERSIVEL, Q=1,11 L/S, HMT=12,00 MCA</t>
  </si>
  <si>
    <t xml:space="preserve">34030089</t>
  </si>
  <si>
    <t xml:space="preserve">FORNECIMENTO E TRANSPORTE DE CONJUNTO MOTOBOMBA SUBMERSIVEL,Q=130,00L/S, HMT=5,84 MCA</t>
  </si>
  <si>
    <t xml:space="preserve">34030090</t>
  </si>
  <si>
    <t xml:space="preserve">FORNECIMENTO, TRANSPORTE E INSTALAÇÃO DE CONJUNTO MOTOBOMBA SUBMERSIVEL, Q=7,00 L/S, HMT=12,00 MCA</t>
  </si>
  <si>
    <t xml:space="preserve">34030091</t>
  </si>
  <si>
    <t xml:space="preserve">FORNECIMENTO, TRANSPORTE E INSTALAÇÃO DE CONJUNTO MOTO BOMBA SUBMERSIVEL, Q=8,50 L/S, HMT=26,50 MCA</t>
  </si>
  <si>
    <t xml:space="preserve">34030092</t>
  </si>
  <si>
    <t xml:space="preserve">FORNECIMENTO, TRANSPORTE E INSTALAÇÃO DE CONJUNTO MOTOBOMBA SUBMERSIVEL, Q=7,5 L/S, HMT=9,50 MCA</t>
  </si>
  <si>
    <t xml:space="preserve">34030093</t>
  </si>
  <si>
    <t xml:space="preserve">FORNECIMENTO, TRANSPORTE E INSTALAÇÃO DE CONJUNTO MOTOBOMBA SUBMERSIVEL, Q=10,31L/S, HMT=26,50 MCA</t>
  </si>
  <si>
    <t xml:space="preserve">34030094</t>
  </si>
  <si>
    <t xml:space="preserve">FORNECIMENTO, TRANSPORTE E INSTALAÇÃO DE CONJUNTO MOTOBOMBA SUBMERSIVEL, Q=2,50 L/S, HMT=6,20 MCA</t>
  </si>
  <si>
    <t xml:space="preserve">34030095</t>
  </si>
  <si>
    <t xml:space="preserve">FORNECIMENTO, TRANSPORTE E INSTALAÇÃO DE CONJUNTO MOTOBOMBA SUBMERSIVEL, Q=20,00 L/S, HMT=10,00 MCA</t>
  </si>
  <si>
    <t xml:space="preserve">34030096</t>
  </si>
  <si>
    <t xml:space="preserve">FORNECIMENTO, TRANSPORTE E INSTALAÇÃO DE CONJUNTO MOTOBOMBA SUBMERSIVEL, Q=6,00 L/S, HMT=10,00 MCA</t>
  </si>
  <si>
    <t xml:space="preserve">34030097</t>
  </si>
  <si>
    <t xml:space="preserve">FORNECIMENTO, TRANSPORTE E INSTALAÇÃO DE CONJUNTO MOTO BOMBA SUBMERSIVEL, Q=20,00 L/S, HMT=20,00 MCA</t>
  </si>
  <si>
    <t xml:space="preserve">34030098</t>
  </si>
  <si>
    <t xml:space="preserve">FORNECIMENTO,TRANSPORTE E INSTALAÇÃO DE CONJUNTO MOTOBOMBA SUBMERSIVEL, Q=10,00L/S, HMT=10,00 MCA</t>
  </si>
  <si>
    <t xml:space="preserve">34030099</t>
  </si>
  <si>
    <t xml:space="preserve">FORNECIMENTO, TRANSPORTE E INSTALAÇÃO DE CONJUNTO MOTO BOMBA SUBMERSIVEL, Q=13,53 L/S, HMT=8,85 MCA</t>
  </si>
  <si>
    <t xml:space="preserve">34030100</t>
  </si>
  <si>
    <t xml:space="preserve">FORNECIMENTO, TRANSPORTE E INSTALAÇÃO DE CONJUNTO MOTO BOMBA SUBMERSIVEL,Q=9,50 L/S, HMT=6,50 MCA</t>
  </si>
  <si>
    <t xml:space="preserve">34030101</t>
  </si>
  <si>
    <t xml:space="preserve">FORNECIMENTO E TRANSPORTE DE CONJUNTO MOTOBOMBA SUBMERSIVEL, Q=4,00 L/S, HMT=26,30 MCA</t>
  </si>
  <si>
    <t xml:space="preserve">34030102</t>
  </si>
  <si>
    <t xml:space="preserve">FORNECIMENTO E TRANSPORTE DE CONJUNTO MOTOBOMBA SUBMERSIVEL, Q=20,00 L/S, HMT=18,50 MCA</t>
  </si>
  <si>
    <t xml:space="preserve">34030103</t>
  </si>
  <si>
    <t xml:space="preserve">FORNECIMENTO E TRANSPORTE DE CONJUNTO MOTOBOMBA SUBMERSIVEL, Q=6,00 L/S, HMT=12,90 MCA</t>
  </si>
  <si>
    <t xml:space="preserve">34030104</t>
  </si>
  <si>
    <t xml:space="preserve">FORNECIMENTO, TRANSPORTE E INSTALAÇÃO DE CONJUNTO MOTO BOMBA SUBMERSIVEL, Q=4,00 M3/H, HMT=12,00 MCA</t>
  </si>
  <si>
    <t xml:space="preserve">34030105</t>
  </si>
  <si>
    <t xml:space="preserve">FORNECIMENTO, TRANSPORTE E INSTALAÇÃO DE CONJUNTO MOTO BOMBA SUBMERSIVEL, Q=19,79 L/S, HMT=7,74 MCA</t>
  </si>
  <si>
    <t xml:space="preserve">34030106</t>
  </si>
  <si>
    <t xml:space="preserve">FORNECIMENTO, TRANSPORTE E INSTALAÇÃO DE CONJUNTO MOTO BOMBA SUBMERSIVEL, Q=5,0 L/S, HMT=5,96 MCA</t>
  </si>
  <si>
    <t xml:space="preserve">34030107</t>
  </si>
  <si>
    <t xml:space="preserve">FORNECIMENTO, TRANSPORTE E INSTALAÇÃO DE CONJUNTO MOTOBOMBA SUBMERSIVEL, Q=10,72 L/S, HMT=5,01 MCA</t>
  </si>
  <si>
    <t xml:space="preserve">34030108</t>
  </si>
  <si>
    <t xml:space="preserve">FORNECIMENTO, TRANSPORTE E INSTALAÇÃO DE CONJUNTO MOTO BOMBA SUBMERSIVEL, Q=47,97 L/S, HMT=26,68 MCA</t>
  </si>
  <si>
    <t xml:space="preserve">34030109</t>
  </si>
  <si>
    <t xml:space="preserve">FORNECIMENTO, TRANSPORTE E INSTALAÇÃO DE CONJUNTO MOTO BOMBA SUBMERSIVEL, Q=14,00 L/S, HMT=14,09 MCA</t>
  </si>
  <si>
    <t xml:space="preserve">34030110</t>
  </si>
  <si>
    <t xml:space="preserve">FORNECIMENTO, TRANSPORTE E INSTALAÇÃO DE CONJUNTO MOTO BOMBA SUBMERSIVEL, Q=172,52 M3/H, HMT=6,70 MCA</t>
  </si>
  <si>
    <t xml:space="preserve">34030111</t>
  </si>
  <si>
    <t xml:space="preserve">FORNECIMENTO, TRANSPORTE E INSTALAÇÃO DE CONJUNTO MOTO BOMBA SUBMERSIVEL, Q=10,20L/S, HMT=6,66 MCA</t>
  </si>
  <si>
    <t xml:space="preserve">34030112</t>
  </si>
  <si>
    <t xml:space="preserve">FORNECIMENTO, TRANSPORTE E INSTALAÇÃO DE CONJUNTO MOTO BOMBA SUBMERSIVEL, Q=20M³/H, HMT=3,15 MCA, P=1,0 CV</t>
  </si>
  <si>
    <t xml:space="preserve">34030113</t>
  </si>
  <si>
    <t xml:space="preserve">FORNECIMENTO, TRANSPORTE E INSTALAÇÃO DE CONJUNTO MOTO BOMBA SUBMERSIVEL, Q=44,88 L/S, HMT=22,92 MCA</t>
  </si>
  <si>
    <t xml:space="preserve">34030114</t>
  </si>
  <si>
    <t xml:space="preserve">FORNECIMENTO, TRANSPORTE E INSTALAÇÃO DE CONJUNTO MOTO BOMBA SUBMERSIVEL, Q=14,97 L/S, HMT=20,73 MCA</t>
  </si>
  <si>
    <t xml:space="preserve">34030115</t>
  </si>
  <si>
    <t xml:space="preserve">FORNECIMENTO, TRANSPORTE E INSTALAÇÃO DE CONJUNTO MOTO BOMBA SUBMERSIVEL, Q=5,0 L/S, HMT=7,50 MCA</t>
  </si>
  <si>
    <t xml:space="preserve">34030116</t>
  </si>
  <si>
    <t xml:space="preserve">FORNECIMENTO, TRANSPORTE E INSTALAÇÃO DE CONJUNTO MOTOBOMBA SUBMERSIVEL, Q=10,10 L/S, HMT=9,04 MCA</t>
  </si>
  <si>
    <t xml:space="preserve">34030117</t>
  </si>
  <si>
    <t xml:space="preserve">FORNECIMENTO, TRANSPORTE E INSTALAÇÃO DE CONJUNTO MOTO BOMBA SUBMERSIVEL, Q=3,00L/S, HMT=6,00 MCA</t>
  </si>
  <si>
    <t xml:space="preserve">34030118</t>
  </si>
  <si>
    <t xml:space="preserve">FORNECIMENTO, TRANSPORTE E INSTALAÇÃO DE CONJUNTO MOTO BOMBA SUBMERSIVEL, Q=20,59 L/S, HMT=7,94 MCA</t>
  </si>
  <si>
    <t xml:space="preserve">34030119</t>
  </si>
  <si>
    <t xml:space="preserve">FORNECIMENTO, TRANSPORTE E INSTALAÇÃO DE CONJUNTO MOTO BOMBA SUBMERSIVEL, Q=1,38 L/S, HMT=8,14 MCA</t>
  </si>
  <si>
    <t xml:space="preserve">34030120</t>
  </si>
  <si>
    <t xml:space="preserve">FORNECIMENTO, TRANSPORTE E INSTALAÇÃO DE CONJUNTO MOTOBOMBA SUBMERSÍVEL PARA ESGOTO Q=10L/S, HMT=25MCA</t>
  </si>
  <si>
    <t xml:space="preserve">34030121</t>
  </si>
  <si>
    <t xml:space="preserve">FORNECIMENTO, TRANSPORTE E INSTALAÇÃO DE CONJUNTO MOTO BOMBA SUBMERSIVEL, Q=3,00 L/S, HMT=6,00 MCA</t>
  </si>
  <si>
    <t xml:space="preserve">34030122</t>
  </si>
  <si>
    <t xml:space="preserve">FORNECIMENTO, TRANSPORTE E INSTALAÇÃO DE CONJUNTO MOTO BOMBA SUBMERSIVEL, Q=30,00 L/S, HMT=5,60 M CA</t>
  </si>
  <si>
    <t xml:space="preserve">34030123</t>
  </si>
  <si>
    <t xml:space="preserve">FORNECIMENTO, TRANSPORTE E MONTAGEM DE CONJUNTO MOTOBOMBA SUBMERSIVEL, Q=29,64 L/S, HMT=8,48 MCA</t>
  </si>
  <si>
    <t xml:space="preserve">34030124</t>
  </si>
  <si>
    <t xml:space="preserve">FORNECIMENTO, TRANSPORTE E INSTALAÇÃO DE CONJUNTO MOTOBOMBA SUBMERSIVEL, Q=38,25 L/S, HMT=35,31 MCA</t>
  </si>
  <si>
    <t xml:space="preserve">34030125</t>
  </si>
  <si>
    <t xml:space="preserve">FORNECIMENTO E TRANSPORTE DE CONJUNTO MOTO BOMBA SUBMERSIVEL, Q=56,35 L/S, HMT=24,23 MCA</t>
  </si>
  <si>
    <t xml:space="preserve">34030126</t>
  </si>
  <si>
    <t xml:space="preserve">FORNECIMENTO E TRANSPORTE DE CONJUNTO MOTO BOMBA SUBMERSIVEL, PARA ESGOTO, Q=37,18 M3/H, HMT=4,26 MCA</t>
  </si>
  <si>
    <t xml:space="preserve">34030127</t>
  </si>
  <si>
    <t xml:space="preserve">FORNECIMENTO E TRANSPORTE DE CONJUNTO MOTO BOMBA SUBMERSIVEL, PARA ESGOTO, Q=76,00 M3/H, HMT=7,93 MCA</t>
  </si>
  <si>
    <t xml:space="preserve">34030128</t>
  </si>
  <si>
    <t xml:space="preserve">FORNECIMENTO E TRANSPORTE DE CONJUNTO MOTO BOMBA SUBMERSIVEL, PARA ESGOTO,Q=36,00M3/H, HMT=5,24 MCA</t>
  </si>
  <si>
    <t xml:space="preserve">34030129</t>
  </si>
  <si>
    <t xml:space="preserve">FORNECIMENTO E TRANSPORTE DE CONJUNTO MOTO BOMBA SUBMERSIVEL, PARA ESGOTO,Q=72,00 M3/H, HMT=11,31 MCA</t>
  </si>
  <si>
    <t xml:space="preserve">34030130</t>
  </si>
  <si>
    <t xml:space="preserve">FORNECIMENTO E TRANSPORTE DE CONJUNTO MOTO BOMBA SUBMERSIVEL, PARA ESGOTO,Q=114,01 M3/H, HMT=6,16 MCA</t>
  </si>
  <si>
    <t xml:space="preserve">34030131</t>
  </si>
  <si>
    <t xml:space="preserve">FORNECIMENTO E TRANSPORTE DE CONJUNTO MOTO BOMBA SUBMERSIVEL, Q=7,5 L/S, HMT=18,82 MCA</t>
  </si>
  <si>
    <t xml:space="preserve">34030132</t>
  </si>
  <si>
    <t xml:space="preserve">FORNECIMENTO E TRANSPORTE DE CONJUNTO MOTO BOMBA SUBMERSIVEL, Q=14,45 L/S, HMT=20,35 MCA</t>
  </si>
  <si>
    <t xml:space="preserve">34030133</t>
  </si>
  <si>
    <t xml:space="preserve">FORNECIMENTO E TRANSPORTE DE CONJUNTO MOTO BOMBA SUBMERSIVEL,Q=10,00 L/S, HMT=46,83 MCA</t>
  </si>
  <si>
    <t xml:space="preserve">34030134</t>
  </si>
  <si>
    <t xml:space="preserve">FORNECIMENTO E TRANSPORTE DE CONJUNTO MOTO BOMBA SUBMERSIVEL, Q=33,37 L/S, HMT=17,21 MCA</t>
  </si>
  <si>
    <t xml:space="preserve">34030135</t>
  </si>
  <si>
    <t xml:space="preserve">FORNECIMENTO E TRANSPORTE DE CONJUNTO MOTO BOMBA SUBMERSIVEL, Q=61,75 L/S, HMT=14,42 MCA</t>
  </si>
  <si>
    <t xml:space="preserve">34030136</t>
  </si>
  <si>
    <t xml:space="preserve">FORNECIMENTO E TRANSPORTE DE CONJUNTO MOTO BOMBA SUBMERSIVEL, Q=21,08 L/S, HMT=42,09 MCA</t>
  </si>
  <si>
    <t xml:space="preserve">34030137</t>
  </si>
  <si>
    <t xml:space="preserve">FORNECIMENTO E TRANSPORTE DE CONJUNTO MOTO BOMBA SUBMERSIVEL, Q=13,51 L/S, HMT=8,92 MCA</t>
  </si>
  <si>
    <t xml:space="preserve">34030138</t>
  </si>
  <si>
    <t xml:space="preserve">FORNECIMENTO E TRANSPORTE DE CONJUNTO MOTO BOMBA SUBMERSIVEL, Q=17,47 L/S, HMT=7,36 MCA</t>
  </si>
  <si>
    <t xml:space="preserve">34030139</t>
  </si>
  <si>
    <t xml:space="preserve">FORNECIMENTO E TRANSPORTE DE CONJUNTO MOTO BOMBA SUBMERSIVEL, Q=17,00 L/S, HMT=9,09 MCA</t>
  </si>
  <si>
    <t xml:space="preserve">34030140</t>
  </si>
  <si>
    <t xml:space="preserve">FORNECIMENTO E TRANSPORTE DE CONJUNTO MOTO BOMBA SUBMERSIVEL, Q=10,00 L/S, HMT=5,48 MCA</t>
  </si>
  <si>
    <t xml:space="preserve">34030141</t>
  </si>
  <si>
    <t xml:space="preserve">FORNECIMENTO E TRANSPORTE DE CONJUNTO MOTO BOMBA SUBMERSIVEL, Q=15,00 L/S, HMT=9,60 MCA</t>
  </si>
  <si>
    <t xml:space="preserve">34030142</t>
  </si>
  <si>
    <t xml:space="preserve">FORNECIMENTO E TRANSPORTE DE CONJUNTO MOTO BOMBA SUBMERSIVEL, Q=27,61 L/S, HMT=35,35 MCA</t>
  </si>
  <si>
    <t xml:space="preserve">34030143</t>
  </si>
  <si>
    <t xml:space="preserve">FORNECIMENTO E TRANSPORTE DE CONJUNTO MOTO BOMBA SUBMERSIVEL, Q=50,99 L/S, HMT=17,08 MCA</t>
  </si>
  <si>
    <t xml:space="preserve">34030144</t>
  </si>
  <si>
    <t xml:space="preserve">FORNECIMENTO E TRANSPORTE DE CONJUNTO MOTO BOMBA SUBMERSIVEL, Q=89,49 L/S, HMT=16,45 MCA</t>
  </si>
  <si>
    <t xml:space="preserve">34030145</t>
  </si>
  <si>
    <t xml:space="preserve">FORNECIMENTO E TRANSPORTE DE CONJUNTO MOTO BOMBA SUBMERSIVEL, Q=7,00 L/S, HMT=10,11 MCA</t>
  </si>
  <si>
    <t xml:space="preserve">34030146</t>
  </si>
  <si>
    <t xml:space="preserve">FORNECIMENTO E TRANSPORTE DE CONJUNTO MOTO BOMBA SUBMERSIVEL, Q=35,10 L/S, HMT=9,68 MCA</t>
  </si>
  <si>
    <t xml:space="preserve">34030147</t>
  </si>
  <si>
    <t xml:space="preserve">FORNECIMENTO E TRANSPORTE DE CONJUNTO MOTO BOMBA SUBMERSIVEL, Q=35,86 L/S, HMT=10,17 MCA</t>
  </si>
  <si>
    <t xml:space="preserve">34030148</t>
  </si>
  <si>
    <t xml:space="preserve">FORNECIMENTO E TRANSPORTE DE CONJUNTO MOTO BOMBA SUBMERSIVEL, Q=5,94 L/S, HMT=5,94 MCA</t>
  </si>
  <si>
    <t xml:space="preserve">34030149</t>
  </si>
  <si>
    <t xml:space="preserve">CONJUNTO MOTO BOMBA SUBMERSIVEL, Q=8,07 L/S, HMT=41,28 MCA</t>
  </si>
  <si>
    <t xml:space="preserve">34030150</t>
  </si>
  <si>
    <t xml:space="preserve">FORNECIMENTO E TRANSPORTE DE CONJUNTO MOTO BOMBA SUBMERSIVEL, Q=10,00 L/S, HMT=24,75 MCA</t>
  </si>
  <si>
    <t xml:space="preserve">34030151</t>
  </si>
  <si>
    <t xml:space="preserve">FORNECIMENTO E TRANSPORTE DE CONJUNTO MOTO BOMBA SUBMERSIVEL, Q=3,80 L/S, HMT=35,64 MCA</t>
  </si>
  <si>
    <t xml:space="preserve">34030152</t>
  </si>
  <si>
    <t xml:space="preserve">FORNECIMENTO E TRANSPORTE DE CONJUNTO MOTO BOMBA SUBMERSIVEL PARA ESGOTO, Q=5,00 L/S, HMT=17,00 MCA</t>
  </si>
  <si>
    <t xml:space="preserve">34030153</t>
  </si>
  <si>
    <t xml:space="preserve">FORNECIMENTO E TRANSPORTE DE CONJUNTO MOTO BOMBA SUBMERSIVEL PARA ESGOTO, Q=5,00 L/S, HMT=9,00 MCA</t>
  </si>
  <si>
    <t xml:space="preserve">34030154</t>
  </si>
  <si>
    <t xml:space="preserve">FORNECIMENTO E TRANSPORTE DE CONJUNTO MOTO BOMBA SUBMERSIVEL PARA ESGOTO, Q=5,00 L/S, HMT=12,50 MCA</t>
  </si>
  <si>
    <t xml:space="preserve">34030155</t>
  </si>
  <si>
    <t xml:space="preserve">FORNECIMENTO E TRANSPORTE DE CONJUNTO MOTOBOMBA SUBMERSIVEL PARA ESGOTO, Q=2,85 L/S, HMT=8,05 MCA</t>
  </si>
  <si>
    <t xml:space="preserve">34030156</t>
  </si>
  <si>
    <t xml:space="preserve">FORNECIMENTO E TRANSPORTE DE CONJUNTO MOTOBOMBA SUBMERSIVEL, PARA ESGOTO, Q=7,45 L/S, HMT=14,00 MCA</t>
  </si>
  <si>
    <t xml:space="preserve">34030157</t>
  </si>
  <si>
    <t xml:space="preserve">FORNECIMENTO E TRANSPORTE DE CONJUNTO MOTOBOMBA SUBMERSIVEL PARA ESGOTO, Q=11,75 L/S, HMT=11,10 MCA</t>
  </si>
  <si>
    <t xml:space="preserve">34030158</t>
  </si>
  <si>
    <t xml:space="preserve">FORNECIMENTO E TRANSPORTE DE CONJUNTO MOTOBOMBA SUBMERSIVEL PARA ESGOTO, Q=8,93 L/S, HMT= 35,35 MCA</t>
  </si>
  <si>
    <t xml:space="preserve">34030159</t>
  </si>
  <si>
    <t xml:space="preserve">FORNECIMENTO E TRANSPORTE DE CONJUNTO MOTO BOMBA SUBMERSIVEL PARA ESGOTO, Q=2,5 L/S, HMT=13,00 MCA</t>
  </si>
  <si>
    <t xml:space="preserve">34030160</t>
  </si>
  <si>
    <t xml:space="preserve">FORNECIMENTO E TRANSPORTE DE CONJUNTO MOTO BOMBA SUBMERSIVEL PARA ESGOTO, Q=2,50 L/S, HMT=13,00 MCA</t>
  </si>
  <si>
    <t xml:space="preserve">34030161</t>
  </si>
  <si>
    <t xml:space="preserve">CONJUNTO MOTO BOMBA SUBMERSIVEL PARA ESGOTO, Q=5,00 L/S, HMT=6,80 MCA</t>
  </si>
  <si>
    <t xml:space="preserve">34030162</t>
  </si>
  <si>
    <t xml:space="preserve">CONJUNTO MOTO BOMBA SUBMERSIVEL PARA ESGOTO, Q= 7,32 L/S, HMT= 35,10 MCA</t>
  </si>
  <si>
    <t xml:space="preserve">34030163</t>
  </si>
  <si>
    <t xml:space="preserve">FORNECIMENTO E TRANSPORTE CONJUNTO MOTO BOMBA SUBMERSIVEL PARA ESGOTO, Q= 2,16 L/S, HMT = 7,81 MCA, P=2,0 CV.</t>
  </si>
  <si>
    <t xml:space="preserve">34030164</t>
  </si>
  <si>
    <t xml:space="preserve">FORNECIMENTO E TRANSPORTE DE CONJUNTO MOTO BOMBA SUBMERSIVEL PARA ESGOTO, Q=3,00 L/S, HMT=7,92 MCA</t>
  </si>
  <si>
    <t xml:space="preserve">34030165</t>
  </si>
  <si>
    <t xml:space="preserve">FORNECIMENTO E TRANSPORTE DE CONJUNTO MOTOBOMBA SUBMERSIVEL,Q=120 M3/H, HMT=4,50 MCA</t>
  </si>
  <si>
    <t xml:space="preserve">34030166</t>
  </si>
  <si>
    <t xml:space="preserve">FORNECIMENTO E TRANSPORTE DE CONJUNTO MOTOBOMBA SUBMERSIVEL, Q=44,88 L/S, HMT=22,92 MCA</t>
  </si>
  <si>
    <t xml:space="preserve">34030167</t>
  </si>
  <si>
    <t xml:space="preserve">FORNECIMENTO E TRANSPORTE DE CONJUNTO MOTOBOMBA SUBMERSIVEL, Q=14,97 L/S, HMT=20,73 MCA</t>
  </si>
  <si>
    <t xml:space="preserve">34030168</t>
  </si>
  <si>
    <t xml:space="preserve">FORNECIMENTO E TRANSPORTE DE CONJUNTO MOTO BOMBA SUBMERSÍVEL, Q=9,00 L/S, HMT= 7,35 MCA</t>
  </si>
  <si>
    <t xml:space="preserve">34030169</t>
  </si>
  <si>
    <t xml:space="preserve">FORNECIMENTO E TRANSPORTE DE CONJUNTO MOTO BOMBA SUBMERSÍVEL, Q=20,00 L/S, HMT= 23,00 MCA</t>
  </si>
  <si>
    <t xml:space="preserve">34030170</t>
  </si>
  <si>
    <t xml:space="preserve">FORNECIMENTO E TRANSPORTE DE CONJUNTO MOTO BOMBA SUBMERSÍVEL, Q=6,00 L/S, HMT= 14,00 MCA</t>
  </si>
  <si>
    <t xml:space="preserve">34030171</t>
  </si>
  <si>
    <t xml:space="preserve">FORNECIMENTO E TRANSPORTE DE CONJUNTO MOTOBOMBA SUBMERSIVEL, Q=3,4 L/S, HMT=4,72 MCA</t>
  </si>
  <si>
    <t xml:space="preserve">34030172</t>
  </si>
  <si>
    <t xml:space="preserve">FORNECIMENTO DE CONJUNTO MOTO BOMBA SUBMERSIVEL, Q=14,97L/S, HMT=20,73 MCA</t>
  </si>
  <si>
    <t xml:space="preserve">34030173</t>
  </si>
  <si>
    <t xml:space="preserve">FORNECIMENTO DE CONJUNTO MOTO BOMBA SUBMERSIVEL, Q=44,98 L/S, HMT=22,92 MCA</t>
  </si>
  <si>
    <t xml:space="preserve">34030174</t>
  </si>
  <si>
    <t xml:space="preserve">FORNECIMENTO E TRANSPORTE DE CONJUNTO MOTOBOMBA SUBMERSIVEL, Q=2,50L/S, HMT=6,00 MCA</t>
  </si>
  <si>
    <t xml:space="preserve">34030175</t>
  </si>
  <si>
    <t xml:space="preserve">FORNECIMENTO E TRANSPORTE DE CONJUNTO MOTO BOMBA SUBMERSIVEL, Q=138,5 M3/H, HMT=12,8 MCA</t>
  </si>
  <si>
    <t xml:space="preserve">34030176</t>
  </si>
  <si>
    <t xml:space="preserve">FORNECIMENTO E TRANSPORTE DE CONJUNTO MOTO BOMBA SUBMERSIVEL, Q=120 M3/H, HMT=7 MCA</t>
  </si>
  <si>
    <t xml:space="preserve">34030177</t>
  </si>
  <si>
    <t xml:space="preserve">FORNECIMENTO E TRANSPORTE DE CONJUNTO MOTO BOMBA SUBMERSIVEL, Q=20,00 L/S, HMT=10,67 MCA</t>
  </si>
  <si>
    <t xml:space="preserve">34030178</t>
  </si>
  <si>
    <t xml:space="preserve">FORNECIMENTO E TRANSPORTE DE CONJUNTO MOTO BOMBA SUBMERSIVEL, Q=7,00 L/S, HMT=6,78 MCA</t>
  </si>
  <si>
    <t xml:space="preserve">34030179</t>
  </si>
  <si>
    <t xml:space="preserve">FORNECIMENTO E TRANSPORTE DE CONJUNTO MOTO BOMBA SUBMERSIVEL, Q=9,45 L/S, HMT=8,32 MCA</t>
  </si>
  <si>
    <t xml:space="preserve">34030180</t>
  </si>
  <si>
    <t xml:space="preserve">FORNECIMENTO E TRANSPORTE DE CONJUNTO MOTO BOMBA SUBMERSIVEL, Q=5,00 L/S, HMT=15,00 MCA</t>
  </si>
  <si>
    <t xml:space="preserve">34030181</t>
  </si>
  <si>
    <t xml:space="preserve">FORNECIMENTO E TRANSPORTE DE CONJUNTO MOTO BOMBA SUBMERSIVEL, Q= 14,60 L/S, HMT=9,42 MCA.</t>
  </si>
  <si>
    <t xml:space="preserve">34030182</t>
  </si>
  <si>
    <t xml:space="preserve">FORNECIMENTO E TRANSPORTE DE CONJUNTO MOTO BOMBA SUBMERSIVEL, Q=20,00 M3/H, HMT=7,50 MCA</t>
  </si>
  <si>
    <t xml:space="preserve">34030183</t>
  </si>
  <si>
    <t xml:space="preserve">FORNECIMENTO E TRANSPORTE DE CONJUNTO MOTO BOMBA SUBMERSIVEL, Q=8,18 L/S, HMT=6,85 MCA</t>
  </si>
  <si>
    <t xml:space="preserve">34030184</t>
  </si>
  <si>
    <t xml:space="preserve">FORNECIMENTO E TRANSPORTE DE CONJUNTO MOTO BOMBA SUBMERSIVEL, Q=5,00 L/S, HMT=12,12 MCA</t>
  </si>
  <si>
    <t xml:space="preserve">34030185</t>
  </si>
  <si>
    <t xml:space="preserve">FORNECIMENTO E TRANSPORTE DE CONJUNTO MOTO BOMBA SUBMERSIVEL, Q= 5,00 L/S, HMT = 23,34 MCA</t>
  </si>
  <si>
    <t xml:space="preserve">34030186</t>
  </si>
  <si>
    <t xml:space="preserve">34030187</t>
  </si>
  <si>
    <t xml:space="preserve">FORNECIMENTO E TRANSPORTE DE CONJUNTO MOTO-BOMBA SUBMERSIVEL, COM TUBO GUIA PARA ESGOTO, Q=28,00 L/S, HMT=26,72 MCA</t>
  </si>
  <si>
    <t xml:space="preserve">34030188</t>
  </si>
  <si>
    <t xml:space="preserve">FORNECIMENTO E TRANSPORTE DE CONJUNTO MOTO-BOMBA SUBMERSIVEL, COM TUBO GUIA PARA ESGOTO, Q=18,50 L/S, HMT=24,00 MCA</t>
  </si>
  <si>
    <t xml:space="preserve">34030189</t>
  </si>
  <si>
    <t xml:space="preserve">FORNECIMENTO E TRANSPORTE DE CONJUNTO MOTO-BOMBA SUBMERSIVEL, COM TUBO GUIA PARA ESGOTO, Q=7,30 L/S, HMT=22,90 MCA</t>
  </si>
  <si>
    <t xml:space="preserve">34030190</t>
  </si>
  <si>
    <t xml:space="preserve">FORNECIMENTO E TRANSPORTE DE CONJUNTO MOTO-BOMBA SUBMERSIVEL, COM TUBO GUIA PARA ESGOTO, Q=44,00 L/S, HMT=18,60 MCA</t>
  </si>
  <si>
    <t xml:space="preserve">34030191</t>
  </si>
  <si>
    <t xml:space="preserve">FORNECIMENTO E TRANSPORTE DE CONJUNTO MOTO-BOMBA SUBMERSIVEL, COM TUBO GUIA PARA ESGOTO, Q=6,00 L/S, HMT=37,06 MCA</t>
  </si>
  <si>
    <t xml:space="preserve">34030192</t>
  </si>
  <si>
    <t xml:space="preserve">FORNECIMENTO E TRANSPORTE DE CONJUNTO MOTO-BOMBA SUBMERSIVEL, COM TUBO GUIA PARA ESGOTO, Q=20,00 L/S, HMT=37,24 MCA</t>
  </si>
  <si>
    <t xml:space="preserve">34030193</t>
  </si>
  <si>
    <t xml:space="preserve">FORNECIMENTO E TRANSPORTE DE CONJUNTO MOTO-BOMBA SUBMERSIVEL, COM TUBO GUIA PARA ESGOTO, Q=5,00 L/S, HMT=7,65 MCA</t>
  </si>
  <si>
    <t xml:space="preserve">34030194</t>
  </si>
  <si>
    <t xml:space="preserve">FORNECIMENTO E TRANSPORTE DE CONJUNTO MOTO-BOMBA SUBMERSIVEL, COM TUBO GUIA PARA ESGOTO, Q=2,25 L/S, HMT=5,40 MCA</t>
  </si>
  <si>
    <t xml:space="preserve">34030195</t>
  </si>
  <si>
    <t xml:space="preserve">FORNECIMENTO E TRANSPORTE DE CONJUNTO MOTO-BOMBA SUBMERSIVEL, COM TUBO GUIA PARA ESGOTO, Q=9,20 L/S, HMT=7,10 MCA</t>
  </si>
  <si>
    <t xml:space="preserve">34030196</t>
  </si>
  <si>
    <t xml:space="preserve">FORNECIMENTO E TRANSPORTE DE CONJUNTO MOTO-BOMBA SUBMERSIVEL, COM TUBO GUIA PARA ESGOTO, Q=2,50 L/S, HMT=8,90 MCA</t>
  </si>
  <si>
    <t xml:space="preserve">34030197</t>
  </si>
  <si>
    <t xml:space="preserve">FORNECIMENTO E TRANSPORTE DE CONJUNTO MOTO-BOMBA SUBMERSIVEL, COM TUBO GUIA PARA ESGOTO, Q=8,10 L/S, HMT=37,70 MCA</t>
  </si>
  <si>
    <t xml:space="preserve">34030198</t>
  </si>
  <si>
    <t xml:space="preserve">FORNECIMENTO E TRANSPORTE DE CONJUNTO MOTO-BOMBA SUBMERSIVEL, COM TUBO GUIA PARA ESGOTO, Q=3,80 L/S, HMT=12,20 MCA</t>
  </si>
  <si>
    <t xml:space="preserve">34030199</t>
  </si>
  <si>
    <t xml:space="preserve">FORNECIMENTO E TRANSPORTE DE CONJUNTO MOTO-BOMBA SUBMERSIVEL, COM TUBO GUIA PARA ESGOTO, Q=6,50 L/S, HMT=18,10 MCA</t>
  </si>
  <si>
    <t xml:space="preserve">34030200</t>
  </si>
  <si>
    <t xml:space="preserve">FORNECIMENTO E TRANSPORTE DE CONJUNTO MOTO-BOMBA SUBMERSIVEL, COM TUBO GUIA PARA ESGOTO, Q=11,00 L/S, HMT=26,50 MCA</t>
  </si>
  <si>
    <t xml:space="preserve">34030201</t>
  </si>
  <si>
    <t xml:space="preserve">FORNECIMENTO E TRANSPORTE DE CONJUNTO MOTO-BOMBA SUBMERSIVEL, COM TUBO GUIA PARA ESGOTO, Q=20,00 L/S, HMT=14,50 MCA</t>
  </si>
  <si>
    <t xml:space="preserve">34030202</t>
  </si>
  <si>
    <t xml:space="preserve">FORNECIMENTO E TRANSPORTE DE CONJUNTO MOTO-BOMBA SUBMERSIVEL, COM TUBO GUIA PARA ESGOTO, Q=15,00 L/S, HMT=15,50 MCA</t>
  </si>
  <si>
    <t xml:space="preserve">34030203</t>
  </si>
  <si>
    <t xml:space="preserve">FORNECIMENTO E TRANSPORTE DE CONJUNTO MOTO-BOMBA SUBMERSIVEL, COM TUBO GUIA PARA ESGOTO, Q=53,00 L/S, HMT=15,20 MCA</t>
  </si>
  <si>
    <t xml:space="preserve">34030204</t>
  </si>
  <si>
    <t xml:space="preserve">FORNECIMENTO E TRANSPORTE DE CONJUNTO MOTO-BOMBA SUBMERSIVEL, COM TUBO GUIA PARA ESGOTO, Q=35,00 L/S, HMT=21,75 MCA</t>
  </si>
  <si>
    <t xml:space="preserve">34030205</t>
  </si>
  <si>
    <t xml:space="preserve">FORNECIMENTO E TRANSPORTE DE CONJUNTO MOTO-BOMBA SUBMERSIVEL, COM TUBO GUIA PARA ESGOTO, Q=15,00 L/S, HMT=13,16 MCA</t>
  </si>
  <si>
    <t xml:space="preserve">34030206</t>
  </si>
  <si>
    <t xml:space="preserve">FORNECIMENTO E TRANSPORTE DE CONJUNTO MOTO-BOMBA SUBMERSIVEL, COM TUBO GUIA PARA ESGOTO, Q=15,00 L/S, HMT=19,42 MCA</t>
  </si>
  <si>
    <t xml:space="preserve">34030207</t>
  </si>
  <si>
    <t xml:space="preserve">34030208</t>
  </si>
  <si>
    <t xml:space="preserve">FORNECIMENTO E TRANSPORTE DE CONJUNTO MOTO-BOMBA SUBMERSIVEL, COM TUBO GUIA PARA ESGOTO, Q=5,20 L/S, HMT=17,60 MCA</t>
  </si>
  <si>
    <t xml:space="preserve">34030209</t>
  </si>
  <si>
    <t xml:space="preserve">FORNECIMENTO E TRANSPORTE DE CONJUNTO MOTO-BOMBA SUBMERSIVEL, COM TUBO GUIA PARA ESGOTO, Q=2,25 L/S, HMT=5,00 MCA</t>
  </si>
  <si>
    <t xml:space="preserve">34030210</t>
  </si>
  <si>
    <t xml:space="preserve">FORNECIMENTO, TRANSPORTE E INSTALAÇÃO DE CONJUNTO MOTO BOMBA SUBMERSÍVEL COM TUBO GUIA - ESGOTO, Q=12L/S, HMT=14,13 MCA</t>
  </si>
  <si>
    <t xml:space="preserve">34030211</t>
  </si>
  <si>
    <t xml:space="preserve">FORNECIMENTO, TRANSPORTE E INSTALAÇÃO DE CONJUNTO MOTO BOMBA SUBMERSÍVEL COM TUBO GUIA - ESGOTO, Q=62L/S, HMT=15,53 MCA</t>
  </si>
  <si>
    <t xml:space="preserve">34030212</t>
  </si>
  <si>
    <t xml:space="preserve">34030213</t>
  </si>
  <si>
    <t xml:space="preserve">FORNECIMENTO, TRANSPORTE E INSTALAÇÃO DE CONJUNTO MOTO BOMBA SUBMERSÍVEL COM TUBO GUIA - ESGOTO, Q=1,99 L/S, HMT=9,37 MCA</t>
  </si>
  <si>
    <t xml:space="preserve">34030214</t>
  </si>
  <si>
    <t xml:space="preserve">FORNECIMENTO E TRANSPORTE DE CONJUNTO MOTO-BOMBA SUBMERSIVEL, COM TUBO GUIA PARA ESGOTO, Q=318,85 L/S, HMT=20,20 MCA</t>
  </si>
  <si>
    <t xml:space="preserve">34030215</t>
  </si>
  <si>
    <t xml:space="preserve">FORNECIMENTO E TRANSPORTE DE CONJUNTO MOTO-BOMBA SUBMERSIVEL, COM TUBO GUIA PARA ESGOTO, Q=161,00 L/S, HMT=11,53 MCA</t>
  </si>
  <si>
    <t xml:space="preserve">34030216</t>
  </si>
  <si>
    <t xml:space="preserve">FORNECIMENTO E TRANSPORTE DE CONJUNTO MOTO-BOMBA SUBMERSIVEL, COM TUBO GUIA PARA ESGOTO, Q=40,30 L/S, HMT=7,40 MCA</t>
  </si>
  <si>
    <t xml:space="preserve">34030217</t>
  </si>
  <si>
    <t xml:space="preserve">FORNECIMENTO E TRANSPORTE DE CONJUNTO MOTO-BOMBA SUBMERSIVEL, COM TUBO GUIA PARA ESGOTO, Q=40,00 L/S, HMT=12,40 MCA</t>
  </si>
  <si>
    <t xml:space="preserve">34030218</t>
  </si>
  <si>
    <t xml:space="preserve">FORNECIMENTO E TRANSPORTE DE CONJUNTO MOTO-BOMBA SUBMERSIVEL, COM TUBO GUIA PARA ESGOTO, Q=30,00 L/S, HMT=11,10 MCA</t>
  </si>
  <si>
    <t xml:space="preserve">34030219</t>
  </si>
  <si>
    <t xml:space="preserve">FORNECIMENTO E TRANSPORTE DE CONJUNTO MOTO-BOMBA SUBMERSIVEL, COM TUBO GUIA PARA ESGOTO, Q=100 L/S, HMT=20,20 MCA</t>
  </si>
  <si>
    <t xml:space="preserve">34030220</t>
  </si>
  <si>
    <t xml:space="preserve">FORNECIMENTO E TRANSPORTE DE CONJUNTO MOTO-BOMBA SUBMERSIVEL, COM TUBO GUIA PARA ESGOTO, Q=1,89 L/S, HMT=4,00 MCA</t>
  </si>
  <si>
    <t xml:space="preserve">34030221</t>
  </si>
  <si>
    <t xml:space="preserve">FORNECIMENTO E TRANSPORTE DE CONJUNTO MOTO-BOMBA SUBMERSIVEL, COM TUBO GUIA PARA ESGOTO, Q=5,00 L/S, HMT=11,20 MCA</t>
  </si>
  <si>
    <t xml:space="preserve">34040021</t>
  </si>
  <si>
    <t xml:space="preserve">FORNECIMENTO, TRANSPORTE E MONTAGEM DE GRUPO GERADOR TRIFÁSICO 55KVA, 220/127 V, PARTIDA AUTOMÁTICA</t>
  </si>
  <si>
    <t xml:space="preserve">34040171</t>
  </si>
  <si>
    <t xml:space="preserve">FORNECIMENTO, TRANSPORTE DE CONJUNTO MOTO-BOMBA SUBMERSA, Q=16,13 M3/H, HMAN=20,26 MCA, P=2,5 CV</t>
  </si>
  <si>
    <t xml:space="preserve">34040172</t>
  </si>
  <si>
    <t xml:space="preserve">FORNECIMENTO, TRANSPORTE DE CONJUNTO MOTO-BOMBA SUBMERSA, Q=52,00 M3/H, HMAN=18,70, P=7,5 CV</t>
  </si>
  <si>
    <t xml:space="preserve">34040173</t>
  </si>
  <si>
    <t xml:space="preserve">FORNECIMENTO, TRANSPORTE DE CONJUNTO MOTO-BOMBA SUBMERSA, Q=11,30 M3/H, HMAN=44,10MCA, P=5,0 CV</t>
  </si>
  <si>
    <t xml:space="preserve">34040174</t>
  </si>
  <si>
    <t xml:space="preserve">FORNECIMENTO, TRANSPORTE DE CONJUNTO MOTO-BOMBA SUBMERSA, Q=52,00M3/H, HMAN=67,35 MCA, P=20,00 CV</t>
  </si>
  <si>
    <t xml:space="preserve">34040175</t>
  </si>
  <si>
    <t xml:space="preserve">FORNECIMENTO, TRANSPORTE DE CONJUNTO MOTO-BOMBA SUBMERSA, Q=79,20 M3/H, HMAN=67,20 MCA, P=35 CV</t>
  </si>
  <si>
    <t xml:space="preserve">34040176</t>
  </si>
  <si>
    <t xml:space="preserve">FORNECIMENTO E TRANSPORTE DE CONJUNTO MOTOBOMBA SUBMERSIVEL, Q= 3,00 L/S, HMA=4,70 MCA</t>
  </si>
  <si>
    <t xml:space="preserve">34040177</t>
  </si>
  <si>
    <t xml:space="preserve">FORNECIMENTO E TRANSPORTE DE CONJUNTO MOTOBOMBA SUBMERSIVEL, Q= 16,30 L/S, HMA= 10,00 MCA</t>
  </si>
  <si>
    <t xml:space="preserve">34040178</t>
  </si>
  <si>
    <t xml:space="preserve">FORNECIMENTO E TRANSPORTE DE CONJUNTO MOTO BOMBA SUBMERSÍVEL PARA ESGOTO Q= 80,0 L/S, HMT = 26,11 MCA, 50 CV.</t>
  </si>
  <si>
    <t xml:space="preserve">34040179</t>
  </si>
  <si>
    <t xml:space="preserve">FORNECIMENTO E TRANSPORTE DE CONJUNTO MOTO-BOMBA SUBMERSA, COM Q=40,00 M³/H; HMAN = 53,00 MCA.</t>
  </si>
  <si>
    <t xml:space="preserve">34040180</t>
  </si>
  <si>
    <t xml:space="preserve">FORNECIMENTO E TRANSPORTE DE CONJUNTO MOTO-BOMBA SUBMERSA, COM Q=30,00 M³/H; HMAN = 175,00 MCA.</t>
  </si>
  <si>
    <t xml:space="preserve">34040181</t>
  </si>
  <si>
    <t xml:space="preserve">FORNECIMENTO E TRANSPORTE DE CONJUNTO MOTO-BOMBA SUBMERSA, COM Q=40,00 M³/H; HMAN = 177,00 MCA.</t>
  </si>
  <si>
    <t xml:space="preserve">34040183</t>
  </si>
  <si>
    <t xml:space="preserve">FORNECIMENTO, TRANSPORTE E INSTALAÇÃO DE CONJUNTO MOTO-BOMBA SUBMERSIVEL, Q=5,6 L/S, HMAN=15,17</t>
  </si>
  <si>
    <t xml:space="preserve">34040184</t>
  </si>
  <si>
    <t xml:space="preserve">FORNECIMENTO, TRANSPORTE E INSTALAÇÃO DE CONJUNTO MOTO-BOMBA SUBMERSA, Q=95,0 M3/H, HMAN=60,00 MCA</t>
  </si>
  <si>
    <t xml:space="preserve">34040185</t>
  </si>
  <si>
    <t xml:space="preserve">FORNECIMENTO, TRANSPORTE E INSTALAÇÃO DE CONJUNTO MOTO-BOMBA SUBMERSA, Q=60,0 M3/H, HMAN=42,00 MCA</t>
  </si>
  <si>
    <t xml:space="preserve">3410149</t>
  </si>
  <si>
    <t xml:space="preserve">FORNECIMENTO E TRANSPORTE DE CONJUNTO MOTO BOMBA SUBMERSA, Q= 350,00 M3/H, HMT= 384,00 MCA</t>
  </si>
  <si>
    <t xml:space="preserve">3410150</t>
  </si>
  <si>
    <t xml:space="preserve">FORNECIMENTO E TRANSPORTE DE CONJUNTO MOTO BOMBA DE EIXO PROLONGADO, Q= 350,00 M3/H, HMT= 400,00 MCA, 480 V, 600 HP.</t>
  </si>
  <si>
    <t xml:space="preserve">35000000</t>
  </si>
  <si>
    <t xml:space="preserve">FORNECIMENTO E TRANSPORTE DE CONJUNTO MOTOBOMBA DE EIXO HORIZONTAL, MONOBLOCO, Q=6,1 M3/H, HMT=52 MCA, P=2 CV</t>
  </si>
  <si>
    <t xml:space="preserve">35000001</t>
  </si>
  <si>
    <t xml:space="preserve">FORNECIMENTO E TRANSPORTE DE BOMBA DOSADORA ELETRONICA MICROPROCESSADA CAPAZ DE RECEBER SINAL ANALOGICO DE 4 A 20 MA, RESISTENTE AO ACIDO FLUORSILICICO, VAZAO REGULAVEL DE 0 A 7,5 L/H</t>
  </si>
  <si>
    <t xml:space="preserve">35000002</t>
  </si>
  <si>
    <t xml:space="preserve">FORNECIMENTO E INSTALACAO DE CONJUNTO MOTO BOMBA CENTRIFUGA MULTIESTÁGIOS DE AÇO INOX, Q=1,6 M3/H, HMT=80 MCA</t>
  </si>
  <si>
    <t xml:space="preserve">35000003</t>
  </si>
  <si>
    <t xml:space="preserve">FORNECIMENTO E INSTALAÇÃO DE BOMBA DOSADORA ELETRÔNICA MICROPROCESSADA PARA ÁCIDO FLUOSSILÍCICO, Q=6,8 L/H, PRESSÃO 10 BAR, PARA RECEBER SINAL DE 4 A 20 MA</t>
  </si>
  <si>
    <t xml:space="preserve">35000008</t>
  </si>
  <si>
    <t xml:space="preserve">FORNECIMENTO E TRANSPORTE DE TRATAMENTO PRELIMINAR MECANIZADO - (UNIDADE COMBINADA)</t>
  </si>
  <si>
    <t xml:space="preserve">35000009</t>
  </si>
  <si>
    <t xml:space="preserve">FORNECIMENTO DE SISTEMA PRÉ-TRATAMENTO COM GRADEAMENTO DE ESTEIRA E DESARENADOR INTEGRADOS EM AÇO INOX 304, INCLUINDO PAINEL DE ACIONAMENTO ELÉTRICO, SISTEMA DE CONTROLE DE NÍVEL  ULTRA SOM E ESTEIRA</t>
  </si>
  <si>
    <t xml:space="preserve">35000010</t>
  </si>
  <si>
    <t xml:space="preserve">SISTEMA DE GRADEAMENTO MECANIZADO COM ESTEIRA AQUAGUARD OU SIMILAR COM ROSCA TRANSPORTADORA E PLACA DE PRESSÃO</t>
  </si>
  <si>
    <t xml:space="preserve">35000011</t>
  </si>
  <si>
    <t xml:space="preserve">FORNECIMENTO E INSTALAÇÃO DE ESTEIRA TRANSPORTADORA EM " V ", COM COMPRIMENTO DE 5,0 M, DIÂMETRO DE 400 MM E LONA COM E=8,0 MM</t>
  </si>
  <si>
    <t xml:space="preserve">35000013</t>
  </si>
  <si>
    <t xml:space="preserve">FORNECIMENTO E FIXAÇÃO DO SISTEMA DE SUPORTE DOS SEPARADORES TRIFÁSICOS, CONFORME PROJETO FOLHA 22/42</t>
  </si>
  <si>
    <t xml:space="preserve">35000015</t>
  </si>
  <si>
    <t xml:space="preserve">FORNECIMENTO E COLOCAÇÃO DE GRADE MECANIZADA  EM AÇO INOXIDÁVEL E/OU EM MATERIAIS RESISTENTES A OXIDAÇÃO, E=5,0 CM, CANAL COM L=0,50 M, E CAPACIDADE PARA 30 L/S</t>
  </si>
  <si>
    <t xml:space="preserve">35000016</t>
  </si>
  <si>
    <t xml:space="preserve">GRADE MECANIZADA, EM AÇO INOXIDÁVEL E OU MATERIAIS RESISTENTES À OXIDAÇÃO, COM ESPAÇAMENTO MÁXIMO DE 10 MM, E LIMPEZA AUTOMÁTICA, PARA CANAL COM 0,50 M DE LARGURA E CAPACIDADE PARA 100 L/S.</t>
  </si>
  <si>
    <t xml:space="preserve">35000049</t>
  </si>
  <si>
    <t xml:space="preserve">FORN E INSTALACAO DE BOMBA CENTRIFUGA RE-AUTO-ESCORVANTE DE EIXO HORIZONTAL P/ EGOTO, Q=45,36 M³/H, HMT=46,10 MCA, POTENCIA 10CV,SUCCAO E RECALQUE,3'', ROTOR EM FOFO NODULAR,DERIVACAO DO EIXO SELO MEC</t>
  </si>
  <si>
    <t xml:space="preserve">35000051</t>
  </si>
  <si>
    <t xml:space="preserve">FORNEC. E INST. RESERV. 8 M3 P/ SULFATO DE ALUMÍNIO, BCO,DIM. NIN. ø=1,75M; ALT. UTIL=3,4COM ESC. E GDA CORPO, BOC. DE VIS,  PARAF. E PORCAS, PÇ FIX.  AÇO GALV, TUB.SAÍDA FUNDO 2", TUB ENTR 1 1/2"</t>
  </si>
  <si>
    <t xml:space="preserve">35000052</t>
  </si>
  <si>
    <t xml:space="preserve">FORNEC. INST. RESERV. COM CAP.NOM. 2000L, ESC. GRAD. , FABR. PROC. MOLD. ROTAC, DE POLIET. ,COM VALV. ESF. PRFV, KIT PESC. SAÍDA RES.</t>
  </si>
  <si>
    <t xml:space="preserve">35000053</t>
  </si>
  <si>
    <t xml:space="preserve">FORN.INST. CONTENTOR POLIET.PROTEG. COM ESTAB. CONTRA RAIOS UV, CAP. NOM 1000L, UNICA PEÇA, S/SOLD. OU EMENDA, TAMPA INP. 6", GRD.PROT. INOX, RESOLUÇÃO ANTT 420, DE 12/02/04; Nº 701/2004; INMETRO</t>
  </si>
  <si>
    <t xml:space="preserve">35000054</t>
  </si>
  <si>
    <t xml:space="preserve">FORNECIMENTO E FIXAÇÃO DE SUPORTE SP1, EM TUBO DE AÇO CALANDRADO, CONFORME PROJETO</t>
  </si>
  <si>
    <t xml:space="preserve">35000055</t>
  </si>
  <si>
    <t xml:space="preserve">FORNECIMENTO E INSTALAÇÃO DE TRANSPORTADOR CONTÍNUO DE CORREIA COM 10 M, CONFORME ESPECIFICACÃO EM ANEXO</t>
  </si>
  <si>
    <t xml:space="preserve">35000056</t>
  </si>
  <si>
    <t xml:space="preserve">FORNECIMENTO, TRANSPORTE E INSTALAÇAO DE CONJ. MOTOR-BOMBA DE EIXO VERTICAL Q = 54,69 M³/H, HMAN = 33,38 MCA E POTENCIA DE 15,00 CV</t>
  </si>
  <si>
    <t xml:space="preserve">35000057</t>
  </si>
  <si>
    <t xml:space="preserve">FORNECIMENTO, TRANSPORTE E INTALAÇAO DE CONJ. MOTOR-BOMBA DE EIXO VERTICAL, Q = 33,70 M³/H, HMAN=21,74 MCA, E POTENCIA DE 6,65 CV</t>
  </si>
  <si>
    <t xml:space="preserve">35000058</t>
  </si>
  <si>
    <t xml:space="preserve">FORNECIMENTO, TRANSPORTE E INSTALAÇAO DE CONJ. MOTOR-BOMBA DE EIXO VERTICAL, Q=121,68 M³/H, HMAN=26,52 MCA E POTENCIA 26,83 CV</t>
  </si>
  <si>
    <t xml:space="preserve">35000059</t>
  </si>
  <si>
    <t xml:space="preserve">FORNECIMENTO, TRANSPORTE E INSTALACAO DE BOMBA SUBMERSÍVEL P/ ESGOTO, Q=4,0M3/H E HMT=12,00 MCA</t>
  </si>
  <si>
    <t xml:space="preserve">35000064</t>
  </si>
  <si>
    <t xml:space="preserve">FORNECIMENTO DE CONJUNTO MOTO BOMBA CENTRÍFUGA, Q=1,6 M3/H, HMAN=16 MCA, 220 V.</t>
  </si>
  <si>
    <t xml:space="preserve">35000070</t>
  </si>
  <si>
    <t xml:space="preserve">FORN. E INST. BOMBA DOSADORA TIPO DIAFRAGMA, MOD. DME 60-10 AR-PV/T/C-F-31QQF, REVESTIDO DE PTFE, VÁL. COM ESFERA EM CERÂMICA,CORPO EM PLASTICO MOTOR DE VEL. VAR.</t>
  </si>
  <si>
    <t xml:space="preserve">35000071</t>
  </si>
  <si>
    <t xml:space="preserve">FORNECIMENTO E TRANSPORTE DE BOMBA DOSADORA TIPO DIAFRAGMA, MOD. DME 150-4  AR-PV/T/C-F-31QQF, REVESTIDO DE PTFE, VÁL. COM ESFERA EM CERÂMICA,CORPO EM PLASTICO MOTOR DE VEL. VAR.</t>
  </si>
  <si>
    <t xml:space="preserve">35000072</t>
  </si>
  <si>
    <t xml:space="preserve">FORNECIMENTO E INSTALAÇÃO DE DOSADOR DE CLORO AUTOMATICA EM PASTILHAS DE ACIDO TRICLOROISOCIANURICO, COM CAPACIDADE ATÉ 20 KG.</t>
  </si>
  <si>
    <t xml:space="preserve">35000073</t>
  </si>
  <si>
    <t xml:space="preserve">FORNECIMENTO E TRANSPORTE DE DOSADOR DE CLORO AUTOMATICA EM PASTILHAS DE ACIDO TRICLOROISOCIANURICO, COM CAPACIDADE ATÉ 60 KG.</t>
  </si>
  <si>
    <t xml:space="preserve">35000074</t>
  </si>
  <si>
    <t xml:space="preserve">FORNECIMENTO E INSTALAÇÃO DE DOSADOR DE CLORO MANUAL EM PASTILHAS DE ACIDO TRICLOROISOCIANURICO, COM CAPACIDADE ATÉ 20 KG.</t>
  </si>
  <si>
    <t xml:space="preserve">35000075</t>
  </si>
  <si>
    <t xml:space="preserve">FORNECIMENTO E INSTALAÇÃO DE DOSADOR DE CLORO MANUAL EM PASTILHAS DE ACIDO TRICLOROISOCIANURICO, COM CAPACIDADE ATÉ 60 KG.</t>
  </si>
  <si>
    <t xml:space="preserve">35000076</t>
  </si>
  <si>
    <t xml:space="preserve">FORNECIMENTO E TRANSPORTE DE EQUIPAMENTO DOSADOR DE TABLETES DE CLORO ORGANICO</t>
  </si>
  <si>
    <t xml:space="preserve">35000089</t>
  </si>
  <si>
    <t xml:space="preserve">FORNECIMENTO E COLOCAÇÃO DE MÓDULO DE TRATAM. COMPOSTO DE FLOCULADOR HIDRAÚLICO E DECANTADOR LAMELAR, VAZÃO NOM. 100 M3/H, EM AÇO CARBONO, INCLUINDO: PROJETO,MANUAL, MONTAGEM E TREINAMENTO</t>
  </si>
  <si>
    <t xml:space="preserve">35000090</t>
  </si>
  <si>
    <t xml:space="preserve">BOMBA PERISTÁLTICA  APEX-10 OU SIMILAR, Q=100 L/H, PARA SULFATO DE ALUMINIO, CONFORME ESPECIFICAÇÃO EM ANEXO.</t>
  </si>
  <si>
    <t xml:space="preserve">35000092</t>
  </si>
  <si>
    <t xml:space="preserve">FORNECIMENTO E COLOCAÇÃO DE FLOCULADOR DE EIXO VERTICAL COM PALETAS HORIZONTAIS, C/POLIAS E MOTO REDUTOR L=5,20 ø=2", COM MOTO REDUTOR, TÁBUAS DE MAD.NAVAL</t>
  </si>
  <si>
    <t xml:space="preserve">35000093</t>
  </si>
  <si>
    <t xml:space="preserve">MISTURADOR MECÂNICO DE MONTAGEM FIXA VERTICAL, ALTA ROTAÇÃO, POT. NOM. 0,5CV, 1750 RPM, PARA TANQUE DE PREPARO DE SOL.DE SULFATO DE ALUMÍNIO,  CAP.NOM 2120L, QUADR. (1170X1170)MM, ALT. DO LIQ. 1550MM</t>
  </si>
  <si>
    <t xml:space="preserve">35000094</t>
  </si>
  <si>
    <t xml:space="preserve">MISTURADOR MECÂNICO DE MONTAXEM FIXA VERTICAL, ALTA ROT., POT. NOMIN. 0,5 CV,1750RPM, PARA TANQUE DE PREP. SOL. DE POLÍMERO, CAP.NOM.2120L, QUADRADO(1170X1170)MM, ALT.DO LIQ. 1550MM</t>
  </si>
  <si>
    <t xml:space="preserve">35000095</t>
  </si>
  <si>
    <t xml:space="preserve">MISTURADOR MECÂNICO DE MONTAXEM FIXA VERTICAL, ALTA ROT., POT. NOMIN,1750RPM, PARA TANQUE DE PREP. CAL HIDRATADA CAP. NOM.2120L, QUADRADO(1170X1170)MM, ALT.DO LIQ. 1550MM</t>
  </si>
  <si>
    <t xml:space="preserve">35000096</t>
  </si>
  <si>
    <t xml:space="preserve">DOSADOR DE NÍVEL CTE DE SULFATO DE ALUMÍNIO, EXEC. CONF. N. CETESB E7.220, COM SIST. DE DOS.  POR ORIFÍCIO REGULÁVEL  MANUALM., SIT. SAÍDA DE CX ABONDE A SOL. ESTÁ A. NÍVEL CTE (VALV BÓIS) 0 A 400 L/H</t>
  </si>
  <si>
    <t xml:space="preserve">35000097</t>
  </si>
  <si>
    <t xml:space="preserve">FORNECIMENTO DE AGITADOR PARA TANQUE DE EQUALIZAÇÃO E HOMEZENIZAÇÃO 18,5 KW, CONFORME PROJETO</t>
  </si>
  <si>
    <t xml:space="preserve">35000098</t>
  </si>
  <si>
    <t xml:space="preserve">FORNECIMENTO DE AGITADOR PARA TANQUE DE EQUALIZAÇÃO E HOMEZENIZAÇÃO 3,8 KW, CONFORME PROJETO.</t>
  </si>
  <si>
    <t xml:space="preserve">35000099</t>
  </si>
  <si>
    <t xml:space="preserve">FORNECIMENTO E TRANSPORTE DE MISTURADOR SUBMERSIVEL, POTENCIA DE 3,0 KW</t>
  </si>
  <si>
    <t xml:space="preserve">35000170</t>
  </si>
  <si>
    <t xml:space="preserve">FORNECIMENTO E INSTALACAO DE PONTE ROLANTE MOVIGA 6,3 TX7.700 MM, ABASTECIMENTO DE FORÇA DKK 4-10 MM2 - 16,5 M, CAMINHO DE ROLAMENTO - BARRA QUADRADA - 16,5 M</t>
  </si>
  <si>
    <t xml:space="preserve">35000172</t>
  </si>
  <si>
    <t xml:space="preserve">FORNECIMENTO E INSTALACAO DE CALHA PARSHALL EM FIB DE VIDRO COM GARGANTA W=6", CONFORME PROJETO</t>
  </si>
  <si>
    <t xml:space="preserve">35000173</t>
  </si>
  <si>
    <t xml:space="preserve">FORNECIMENTO E INSTALACAO DE CALHA PARSHALL DE W=3"</t>
  </si>
  <si>
    <t xml:space="preserve">35000180</t>
  </si>
  <si>
    <t xml:space="preserve">CENTRIFUGA DECANTER ALDEC 10 CAPACIDADE 2 M3/H 4,5 KW ALFA LAVAL OU SIMILAR</t>
  </si>
  <si>
    <t xml:space="preserve">35000181</t>
  </si>
  <si>
    <t xml:space="preserve">DESINFECTOR POR UV BERSON INLINE 7.500 WW DA BERSON OU SIMILAR, DN 350</t>
  </si>
  <si>
    <t xml:space="preserve">35000182</t>
  </si>
  <si>
    <t xml:space="preserve">PREPARADOR AUTOMÁTICO DE POLÍMERO</t>
  </si>
  <si>
    <t xml:space="preserve">35000183</t>
  </si>
  <si>
    <t xml:space="preserve">FORNECIMENTO E INSTALACAO DE CALHA PARSHALL EM FIB DE VIDRO COM GARGANTA W=9", CONFORME PROJETO.</t>
  </si>
  <si>
    <t xml:space="preserve">35000184</t>
  </si>
  <si>
    <t xml:space="preserve">FORNECIMENTO E INSTALACAO DE CALHA PARSHALL, W=24"</t>
  </si>
  <si>
    <t xml:space="preserve">35000185</t>
  </si>
  <si>
    <t xml:space="preserve">FORNECIMENTO E INSTALACAO DE CALHA PARSHALL EM FIB DE VIDRO COM GARGANTA DE W=12"</t>
  </si>
  <si>
    <t xml:space="preserve">35000190</t>
  </si>
  <si>
    <t xml:space="preserve">CONSTRUCAO DE ESTACAO ELEVATORIA DE AGUA MEDINDO (3,50X15,00M) CONFORME  PROJETO</t>
  </si>
  <si>
    <t xml:space="preserve">35000231</t>
  </si>
  <si>
    <t xml:space="preserve">FORNECIMENTO E INSTAL. QUADRO DE COMANDO DUPLO DE EIXO HORIZONTAL, POTENCIA ATE 25 CV</t>
  </si>
  <si>
    <t xml:space="preserve">35000270</t>
  </si>
  <si>
    <t xml:space="preserve">FORNECIMENTO E INSTALAÇÃO DE CONJUNTO MOT-BOMBA, MONOBLOCO, Q=2,3 A 6,1 M3/H, HMAN=25 A 52 MCA, P=2,0 CV, 3500 RPAM, 220 V, IP-55</t>
  </si>
  <si>
    <t xml:space="preserve">35000271</t>
  </si>
  <si>
    <t xml:space="preserve">FORNECIMENTO E INSTALAÇÃO DE CONJUNTO MOTO-BOMBA CENTRÍFUGA, Q=2,00 M3/H, HMAN=10 MCV, P=1,5 CV, SUCÇÃO DN 1.1/4", DESCARGA 1", POLIPROPILENO, PARA BOMBEAR CAL HIDRATADA</t>
  </si>
  <si>
    <t xml:space="preserve">35000272</t>
  </si>
  <si>
    <t xml:space="preserve">FORNECIMENTO E INSTALAÇÃO DE CONJUNTO MOTO-BOMBA CENTRÍFUGA, Q=2,00M3/H, HMAN=10 MCA, P=1,5 CV, POLIPROPILENO, PARA BOMBEAR SULFATO DE ALUMÍNIO</t>
  </si>
  <si>
    <t xml:space="preserve">35000296</t>
  </si>
  <si>
    <t xml:space="preserve">FORNECIMENTO DE KIT DE EMERGENCIA PARA CONTENCAO DE VAZAMENTO DE CLORO EM CILINDRO DE 50/68 KG, COMPOSTO POR EQUIPAMENTOS CONFORME ESPECIFICACOES DO CHLORINE INSTITUTE</t>
  </si>
  <si>
    <t xml:space="preserve">35000302</t>
  </si>
  <si>
    <t xml:space="preserve">FORNECIMENTO E INSTALACAO DE VALVULA AUXILIAR TIPO YOKE PARA CILINDRO DE CLORO T 50/68 KG</t>
  </si>
  <si>
    <t xml:space="preserve">35000309</t>
  </si>
  <si>
    <t xml:space="preserve">FORNECIMENTO E INSTALACAO DE MANIFOLD EM TUBO DE A CARBONO SCH 80, DIAMETRO 3/4", CONEXOES FORJADAS CLASSE 3000 LBS COM DUAS ENTRADAS, UMA SAIDA E UMA CONEXAO PARA MANOMETRO</t>
  </si>
  <si>
    <t xml:space="preserve">35000405</t>
  </si>
  <si>
    <t xml:space="preserve">FORNECIMENTO E INSTALAÇÃO DE SENSOR INDUTIVO, ALCANCE DE DETECÇÃO 4MM. TENSÃO OPERACIONAL  10 . 30 V CC   CONTATO NA</t>
  </si>
  <si>
    <t xml:space="preserve">35000410</t>
  </si>
  <si>
    <t xml:space="preserve">FORNECIMENTO E INSTALACAO DE CALHA PARSHALL, W=36"</t>
  </si>
  <si>
    <t xml:space="preserve">35000440</t>
  </si>
  <si>
    <t xml:space="preserve">EXAUSTOR AXIAL DN40 CM, 127/220 V, HÉLICE DE ALUMÍNIO OU POLIPROPILENO, E GRADE DE PROTEÇÃO</t>
  </si>
  <si>
    <t xml:space="preserve">35000445</t>
  </si>
  <si>
    <t xml:space="preserve">TERMOSTATO DIGITAL FULLGAUGE OU SIMILAR, MODELO, CONFORME ESPECIFICAÇÃO ANEXA</t>
  </si>
  <si>
    <t xml:space="preserve">35000455</t>
  </si>
  <si>
    <t xml:space="preserve">DOSADOR DE NÍVEL CONSTANTE - DNC - EM PVC, OU FIBRA DE VIDRO RESISTENTE A  AÇÃO CORROSIVA ÁCIDA COM REGULAGEM FINA, BÓIA EM PVC HASTE INOX MEDIDOR DE NÍVEL GRADUADO E TRANSPARENTE, Q=0 A 1000 L/H</t>
  </si>
  <si>
    <t xml:space="preserve">35000460</t>
  </si>
  <si>
    <t xml:space="preserve">MEDIDOR DE VAZAO ULTRASSONICO A 4 FIOS</t>
  </si>
  <si>
    <t xml:space="preserve">35000470</t>
  </si>
  <si>
    <t xml:space="preserve">FORNECIMENTO DE AGITADOR COM MOTO REDUTOR E ENGRENAGEM HELICOIDAL, 120 RPM, TRIFÁSICO 220/380/440 V, EM AÇO CARBONO REVESTIDO DE PROLIPROPILENO.</t>
  </si>
  <si>
    <t xml:space="preserve">35000700</t>
  </si>
  <si>
    <t xml:space="preserve">FORNECIMENTO DE MASCARA FACIAL CONTRA GASES TOXICOS, COM FILTRO DE QUEIXO E 02(DOIS) CARTUCHOS DE RESERVA</t>
  </si>
  <si>
    <t xml:space="preserve">35003800</t>
  </si>
  <si>
    <t xml:space="preserve">CONJUNTO MOTOR-BOMBA DE EIXO VERTICAL, Q=708 M3/H, HMAN=84,0 MCA, POT=350 CV</t>
  </si>
  <si>
    <t xml:space="preserve">35003801</t>
  </si>
  <si>
    <t xml:space="preserve">FORNECIMENTO, TRANSPORTE E INSTALACAO DE CONJUNTO MOTO-BOMBA SUBMERSIVEL PARA DRENAGEM, SUCCAO E RECALQUE 2", Q=9,4 L/S, HMAN=4 MCA, POT=1,75 CV</t>
  </si>
  <si>
    <t xml:space="preserve">35003803</t>
  </si>
  <si>
    <t xml:space="preserve">FORNECIMENTO, TRANSPORTE E INSTALACAO DE CONJUNTO MOTO-BOMBA SUBMERSIVEL PARA DRENAGEM, Q=9,4 L/S, HMAN=4,0 MCA, POT=1,75 CV</t>
  </si>
  <si>
    <t xml:space="preserve">35003804</t>
  </si>
  <si>
    <t xml:space="preserve"> CONJUNTO MOTOR-BOMBA DE EIXO HORIZONTAL, COM MOTOR DE ALTO RENDIMENTO,BASE DE ACOPLAMENTO E PINTURA ESPECIAL, Q=300 L/S, HMAN=26,47, POT=150 CV</t>
  </si>
  <si>
    <t xml:space="preserve">35003805</t>
  </si>
  <si>
    <t xml:space="preserve"> CONJUNTO MOTO-BOMBA DE EIXO HORIZONTAL, COM MOTOR DE ALTO RENDIMENTO,BASE DE ACOPLAMENTO E PINTURA ESPECIAL, Q=128 L/S, HMAN=10,88 MCA, POT=25 CV</t>
  </si>
  <si>
    <t xml:space="preserve">35003806</t>
  </si>
  <si>
    <t xml:space="preserve">CONJUNTO MOTOR-BOMBA DE EIXO HORIZONTAL, COM MOTOR DE ALTO RENDIMENTO, BASE DE ACOPLAMENTO E PINTURA ESPECIAL, Q=220 L;S, HMAN=44,14 MCA, POT=175 CV</t>
  </si>
  <si>
    <t xml:space="preserve">35003807</t>
  </si>
  <si>
    <t xml:space="preserve"> CONJUNTO MOTOR-BOMBA DE EIXO HORIZONTAL, COM MOTOR DE ALTO RENDIMENTO, BASE DE ACOPLAMENTO E PINTURA ESPECIAL OU SIMILAR</t>
  </si>
  <si>
    <t xml:space="preserve">35003808</t>
  </si>
  <si>
    <t xml:space="preserve">CONJUNTO MOTOR-BOMBA DE EIXO HORIZONTAL, COM MOTOR DE ALTO RENDIMENTO, BASE DE ACOPLAMENTO E PINTURA ESPECIAL, Q=150,00 L/S, HMAN= 15 MCA, POT=50CV</t>
  </si>
  <si>
    <t xml:space="preserve">35003809</t>
  </si>
  <si>
    <t xml:space="preserve">CONJUNTO MOTOR-BOMBA SUBMERSIVEL, Q=51,00 L/S, HMAN=5,20 MCA, POT= 8 CV</t>
  </si>
  <si>
    <t xml:space="preserve">35003810</t>
  </si>
  <si>
    <t xml:space="preserve">FORNECIMENTO TRANSPORTE E INSTALAÇÃO DE CONJUNTO MOTOR-BOMBA DE EIXO HORIZONTAL, Q= 25,00 L/S, HMAN= 13,00 MCA, POT= 3,0CV</t>
  </si>
  <si>
    <t xml:space="preserve">35003811</t>
  </si>
  <si>
    <t xml:space="preserve">FORNECIMENTO, TRANSPORTE E INSTALAÇÃO DE CONJUNTO MOTOR-BOMBA DE EIXO HORIZONTAL, Q= 25,00 L/S, HMAN= 16,50 MCA, POT= 3,0CV</t>
  </si>
  <si>
    <t xml:space="preserve">35003812</t>
  </si>
  <si>
    <t xml:space="preserve">FORNECIMENTO, TRANSPORTE E INSTALAÇÃO DE CONJUNTO MOTO BOMBA DE EIXO HORIZONTAL, Q= 65,0 M3/H, HMAN= 24,0 MCA, P=10,0 CV</t>
  </si>
  <si>
    <t xml:space="preserve">35003813</t>
  </si>
  <si>
    <t xml:space="preserve">FORNECIMENTO DE CONJUNTO MOTO BOMBA DE EIXO HORIZONTAL, Q= 480,0 M3/H, HMAN= 13,0 MCA, P=40,0 CV</t>
  </si>
  <si>
    <t xml:space="preserve">35003814</t>
  </si>
  <si>
    <t xml:space="preserve">FORNECIMENTO DE CONJUNTO MOTO BOMBA DE EIXO HORIZONTAL, Q= 90,0 M3/H, HMAN= 25,0 MCA, P=15,0 CV</t>
  </si>
  <si>
    <t xml:space="preserve">35010007</t>
  </si>
  <si>
    <t xml:space="preserve">COMPRESSOR DE AR MARCA SCHULZ OU SIMILAR, 220/380 V, TRIFÁSICO, 175 LIBRAS, DESLOCAMENTO TEÓRICO 20 PÉS/MINUTO, 5,0 HP, RESERVATÓRIO DE 200 LITROS</t>
  </si>
  <si>
    <t xml:space="preserve">35010008</t>
  </si>
  <si>
    <t xml:space="preserve">COMPRESSOR DE AR, 380 V, TRIFÁSICO, 140 LIBRAS, DESLOCAMENTO TEÓRICO 10 PÉS/MINUTO, CONFORME ESPECIFICAÇÃO EM ANEXO.</t>
  </si>
  <si>
    <t xml:space="preserve">35010009</t>
  </si>
  <si>
    <t xml:space="preserve">FORNECIMENTO, TRANSPORTE E INSTALAÇÃO DE COMPRESSOR DE AR , 380V, TRIFÁSICO, 120 LIBRAS, DESLOCAMENTO TEÓRICO 5,21 PÉS/MINUTO(147,5 L/MINUTO), PRESSÃO MÁXIMA 120 LBF/POL2 (8,3 BAR), 1,0 CV, 20POLOS 1</t>
  </si>
  <si>
    <t xml:space="preserve">35010010</t>
  </si>
  <si>
    <t xml:space="preserve">FORNECIMENTO E INSTALACAO BOMBA DOSADORA , INCLUSI E HIDRAULICOS COM AS SEGUINTES CARACTERISTICAS: Q= A 34 L/H; LIQUIDO A DOSAR, HIPOCLORITO DE SODIO A PRESSAO DE 5 BAR</t>
  </si>
  <si>
    <t xml:space="preserve">35010011</t>
  </si>
  <si>
    <t xml:space="preserve">FORNECIMENTO E INSTALACAO DE BOMBA DOSADORA ELETROMAGNETICA DE DIAFRAGMA COM REGULAGEM ELETRONICA, CONFORME ESPECIFICAÇAO EM ANEXO</t>
  </si>
  <si>
    <t xml:space="preserve">35010012</t>
  </si>
  <si>
    <t xml:space="preserve">FORNECIMENTO E INSTALACAO COMPRESSOR DE AR 220V, TRIFASICO, 120 LIBRAS, DESLOCAMENTO TEORICO 5,21 PÉS3/MIN (147,5 L/MIN), PRESSÃO MÁXIMA 120 LBF/POL2 (8,3) BAR, 1,0 CV, 2 POLOS 1 PISTÃO</t>
  </si>
  <si>
    <t xml:space="preserve">35010016</t>
  </si>
  <si>
    <t xml:space="preserve">FORNECIMENTO E TRANSPORTE DE BOMBA DOSADORA ELETROMAGNETICA PARA DOSAGEM DE HIPOCLORITO DE CALCIO, CONTROLE MANUAL, SENSOR DE NIVEL, VALVULA DE INJECAO E DE PE COM FILTRO, QMAX=8,0 L/H, P=5,0 BAR</t>
  </si>
  <si>
    <t xml:space="preserve">35010017</t>
  </si>
  <si>
    <t xml:space="preserve">FORNECIMENTO E TRANSPORTE DE COMPRESSOR DE AR 220V, BIFÁSICO, CONFORME ESPECIFICAÇÃO EM ANEXO.</t>
  </si>
  <si>
    <t xml:space="preserve">3504</t>
  </si>
  <si>
    <t xml:space="preserve">GRUPO GERADOR</t>
  </si>
  <si>
    <t xml:space="preserve">35040002</t>
  </si>
  <si>
    <t xml:space="preserve">FORNECIMENTO E TRANSPORTE DE GRUPO GERADOR DE ENERGIA ELÉTRICA 18/20 KVA, 60 HZ, 1800 RPM, 4 TEMPOS, 4 CILINDROS, PARTIDA ELÉTRICA 12 VCC, INCLUSIVE QUADRO DE COMANDO E RESERVATÓRIO DE COM</t>
  </si>
  <si>
    <t xml:space="preserve">35040006</t>
  </si>
  <si>
    <t xml:space="preserve">FORNECIMENTO E TRANSPORTE DE GRUPO GERADOR DE ENERGIA ELETRICA 150 KVA, 60 HZ, 1800 RPM, 4 TEMPOS, 6 CILINDROS, INCLUINDO QUADRO DE COMANDO BATERIA E RESERVATORIO</t>
  </si>
  <si>
    <t xml:space="preserve">35040010</t>
  </si>
  <si>
    <t xml:space="preserve">FORNECIMENTO E TRANSPORTE DE GRUPO GERADOR DE ENERGIA ELETRICA DE 300 KVA, 60 HZ, 1.800 RPM, PARTIDA ELETRICA 12 VCC, INCLUINDO QUADRO DE COMANDO, BATERIA E RESERVATORIO</t>
  </si>
  <si>
    <t xml:space="preserve">35040013</t>
  </si>
  <si>
    <t xml:space="preserve">FORNECIMENTO E TRANSPORTE DE GRUPO GERADOR DE ENERGIA ELÉTRICA DE 45 KVA, 60 HZ, 1.800 RPM, 4 TEMPOS, 4 CILINDROS DISPOSTOS EM LINHA, PARTIDA ELÉTRICA, 12 VCC</t>
  </si>
  <si>
    <t xml:space="preserve">35040014</t>
  </si>
  <si>
    <t xml:space="preserve">FORNECIMENTO E TRANSPORTE DE GRUPO GERADOR DE ENERGIA ELÉTRICA 40/37 KVA, 127/220/380 V, 60 HZ, 1800 RPM, 4 TEMPOS, INCLUSIVE QUADRO DE COMANDO, BATERIA, E RESERVATÓRIO DE COMBUSTÍVEL</t>
  </si>
  <si>
    <t xml:space="preserve">35040015</t>
  </si>
  <si>
    <t xml:space="preserve">FORNECIMENTO E TRANSPORTE DE GRUPO GERADOR DE 75 KVA, 60 HZ, 1.800 RPM, PARTIDA ELÉTRICA 12 VCC, INCLUINDO QUADRO DE COMANDO, BATERIA E RESERVATORIO</t>
  </si>
  <si>
    <t xml:space="preserve">35040017</t>
  </si>
  <si>
    <t xml:space="preserve">GRUPO GERADOR 260KVA MAIS QUADRO DE COMANDO</t>
  </si>
  <si>
    <t xml:space="preserve">35040018</t>
  </si>
  <si>
    <t xml:space="preserve">FORNECIMENTO E INSTALACAO DE GRUPO GERADOR DE ENERGIA ELETRICA DE 250 KVA, 440V, 60 HZ, 1800 RPM, 4 TEMPOS, 4 CILINDROS EM LINHA, PARTIDA ELETRICA, 12 VCC, COM QUADRO DE COMANDO</t>
  </si>
  <si>
    <t xml:space="preserve">35040019</t>
  </si>
  <si>
    <t xml:space="preserve">GRUPO GERADOR DE ENERGIA ELÉTRICA DE 105 KVA, FP=0,8, 127/220/380 V, 60HZ,1.800 RPM, 4 TEMPOS, 3 CILINDROS DISPOSTOS EM LINHA, PARTIDA ELÉTRICA, 12 VCC, TURBO ALIMENTADO, REFRIGERADO A ÁGUA ATRAVÉS DE</t>
  </si>
  <si>
    <t xml:space="preserve">35040020</t>
  </si>
  <si>
    <t xml:space="preserve">FORNECIMENTO E TRANSPORTE E MONTAGEM DE GRUPO GERADOR TRIFÁSICO 30 KVA, 220/127 V, INCLUINDO RESERVATÓRIO</t>
  </si>
  <si>
    <t xml:space="preserve">35040021</t>
  </si>
  <si>
    <t xml:space="preserve">FORNECIMENTO E TRANSPORTE DE GRUPO GERADOR DE ENERGIA 125 KVA, 4 TEMPOS, PARTDA ELÉTRICA, REFRIGERADO A ÁGUA, INCLUINDO QUADRO DE COMANDO, BATERIA E RESRVATÓRIO DE COMBUSTÍVEL</t>
  </si>
  <si>
    <t xml:space="preserve">35040022</t>
  </si>
  <si>
    <t xml:space="preserve">FORNECIMENTO E TRANSPORTE DE GRUPO GERADOR DE ENRGIA ELÉTRICA, 50 KVA, 60 HZ, 1800 RPM, 4 TEMPOS, 4 CILINDROS, INCLUINDO QUADRO E RESERVATÓRIO</t>
  </si>
  <si>
    <t xml:space="preserve">35040023</t>
  </si>
  <si>
    <t xml:space="preserve">FORNECIMENTO E TRANSPORTE DE GRUPO GERADOR DE ENERGIA ELÉTRICA DE 55 KVA, 60 HZ, PARTIDA ELÉTRICA 12 VCC, INCLUSIVE QUADRO DE COMANDO E RESERVATÓRIO</t>
  </si>
  <si>
    <t xml:space="preserve">35040024</t>
  </si>
  <si>
    <t xml:space="preserve">FORNECIMENTO E TRANSPORTE DE GRUPO GERADOR DE ENERGIA ELÉTRICA DE 25 KVA, 60 HZ, 1800 RPM, 4 CILINDROS EM LINHA RETA, PARTIDA ELÉTRICA, 12 VCC, REFRIGERADO Á ÁGUA, INCLUINDO QUADRO DE COMANDO</t>
  </si>
  <si>
    <t xml:space="preserve">35040025</t>
  </si>
  <si>
    <t xml:space="preserve">FORNECIMENTO E TRANSPORTE DE GRUPO GERADOR DE ENERGIA ELÉTRICA 180 KVA 60 HZ, 1800 RPM, 4 TEMPOS, 6 CILINDROS EM LINHA, PARTIDA ELÉTRICA 12 VCC, INCLUSIVE QUADRO DE COMANDO</t>
  </si>
  <si>
    <t xml:space="preserve">35040026</t>
  </si>
  <si>
    <t xml:space="preserve">FORNECIMENTO E TRANSPORTE DE GRUPO GERADOR DE 80 KVA, TRIFÁSICO, TENSÃO 220/127 V, 60 HZ, INCLUINDO QUADRO DE COMANDO E RESERVATÓRIO</t>
  </si>
  <si>
    <t xml:space="preserve">35040027</t>
  </si>
  <si>
    <t xml:space="preserve">FORNECIMENTO, TRANSPORTE E INSTALAÇÃO DE GRUPO GERADOR CARENADO 18-20 KVA, CONFORME ESPECIFICAÇÃO EM ANEXO</t>
  </si>
  <si>
    <t xml:space="preserve">35040028</t>
  </si>
  <si>
    <t xml:space="preserve">FORNECIMENTO, TRANSPORTE E INSTALAÇÃO DE GRUPO GERADOR CARENADO 55/50 KVA, CONFORME ESPECIFICAÇÃO EM ANEXO</t>
  </si>
  <si>
    <t xml:space="preserve">35040029</t>
  </si>
  <si>
    <t xml:space="preserve">FORNECIMENTO, TRANSPORTE E INSTALAÇÃO DE GRUPO GERADOR CARENADO 81/78 KVA, CONFORME ESPECIFICAÇÃO EM ANEXO</t>
  </si>
  <si>
    <t xml:space="preserve">35040031</t>
  </si>
  <si>
    <t xml:space="preserve">FORNECIMENTO, TRANSPORTE E INSTALAÇÃO DE GRUPO GERADOR CARENADO 113/125 KVA, CONFORME ESPECIFICAÇÃO EM ANEXO</t>
  </si>
  <si>
    <t xml:space="preserve">35040032</t>
  </si>
  <si>
    <t xml:space="preserve">FORNECIMENTO, TRANSPORTE E INSTALAÇÃO DE GRUPO GERADOR CARENADO 400/440 KVA, CONFORME ESPECIFICAÇÃO EM ANEXO</t>
  </si>
  <si>
    <t xml:space="preserve">35040033</t>
  </si>
  <si>
    <t xml:space="preserve">FORNECIMENTO, TRANSPORTE E INSTALAÇÃO DE GRUPO GERADOR CARENADO 180/200 KVA, CONFORME ESPECIFICAÇÃO EM ANEXO</t>
  </si>
  <si>
    <t xml:space="preserve">35040052</t>
  </si>
  <si>
    <t xml:space="preserve">FORNECIMENTO, TRANSPORTE E INSTALAÇÃO DE CONJUNTO MOTO BOMBA RE-AUTO-ESCORVANTE, Q=12,00 M3/H, HMT=9,00 MCA</t>
  </si>
  <si>
    <t xml:space="preserve">35040080</t>
  </si>
  <si>
    <t xml:space="preserve">PREPARADOR DE POLIMERO</t>
  </si>
  <si>
    <t xml:space="preserve">35040100</t>
  </si>
  <si>
    <t xml:space="preserve">FILTRO METALICO COM AREIA E CAPACIDADE DE 2.000 L</t>
  </si>
  <si>
    <t xml:space="preserve">35050017</t>
  </si>
  <si>
    <t xml:space="preserve">FORNECIMENTO E INSTALACAO DE DOSADOR DE NIVEL CONSTANTE PARA SULFATO DE ALUMINIO, CONFORME NORMA CETESB E7.220, COM SISTEMA DE DOSAGEM MANUAL E CAPACIDADE DE 0 A 400 L/H</t>
  </si>
  <si>
    <t xml:space="preserve">35050060</t>
  </si>
  <si>
    <t xml:space="preserve">FORNECIMENTO, TRANSPORTE E INSTALAÇÃO DE SOPRADOR DE 180 M3/H, 3,5 MCA,4 CV BILOBULAR</t>
  </si>
  <si>
    <t xml:space="preserve">35050065</t>
  </si>
  <si>
    <t xml:space="preserve">FORNECIMENTO E INSTALAÇÃO DE SOPRADOR DE AR TIPO ROOTS TRILOBULAR VAZÃO 8 M3/MIN, PRESSÃO DE 6 MCA, MOTOR 20 CV</t>
  </si>
  <si>
    <t xml:space="preserve">35050205</t>
  </si>
  <si>
    <t xml:space="preserve">FORNECIMENTO, TRANSPORTE E INSTALAÇÃO DE CONJUNTO DISTRIBUIDOR ROTATIVO PARA FILTRO BIOLÓGICO AERADO, DN 11,00 M, CONFORME ESPECIFICAÇÃO EM ANEXO</t>
  </si>
  <si>
    <t xml:space="preserve">35050210</t>
  </si>
  <si>
    <t xml:space="preserve">FORNECIMENTO, TRANSPORTE E INSTALAÇÃO DE DISTRIBUIDOR ROTATIVO PARA FILTRO BIOLÓGICO AERADO, DN 15,00 M, CONFORME PROJETO</t>
  </si>
  <si>
    <t xml:space="preserve">35050213</t>
  </si>
  <si>
    <t xml:space="preserve">FORNECIMENTO, TRANSPORTE E INSTALAÇÃO DE CONJUNTO DISTRIBUIDOR ROTATIVO PARA FILTRO BIOLÓGICO AERADO, DN 13,00 M, CONFORME PROJETO</t>
  </si>
  <si>
    <t xml:space="preserve">35050222</t>
  </si>
  <si>
    <t xml:space="preserve">FORNECIMENTO, TRANSPORTE E INSTALAÇÃO DE CONJUNTO DISTRIBUIDOR ROTATIVO PARA FILTRO BIOLÓGICO AERADO, DN 22,00 M, CONFORME PROJETO</t>
  </si>
  <si>
    <t xml:space="preserve">35050225</t>
  </si>
  <si>
    <t xml:space="preserve">FORNECIMENTO E TRANSPORTE DE CONJUNTO DISTRIBUIDOR ROTATIVO PARA FILTRO BIOLÓGICO AERADO, DN 28,00 M, CONFORME PROJETO</t>
  </si>
  <si>
    <t xml:space="preserve">35050232</t>
  </si>
  <si>
    <t xml:space="preserve">FORNECIMENTO, TRANSPORTE E INSTALAÇÃO DE CONJUNTO REMOVEDOR DE LODO PARA TANQUES TIPO RTP, DN 22,00 M, CONFORME PROJETO</t>
  </si>
  <si>
    <t xml:space="preserve">35050247</t>
  </si>
  <si>
    <t xml:space="preserve">FORNECIMENTO INSTALAÇÃO DE ESTAÇÃO DE TRATAMENTO DE ÁGUA, Q=10 M3/H</t>
  </si>
  <si>
    <t xml:space="preserve">35050250</t>
  </si>
  <si>
    <t xml:space="preserve">FORNECIMENTO, TRANSPORTE E INSTALAÇÃO DE CONJUNTO REMOVEDOR DE LODO PARA TANQUES TIPO RTP, DN 14 M, CONFORME PROJETO</t>
  </si>
  <si>
    <t xml:space="preserve">35050260</t>
  </si>
  <si>
    <t xml:space="preserve">FORNECIMENTO, TRANSPORTE E INSTALAÇÃO DE CONJUNTO REMOVEDOR DE LODO PARA TANQUES TIPO RTP, DN 4,50 M, CONFORME ESPECIFICAÇÃO EM ANEXO.</t>
  </si>
  <si>
    <t xml:space="preserve">35050263</t>
  </si>
  <si>
    <t xml:space="preserve">FORNECIMENTO, TRANSPORTE E INSTALAÇÃO DE REMOVEDOR DE LODO PARA TANQUE TIPO RTP, DN 6,30 M, CONFORME ESPECIFICAÇÃO EM ANEXO</t>
  </si>
  <si>
    <t xml:space="preserve">35050264</t>
  </si>
  <si>
    <t xml:space="preserve">FORNECIMENTO, TRANSPORTE E INSTALAÇÃO DE CONJUNTO REMOVEDOR DE LODO EM TANQUE DECANTADOR, Ø=25 M, CONFORME ESPECIFICAÇÃO EM ANEXO</t>
  </si>
  <si>
    <t xml:space="preserve">35050265</t>
  </si>
  <si>
    <t xml:space="preserve">FORNECIMENTO E TRANSPORTE DE CONJUNTO REMOVEDOR DE LODO EM TANQUE DECANTADOR, Ø=24 M, CONFORME ESPECIFICAÇÃO EM ANEXO</t>
  </si>
  <si>
    <t xml:space="preserve">35050270</t>
  </si>
  <si>
    <t xml:space="preserve">FORNECIMENTO E INSTALAÇÃO DE ESTAÇÃO DE TRATAMENTO DE ÁGUA, MODULADA METÁLICA, Q=300 M3/H, SENDO DOIS MÓDULOS DE 150 M3/H</t>
  </si>
  <si>
    <t xml:space="preserve">35050271</t>
  </si>
  <si>
    <t xml:space="preserve">FORNECIMENTO E INSTALAÇÃO DE ESTAÇÃO DE TRATAMENTO DE ÁGUA, VAZÃO UNITÁRIA DE 120 M3/H, EM AÇO CARBONO SAE 1020, INCLUINDO PROJETO DE INSTALAÇÃO, MANUAL DE OPERAÇÃO, MONTAGEM,TREINAMENTO E MAT. FILTRA</t>
  </si>
  <si>
    <t xml:space="preserve">35050272</t>
  </si>
  <si>
    <t xml:space="preserve">FORNECIMENTO E INSTALAÇÃO DE ESTAÇÃO DE TRATAMENTO DE ÁGUA, VAZÃO UNITÁRIA DE 150 M3/H, EM AÇO CARBONO SAE 1020, INCLUINDO PROJETO DE INSTALAÇÃO, MANUAL, MONTAGEM,TREINAMENTO E MAT. FILTRA</t>
  </si>
  <si>
    <t xml:space="preserve">35050273</t>
  </si>
  <si>
    <t xml:space="preserve">FORNECIMENTO E INSTALAÇÃO DE ESTAÇÃO DE TRATAMENTO DE ÁGUA, VAZÃO UNITÁRIA DE 250 M3/H, EM AÇO CARBONO SAE 1020, INCLUINDO PROJETO DE INSTALAÇÃO, MANUAL DE OPERAÇÃO, MONTAGEM,TREINAMENTO E MAT. FILTRA</t>
  </si>
  <si>
    <t xml:space="preserve">35050274</t>
  </si>
  <si>
    <t xml:space="preserve">FORNECIMENTO INSTALAÇÃO DE ESTAÇÃO DE TRATAMENTO DE ÁGUA, Q=10 M3/H CONFORME ESPECIFICAÇÃO SANESUL EM ANEXO</t>
  </si>
  <si>
    <t xml:space="preserve">35050280</t>
  </si>
  <si>
    <t xml:space="preserve">FORNECIMENTO E TRANSPORTE DE ESTAÇÃO ELEVATÓRIA DE ESGOTO, VAZÃO DE PROJETO 0,74 L/S, 7,92 MCA .</t>
  </si>
  <si>
    <t xml:space="preserve">35050296</t>
  </si>
  <si>
    <t xml:space="preserve">FORNECIMENTO, TRANSPORTE E INSTALAÇÃO DE CONJUNTO DISTRIBUIDOR ROTATIVO PARA FILTRO BIOLÓGICO AERADO, DN 9,60 M, CONFORME ESPECIFICAÇÃO EM ANEXO</t>
  </si>
  <si>
    <t xml:space="preserve">35050300</t>
  </si>
  <si>
    <t xml:space="preserve">EQUIPAMENTOS DE LABORATORIO</t>
  </si>
  <si>
    <t xml:space="preserve">35050301</t>
  </si>
  <si>
    <t xml:space="preserve">FORNECIMENTO E TRANSPORTE DE MANOMETRO INDUSTRIAL COM TUBO BOURDON E SISTEMA ANTIVIBRANTE COM ENCHIMENTO DE LIQUIDO, PRESSAO DE 0 A 100 MCA</t>
  </si>
  <si>
    <t xml:space="preserve">35050302</t>
  </si>
  <si>
    <t xml:space="preserve">FORNECIMENTO E TRANSPORTE DE DOSADOR DE CLORO GAS, PARA DOSAGEM DE GAS CLORO, COM FLUXO DE DOSAGEM COM LINEARIDADE DE +/- 4%, CAP MÁX 10 KG/DIA</t>
  </si>
  <si>
    <t xml:space="preserve">35050303</t>
  </si>
  <si>
    <t xml:space="preserve">FORNECIMENTO E TRANSPORTE DE CONECTOR FLEXIVEL PARA CLORO GAS, EM CLORO CADMIADO, L=1829 MM</t>
  </si>
  <si>
    <t xml:space="preserve">35050304</t>
  </si>
  <si>
    <t xml:space="preserve">FORNECIMENTO E TRANSPORTE DE MANIFOLD PARA CLORO GAS, COM TODOS OS COMPONENTES NECESSARIOS A SUA MONTAGEM</t>
  </si>
  <si>
    <t xml:space="preserve">35050305</t>
  </si>
  <si>
    <t xml:space="preserve">FORNECIMENTO E TRANSPORTE DE MANOMETRO PARA CLORO GAS COM CONTATOS ELETRICOS, ESCALA DUPLA; 0 - 300 PSI, 0 - 21 KGF/CM2</t>
  </si>
  <si>
    <t xml:space="preserve">35050306</t>
  </si>
  <si>
    <t xml:space="preserve">FORNECIMENTO DE KIT DE EMERGENCIA PARA CONTENCAO DE VAZAMENTO DE CLORO EM CILINDRO DE 900KG</t>
  </si>
  <si>
    <t xml:space="preserve">35050307</t>
  </si>
  <si>
    <t xml:space="preserve">FORNECIMENTO DE CHAVE PARA ABERTURA E FECHAMENTO DE VALVULA DE CILINDROS DE CLORO GASOSO, TIPO T-50, T-68, T-900 EM CHAPA DE AÇO 1045 GALVANIZADO, ABERTURA (LXL - 3/8"X3/8")</t>
  </si>
  <si>
    <t xml:space="preserve">35050308</t>
  </si>
  <si>
    <t xml:space="preserve">FORNECIMENTO E TRANSPORTE DE BALANCA ELETRONICA DE BANCADA, DOTADA DE SENSOR DE PESO, DIGITAL, COM GABINETE DE ALUMINIO TARA 4000 KG</t>
  </si>
  <si>
    <t xml:space="preserve">35050309</t>
  </si>
  <si>
    <t xml:space="preserve">FORNECIMENTO DE CARRO METALICO EM ESTRUTURA TUBULAR, PARA TRANSPORTE DE CILINDRO DE CLORO GAS</t>
  </si>
  <si>
    <t xml:space="preserve">35050310</t>
  </si>
  <si>
    <t xml:space="preserve">FORNECIMENTO E TRANSPORTE DE VALVULA AUXILIAR TIPO YOKE PARA CILINDRO DE CLORO T 50/68 KG</t>
  </si>
  <si>
    <t xml:space="preserve">35050311</t>
  </si>
  <si>
    <t xml:space="preserve">FORNECIMENTO E TRANSPORTE DE DETECTOR DE VAZAMENTO DE GAS CLORO NA ATMOSFERA. FAIXA DE OPERACAO 1,0 PPM, COM SENSORES DE ELETRODOS ELETROLITICO EM SOLUCAO</t>
  </si>
  <si>
    <t xml:space="preserve">35050312</t>
  </si>
  <si>
    <t xml:space="preserve">FORNECIMENTO DE MASCARA FACIAL CONTRA GASES TOXICOS COM FILTRO DE QUEIXO E 2 CARTUCHOS DE RESERVA</t>
  </si>
  <si>
    <t xml:space="preserve">35050313</t>
  </si>
  <si>
    <t xml:space="preserve">FORNECIMENTO E TRANSPORTE DE FOTOCOLORIMETRO MICROPROCESSADO DIGITAL PORTATIL PARA ANALISE DE FLUOR,ESCALA DIRETA 0 A 2,0 MG/L</t>
  </si>
  <si>
    <t xml:space="preserve">35050314</t>
  </si>
  <si>
    <t xml:space="preserve">FORNECIMENTO DE KIT COMPARADOR COLORIMETRICO PARA ANALISE DE RESIDUAL DE CLORO LIVRE, METODO DPD E PH</t>
  </si>
  <si>
    <t xml:space="preserve">35050315</t>
  </si>
  <si>
    <t xml:space="preserve">FORNECIMENTO E TRANSPORTE DE RESERVATORIO, PARA ESTOQUE DE SULFATO DE ALUMINIO OU POLICLORETO DE ALUMINIO, DN=2,50 M, H=3,45 M, COM GUARDA CORPO EM PRFV, SAIDA  DN=2", ENTRADA DN=1.1/2"  15 M3</t>
  </si>
  <si>
    <t xml:space="preserve">35050316</t>
  </si>
  <si>
    <t xml:space="preserve"> FORNECIMENTO E TRANSPORTE DE VALVULA DE SEGURANCA COM YOKE PARA CILINDRO DE CLORO, 20V, CORPO EM LATAO, HASTE INOX, GAXETA EM VITON, 110 OU 220 V, YOKE GALVANIZADO, SENDO NA/NF E NF/NA</t>
  </si>
  <si>
    <t xml:space="preserve">35050317</t>
  </si>
  <si>
    <t xml:space="preserve">FORNECIMENTO E TRANSPORTE DE DOSADOR DE NIVEL CONSTANTE PARA SULFATO DE ALUMINIO, CONFORME NORMA CETESB R7.220, MANUAL E NIVEL CONSTANTE, COM CAPACIDADE DE 0 A 400 L/H</t>
  </si>
  <si>
    <t xml:space="preserve">35050318</t>
  </si>
  <si>
    <t xml:space="preserve">FORNECIMENTO E TRANSPORTE DE DOSADORA DE LEITE DE CAL, Q=300 A 1.000 L/H, PRESSAO MANOMETRICA 2,0 BAR, CARCACA FOFO, PARTES GIRATORIAS EM ACO INOX</t>
  </si>
  <si>
    <t xml:space="preserve">35050319</t>
  </si>
  <si>
    <t xml:space="preserve">FORNECIMENTO E TRANSPORTE DE SISTEMA DE BLOQUEIO DE VÁLVULA DE CILINDRO DE CLORO DE ABERTURA MANUAL E FECHAMENTO AUTOMÁTICO, CONTROLE PRIMARIO COM BACKUP DE ENERGIA CONFORME ESPECIFICAÇÃO</t>
  </si>
  <si>
    <t xml:space="preserve">35050320</t>
  </si>
  <si>
    <t xml:space="preserve">FORNECIMENTO DE TURBIDIMETRO DE PROCESSO PARA MONITORAR NÍVEIS DE TURBIDEZ, CONFORME ESPECIFICAÇÃO EM ANEXO</t>
  </si>
  <si>
    <t xml:space="preserve">35050321</t>
  </si>
  <si>
    <t xml:space="preserve">FORNECIMENTO DE EQUIPAMENTOS, SOFTAWARE, MATERIAIS E INSTALAÇÕES PARA TRANSMISSÃO DOS SINAIS, REFERENTES AOS PARAMETROS ANALISADOS</t>
  </si>
  <si>
    <t xml:space="preserve">35050322</t>
  </si>
  <si>
    <t xml:space="preserve">FORNECIMENTO E COLOCAÇÃO DE RESERVATÓRIO 1.000 L, ANTI UV, CON VÁLVULA DE ESFERA EM PRFV 1", EM ETILENO PROPILENO, E KIT PESCADOR</t>
  </si>
  <si>
    <t xml:space="preserve">35050323</t>
  </si>
  <si>
    <t xml:space="preserve">FORNECIMENTO DE CONTENTOR EM POLIPROPILENO PROTEGIDO COM ESTABILIZANTE CONTRA RAIOS UV, CAPACIDADE 1.000 L, COM GAIOLA DE AÇO INOX, E GRADE EM AÇO INOX.</t>
  </si>
  <si>
    <t xml:space="preserve">35050324</t>
  </si>
  <si>
    <t xml:space="preserve">FORNECIMENTO E INSTALAÇÃO DE DOSADOR DE CLORO GÁS, PARA DOSAGEM COM LINEARIDADE +- 4%, CAPACIDADE MÁXIMA 10 KG/DIA, CONFORME ESPECIFICAÇÃO ANEXA</t>
  </si>
  <si>
    <t xml:space="preserve">35050325</t>
  </si>
  <si>
    <t xml:space="preserve">FORNECIMENTO E INSTALAÇÃO DE DOSADOR DE NÍVEL CONSTANTE PARA SULFATO DE ALUMÍNIO, COM SISTEMA DE DOSAGEM REGULÁVEL MANUALMENTE A NÍVEL CONSTANTE, CAPACIDADE DE 0 A 2500 L/H</t>
  </si>
  <si>
    <t xml:space="preserve">35050326</t>
  </si>
  <si>
    <t xml:space="preserve">FORNECIMENTO E INSTALAÇÃO DE DOSADOR DE NÍVEL CONSTANTE PARA POLÍMERO, COM SISTEMA DE DOSAGEM REGULÁVEL MANUALMENTE A NÍVEL CONSTANTE, CAPACIDADE 0 A 1000 L/H</t>
  </si>
  <si>
    <t xml:space="preserve">35050327</t>
  </si>
  <si>
    <t xml:space="preserve">FORNECIMENTO E INSTALAÇÃO DE DOSADOR DE NÍVEL CONSTANTE COM RECIRCULAÇÃO DE CARVÃO ATIVADO COM DOSAGEM REGULÁVEL MANUALMENTE A NÍVEL CONSTANTE COM CAPACIDADE DE 0 1000 L/H</t>
  </si>
  <si>
    <t xml:space="preserve">35050328</t>
  </si>
  <si>
    <t xml:space="preserve">FORNECIMENTO E INSTALAÇÃO DE MISTURADOR MECÂNICO, MONTAGEM VERTICAL, ALTA ROTAÇÃO PARA PREPARAÇÃO DE SULFATO DE ALUMÍNIO, P=0,75 CV,</t>
  </si>
  <si>
    <t xml:space="preserve">35050329</t>
  </si>
  <si>
    <t xml:space="preserve">FORNECIMENTO E INSTALAÇÃO DE MEDIDOR E CONTROLADOR ON LINE MULTI CANAL DE MEDIÇÃO E CONTROLE DE CLORO</t>
  </si>
  <si>
    <t xml:space="preserve">35050330</t>
  </si>
  <si>
    <t xml:space="preserve">FORNECIMENTO E INSTALAÇÃO DE SENSOR DE PH RANGE DE MEDIÇÃO: 1-12, PRESSÃO MÁXIMA 0,5 BAR</t>
  </si>
  <si>
    <t xml:space="preserve">35050331</t>
  </si>
  <si>
    <t xml:space="preserve">FORNECIMENTO E INSTALAÇÃO DE CABO COAXIAL 2XSN6, MALHA 95</t>
  </si>
  <si>
    <t xml:space="preserve">35050332</t>
  </si>
  <si>
    <t xml:space="preserve">FORNECIMENTO E INSTALAÇÃO DE SENSOR AMPERIMÉTRICO DE CLORO: RANGE 0 - PPM, PRESÃO MÁXIMA 1,0 BAR, TEMPERATURA 5-15 C, SAÍDA 4-20 MA</t>
  </si>
  <si>
    <t xml:space="preserve">35050333</t>
  </si>
  <si>
    <t xml:space="preserve">FORNECIMENTO DE ALOJAMENTO PARA SENSOR DE CLORO, E SENSOR DE PH, COM MEDIDOR DE FLUXO EM ESCALA L/H</t>
  </si>
  <si>
    <t xml:space="preserve">35050334</t>
  </si>
  <si>
    <t xml:space="preserve">FORNECIMENTO E INSTALAÇÃO DE MEDIDOR ON LINE DE FLUOR, MEDIÇÃO DE FLUOR, RANGE 0,05 - 10 PPM, INCLUINDO SENSOR E ALOJAMENTO</t>
  </si>
  <si>
    <t xml:space="preserve">35050335</t>
  </si>
  <si>
    <t xml:space="preserve">FORNECIMENTO E INSTALAÇÃO DE EQUIPAMENTO DE AR COMPRIMIDO PARA PROTEÇÃO DE VIAS RESPIRATÓRIAS, COMPOSTA DE : PEÇA FACIAL EM SILICONE, VÁLVULA DE DEMANDA, E CILINDRO DE AR COMPRIMIDO</t>
  </si>
  <si>
    <t xml:space="preserve">35050336</t>
  </si>
  <si>
    <t xml:space="preserve">FORNECIMENTO DE CILINDRO DE COMPOSITE ALUMÍNIO RECOBERTO COM FIBRA DE CARBONO D=172 MM, PRESSÃO MÁXIMA 300 BAR</t>
  </si>
  <si>
    <t xml:space="preserve">35050337</t>
  </si>
  <si>
    <t xml:space="preserve">FORNECIMENTO E INSTALAÇÃO DE ABRIGO DE FIBRA DE VIDRO EM PAREDE PARA PROTEÇÃO DE AR COMPRIMIDO COM CIRCUITO ABERTO, NAS DIMENSÕES (520X850X300) MM</t>
  </si>
  <si>
    <t xml:space="preserve">35050338</t>
  </si>
  <si>
    <t xml:space="preserve">FORNECIMENTO E INTALAÇÃO DE VENTILADOR TUBO AXIAL MÓVEL EM PRFV, DN 600 MM, Q=17.400 M3</t>
  </si>
  <si>
    <t xml:space="preserve">35050339</t>
  </si>
  <si>
    <t xml:space="preserve">FORNECIMENTO E INSTALAÇAO DE BALANCA ELETRONICA DE BANCADA, DOTADA DE SENSOR DE PESO, DIGITAL, C/ GABINETE DE ALUMINIO, BIVOLT, PLATAFORMA DE PESAGEM  EM AÇO INOXIDAVEL AISI 304, TARA 300 A 500 KG</t>
  </si>
  <si>
    <t xml:space="preserve">35050340</t>
  </si>
  <si>
    <t xml:space="preserve">APARELHO TURBIDÍMETRO MICRO PROCESSADOR DIGITAL CONFORME ESPECIFICAÇÃO TÉCNICA, EM ANEXO</t>
  </si>
  <si>
    <t xml:space="preserve">35050341</t>
  </si>
  <si>
    <t xml:space="preserve">FORNECIMENTO E TRANSPORTE DE COLORIMETRO MICROPROCESSADO DIGITAL PARA CLORO E FLUOR</t>
  </si>
  <si>
    <t xml:space="preserve">35050342</t>
  </si>
  <si>
    <t xml:space="preserve">APARELHO PH ELETRODO COMBINADO VIDRO ROSS (MEIO DE CULTURA), CONFORME ESPECIFICAÇÃO TÉCNICA EM ANEXO</t>
  </si>
  <si>
    <t xml:space="preserve">35050343</t>
  </si>
  <si>
    <t xml:space="preserve">APARELHO PH METRO BANCADA DIGITAL, CONFORME ESPECIFICAÇÃO TÉCNICA EM ANEXO</t>
  </si>
  <si>
    <t xml:space="preserve">35050344</t>
  </si>
  <si>
    <t xml:space="preserve">FORNECIMENTO E INSTALAÇÃO DE BOMBA DOSADORA ELETRÔNICA MICROPROCESSADA PARA DOSAGEM DE ÁCIDO FLUORSILICICO PARA CONTROLE AUTOMÁTICO DE TAXA DE ADIÇÃO COM RECEPÇÃO DE SINAL DE 4 A20 MA</t>
  </si>
  <si>
    <t xml:space="preserve">35050345</t>
  </si>
  <si>
    <t xml:space="preserve">FORNECIMENTO E TRANSPORTE DE BOMBA DOSADORA ELETROMAGNÉTICA,PARA DOSAGEM DE HIPOCLORITO DE CÁLCIO, CONTROLE MANUAL, SENSOR DE NÍVEL, VÁLVULA DE INJEÇÃO E DE PÉ COM FILTRO, QMÁX=10 L/H, P=10 BAR</t>
  </si>
  <si>
    <t xml:space="preserve">35050346</t>
  </si>
  <si>
    <t xml:space="preserve">DOSADOR DE CLORO GÁS AUTOMÁTICO, CONFORME ESPECIFICAÇÃO ANEXA</t>
  </si>
  <si>
    <t xml:space="preserve">35050347</t>
  </si>
  <si>
    <t xml:space="preserve">FORNECIMENTO E INSTALAÇÃO DE VÁLVULA REGULADORA DE VÁCUO E DE PRESSÃO PARA DOSADOR DE CLORO GÁS AUTOMÁTICO, CAPACIDADE DE DOSAGEM 10 KG/DIA  A 100 KG/DIA</t>
  </si>
  <si>
    <t xml:space="preserve">35050348</t>
  </si>
  <si>
    <t xml:space="preserve">FORNECIMENTO E TRANSPORTE DE KIT DE EMERGENCIA PARA VALVULA DE CLORO, PARA ESTANCAR VAZAMENTO E POSSIBILITA  A TRANSFERENCIA DO CLORO PARA OUTRO CILINDRO 900 KG</t>
  </si>
  <si>
    <t xml:space="preserve">35050349</t>
  </si>
  <si>
    <t xml:space="preserve">FORNECIMENTO E INSTALAÇÃO DE CHAVE CONECTADA AO DETECTOR DE VAZAMENTO DE CLORO PARA ABERTURA E FECHAMENTO DE VALVULA DE SEGURANÇA DE CILINDRO DE CLORO (SANESUL)</t>
  </si>
  <si>
    <t xml:space="preserve">35050350</t>
  </si>
  <si>
    <t xml:space="preserve">BOMBA DOSADORA ELETROMAGNÉTICA AUTOMÁTICA COM CAPACIDADE DE VAZÃO DE 0-20 L/S (VIDE ESPECIFICAÇÃO TÉCNICA DETALHADA NO ANEXO 02).</t>
  </si>
  <si>
    <t xml:space="preserve">35050351</t>
  </si>
  <si>
    <t xml:space="preserve">CONJUNTO CLORADOR PARA CLORO GÁS, PARA VAZÃO DE 500 L/S, CONFORME ESPECIFICAÇÃO EM ANEXO</t>
  </si>
  <si>
    <t xml:space="preserve">35050352</t>
  </si>
  <si>
    <t xml:space="preserve">FORNECIMENTO E TRANSPORTE DE LANÇA DE INJEÇÃO, CONFORME ESPECIFICAÇÃO EM ANEXO</t>
  </si>
  <si>
    <t xml:space="preserve">35050353</t>
  </si>
  <si>
    <t xml:space="preserve">FORNECIMENTO DE CILINDRO DE AÇO CARBONO T 900 KG PARA ARMAZENAMENTO DE GÁS CLORO</t>
  </si>
  <si>
    <t xml:space="preserve">35050354</t>
  </si>
  <si>
    <t xml:space="preserve">FORNECIMENTO DE PURGADOR / AQUECEDOR ELÉTRICO 110/220V PARA MANFOLD 3/4"</t>
  </si>
  <si>
    <t xml:space="preserve">35050355</t>
  </si>
  <si>
    <t xml:space="preserve">FORNECIMENTO E TRANSPORTE DE BALANÇA ELETRONICA DE PISO CAPACIDADE 500 KG, COM CELULA DE CARGA EM INOX OU ALUMINIO, CONFORME ESPECIFICAÇÃO EM ANEXO</t>
  </si>
  <si>
    <t xml:space="preserve">35050356</t>
  </si>
  <si>
    <t xml:space="preserve">CONTROLADOR UNIVERSAL PARA 2 SENSORES, CONFORME ESPECIFICAÇÃO TÉCNICA , EM ANEXO</t>
  </si>
  <si>
    <t xml:space="preserve">35050357</t>
  </si>
  <si>
    <t xml:space="preserve">FORNECIMENTO E INSTALAÇÃO DE DESTILADOR COM PRODUÇÃO DE ÁGUA COM PUREZA ABAIXO DE 5 MICRA, CONFORME ESPECIFICAÇÃO EM ANEXO</t>
  </si>
  <si>
    <t xml:space="preserve">35050358</t>
  </si>
  <si>
    <t xml:space="preserve">FORNECIMENTO E TRANSPORTE DE BOMBA DOSADORA PERISTÁLTICA, VAZÃO DE 2 A 11 ML/MIN, CONFORME ESPECIFICAÇÃO EM ANEXO</t>
  </si>
  <si>
    <t xml:space="preserve">35050359</t>
  </si>
  <si>
    <t xml:space="preserve">FORNECIMENTO E INSTALAÇÃO DE CONJUNTO MOTO BOMBA CENTRÍFUGA PARA RECALQUE DE COAGULANTE, Q=4,60 M3/H, HMT=18,00 MCA</t>
  </si>
  <si>
    <t xml:space="preserve">35050360</t>
  </si>
  <si>
    <t xml:space="preserve">FORNECIMENTO DE VÁLVULA REGULADORA DE VÁCUO E D PRESSÃO PARA DOSADOR DE CLORO GÁS, COM CAPACIDADE DE DOSAGEM DE 10 KG/DIA</t>
  </si>
  <si>
    <t xml:space="preserve">35050361</t>
  </si>
  <si>
    <t xml:space="preserve">FORNECIMENTO DE SUPORTE ROTADOR PARA CILINDRO T-900 (PAR)</t>
  </si>
  <si>
    <t xml:space="preserve">35050362</t>
  </si>
  <si>
    <t xml:space="preserve">FORNECIMENTO, TRANSPORTE, IÇAMENTO E MONTAGEM DE RESERVATÓRIO EM PRFV, V= 20 M3 PARA GEL CÁLCIO, D= 3,00 M E H= 4,00 M, SAÍDA DN = 2", ENTRADA DN = 11/2" INCLUINDO GUARDA CORPO, ESCADA E PLATAFORMA</t>
  </si>
  <si>
    <t xml:space="preserve">35050363</t>
  </si>
  <si>
    <t xml:space="preserve">LOCAÇÃO, TRANSPORTE, INSTALAÇÃO, START-UP, TREINAMENTO E MANUTENÇÃO DE GERADOR DE SOLUÇÃO OXIDANTE COM DISSOCIAÇÃO ELETROLITICA DO CLORETO DE SÓDIO, PRODUÇÃO DE 24 KG DE CLORO/DIA</t>
  </si>
  <si>
    <t xml:space="preserve">35050364</t>
  </si>
  <si>
    <t xml:space="preserve">FORNECIMENTO, TRANSPORTE, INSTALAÇÃO, START-UP E TREINAMENTO, GERADOR DE SOLUÇÃO OXIDANTE COM DISSOCIAÇÃO ELETROLITICA DO CLORETO DE SÓDIO, PRODUÇÃO DE 12KG DE CLORO, CONFORME ESPECIFICAÇÃO EM ANEXO.</t>
  </si>
  <si>
    <t xml:space="preserve">35050365</t>
  </si>
  <si>
    <t xml:space="preserve">FORNECIMENTO, TRANSPORTE, INSTALAÇÃO, START-UP E TREINAMENTO, GERADOR DE SOLUÇÃO OXIDANTE COM DISSOCIAÇÃO ELETROLITICA DO CLORETO DE SÓDIO, PRODUÇÃO DE 6 KG DE CLORO, CONFORME ESPECIFICAÇÃO EM ANEXO.</t>
  </si>
  <si>
    <t xml:space="preserve">35050366</t>
  </si>
  <si>
    <t xml:space="preserve">FORNECIMENTO E TRANSPORTE DE BOMBA DOSADORA TIPO DIAFRAGMA 7,5 L/H 16 BAR, COM DESLOCAMENTO POSITIVO E VELOCIDADE VARIAVEL, VISOR GRAFICO INTEGRADO, ANALÓGICO 4-20 MA, CONFORME ESPECIF. EM ANEXO</t>
  </si>
  <si>
    <t xml:space="preserve">35050367</t>
  </si>
  <si>
    <t xml:space="preserve">FORNECIMENTO E INSTALAÇÃO DE SISTEMA DE BLOQUEIO DE VÁLVULA DE CILINDRO DE CLORO, CONECT. DIRET. A VÁLV. PARA OS MOD. 50, 68 E 900 KG, COM BACKUP DE ENERGIA E SIST.DE SUPERV. P/ CELU. CONF. ESPEC.</t>
  </si>
  <si>
    <t xml:space="preserve">35050368</t>
  </si>
  <si>
    <t xml:space="preserve">FORNECIMENTO E INSTALAÇÃO DE SISTEMA DE BLOQUEIO DE VÁLVULA DE CILINDRO DE CLORO MANUAL, PARA OS MODELOS 50, 68 E 900 KG, CONFORME ESPECIFICAÇÃO</t>
  </si>
  <si>
    <t xml:space="preserve">35050370</t>
  </si>
  <si>
    <t xml:space="preserve">FORNECIMENTO E INSTALAÇÃO DE RESERVATÓRIO DE FIBRA DE VIDRO, VERTICAL DE FUNDO PLANO E TAMPA  ABAULADA, COM CAPACIDADE DE 15.000 L</t>
  </si>
  <si>
    <t xml:space="preserve">35050371</t>
  </si>
  <si>
    <t xml:space="preserve">FORNECIMENTO E INSTALACAO DE DOSADOR DE CLORO GAS, PARA DOSAGEM DE GAS CLORO, COM FLUXO DE DOSAGEM COM LINEARIDADE DE +/- 4%, CAP MÁX 05 KG/DIA</t>
  </si>
  <si>
    <t xml:space="preserve">35050372</t>
  </si>
  <si>
    <t xml:space="preserve">FORNECIMENTO E INSTALACAO DE DOSADOR DE CLORO GAS, PARA DOSAGEM DE GAS CLORO, COM FLUXO DE DOSAGEM COM LINEARIDADE DE +/- 4%, CAP MÁX 26 KG/DIA</t>
  </si>
  <si>
    <t xml:space="preserve">35050373</t>
  </si>
  <si>
    <t xml:space="preserve">FORNECIMENTO E INSTALACAO DE DOSADOR DE CLORO GAS, PARA DOSAGEM DE GAS CLORO, COM FLUXO DE DOSAGEM COM LINEARIDADE DE +/- 4%, CAP MÁX 50 KG/DIA</t>
  </si>
  <si>
    <t xml:space="preserve">35050374</t>
  </si>
  <si>
    <t xml:space="preserve">FORNECIMENTO E INSTALACAO DE DOSADOR DE CLORO GAS, PARA DOSAGEM DE GAS CLORO, COM FLUXO DE DOSAGEM COM LINEARIDADE DE +/- 4%, CAP MÁX 105 KG/DIA</t>
  </si>
  <si>
    <t xml:space="preserve">35050380</t>
  </si>
  <si>
    <t xml:space="preserve">FORNECIMENTO DE KIT DE EMERGÊNCIA PARA CONTENÇÃO DE VAZAMENTO DE CLORO EM CILINDRO DE 50/68KG, COMPOSTO POR EQUIPAMENTOS CONFORME ESPECIFICAÇÕES DO CHLORINE INSTITUTE</t>
  </si>
  <si>
    <t xml:space="preserve">35050390</t>
  </si>
  <si>
    <t xml:space="preserve">FORNECIMENTO E TRANSPORTE DE MANOMETRO 1/2"</t>
  </si>
  <si>
    <t xml:space="preserve">35050392</t>
  </si>
  <si>
    <t xml:space="preserve">FORNECIMENTO E TRANSPORTE DE RASPADOR DE LODO, Ø=20 M, COMPOSTO POR PONTE COM PASSADIÇO E GUARDA-CORPO, ACIONAMENTO CENTRAL POR MOTOREDUTOR, BRAÇO RASPADOR DUPLO, DEFLETOR CENTRAL</t>
  </si>
  <si>
    <t xml:space="preserve">35050395</t>
  </si>
  <si>
    <t xml:space="preserve">SISTEMA DE CLORAÇÃO DE ALTA E BAIXA PRESSÃO, COM CAPACIDADE DE 270 KG/DIA</t>
  </si>
  <si>
    <t xml:space="preserve">35050396</t>
  </si>
  <si>
    <t xml:space="preserve">SISTEMA DE NEUTRALIZAÇÃO DE GASES, COM CAPACIDADE DE 5.000 M3/H</t>
  </si>
  <si>
    <t xml:space="preserve">35050397</t>
  </si>
  <si>
    <t xml:space="preserve">SISTEMA DE DESITRATAÇÃO E PRENSAGEM DE LODO , CONFORME ESPECIFICAÇÃO EM ANEXO</t>
  </si>
  <si>
    <t xml:space="preserve">35050398</t>
  </si>
  <si>
    <t xml:space="preserve">SISTEMA DE SECAGEM TÉRMICA SOLAR, CONFORME ESPECIFICAÇÃO EM ANEXO.</t>
  </si>
  <si>
    <t xml:space="preserve">35050399</t>
  </si>
  <si>
    <t xml:space="preserve">FORNECIMENTO DE VÁLVULA HEAD CONFORME ESPECIFICAÇÃO EM ANEXO</t>
  </si>
  <si>
    <t xml:space="preserve">35050400</t>
  </si>
  <si>
    <t xml:space="preserve">SOPRADOR DE AR</t>
  </si>
  <si>
    <t xml:space="preserve">35050401</t>
  </si>
  <si>
    <t xml:space="preserve">SOPRADOR DE AR, TIPO "ROOTS", MODELO SRT 1348-OMEL OU SIMILAR- Q=450 L/S, HMT=350 MCA, P=36,00 CV</t>
  </si>
  <si>
    <t xml:space="preserve">35050402</t>
  </si>
  <si>
    <t xml:space="preserve">FORNECIMENTO E INSTALAÇÃO DE DISPOSITIVO DE TROCA AUTOMÁTICA DE CILINDRO PARA CILINDROS T-900  E T-80/68</t>
  </si>
  <si>
    <t xml:space="preserve">35050403</t>
  </si>
  <si>
    <t xml:space="preserve">TORRE DE RESFRIAMENTO DE ÁGUA EM PRFV PARA REDUÇÃO DA TEMPERATURA DA ÁGUA DE 50ºC PARA 29ºC</t>
  </si>
  <si>
    <t xml:space="preserve">35050404</t>
  </si>
  <si>
    <t xml:space="preserve">FORNECIMENTO E TRANSPORTE DE SOPRADOR DE AR DO TIPO ROOTS OU SIMILAR, TRILOBULAR, Q=180M3/H, PRESSÃO DIFERENCIAL 3,5 MCA, 5 CV, TEMPERATURA AMBIENTE, 220/380 V 60 HZ, IP 55, COM CABINE ACUSTICA</t>
  </si>
  <si>
    <t xml:space="preserve">35050405</t>
  </si>
  <si>
    <t xml:space="preserve">FORNECIMENTO E TRANSPORTE DE SOPRADOR DE AR DO TIPO ROOTS OU SIMILAR, TRILOBULAR, Q=350 M3/MIN PRESSÃO DIFERENCIAL 6,0 MCA, 15 CV, TEMPERATURA AMBIENTE, 220/380 V 60 HZ, IP 55</t>
  </si>
  <si>
    <t xml:space="preserve">35050420</t>
  </si>
  <si>
    <t xml:space="preserve">FLOCULADOR MECANICO COM PALHETAS, MODELO FMP-6 OU SIMILAR, 2,0 CV, INCLUSIVE MOTOR E REDUTOR</t>
  </si>
  <si>
    <t xml:space="preserve">35050421</t>
  </si>
  <si>
    <t xml:space="preserve">FORNECIMENTO DE KIT DE EMERGÊNCIA PARA CONTENÇÃO DE VAZAMENTO DE CLORO EM CILINDRO DE 50/68 KG</t>
  </si>
  <si>
    <t xml:space="preserve">35050425</t>
  </si>
  <si>
    <t xml:space="preserve">FORNECIMENTO, TRANSPORTE E INSTALAÇÃO DE CONE DESARENADOR PARA BOMBA ANFÍBIA</t>
  </si>
  <si>
    <t xml:space="preserve">35050500</t>
  </si>
  <si>
    <t xml:space="preserve">ENSAIOS PARA CLASSIFICAÇÃO DE RESÍDUOS, SEGUNDO A NORMA ABNT NBR 10004/2014 - RESÍDUOS SÓLIDOS</t>
  </si>
  <si>
    <t xml:space="preserve">35051016</t>
  </si>
  <si>
    <t xml:space="preserve">FORNECIMENTO E INSTALAÇÃO DE MONITOR DE COAGULANTE</t>
  </si>
  <si>
    <t xml:space="preserve">35051017</t>
  </si>
  <si>
    <t xml:space="preserve">FORNECIMENTO E INSTALAÇÃO DE PHGAMETRO PARA ÁGUA BRUTA, COAGULADA E TRATADA</t>
  </si>
  <si>
    <t xml:space="preserve">35051018</t>
  </si>
  <si>
    <t xml:space="preserve">FORNECIMENTO E INSTALAÇÃO DE TURBIDIMETRO PARA ÁGUA BRUTA</t>
  </si>
  <si>
    <t xml:space="preserve">35051019</t>
  </si>
  <si>
    <t xml:space="preserve">FORNECIMENTO E INSTALAÇÃO DE TURBIDIMETRO PARA ÁGUA DECANTADA</t>
  </si>
  <si>
    <t xml:space="preserve">35051020</t>
  </si>
  <si>
    <t xml:space="preserve">FORNECIMENTO E INSTALAÇÃO DE TURBIDIMETRO PARA ÁGUA FILTRADA</t>
  </si>
  <si>
    <t xml:space="preserve">35051021</t>
  </si>
  <si>
    <t xml:space="preserve">FORNECIMENTO E INSTALAÇÃO DE TURBIDIMETRO PARA ÁGUA TRATADA</t>
  </si>
  <si>
    <t xml:space="preserve">35051022</t>
  </si>
  <si>
    <t xml:space="preserve">FORNECIMENTO E INSTALAÇÃO DE TURBIDIMETRO PARA ÁGUA DISTRIBUIDA</t>
  </si>
  <si>
    <t xml:space="preserve">35051023</t>
  </si>
  <si>
    <t xml:space="preserve">FORNECIMENTO E INSTALAÇÃO DE COLORÍMETRO PARA ÁGUA BRUTA</t>
  </si>
  <si>
    <t xml:space="preserve">35051024</t>
  </si>
  <si>
    <t xml:space="preserve">FORNECIMENTO E INSTALAÇÃO DE COLORÍMETRO PARA ÁGUA TRATADA</t>
  </si>
  <si>
    <t xml:space="preserve">35051025</t>
  </si>
  <si>
    <t xml:space="preserve">FORNECIMENTO INSTALAÇÃO DE ANALISADOR DE CLORO TIPO ELETRODO COM TRANSMISSOR DE SINAL DE 4 - 20 MA COM INTERVALO DE ANALISE 0,00 - 5PPM DE CLORO PARA SAÍDA ETA</t>
  </si>
  <si>
    <t xml:space="preserve">35051026</t>
  </si>
  <si>
    <t xml:space="preserve">FORNECIMENTO INSTALAÇÃO DE ANALISADOR DE CLORO TIPO ELETRODO COM TRANSMISSOR DE SINAL DE 4 - 20 MA COM INTERVALO DE ANALISE 0,00 - 3 PPM DE CLORO PARA REDE DE DISTRIBUIÇÃO</t>
  </si>
  <si>
    <t xml:space="preserve">35051027</t>
  </si>
  <si>
    <t xml:space="preserve">FORNECIMENTO E INSTALAÇÃO DE ANALISADOR DE FLÚOR TIPO ELETRODO COM TRANSMISSOR DE SINAL DE 4-20 MA, COMINTERVALO DE LEITURA ENTRE 0,00 - 2 PPM DE ÍON FLUORETO PARA SAÍDA DE ETA E REDE</t>
  </si>
  <si>
    <t xml:space="preserve">35051028</t>
  </si>
  <si>
    <t xml:space="preserve">FORNECIMENTO E INSTALAÇÃO DE MEDIDOR DE NIVEL PARA CANAL ABERTO COM TRANSMISSÃO DE SINAL DE 4 - 20 MA</t>
  </si>
  <si>
    <t xml:space="preserve">35051029</t>
  </si>
  <si>
    <t xml:space="preserve">FORNECIMENTO E INSTALAÇÃO DE MEDIDOR DE VAZÃO PARA CANAL ABERTO COM TRANSMISSÃO DE SINAL DE 4 - 20 MA</t>
  </si>
  <si>
    <t xml:space="preserve">35051030</t>
  </si>
  <si>
    <t xml:space="preserve">FORNECIMENTO DE SENSORES DE POSIÇÃO VERTICAL PARA INSTALAÇÃO EM CILINDROS PNEUMÁTICOS DE ATUAÇÃO DAS VÁLVULAS VERTICAIS TIPO GUILHOTINAS DE EFLUENTES DE ÁGUA DE LAVAGEM DE FILTROS DN 400</t>
  </si>
  <si>
    <t xml:space="preserve">35051031</t>
  </si>
  <si>
    <t xml:space="preserve">FORNECIMENTO DE SENSORES DE POSIÇÃO VERTICAL PARA INSTALAÇÃO EM CILINDROS PNEUMÁTICOS DE ATUAÇÃO DAS VÁLVULAS VERTICAIS TIPO GUILHOTINAS DE EFLUENTES DE ÁGUA DECANTADA DN 500</t>
  </si>
  <si>
    <t xml:space="preserve">35051032</t>
  </si>
  <si>
    <t xml:space="preserve">FORNECIMENTO E INSTALAÇAO DE PHMETRO DE PROCESSO - SAÍDA ANALÓGICA 4 A 20 MA</t>
  </si>
  <si>
    <t xml:space="preserve">35051033</t>
  </si>
  <si>
    <t xml:space="preserve">FORNECIMENTO E INSTALAÇÃO DE TURBIDIMETRO DE PROCESSO - SAÍDA ANALÓGICA 4 A 20 MA</t>
  </si>
  <si>
    <t xml:space="preserve">35060001</t>
  </si>
  <si>
    <t xml:space="preserve">FORNECIMENTO E TRANSPORTE DE QUADRO DE COMANDO SIMPLES PARTIDA DIRETA P/ BOMBA DE EIXO VERTICAL/HORIZONTAL DE 1,50 CV</t>
  </si>
  <si>
    <t xml:space="preserve">35060002</t>
  </si>
  <si>
    <t xml:space="preserve">FORNECIMENTO E TRANSPORTE DE QUADRO DE COMANDO SIMPLES PARTIDA DIRETA PARA CONJUNTO MOTO-BOMBA DE 2.0 CV, 220 V.</t>
  </si>
  <si>
    <t xml:space="preserve">35060003</t>
  </si>
  <si>
    <t xml:space="preserve">FORNECIMENTO E TRANSPORTE DE QUADRO DE COMANDO SIMPLES PARTIDA DIRETA P/ BOMBA DE EIXO VERTICAL/HORIZONTAL DE 2,50 CV</t>
  </si>
  <si>
    <t xml:space="preserve">35060005</t>
  </si>
  <si>
    <t xml:space="preserve">FORNECIMENTO E TRANSPORTE DE QUADRO DE COMANDO SIMPLES PARA BOMBA COM PARTIDA DIRETA DE EIXO VERTICAL/HORIZONTAL ATE 5,0 CV</t>
  </si>
  <si>
    <t xml:space="preserve">35060008</t>
  </si>
  <si>
    <t xml:space="preserve">FORNECIMENTO E TRANSPORTE DE QUADRO DE COMANDO PARA BOMBA COM PARTIDA DIRETA DE EIXO VERTICAL/HORIZONTAL DE 7,50 CV</t>
  </si>
  <si>
    <t xml:space="preserve">35060010</t>
  </si>
  <si>
    <t xml:space="preserve">FORNECIMENTO E TRANSPORTE DO QUADRO DE COMANDO SIMPLES PARTIDA COMPENSADA, PARA BOMBA DE EIXO VERTICAL/HORIZONTAL ATE 10,00 CV</t>
  </si>
  <si>
    <t xml:space="preserve">35060011</t>
  </si>
  <si>
    <t xml:space="preserve">FORNECIMENTO E TRANSPORTE DE PAINEL DE COMANDO DUPLO COM INVERSOR DE FREQUÊNCIA (PARA CADA PAINEL) 10 CV/220V, PARA  CONJUNTO MOTOBOMBA</t>
  </si>
  <si>
    <t xml:space="preserve">35060013</t>
  </si>
  <si>
    <t xml:space="preserve">FORNECIMENTO E TRANSPORTE DO QUADRO DE COMANDO SIMPLES PARTIDA COMPENSADA, PARA BOMBA DE EIXO VERTICAL/HORIZONTAL ATE 12,50 CV</t>
  </si>
  <si>
    <t xml:space="preserve">35060015</t>
  </si>
  <si>
    <t xml:space="preserve">FORNECIMENTO E TRANSPORTE DE QUADRO DE COMANDO PARA BOMBA DE 1,5 CV</t>
  </si>
  <si>
    <t xml:space="preserve">35060016</t>
  </si>
  <si>
    <t xml:space="preserve">FORNECIMENTO E TRANSPORTE DO QUADRO DE COMANDO SIMPLES PARTIDA COMPENSADA, PARA BOMBA DE EIXO VERTICAL/HORIZONTAL ATE 15,00 CV</t>
  </si>
  <si>
    <t xml:space="preserve">35060018</t>
  </si>
  <si>
    <t xml:space="preserve">FORNECIMENTO E TRANSPORTE DO QUADRO DE COMANDO SIMPLES PARTIDA COMPENSADA, PARA BOMBA DE EIXO VERTICAL/HORIZONTAL ATE 17,50 CV</t>
  </si>
  <si>
    <t xml:space="preserve">35060021</t>
  </si>
  <si>
    <t xml:space="preserve">FORNECIMENTO E TRANSPORTE DO QUADRO DE COMANDO SIMPLES PARTIDA COMPENSADA, PARA BOMBA DE EIXO VERTICAL/HORIZONTAL ATE 20,00 CV</t>
  </si>
  <si>
    <t xml:space="preserve">35060023</t>
  </si>
  <si>
    <t xml:space="preserve">FORNECIMENTO E TRANSPORTE DO QUADRO DE COMANDO SIMPLES PARTIDA COMPENSADA, PARA BOMBA DE EIXO VERTICAL/HORIZONTAL ATE 22,50 CV</t>
  </si>
  <si>
    <t xml:space="preserve">35060025</t>
  </si>
  <si>
    <t xml:space="preserve">FORNECIMENTO E TRANSPORTE DO QUADRO DE COMANDO SIMPLES PARTIDA COMPENSADA, PARA BOMBA DE EIXO VERTICAL/HORIZONTAL ATE 25,00 CV</t>
  </si>
  <si>
    <t xml:space="preserve">35060028</t>
  </si>
  <si>
    <t xml:space="preserve">FORNECIMENTO E TRANSPORTE DO QUADRO DE COMANDO SIMPLES PARTIDA COMPENSADA, PARA BOMBA DE EIXO VERTICAL/HORIZONTAL ATE 27,50 CV</t>
  </si>
  <si>
    <t xml:space="preserve">35060031</t>
  </si>
  <si>
    <t xml:space="preserve">FORNECIMENTO E TRANSPORTE DO QUADRO DE COMANDO SIMPLES PARTIDA COMPENSADA, PARA BOMBA DE EIXO VERTICAL/HORIZONTAL ATE 30,00 CV</t>
  </si>
  <si>
    <t xml:space="preserve">35060036</t>
  </si>
  <si>
    <t xml:space="preserve">FORNECIMENTO E TRANSPORTE DO QUADRO DE COMANDO SIMPLES PARTIDA COMPENSADA, PARA BOMBA DE EIXO VERTICAL/HORIZONTAL ATE 35,00 CV</t>
  </si>
  <si>
    <t xml:space="preserve">35060041</t>
  </si>
  <si>
    <t xml:space="preserve">FORNECIMENTO E TRANSPORTE DO QUADRO DE COMANDO SIMPLES PARTIDA COMPENSADA, PARA BOMBA DE EIXO VERTICAL/HORIZONTAL ATE 40,00 CV</t>
  </si>
  <si>
    <t xml:space="preserve">35060046</t>
  </si>
  <si>
    <t xml:space="preserve">FORNECIMENTO E TRANSPORTE DE QUADRO DE COMANDO SIMPLES PARTIDA COMPENSADA, PARA BOMBA DE EIXO VERTICAL/HORIZONTAL ATE 45,00 CV</t>
  </si>
  <si>
    <t xml:space="preserve">35060051</t>
  </si>
  <si>
    <t xml:space="preserve">FORNECIMENTO E TRANSPORTE DE QUADRO DE COMANDO SIMPLES PARTIDA COMPENSADA, PARA BOMBA DE EIXO VERTICAL/HORIZONTAL ATE 50,00 CV</t>
  </si>
  <si>
    <t xml:space="preserve">35060052</t>
  </si>
  <si>
    <t xml:space="preserve">FORNECIMENTO, TRANSPORTE E INSTALAÇÃO DO QUADRO DE COMANDO SIMPLES PARTIDA COMPENSADA, PARA BOMBA DE EIXO VERTICAL/HORIZONTAL ATÉ 60,00 CV</t>
  </si>
  <si>
    <t xml:space="preserve">35060055</t>
  </si>
  <si>
    <t xml:space="preserve">FORNECIMENTO E TRANSPORTE DE PAINEL DE COMANDO SIMPLES ACIONADO POR INVERSOR DE FREQUENCIA DE ATÉ 9 A, 220 V, CONFORME DIAGRAMA PADRÃO SANESUL</t>
  </si>
  <si>
    <t xml:space="preserve">35060058</t>
  </si>
  <si>
    <t xml:space="preserve">FORNECIMENTO, TRANSPORTE E INSTALACAO DO QUADRO DE COMANDO SIMPLES PARTIDA COMPENSADA, PARA BOMBA DE EIXO VERTICAL/HORIZONTAL ATE 80,00 CV</t>
  </si>
  <si>
    <t xml:space="preserve">35060059</t>
  </si>
  <si>
    <t xml:space="preserve">FORNECIMENTO, TRANSPORTE E INSTALAÇÃO DE QUADRO DE COMANDO SIMPLES PARTIDA COMPENSADA, PARA BOMBA DE EIXO VERTICAL/HORIZONTAL DE 150 CV</t>
  </si>
  <si>
    <t xml:space="preserve">35060103</t>
  </si>
  <si>
    <t xml:space="preserve">FORNECIMENTO E TRANSPORTE DO QUADRO DE COMANDO DUPLO, PARTIDA DIRETA, PARA BOMBA DE EIXO HORIZONTAL ATE 2,50 CV</t>
  </si>
  <si>
    <t xml:space="preserve">35060106</t>
  </si>
  <si>
    <t xml:space="preserve">FORNECIMENTO E TRANSPORTE DE QUADRO DE COMANDO DUPLO, PARTIDA DIRETA, PARA BOMBA DE EIXO HORIZONTAL ATE 5,00 CV</t>
  </si>
  <si>
    <t xml:space="preserve">35060108</t>
  </si>
  <si>
    <t xml:space="preserve">FORNECIMENTO, TRANSPORTE E INSTALACAO DO QUADRO DE COMANDO DUPLO, PARTIDA DIRETA, PARA BOMBA DE EIXO HORIZONTAL ATE 7,50 CV</t>
  </si>
  <si>
    <t xml:space="preserve">35060110</t>
  </si>
  <si>
    <t xml:space="preserve">FORNECIMENTO E TRANSPORTE DE QUADRO DE COMANDO DUPLO, PARTIDA COMPENSADA, PARA BOMBA DE EIXO HORIZONTAL 10,00 CV</t>
  </si>
  <si>
    <t xml:space="preserve">35060113</t>
  </si>
  <si>
    <t xml:space="preserve">FORNECIMENTO, TRANSPORTE E INSTALACAO DO QUADRO DE COMANDO DUPLO, PARTIDA COMPENSADA, PARA BOMBA DE EIXO HORIZONTAL ATE 12,50 CV</t>
  </si>
  <si>
    <t xml:space="preserve">35060115</t>
  </si>
  <si>
    <t xml:space="preserve">FORNECIMENTO, TRANSPORTE E INSTALACAO DO QUADRO DE COMANDO DUPLO, PARTIDA COMPENSADA, PARA BOMBA DE EIXO HORIZONTAL ATE 15,00 CV</t>
  </si>
  <si>
    <t xml:space="preserve">35060118</t>
  </si>
  <si>
    <t xml:space="preserve">FORNECIMENTO, TRANSPORTE E INSTALACAO DO QUADRO DE COMANDO DUPLO, PARTIDA COMPENSADA, PARA BOMBA DE EIXO HORIZONTAL ATE 17,50 CV</t>
  </si>
  <si>
    <t xml:space="preserve">35060121</t>
  </si>
  <si>
    <t xml:space="preserve">FORNECIMENTO, TRANSPORTE E INSTALACAO DO QUADRO DE COMANDO DUPLO, PARTIDA COMPENSADA, PARA BOMBA DE EIXO HORIZONTAL ATE 20,00 CV</t>
  </si>
  <si>
    <t xml:space="preserve">35060123</t>
  </si>
  <si>
    <t xml:space="preserve">FORNECIMENTO, TRANSPORTE E INSTALACAO DO QUADRO DE COMANDO DUPLO, PARTIDA COMPENSADA, PARA BOMBA DE EIXO HORIZONTAL ATE 22,50 CV</t>
  </si>
  <si>
    <t xml:space="preserve">35060126</t>
  </si>
  <si>
    <t xml:space="preserve">FORNECIMENTO, TRANSPORTE E INSTALACAO DO QUADRO DE COMANDO DUPLO, PARTIDA COMPENSADA, PARA BOMBA DE EIXO HORIZONTAL ATE 25,00 CV</t>
  </si>
  <si>
    <t xml:space="preserve">35060128</t>
  </si>
  <si>
    <t xml:space="preserve">FORNECIMENTO, TRANSPORTE E INSTALACAO DO QUADRO DE COMANDO DUPLO, PARTIDA COMPENSADA, PARA BOMBA DE EIXO HORIZONTAL ATE 27,50 CV</t>
  </si>
  <si>
    <t xml:space="preserve">35060130</t>
  </si>
  <si>
    <t xml:space="preserve">FORNECIMENTO, TRANSPORTE E INSTALACAO DO QUADRO DE COMANDO DUPLO, PARTIDA COMPENSADA, PARA BOMBA DE EIXO HORIZONTAL ATE 30,00 CV</t>
  </si>
  <si>
    <t xml:space="preserve">35060135</t>
  </si>
  <si>
    <t xml:space="preserve">FORNECIMENTO, TRANSPORTE E INSTALACAO DO QUADRO DE COMANDO DUPLO, PARTIDA COMPENSADA, PARA BOMBA DE EIXO HORIZONTAL ATE 35,00 CV</t>
  </si>
  <si>
    <t xml:space="preserve">35060141</t>
  </si>
  <si>
    <t xml:space="preserve">FORNECIMENTO E TRANSPORTE DE QUADRO DE COMANDO DUPLO, PARTIDA COMPENSADA, PARA BOMBA DE EIXO HORIZONTAL ATE 40,00 CV</t>
  </si>
  <si>
    <t xml:space="preserve">35060147</t>
  </si>
  <si>
    <t xml:space="preserve">FORNECIMENTO, TRANSPORTE E INSTALACAO DO QUADRO DE COMANDO DUPLO, PARTIDA COMPENSADA, PARA BOMBA DE EIXO HORIZONTAL ATE 45,00 CV</t>
  </si>
  <si>
    <t xml:space="preserve">35060151</t>
  </si>
  <si>
    <t xml:space="preserve">FORNECIMENTO, TRANSPORTE E INSTALACAO DO QUADRO DE COMANDO DUPLO, PARTIDA COMPENSADA, PARA BOMBA DE EIXO HORIZONTAL ATE 50,00 CV</t>
  </si>
  <si>
    <t xml:space="preserve">35060155</t>
  </si>
  <si>
    <t xml:space="preserve">FORNECIMENTO, TRANSPORTE E INSTALACAO DE QUADRO DE COMANDO DUPLO ATE 70CV</t>
  </si>
  <si>
    <t xml:space="preserve">35060220</t>
  </si>
  <si>
    <t xml:space="preserve">FORNECIMENTO E INSTALAÇÃO DE QUADRO DE DISTRIBUIÇÃO DE FORÇA, CONFORME MODELO ANEXO</t>
  </si>
  <si>
    <t xml:space="preserve">35060221</t>
  </si>
  <si>
    <t xml:space="preserve">35060222</t>
  </si>
  <si>
    <t xml:space="preserve">FORNECIMENTO DE QUADRO DE DISTRIBUIÇÃO COM BARRAMENTO ATÉ 500 A, COM DISJUNTOR TRIPOLAR EM CAIXA MOLDADA DE 300 A 400 A COM SAÍDAS TRIPOLARES E BIPOLARES</t>
  </si>
  <si>
    <t xml:space="preserve">35060320</t>
  </si>
  <si>
    <t xml:space="preserve">FORNECIMENTO E INSTALAÇÃO DE QUADRO DE COMANDO PARA ILUMINAÇÃO COM BOTOEIRA  LIGA/DESLIGA PARA 6 CIRCUITOS</t>
  </si>
  <si>
    <t xml:space="preserve">35060366</t>
  </si>
  <si>
    <t xml:space="preserve">FORNECIMENTO E TRANSPORTE DE BOMBA DOSADORA TIPO DIAFRAGMA, 7,5 L/H, 16 BAR, COM DESLOCAMENTO POSITIVO E VELOCIDADE VARIAVEL, VISOR GRAFICO, CONTROLE ANALOGICO 4-20 MA</t>
  </si>
  <si>
    <t xml:space="preserve">35060900</t>
  </si>
  <si>
    <t xml:space="preserve">FORNECIMENTO, TRANSPORTE E INSTALACAO DE QUADRO DE AUTOMAÇÃO -QA01A</t>
  </si>
  <si>
    <t xml:space="preserve">35060901</t>
  </si>
  <si>
    <t xml:space="preserve">FORNECIMENTO, TRANSPORTE E INSTALACAO DE QUADRO DE ACIONAMENTO PNEUMÁTICO - QEP01A</t>
  </si>
  <si>
    <t xml:space="preserve">35060902</t>
  </si>
  <si>
    <t xml:space="preserve">FORNECIMENTO, TRANSPORTE E INSTALACAO DE QUADRO DE ACIONAMENTO PNEUMÁTICO  - QB01</t>
  </si>
  <si>
    <t xml:space="preserve">35060925</t>
  </si>
  <si>
    <t xml:space="preserve">FORNECIMENTO, TRANSPORTE E INSTALAÇÃO DE QUADRO DE COMANDO SIMPLES PARTIDA COMPENSADA, 440 V, 125 CV</t>
  </si>
  <si>
    <t xml:space="preserve">35061000</t>
  </si>
  <si>
    <t xml:space="preserve">PAINEL DE BARRAMENTO TRIFÁSICO</t>
  </si>
  <si>
    <t xml:space="preserve">35062210</t>
  </si>
  <si>
    <t xml:space="preserve">FORNECIMENTO, TRANSPORTE E INSTALACAO DE QUADRO DE COMANDO DUPLO DE 40 CV P/ BOMBA DE EIXO HORIZONTAL</t>
  </si>
  <si>
    <t xml:space="preserve">35064000</t>
  </si>
  <si>
    <t xml:space="preserve">SOFTSTARTER</t>
  </si>
  <si>
    <t xml:space="preserve">35064001</t>
  </si>
  <si>
    <t xml:space="preserve">FORNECIMENTO E TRANSPORTE DE PAINEL DE COMANDO DUPLO ACIONADO POR SOFT-STARTTER, PARA CONJUNTO MOTO-BOMBA, PADRÃO SANESUL, 40 CV, 220 V</t>
  </si>
  <si>
    <t xml:space="preserve">35064002</t>
  </si>
  <si>
    <t xml:space="preserve">FORNECIMENTO, TRANSPORTE E INSTALAÇÃO DE PAINEL DE COMANDO ACIONADO POR SOFT-STARTTER PARA CONJUNTO MOTO BOMBA SIMPLES, 10 CV, TENSÃO 380V A, PADRÃO SANESUL</t>
  </si>
  <si>
    <t xml:space="preserve">35064003</t>
  </si>
  <si>
    <t xml:space="preserve">FORNECIMENTO TRANSPORTE E INSTALACAO DE QUADRO DE COMANDO DUPLO TIPO SOFT-STARTER DE 12,5CV</t>
  </si>
  <si>
    <t xml:space="preserve">35064004</t>
  </si>
  <si>
    <t xml:space="preserve">FORNECIMENTO E TRANSPORTE DE QUADRO DE COMANDO ACIONADO POR SOFT-STARTER, 15 CV DUPLO, PADRÃO SANESUL</t>
  </si>
  <si>
    <t xml:space="preserve">35064005</t>
  </si>
  <si>
    <t xml:space="preserve">FORNECIMENTO E TRANSPORTE DE PAINEL DE COMANDO ACIONADO POR SOFT-STARTER DUPLO ATÉ 10,00 CV, 220 V, PADRÃO SANESUL</t>
  </si>
  <si>
    <t xml:space="preserve">35064006</t>
  </si>
  <si>
    <t xml:space="preserve">FERNECIMENTO E TRANSPORTE DE PAINEL DE COMANDO ACIONADO POR SOFT-STARTER, 30 CV, 80 A, 220 V, DUPLO PADRÃO SANESUL</t>
  </si>
  <si>
    <t xml:space="preserve">35064007</t>
  </si>
  <si>
    <t xml:space="preserve">FORNECIMENTO, TRANSPORTE DE PAINEL DE COMANDO ACIONADO POR SOFT-STARTER, 40 CV, SIMPLES</t>
  </si>
  <si>
    <t xml:space="preserve">35064008</t>
  </si>
  <si>
    <t xml:space="preserve">FORNECIMENTO E TRANSPORTE DE PAINEL DE COMANDO ACIONADO POR SOFTSTARTER DUPLO 5,0 CV, 220 V, PADRÃO SANESUL</t>
  </si>
  <si>
    <t xml:space="preserve">35064009</t>
  </si>
  <si>
    <t xml:space="preserve">FORNECIMENTO E INSTALAÇÃO DE PAINEL DE COMANDO ACIONADO POR SOFT-STARTER 55 CV, SIMPLES PARA BOMBA SUBMERSA, 220 V, PADRÃO SANESUL</t>
  </si>
  <si>
    <t xml:space="preserve">35064010</t>
  </si>
  <si>
    <t xml:space="preserve">FORNECIMENTO E TRANSPORTE DE PAINEL DE COMANDO ACIONADO POR SOFT STARTER 20 CV, DUPLO, PADRÃO SANESUL</t>
  </si>
  <si>
    <t xml:space="preserve">35064011</t>
  </si>
  <si>
    <t xml:space="preserve">FORNECIMENTO, TRANSPORTE DE PAINEL DE COMANDO SIMPLES ACIONADO POR SOFT STARTER  ATÉ 10CV, 220 V PADRAÕ SANESUL</t>
  </si>
  <si>
    <t xml:space="preserve">35064012</t>
  </si>
  <si>
    <t xml:space="preserve">FORNECIMENTO E INSTALAÇÃO DE PAINEL DE COMANDO ACIONADO POR SOFT-STARTER DUPLO, PARA CONJUNTO MOTO BOMBA SUBMERSÍVEL 50 CV, 380 V</t>
  </si>
  <si>
    <t xml:space="preserve">35064013</t>
  </si>
  <si>
    <t xml:space="preserve">FORNECIMENTO E TRANSPORTE DE PAINEL DE COMANDO ACIONADO POR SOFT-STARTTER SIMPLES PARA CONJUNTO MOTO-BOMBA DE 15 CV, 220 V, PADRÃO SANESUL</t>
  </si>
  <si>
    <t xml:space="preserve">35064014</t>
  </si>
  <si>
    <t xml:space="preserve">FORNECIMENTO, TRANSPORTE E INSTALAÇÃO DE PAINEL DE COMANDO SIMPLES  ACIONADO POR SOFT-STARTTER, 220V, 4,5 CV, PADRÃO SANESUL</t>
  </si>
  <si>
    <t xml:space="preserve">35064015</t>
  </si>
  <si>
    <t xml:space="preserve">FORNECIMENTO E TRANSPORTE DE PAINEL DE COMANDO SIKPLES,  ACIONADO POR SOFT STARTER, PARA BOMBA DE EIXO VERTICAL/HORIZONTAL, 50,00 CV, PADRÃO SANESUL</t>
  </si>
  <si>
    <t xml:space="preserve">35064016</t>
  </si>
  <si>
    <t xml:space="preserve">FORNECIMENTO, TRANSPORTE E INSTALAÇÃO DE PAINEL DE COMANDO ACIONADO POR SOFT-STARTTER SIMPLES, PADRÃO SANESUL, 19,00 CV, 220 V</t>
  </si>
  <si>
    <t xml:space="preserve">35064017</t>
  </si>
  <si>
    <t xml:space="preserve">FORNECIMENTO, TRANSPORTE E INSTALAÇÃO DE PAINEL DE COMANDO ACIONADO POR SOFT-STARTTER, SIMPLES PADRÃO SANESUL, 55,00 CV, 220 V</t>
  </si>
  <si>
    <t xml:space="preserve">35064018</t>
  </si>
  <si>
    <t xml:space="preserve">FORNECIMENTO, TRANSPORTE  E INSTALAÇÃO DE PAINEL DE COMANDO SIMPLES ACIONADO POR SOFT-STARTTER, PARA CONJUNTO MOTO-BOMBA , 30 CV.</t>
  </si>
  <si>
    <t xml:space="preserve">35064019</t>
  </si>
  <si>
    <t xml:space="preserve">FORNECIMENTO, TRANSPORTE E INSTALAÇÃO DE PAINEL DE COMANDO ACIONADO POR SOFT-STARTTER SIMPLES, 18,00 CV, 220 V, PADRÃO SANESUL</t>
  </si>
  <si>
    <t xml:space="preserve">35064020</t>
  </si>
  <si>
    <t xml:space="preserve">FORNECIMENTO,TRANSPORTE E INSTALAÇÃO DE PAINEL DE COMANDO DUPLO ACIONADO POR SOFT-STARTTER, 25 CV, PADRÃO SANESUL</t>
  </si>
  <si>
    <t xml:space="preserve">35064021</t>
  </si>
  <si>
    <t xml:space="preserve">FORNECIMENTO E INSTALAÇÃO DE PAINEL DE COMANDO ACIONADO POR SOFT-STARTTER SIMPLES, PADRÃO SANESUL, PARA CONJUNTO MOTO BOMBA 0,5 CV</t>
  </si>
  <si>
    <t xml:space="preserve">35064022</t>
  </si>
  <si>
    <t xml:space="preserve">FORNECIMENTO E INSTALAÇÃO DE QUADRO DE COMANDO ACIONADO POR SOFT-STARTTER SIMPLES, 45 CV, 220 V, PADRÃO SANESUL</t>
  </si>
  <si>
    <t xml:space="preserve">35064023</t>
  </si>
  <si>
    <t xml:space="preserve">FORNECIMENTO E TRANSPORTE DE QUADRO DE COMANDO ACIONADO POR SOFT-STARTER SIMPLES, PADRÃO SANESUL, 27,5 CV</t>
  </si>
  <si>
    <t xml:space="preserve">35064024</t>
  </si>
  <si>
    <t xml:space="preserve">FORNECIMENTO E TRANSPORTE DE PAINEL DE COMANDO ACIONADO POR SOFT-STARTER SIMPLES, 20 CV, PADRÃO SANESUL</t>
  </si>
  <si>
    <t xml:space="preserve">35064025</t>
  </si>
  <si>
    <t xml:space="preserve">FORNECIMENTO, TRANSPORTE E INSTALAÇÃO DE PAINEL DE COMANDO SIMPLES ACIONADO POR SOFT-STARTER, 14 CV, PADRÃO SANESUL</t>
  </si>
  <si>
    <t xml:space="preserve">35064026</t>
  </si>
  <si>
    <t xml:space="preserve">FORNECIMENTO, TRANSPORTE E INSTALAÇÃO DE PAINEL DE COMANDO ACIONADO POR SOFT-STARTER DUPLO, 4 CV, PADRÃO SANESUL</t>
  </si>
  <si>
    <t xml:space="preserve">35064027</t>
  </si>
  <si>
    <t xml:space="preserve">FORNECIMENTO, TRANSPORTE E INSTALAÇÃO DE PAINEL ACIONADO POR SOFT-STARTER SIMPLES 54 CV, PADÃO SANESUL</t>
  </si>
  <si>
    <t xml:space="preserve">35064028</t>
  </si>
  <si>
    <t xml:space="preserve">FORNECIMENTO, TRANSPORTE E INSTALAÇÃO DE QUADRO DE COMANDO ACIONADO POR SOFT-STARTER SIMPLES, 4,0 CV, PADRÃO SANESUL</t>
  </si>
  <si>
    <t xml:space="preserve">35064029</t>
  </si>
  <si>
    <t xml:space="preserve">FORNECIMENTO E TRANSPORTE DE PAINEL DE COMANDO SIMPLES, ACIONADO POR SOFT-STARTER, PARA CONJUNTO MOTO-BOMBA, 25 CV, PADRÃO SANESUL</t>
  </si>
  <si>
    <t xml:space="preserve">35064030</t>
  </si>
  <si>
    <t xml:space="preserve">FORNECIMENTO E TRANSPORTE DE PAINEL DE  COMANDO ACIONADO POR SOFTSTARTER DUPLO 60 CV, PADRÃO SANESUL</t>
  </si>
  <si>
    <t xml:space="preserve">35064031</t>
  </si>
  <si>
    <t xml:space="preserve">FORNECIMENTO E INSTALAÇÃO DE SOFTSTARTER PARA OPERAR MOTOR DE 300 HP, 440 V, CONFORME PROJETO ANEXO</t>
  </si>
  <si>
    <t xml:space="preserve">35064032</t>
  </si>
  <si>
    <t xml:space="preserve">FORNECIMENTO E INSTALAÇÃO DE UM PAINEL DE CONTROLE SSC, PARA OPERAR O CONTROLE DO SOFTSTARTER, CONFORME PROJETO ANEXO</t>
  </si>
  <si>
    <t xml:space="preserve">35064033</t>
  </si>
  <si>
    <t xml:space="preserve">FORNECIMENTO E INSTALAÇÃO DE QUADRO DE COMANDO COM INVERSOR DE FREQUIENCIA PARA ACIONAR CONJUNTO MOTO-BOMBA DE 100 CV, 220 V, CONFORME MODELO ANEXO</t>
  </si>
  <si>
    <t xml:space="preserve">35064034</t>
  </si>
  <si>
    <t xml:space="preserve">FORNECIMENTO E INSTALAÇÃO DE QUADRO DE COMANDO COM INVERSOR DE FREQUÊNCIA PARA ACIONAMENTO DE CONJUNTO MOTO-BOMBA 200 CV, 380V, CONFORME MODELO ANEXO</t>
  </si>
  <si>
    <t xml:space="preserve">35064035</t>
  </si>
  <si>
    <t xml:space="preserve">QUADRO DE COMANDO ACIONADO POR SOFT-STARTTER  7,5CV, SIMPLES</t>
  </si>
  <si>
    <t xml:space="preserve">35064036</t>
  </si>
  <si>
    <t xml:space="preserve">FORNECIMENTO, TRANSPORTE E INSTALAÇÃO DE QUADRO DE COMANDO ACIONADO POR SOFTSTARTER SIMPLES 5,0 CV, PADRÃO SANESUL</t>
  </si>
  <si>
    <t xml:space="preserve">35064037</t>
  </si>
  <si>
    <t xml:space="preserve">FORNECIMENTO, TRANSPORTE E INSTALAÇÃO DE PAINEL DE COMANDO ACIONADO POR SOFT-STARTER, PADRÃO SANESUL, 600 A, 440 V, 440CV</t>
  </si>
  <si>
    <t xml:space="preserve">35064038</t>
  </si>
  <si>
    <t xml:space="preserve">FORNECIMENTO, TRANSPORTE E INSTALAÇÃO DE PAINEL DE COMANDO ACIONADO POR SOFT STARTER, 65 CV SIMPLES, PADRÃO SANESUL, 130 A, 380V</t>
  </si>
  <si>
    <t xml:space="preserve">35064039</t>
  </si>
  <si>
    <t xml:space="preserve">FORNECIMENTO, TRANSPORTE E INSTALAÇÃO DE PAINEL DE COMANDO ACIONADO POR SOFTSTARTER, 50 CV, 220 V, PADRÃO SANESUL</t>
  </si>
  <si>
    <t xml:space="preserve">35064040</t>
  </si>
  <si>
    <t xml:space="preserve">FORNECIMENTO, TRANSPORTE E INSTALAÇÃO DE PAINEL DE COMANDO ACIONADO POR SOFTSTARTER, 30 CV, 380 V, SIMPLES, PADRÃO SANESUL</t>
  </si>
  <si>
    <t xml:space="preserve">35064041</t>
  </si>
  <si>
    <t xml:space="preserve">FORNECIMENTO, TRANSPORTE DE PAINEL DE COMANDO DUPLO ACIONADO POR SOFTSTARTER, 17,5 CV, 220 V, PADRÃO SANESUL</t>
  </si>
  <si>
    <t xml:space="preserve">35064042</t>
  </si>
  <si>
    <t xml:space="preserve">FORNECIMENTO E TRANSPORTE DE PAINEL DE COMANDO ACIONADO POR SOFT STARTER, PADRÃO SANESUL, 300 A 440 V</t>
  </si>
  <si>
    <t xml:space="preserve">35064043</t>
  </si>
  <si>
    <t xml:space="preserve">FORNECIMENTO E COLOCAÇÃO DE QUADRO DE COMANDO DUPLO ACIONADO POR SOFTSTARTER 50 CV 380 V.</t>
  </si>
  <si>
    <t xml:space="preserve">35064044</t>
  </si>
  <si>
    <t xml:space="preserve">FORNECIMENTO, TRANSPORTE E INSTALAÇÃO DE PAINEL DE COMANDO COM INVERSOR DE FREQUÊNCIA DUPLO, PADRÃO SANESUL, 100 CV, 380 V.</t>
  </si>
  <si>
    <t xml:space="preserve">35064046</t>
  </si>
  <si>
    <t xml:space="preserve">FORNECIMENTO DE INVERSOR DE FREQUENCIA 2,0 CV, 220 V</t>
  </si>
  <si>
    <t xml:space="preserve">35064047</t>
  </si>
  <si>
    <t xml:space="preserve">FORNECIMENTO DE INVERSOR DE FREQUENCIA 2,0 CV, 380 V</t>
  </si>
  <si>
    <t xml:space="preserve">35064048</t>
  </si>
  <si>
    <t xml:space="preserve">FORNECIMENTO E TRANSPORTE DE QUADRO DE COMANDO DUPLO COM INVERSOR DE FREQUENCIA TRIFÁSICO 40 CV 220V</t>
  </si>
  <si>
    <t xml:space="preserve">35064049</t>
  </si>
  <si>
    <t xml:space="preserve">FORNECIMENTO E TRANSPORTE DE PAINEL DE COMANDO SIMPLES, ACIONADO POR SOFTSTARTER 165 CV, 380 V, PADRÃO SANESUL</t>
  </si>
  <si>
    <t xml:space="preserve">35064050</t>
  </si>
  <si>
    <t xml:space="preserve">FORNECIMENTO E TRANSPORTE DE PAINEL DE COMANDO COM INVERSOR DE FREQUENCIA DUPLO, PADRÃO SANESUL, 30 CV, 380 V</t>
  </si>
  <si>
    <t xml:space="preserve">35064051</t>
  </si>
  <si>
    <t xml:space="preserve">FORNECIMENTO E TRANSPORTE DE PAINEL DE COMANDO DUPLO,  ACIONADO POR SOFTSTARTER 30 CV, 380 V, PADRÃO SANESUL</t>
  </si>
  <si>
    <t xml:space="preserve">35064052</t>
  </si>
  <si>
    <t xml:space="preserve">FORNECIMENTO E TRANSPORTE DE PAINEL DE COMANDO DUPLO ACIONADO POR INVERSOR DE FREQUENCIA PARA BOMBA DE 250 A 380/440 V, CONFORME ESPECIFICAÇÃO ANEXO</t>
  </si>
  <si>
    <t xml:space="preserve">35064053</t>
  </si>
  <si>
    <t xml:space="preserve">FORNECIMENTO E TRANSPORTE DE PAINEL DE COMANDO COM INVERSOR DE FREQUENCIA DUPLO, PADRÃO SANESUL, 130 A, 380 V, CONFORME ESPECIFICAÇÃO ANEXO.</t>
  </si>
  <si>
    <t xml:space="preserve">35064054</t>
  </si>
  <si>
    <t xml:space="preserve">FORNECIMENTO E TRANSPORTE DE PAINEL DE COMANDO COM INVERSOR DE FREQUENCIA DUPLO, PADRÃO SANESUL, 180 A, 380 V, CONFORME ESPECIFICAÇÃO ANEXO.</t>
  </si>
  <si>
    <t xml:space="preserve">35064055</t>
  </si>
  <si>
    <t xml:space="preserve">FORNECIMENTO, TRANSPORTE E INSTALAÇÃO DE PAINEL DE COMANDO DUPLO, COM INVERSOR DE FREQUENCIA DE 15 CV, 220V</t>
  </si>
  <si>
    <t xml:space="preserve">35064056</t>
  </si>
  <si>
    <t xml:space="preserve">FORNECIMENTO E TRANSPORTE DE QUADRO DE COMANDO DUPLO COM INVERSOR DE FREQUENCIA TRIFÁSICO 30 CV 220V</t>
  </si>
  <si>
    <t xml:space="preserve">35064057</t>
  </si>
  <si>
    <t xml:space="preserve">FORNECIMENTO E INSTALAÇÃO DE QUADRO DE COMANDO DUPLO, COM INVERSOR DE FREQUENCIA PARA ACIONAMENTO DE CONJUNTO MOTO BOMBA DE 30 CV, 660 V</t>
  </si>
  <si>
    <t xml:space="preserve">35064060</t>
  </si>
  <si>
    <t xml:space="preserve">FORNECIMENTO E TRANSPORTE DE PAINEL DE COMANDO COM SOFTSTARTER SIMPLES, PADRÃO SANESUL, 15 CV, 380 V.</t>
  </si>
  <si>
    <t xml:space="preserve">35064061</t>
  </si>
  <si>
    <t xml:space="preserve">FORNECIMENTO E COLOCAÇÃO DE QUADRO DE COMANDO DUPLO ACIONADO POR SOFTSTARTER 125 CV 440 V.</t>
  </si>
  <si>
    <t xml:space="preserve">35064062</t>
  </si>
  <si>
    <t xml:space="preserve">FORNECIMENTO E INSTALAÇÃO DE QUADRO DE COMANDO COM INVERSOR DE FREQUÊNCIA (ATV 12 HU 15M2, COM VENTILADOR EXTRA) PARA ACIONAMENTO DE CONJUNTO MOTO-BOMBA 2 CV, 254V</t>
  </si>
  <si>
    <t xml:space="preserve">35064080</t>
  </si>
  <si>
    <t xml:space="preserve">PAINEL DE COMANDO COM SOFTSTARTER, 12 CV SIMPLES, MONOFÁSICO</t>
  </si>
  <si>
    <t xml:space="preserve">35064095</t>
  </si>
  <si>
    <t xml:space="preserve">FORNECIMENTO, TRANSPORTE DE PAINEL DE COMANDO ACIONADO POR SOFTSTARTER, 45 CV, 380 V, SIMPLES, PADRÃO SANESUL</t>
  </si>
  <si>
    <t xml:space="preserve">35064096</t>
  </si>
  <si>
    <t xml:space="preserve">FORNECIMENTO, TRANSPORTE E INSTALAÇÃO DE PAINEL DE COMANDO ACIONADO POR SOFT STARTER, DUPLO 27,5 CV, PADRÃO SANESUL</t>
  </si>
  <si>
    <t xml:space="preserve">35064100</t>
  </si>
  <si>
    <t xml:space="preserve">FORNECIMENTO, TRANSPORTE E INSTALAÇÃO DE PAINEL DE COMANDO ACIONADO POR SOFTSTARTER, 50 CV, 380 V, SIMPLES, PADRÃO SANESUL</t>
  </si>
  <si>
    <t xml:space="preserve">35064125</t>
  </si>
  <si>
    <t xml:space="preserve">FORNECIMENTO, TRANSPORTE E INSTALAÇÃO DE PAINEL DE COMANDO ACIONADO POR SOFTSTARTER, 75 CV, 380 V, SIMPLES, PADRÃO SANESUL</t>
  </si>
  <si>
    <t xml:space="preserve">35064130</t>
  </si>
  <si>
    <t xml:space="preserve">FORNECIMENTO, TRANSPORTE E INSTALAÇÃO DE PAINEL DE COMANDO ACIONADO POR SOFTSTARTER, 115 CV, 380 V, SIMPLES, PADRÃO SANESUL</t>
  </si>
  <si>
    <t xml:space="preserve">35064135</t>
  </si>
  <si>
    <t xml:space="preserve">FORNECIMENTO E TRANSPORTE DE PAINEL DE COMANDO ACIONADO POR SOFTSTARTER,100 CV, 380 V, SIMPLES PADRÃO SANESUL</t>
  </si>
  <si>
    <t xml:space="preserve">35064136</t>
  </si>
  <si>
    <t xml:space="preserve">FORNECIMENTO, TRANSPORTE E INSTALAÇÃO DE PAINEL DE COMANDO ACIONADO POR SOFT-STARTER, SIMPLES 350 CV, 600 A, 440 V, PADRÃO SANESUL</t>
  </si>
  <si>
    <t xml:space="preserve">35064137</t>
  </si>
  <si>
    <t xml:space="preserve">FORNECIMENTO E INSTALAÇÃO DE PAINEL DE COMANDO COM SOFTSTARTER 135 CV, 380 V</t>
  </si>
  <si>
    <t xml:space="preserve">35064138</t>
  </si>
  <si>
    <t xml:space="preserve">FORNECIMENTO E TRANSPORTE DE PAINEL DE COMANDO ACIONADO POR SOFTSTARTER, 180 CV, 380 V, SIMPLES, PADRÃO SANESUL.</t>
  </si>
  <si>
    <t xml:space="preserve">35064139</t>
  </si>
  <si>
    <t xml:space="preserve">FORNECIMENTO E TRANSPORTE DE PAINEL DE COMANDO ACIONADO POR SOFTSTARTER, SIMPLES 40 CV, 380 V, PADRÃO SANESUL</t>
  </si>
  <si>
    <t xml:space="preserve">35064140</t>
  </si>
  <si>
    <t xml:space="preserve">FORNECIMENTO E TRANSPORTE DE PAINEL DE COMANDO ACIONADO POR SOFTSTARTER SIMPLES, 115 CV, 380 V, PADRÃO SANESUL,</t>
  </si>
  <si>
    <t xml:space="preserve">35064141</t>
  </si>
  <si>
    <t xml:space="preserve">FORNECIMENTO E TRANSPORTE DE PAINEL DE COMANDO ACIONADO POR SOFTSTARTER SIMPLES, 125 CV, 380 V, PADRÃO SANESUL,</t>
  </si>
  <si>
    <t xml:space="preserve">35064142</t>
  </si>
  <si>
    <t xml:space="preserve">FORNECIMENTO E TRANSPORTE DE PAINEL DE COMANDO ACIONADO POR SOFT STARTER DUPLO 2,5 CV, 220 V PADRÃO SANESUL</t>
  </si>
  <si>
    <t xml:space="preserve">35064143</t>
  </si>
  <si>
    <t xml:space="preserve">FORNECIMENTO E TRANSPORTE DE PAINEL DE COMANDO COM INVERSOR DE FREQUENCIA SIMPLES, PADRÃO SANESUL, 75 CV, 380 V</t>
  </si>
  <si>
    <t xml:space="preserve">35064144</t>
  </si>
  <si>
    <t xml:space="preserve">FORNECIMENTO E TRANSPORTE DE PAINEL DE COMANDO DUPLO ACIONADO POR SOFT-STARTTER, PARA CONJUNTO MOTO-BOMBA, PADRÃO SANESUL, 120 CV, 220 V</t>
  </si>
  <si>
    <t xml:space="preserve">35065010</t>
  </si>
  <si>
    <t xml:space="preserve">FORNECIMENTO E TRANSPORTE DE PAINEL DE COMANDO DUPLO COM INVERSOR DE FREQUENCIA, PADRÃO SANESUL, 10 CV</t>
  </si>
  <si>
    <t xml:space="preserve">35065025</t>
  </si>
  <si>
    <t xml:space="preserve">INVERSOR DE FREQUÊNCIA TRIFÁSICO MODULAR 500 CV - 440 VCA PARA ESTAÇÃO ELEVATÓRIA / POÇO TUBULAR ESPECIAL CONFORME ESPECIFICAÇÃO EM ANEXO</t>
  </si>
  <si>
    <t xml:space="preserve">35065030</t>
  </si>
  <si>
    <t xml:space="preserve">INVERSOR DE FREQUENCIA</t>
  </si>
  <si>
    <t xml:space="preserve">35065031</t>
  </si>
  <si>
    <t xml:space="preserve">INVERSOR DE FREQUENCIA WEG CFW11 0180 T 3848 P O 54 DB Z</t>
  </si>
  <si>
    <t xml:space="preserve">35065032</t>
  </si>
  <si>
    <t xml:space="preserve">INVERSOR DE FREQUENCIA WEG CFW11 0361 T 3848 P O 54 DB Z</t>
  </si>
  <si>
    <t xml:space="preserve">35065033</t>
  </si>
  <si>
    <t xml:space="preserve">FORNECIMENTO E INSTALACAO DE INVERSOR DE FREQUENCIA DE 65 CV</t>
  </si>
  <si>
    <t xml:space="preserve">35065034</t>
  </si>
  <si>
    <t xml:space="preserve">FORNECIMENTO, TRANSPORTE E INSTALAÇÃO DE PAINEL DE COMANDO DUPLO, ACIONADO POR SOFT-STARTTER PARA CONJUNTO MOTO-BOMBA 150 CV, 380/440 V, PROTEÇÃO IP 54</t>
  </si>
  <si>
    <t xml:space="preserve">35065035</t>
  </si>
  <si>
    <t xml:space="preserve">FORNECIMENTO E INSTALACAO DE INVERSOR DE FREQUENCIA DE 7,5 CV</t>
  </si>
  <si>
    <t xml:space="preserve">35065036</t>
  </si>
  <si>
    <t xml:space="preserve">FORNECIMENTO E INSTALACAO DE INVERSOR DE FREQUENCIA DE 2,5 CV</t>
  </si>
  <si>
    <t xml:space="preserve">35065037</t>
  </si>
  <si>
    <t xml:space="preserve">FORNECIMENTO, TRANSPORTE E INSTALAÇÃO DE PAINEL DE COMANDO ACIONADO COM SOFT START DE 50 CV, DUPLO PADRÃO SANESUL, 220 V</t>
  </si>
  <si>
    <t xml:space="preserve">35065038</t>
  </si>
  <si>
    <t xml:space="preserve">FORNECIMENTO, TRANSPORTE E INSTALAÇÃO DE SOFT START DUPLO DE 10 CV, PADRÃO SANESUL, 220 V</t>
  </si>
  <si>
    <t xml:space="preserve">35065039</t>
  </si>
  <si>
    <t xml:space="preserve">CONVERSOR DE FREQUÊNCIA P/ MOTOR DE 10 CV, I=38,5 A, TENSÃO 220 V, PROTEÇAO IP 20</t>
  </si>
  <si>
    <t xml:space="preserve">35065040</t>
  </si>
  <si>
    <t xml:space="preserve">CONVERSOR DE FREQUÊNCIA 40 CV, 120 A, TENSÃO 200 -230 V</t>
  </si>
  <si>
    <t xml:space="preserve">35065041</t>
  </si>
  <si>
    <t xml:space="preserve">FORNECIMENTO, TRANSPORTE E INSTALAÇÃO DE PAINEL DE COMANDO DUPLO COM DOIS CONVERSORES DE FREQUENCIA 40 CV, INCLUSIVE DRIVE E DISPLAY, IP 20, PADRÃO SANESUL</t>
  </si>
  <si>
    <t xml:space="preserve">35065042</t>
  </si>
  <si>
    <t xml:space="preserve">FORNECIMENTO, TRANSPORTE E INSTALAÇÃO DE PAINEL DE COMANDO COM UM CONVERSOR DE FREQUENCIA 40 CV, IP20, PADRAO SANESUL</t>
  </si>
  <si>
    <t xml:space="preserve">35065043</t>
  </si>
  <si>
    <t xml:space="preserve">FORNECIMENTO E TRANSPORTE DE PAINEL DE COMANDO, COMPOSTO DE DOIS INVERSORES DE FREQUENCIA DE 60 CV/380V</t>
  </si>
  <si>
    <t xml:space="preserve">35065044</t>
  </si>
  <si>
    <t xml:space="preserve">FORNECIMENTO E TRANSPORTE PAINEL DE COMANDO, COM INVERSOR DE FREQUENCIA DE 15 CV, 220V</t>
  </si>
  <si>
    <t xml:space="preserve">35065045</t>
  </si>
  <si>
    <t xml:space="preserve">FORNECIMENTO E INSTALAÇÃO DE CONVERSOR DE FREQUENCIA DE 5,5 KW, 220 V</t>
  </si>
  <si>
    <t xml:space="preserve">35065046</t>
  </si>
  <si>
    <t xml:space="preserve">FORNECIMENTO E INSTALAÇÃO DE INVERSOR DE FREQUENCIA DE 20,00 CV</t>
  </si>
  <si>
    <t xml:space="preserve">35065047</t>
  </si>
  <si>
    <t xml:space="preserve">FORNECIMENTO, TRANSPORTE E INSTALAÇÃO DE PAINEL DE COMANDO COM SOFT-STARTER, 70 CV, 380 V, SIMPLES, PADRÃO SANESUL</t>
  </si>
  <si>
    <t xml:space="preserve">35065048</t>
  </si>
  <si>
    <t xml:space="preserve">FORNECIMENTO E TRANSPORTE DE INVERSOR DE FREQUÊNCIA DE 60,0 CV</t>
  </si>
  <si>
    <t xml:space="preserve">35065049</t>
  </si>
  <si>
    <t xml:space="preserve">FORNECIMENTO E TRANSPORTE DE PAINEL DE COMANDO COM INVERSOR DE FREQUÊNCIA SIMPLES, PADRÃO SANESUL, 25 CV, 380V.</t>
  </si>
  <si>
    <t xml:space="preserve">35065050</t>
  </si>
  <si>
    <t xml:space="preserve">FORNECIMENTO E TRANSPORTE DE PAINEL DE COMANDO ACIONADO POR SOFT-STARTER, SIMPLES 800 CV, 440 V CORRENTE MÍNIMA 968 A, COM BY-PASS INTERNO, PADRÃO SANESUL</t>
  </si>
  <si>
    <t xml:space="preserve">35065051</t>
  </si>
  <si>
    <t xml:space="preserve">FORNECIMENTO E TRANSPORTE DE PAINEL DE COMANDO COM INVERSOR DE FREQUÊNCIA DUPLO, 7,5 CV, 220 V, PADRÃO SANESUL</t>
  </si>
  <si>
    <t xml:space="preserve">35065055</t>
  </si>
  <si>
    <t xml:space="preserve">FORNECIMENTO E TRANSPORTE DE PAINEL DE COMANDO DUPLO COM INVERSOR DE FREQUENCIA, 50 CV, PADRÃO SANESUL</t>
  </si>
  <si>
    <t xml:space="preserve">35065056</t>
  </si>
  <si>
    <t xml:space="preserve">FORNECIMENTO E TRANSPORTE DE PAINEL DE COMANDO ACIONADO POR SOFTSTARTER SIMPLES, PADRÃO SANESUL, 50 HP, 440 V</t>
  </si>
  <si>
    <t xml:space="preserve">35065057</t>
  </si>
  <si>
    <t xml:space="preserve">FORNECIMENTO E TRANSPORTE DE PAINEL DE COMANDO DUPLO COM INVERSOR DE FREQUENCIA, 25 CV, 220V, PADRÃO SANESUL</t>
  </si>
  <si>
    <t xml:space="preserve">35065058</t>
  </si>
  <si>
    <t xml:space="preserve">FORNECIMENTO E TRANSPORTE DE PAINEL DE COMANDO COM INVERSOR DE FREQUENCIA DUPLO, 20 CV, 220V, PADRÃO SANESUL</t>
  </si>
  <si>
    <t xml:space="preserve">35065059</t>
  </si>
  <si>
    <t xml:space="preserve">FORNECIMENTO E TRANSPORTE DE PAINEL DE COMANDO COM INVERSOR DE FREQUENCIA DUPLO, 25 CV, 380V, PADRÃO SANESUL</t>
  </si>
  <si>
    <t xml:space="preserve">35065060</t>
  </si>
  <si>
    <t xml:space="preserve">FORNECIMENTO E TRANSPORTE DE PAINEL DE COMANDO DUPLO ACIONADO POR SOFTSTARTER, 90 CV, 220V, PADRÃO SANESUL</t>
  </si>
  <si>
    <t xml:space="preserve">35065070</t>
  </si>
  <si>
    <t xml:space="preserve">FORNECIMENTO DE SOFT-STARTER, TRIFÁSICO 800 CV, 440 V, PARA CORRENTE MÍNIMA DE 969 A, COM BY-PASS INTERNO</t>
  </si>
  <si>
    <t xml:space="preserve">35065075</t>
  </si>
  <si>
    <t xml:space="preserve">FORNECIMENTO DE PAINEL DE COMANDO SIMPLES ACIONADO COM SOFT STARTER, 600 CV, 440 V, PADRÃO SANESUL</t>
  </si>
  <si>
    <t xml:space="preserve">35065080</t>
  </si>
  <si>
    <t xml:space="preserve">FORNECIMENTO E TRANSPORTE DE PAINEL DE COMANDO SIMPLES COM SOFTSTARTER, 600 CV, 660V, PADRÃO SANESUL</t>
  </si>
  <si>
    <t xml:space="preserve">35065085</t>
  </si>
  <si>
    <t xml:space="preserve">FORNECIMENTO E TRANSPORTE DE PAINEL DE COMANDO SIMPLES, ACIONADO POR SOFT-STARTTER, PADRÃO SANESUL, 150 CV, 380/440 V.</t>
  </si>
  <si>
    <t xml:space="preserve">35065086</t>
  </si>
  <si>
    <t xml:space="preserve">FORNECIMENTO E TRANSPORTE DE PAINEL DE COMANDO SIMPLES ACIONADO POR SOFT-STARTER, 175 CV, 380 V</t>
  </si>
  <si>
    <t xml:space="preserve">35065101</t>
  </si>
  <si>
    <t xml:space="preserve">FORNECIMENTO DE SENSOR ULTRASSONICO, PARA CANAL ABERTO, ADEQUADO PARA CALHA, FORMULA DE MANNING, COM LEITURA DIGITAL DE NIVEL, TAXA DE VAZAO E TOTALIZACAO MECANICA DO VOLUME, TOTALIZADOR</t>
  </si>
  <si>
    <t xml:space="preserve">35065102</t>
  </si>
  <si>
    <t xml:space="preserve">FORNECIMENTO E INSTALACAO DE TRANSMISSOR DE PRESSAO ELETRONICO, ALIMENTACAO 12 - 30 VDC, SAIDA 4 - 20 MA, FAIXA DE MEDICAO 0,1 A 5 BAR</t>
  </si>
  <si>
    <t xml:space="preserve">35065103</t>
  </si>
  <si>
    <t xml:space="preserve">FORNECIMENTO E COLOCACAO DE TRANSMISSOR DE NIVEL ULTRASSONICO, COMPACTO PARA MEDICAO DE NIVEL 0,25 A 8 M, PRESSAO DE TRABALHO 0,3 A 3 BAR, SINAL DE SAIDA 4 A 20 MA</t>
  </si>
  <si>
    <t xml:space="preserve">35065104</t>
  </si>
  <si>
    <t xml:space="preserve">FORNECIMENTO E INSTALACAO DE TRANSMISSOR DE NIVEL ULTRASSONICO, COMPACTO PARA MEDICAO DE NIVEL 0,25 A 8 M, PRESSAO DE TRABALHO 0,2 A 3,0 BAR,, SAIDA DE 4 A 20 MA</t>
  </si>
  <si>
    <t xml:space="preserve">35065105</t>
  </si>
  <si>
    <t xml:space="preserve">REGULADOR DE NIVEL COM MICRO INTERRUPTOR, INVOLUCRO DE POLIPROPILENO RESISTENTE A LIQUIDOS AGRESSIVOS FUNCIONAMENTO SUBMERSIVEL E AUTO LIMPANTE</t>
  </si>
  <si>
    <t xml:space="preserve">35065106</t>
  </si>
  <si>
    <t xml:space="preserve">TRANSMISSOR DE NIVEL ULTRA-SOM SEM CONTATO COM O PRODUTO MEDIDO, FAIXA DE PRECISAO 0,25%, COM DISPLAY E SAIDA DE 4 A 20 MA</t>
  </si>
  <si>
    <t xml:space="preserve">35065107</t>
  </si>
  <si>
    <t xml:space="preserve">FORNECIMENTO E INSTALAÇÃO DE CONTROLADOR COMPACTO MICROPROCESSADO PARA DIVIDIR O SINAL DE 4 A 20 MA, PARA 2 CONVERSORES</t>
  </si>
  <si>
    <t xml:space="preserve">35065108</t>
  </si>
  <si>
    <t xml:space="preserve">FORN. E INSTAL. DE SENSOR ULTRASSONICO, C/ LEITURA DIGITAL DE NIVEL, TX DE VAZAO E TOTALIZACAO MECANICA DE VOLUME E VAZAO. SAIDA 4 A 20 MA, RS232 REMOTA.ENERGIA 110 OU 220VAC, 50/60HZ INCLUSIVE CABO</t>
  </si>
  <si>
    <t xml:space="preserve">35065109</t>
  </si>
  <si>
    <t xml:space="preserve">FORNECIMENTO E INSTALAÇÃO DE MEDIDOR DE VAZÃO PARA CANAL ABERTO COM SONDA DE COMPENSAÇÃO DE TEMPERATURA, RANGE DE MEDIÇÃO 0,3 A 5 M, NÍVEL 0,03 A 4,5 M/S</t>
  </si>
  <si>
    <t xml:space="preserve">35065110</t>
  </si>
  <si>
    <t xml:space="preserve">FORNECIMENTO E INSTALAÇÃO DE SENSOR ANALÓGICO DE PRESSÃO, ALIMENTAÇÃO 12-30 VDC, SAÍDA 4-20 MA, FAIXA DE MEDIÇÃO 0-10 BAR</t>
  </si>
  <si>
    <t xml:space="preserve">35065111</t>
  </si>
  <si>
    <t xml:space="preserve">SENSOR PARA FLUXO SEM CABEÇOTE E CONTR. ABS,AÇO INOX 316,FIAÇÃO DE CONEXÃO DE 2 M. A 3, FIOS EM PRENSA CABO, PRESSÃO MÁX. 300 BAR,PROT. IP65, CONTR. P/FIX.EM TRILHO, SIN. SAÍDA  4 A 20 MA</t>
  </si>
  <si>
    <t xml:space="preserve">35065112</t>
  </si>
  <si>
    <t xml:space="preserve">FORNECIMENTO E INSTALAÇÃO DE TRANSMISSOR DE PRESSÃO RELATIVA, 0,04 A 4 BAR, FAIXA DE 0 A 30 MCA, SINAL DE 4 A  20 MA, CONFORME ESPECIFICAÇÃO ANEXA</t>
  </si>
  <si>
    <t xml:space="preserve">35065113</t>
  </si>
  <si>
    <t xml:space="preserve">FORN. E INST. DE SENSOR TRANSMISSOR DE NIVEL (NÍVEL FILTROS) ULTRASSONICO, FAIXA DE MEDIÇÃO 0,25-7M, GRAU DE PROTEÇÃO IP67, 4-20MA, COM DISPLAY LED SETE SEGMENTOS, REF.: INFINIUM</t>
  </si>
  <si>
    <t xml:space="preserve">35065114</t>
  </si>
  <si>
    <t xml:space="preserve">FORN. E INST. DE SENSOR TRANSMISSOR DE NIVEL (VAZÃO FILTROS) ULTRASSONICO, FAIXA DE MEDIÇÃO 0,25-7M, GRAU DE PROTEÇÃO IP67, 4-20MA, COM DISPLAY LED SETE SEGMENTOS, REF.: INFINIUM</t>
  </si>
  <si>
    <t xml:space="preserve">35065115</t>
  </si>
  <si>
    <t xml:space="preserve">FORNECIMENTO E INSTALAÇÃO DE TRANSMISSOR DE VIBRAÇÃO, RANGE 25 MM/S-RMS, 4 A 20 MA, TENSÃO DE 10 A 30 VCC, IP-67, COM CABO DE AÇO COM ALMA</t>
  </si>
  <si>
    <t xml:space="preserve">35065116</t>
  </si>
  <si>
    <t xml:space="preserve">FORNECIMENTO E INSTALAÇÃO DE TRANSDUTOR INTELIGENTE PARA MEDIÇÃO MULTIGRANDEZAS ELÉTRICAS COM DISPLAY, CONFORME ESPECIFICAÇÃO EM ANEXO</t>
  </si>
  <si>
    <t xml:space="preserve">35065117</t>
  </si>
  <si>
    <t xml:space="preserve">FORNECIMENTO E INSTALAÇÃO  DE SENSOR DE TEMPERATURA, TERMO RESISTENCIA  TIPO PT 100, CONFORME ESPECIFICAÇÃO EM ANEXO</t>
  </si>
  <si>
    <t xml:space="preserve">35065118</t>
  </si>
  <si>
    <t xml:space="preserve">FORNECIMENTO E TRANSPORTE DE VÁLVULA SOLENÓIDE 3/4" 2 VIAS "NF", PRESSÃO DE TRABALHO, CONFORME ESPECIFICAÇÃO EM ANEXO</t>
  </si>
  <si>
    <t xml:space="preserve">35065119</t>
  </si>
  <si>
    <t xml:space="preserve">FORNECIMENTO E INSTALAÇÃO DE RELÉ DE NÍVEL INFERIOR PARA  LÍQUIDOS, CONFORME ESPECIFICAÇÃO EM ANEXO</t>
  </si>
  <si>
    <t xml:space="preserve">35065120</t>
  </si>
  <si>
    <t xml:space="preserve">FORNECIMENTO E INSTALAÇÃO DE SENSOR DE NÍVEL PIEZOMÉTRICO COM DISPLAY E 300/400 M DE CABO</t>
  </si>
  <si>
    <t xml:space="preserve">35065121</t>
  </si>
  <si>
    <t xml:space="preserve">TRANSM DE PRESSÃO   APL. EM PQNAS TUB.,  AÇO INOX 316, ATR DE RSC BSP  TUB.  1/2" LOC PARA CONEX DE CB ELETR. DE SIN, 2 FIOS, TENS DE ALIM. 10,5 A 45 VDC P MÁX 300 BAR; PMIN  0,01BAR, SIN 4 A 20MA PR</t>
  </si>
  <si>
    <t xml:space="preserve">35065122</t>
  </si>
  <si>
    <t xml:space="preserve">FORNECIMENTO E INSTALAÇÃO DE VÁLVULA REDUTORA DE PRESSÃO DN 200 MM</t>
  </si>
  <si>
    <t xml:space="preserve">35065123</t>
  </si>
  <si>
    <t xml:space="preserve">FORNECIMENTO E INSTALAÇÃO DE SENSOR DE NÍVEL PIEZOMÉTRICO COM DISPLAY E 200 M DE CABO DE SINAL ACOPLADO</t>
  </si>
  <si>
    <t xml:space="preserve">35065124</t>
  </si>
  <si>
    <t xml:space="preserve">FORNECIMENTO E TRANSPORTE DE CONVERSOR, ISOLADOR E DISTRIBUIDOR DE SINAIS, TENSÃO 220V, ENTRADA 1~5VCC, 0-10 VCC, 0-20 MA, 4-20 MA. SAÍDA 4 OU 5 CANAIS 0-20 MA, 4-20 MA, 1 A 5VCC, 0 A 10 VCC</t>
  </si>
  <si>
    <t xml:space="preserve">35065125</t>
  </si>
  <si>
    <t xml:space="preserve">CHAVE DE FLUXO TERMODINÂMICA, ALIMENTAÇÃO 24 VCC, SAÍDA PNP, GRAU DE PROTEÇÃO IP-67</t>
  </si>
  <si>
    <t xml:space="preserve">35065126</t>
  </si>
  <si>
    <t xml:space="preserve">FORNECIMENTO DE RELE DE PROTEÇÃO TÉRMICA,  ALIMENTAÇÃO 12/24 VCC, FAIXA DE OPERAÇÃO DE 10 A 70°C</t>
  </si>
  <si>
    <t xml:space="preserve">35065127</t>
  </si>
  <si>
    <t xml:space="preserve">RELE MICROPROCESSADO PARA CONTROLE E PROTEÇÃO TÉRMICA COM CONECTORES PLUGÁVEIS, FIXAÇÃO SEMI EMBUTIDA (PORTA DE PAINEL), 8 ENTRADAS DE SENSOR TIPO PT 100 MODELO PCPU 8T-20</t>
  </si>
  <si>
    <t xml:space="preserve">35065128</t>
  </si>
  <si>
    <t xml:space="preserve">RELE HORÁRIO LIGA/DESLIGA PARA TRÊS EVENTOS</t>
  </si>
  <si>
    <t xml:space="preserve">35065130</t>
  </si>
  <si>
    <t xml:space="preserve">SERVIÇO DE MONITORAMENTO DE DADOS OPERACIONAIS DO SISTEMA DE ABASTECIMENTA POR DATALOGGER GPRS/GSM, COM ANÁLISE E TRATAMENTO DE DADOS EM PLATAFORMA INFOSAN</t>
  </si>
  <si>
    <t xml:space="preserve">35065135</t>
  </si>
  <si>
    <t xml:space="preserve">FORNECIMENTO E COLOCAÇÃO DE TRANSMISSOR DE NIVEL ULTRASSONICO, FAIXA DE MEDIÇÃO 0,25 A 6 M, ALIMENTAÇÃO 24 V, SINAL DE SAÍDA 4 - 20 MA</t>
  </si>
  <si>
    <t xml:space="preserve">35065136</t>
  </si>
  <si>
    <t xml:space="preserve">FORNECIMENTO E COLOCAÇÃO DE ANALISADOR ONLINE DE FLÚOR, MÉTODO POTENCIOMÉTRICO.</t>
  </si>
  <si>
    <t xml:space="preserve">35065137</t>
  </si>
  <si>
    <t xml:space="preserve">FORNECIMENTO E INSTALAÇÃO DE ANALISADOR DE CLORO LIVRE AMPEROMÉTRICO, FAIXA DE LEITURA DE 0 A 20 PPM COM CORREÇÃO DE CONCENTRAÇÃO EM FUNÇÃO DO PH.</t>
  </si>
  <si>
    <t xml:space="preserve">35065138</t>
  </si>
  <si>
    <t xml:space="preserve">FORNECIMENTO E COLOCAÇÃO DE ANALISADOR, TRANSMISSOR E CONTROLADOR ONLINE DE COR PARA FAIXA BAIXA, FAIXA DE LEITURA DE 0 A 50/0 A 500 PTCO PARA ÁGUA TRATADA.</t>
  </si>
  <si>
    <t xml:space="preserve">35065139</t>
  </si>
  <si>
    <t xml:space="preserve">FORNECIMENTO E COLOCAÇÃO DE ANALISADOR, TRANSMISSOR E CONTROLADOR ONLINE DE COR PARA FAIXA BAIXA, FAIXA DE LEITURA DE 0 A 50/0 A 500 PTCO PARA ÁGUA BRUTA.</t>
  </si>
  <si>
    <t xml:space="preserve">35065140</t>
  </si>
  <si>
    <t xml:space="preserve">FORNECIMENTO E COLOCAÇÃO DE ANALISADOR, TRANSMISSOR E CONTROLADOR DE TURBIDEZ PROCESSO DE ALTA</t>
  </si>
  <si>
    <t xml:space="preserve">35065141</t>
  </si>
  <si>
    <t xml:space="preserve">FORNECIMENTO E COLOCAÇÃO DE MONITOR E CONTROLADOR DE COAGULANTE, MICROPROCESSADO, MONITOR DE CARGAS ELETROCINÉTICAS.</t>
  </si>
  <si>
    <t xml:space="preserve">35065142</t>
  </si>
  <si>
    <t xml:space="preserve">FORNECIMENTO E COLOCAÇÃO DE TRANSMISSOR DE PH, RANGE DE MEDIÇÃO -1 A 14,00 PH, RANGE DE COMPENSAÇÃO DE TEMPERATURA -10 +150 C, SINAIS DE SAÍDA 4-20 MA E 0-10 V.</t>
  </si>
  <si>
    <t xml:space="preserve">35065160</t>
  </si>
  <si>
    <t xml:space="preserve">FORNECIMENTO E INSTALAÇÃO DE MOTOR TRIFÁSICO 220/380V, 60 CV</t>
  </si>
  <si>
    <t xml:space="preserve">35065180</t>
  </si>
  <si>
    <t xml:space="preserve">FORNECIMENTO E TRANSPORTE DE MOTOR A INDUÇÃO TIPO GAIOLA 1155 KW, 4,16 KV, CONFORME ESPECIFICAÇÃO EM ANEXO.</t>
  </si>
  <si>
    <t xml:space="preserve">35065190</t>
  </si>
  <si>
    <t xml:space="preserve">FORNECIMENTO E TRANSPORTE DE MOTOR A INDUÇÃO TIPO GAIOLA 485 KW, 4,16 KV, CONFORME ESPECIFICAÇÃO EM ANEXO.</t>
  </si>
  <si>
    <t xml:space="preserve">35065200</t>
  </si>
  <si>
    <t xml:space="preserve">FORNECIMENTO E INSTALAÇÃO DE ROTOR 394, PARA BOMBA KSB MEGANORM 80-400</t>
  </si>
  <si>
    <t xml:space="preserve">35065300</t>
  </si>
  <si>
    <t xml:space="preserve">FORNECIMENTO, INSTALAÇÃO E CONFIGURAÇÃO DE ESTAÇÃO HIDROMETEOROLÓGICA DE MONITORAMENTO DE NÍVEL E CHUVA</t>
  </si>
  <si>
    <t xml:space="preserve">35065310</t>
  </si>
  <si>
    <t xml:space="preserve">FORNECIMENTO, INSTALAÇÃO E CONFIGURAÇÃO DE 02 ESTAÇÕES HIDROMETEOROLÓGICA DE MONITORAMENTO DE NÍVEL E CHUVA</t>
  </si>
  <si>
    <t xml:space="preserve">35070004</t>
  </si>
  <si>
    <t xml:space="preserve">CONJUNTO MOTOBOMBA REAUTOESCORVANTE, COM Q= 80L/S, HMAN=25,80 M.C.A POT 40 CV , SUCÇÃO E RECALQUE 6" , ROTOR DE FERRO FUNDIDO NODULAR, VEDAÇÃO ATRAVÉS DE SELO MECÂNICO</t>
  </si>
  <si>
    <t xml:space="preserve">35070048</t>
  </si>
  <si>
    <t xml:space="preserve">FORNECIMENTO E INSTALACAO DE CONJ MOTO-BOMBA DE EIXO HORIZONTAL TIPO MONOBLOCO, Q=6,1 A 2,3 M³/H, HMAN=25 A 52 MCA, HSUCÇAO= 8MCA, 2 A 3 ESTÁGIOS, ROTOR 104 A 107 MM, POTENCIA - 1 A 2 CV, 220V TRIFASI</t>
  </si>
  <si>
    <t xml:space="preserve">35070401</t>
  </si>
  <si>
    <t xml:space="preserve">FORNECIMENTO, TRANSPORTE E INSTALACAO DE CONJUNTO MOTO-BOMBA DE EIXO HORIZONTAL TIPO ANFIBIA COM Q=158,40 M³/H. HMAN=75,00 MCA E POTENCIA DE 75 CV, MODELO R3-258/75-B</t>
  </si>
  <si>
    <t xml:space="preserve">35070402</t>
  </si>
  <si>
    <t xml:space="preserve">FORNECIMENTO, TRANSPORTE E INSTALAÇÃO DE CONJUNTO MOTO-BOMBA DE EIXO HORIZONTAL, Q=315 M3/H, HMAN=19,70 MCA, P=40 CV</t>
  </si>
  <si>
    <t xml:space="preserve">35070403</t>
  </si>
  <si>
    <t xml:space="preserve">FORNECIMENTO, TRANSPORTE E INSTALAÇÃO DE CONJUNTO MOTO-BOMBA DE EIXO HORIZONTAL, Q=1,5 M3/H, HMT=18 MCA, P=0,5 CV, ROTOR ABERTO</t>
  </si>
  <si>
    <t xml:space="preserve">35070404</t>
  </si>
  <si>
    <t xml:space="preserve">FORNECIMENTO, TRANSPORTE E INSTALAÇÃO DE CONJUNTO MOTO-BOMBA DE EIXO HORIZONTAL, Q=300 M3/H, HMAN=37,46 MCA E P=60 CV</t>
  </si>
  <si>
    <t xml:space="preserve">35070406</t>
  </si>
  <si>
    <t xml:space="preserve">FORNECIMENTO DE BOMBA DE ALTA PRESSÃO MÓVEL COM CARRINHO, PRESSÃO DE 500 LIBRAS, Q=26 L/MIN, P=3,0 CV, COM POLIA DE 85 MM. 3 PISTÕES COM ESGUICHO E MANGUEIRA DE ALTA PRESSÃO, L=20,00 M</t>
  </si>
  <si>
    <t xml:space="preserve">35070407</t>
  </si>
  <si>
    <t xml:space="preserve">FORNECIMENTO E INSTALAÇÃO DE CONJUNTO MOTO-BOMBA CENTRÍFUGA MULTI ESTÁGIO 3 ESTÁGIOS, SUCÇÃO 1.1/2", RECALQUE 1",HMT=8 MCA, P=3,6 CV</t>
  </si>
  <si>
    <t xml:space="preserve">35070408</t>
  </si>
  <si>
    <t xml:space="preserve">FORNECIMENTO E INSTALAÇÃO DE CONJUNTO MOTO-BOMBA CENTRÍFUGA PARA RECALQUE DE PRODUTOS QUÍMICOS ÁCIDOS E ABRASIVOS COM ROTOR DE PVC PARA SULFATO DE ALUMÍNIO, ÁCIDO FLUORSSILÍCICO, POLÍMERO E CARVÃO ATI</t>
  </si>
  <si>
    <t xml:space="preserve">35070409</t>
  </si>
  <si>
    <t xml:space="preserve">FORNECIMENTO E INSTALAÇÃO DE BOMBA PNEUMÁTICA DE DUPLO DIAFRAGMA PARA RECALQUE DE PRODUTOS QUÍMICOS, SULFATO DE ALUMÍNIO, Q=152L/MIN, P=8,0 BAR</t>
  </si>
  <si>
    <t xml:space="preserve">35070410</t>
  </si>
  <si>
    <t xml:space="preserve">FORNECIMENTO DE COMPRESSOR TIPOPISTÃO, MOTOR ELÉTRICO INDUSTRIAL ACIONADO POR CORREIA 850 L/MIN, 30 PCM, P=175 L/POL2, 2 CILINDROS EM V, 2 ESTÁGIOS.</t>
  </si>
  <si>
    <t xml:space="preserve">35070411</t>
  </si>
  <si>
    <t xml:space="preserve">CONJUNTO MOTO-BOMBA DE EIXO HORIZONTAL, Q=100,00 ,3/H, HMAN=35MCA, P=25 CV</t>
  </si>
  <si>
    <t xml:space="preserve">35070412</t>
  </si>
  <si>
    <t xml:space="preserve">FORNECIMENTO, TRANSPORTE E INSTALAÇÃO DE CONJUNTO MOTO-BOMBA DE EIXO VERTICAL, Q=720 M3/H, HMT=128 MCA, P=500 CV</t>
  </si>
  <si>
    <t xml:space="preserve">35070413</t>
  </si>
  <si>
    <t xml:space="preserve">FORNECIMENTO, TRANSPORTE E INSTALAÇÃO DE CONJUNTO MOTO-BOMBA DE EIXO HORIZONTAL, Q=741,60 M3/H; HMT=24,20 MCA; P=100 CV; 4 POLOS.</t>
  </si>
  <si>
    <t xml:space="preserve">35070414</t>
  </si>
  <si>
    <t xml:space="preserve">FORNECIMENTO, TRANSPORTE E INSTALAÇÃO DE CONJUNTO MOTO-BOMBA HORIZONTAL, Q=734,40 M3/H, HMT=57,02 MCA, P=200 CV; 4 POLOS.</t>
  </si>
  <si>
    <t xml:space="preserve">35070416</t>
  </si>
  <si>
    <t xml:space="preserve">FORNECIMENTO, TRANSPORTE E INSTALAÇÃO DE CONJUNTO MOTO BOMBA DE EIXO HORIZONTAL, Q=1800 M3/H, HMT=42,45 MCA, P=400 CV</t>
  </si>
  <si>
    <t xml:space="preserve">35070417</t>
  </si>
  <si>
    <t xml:space="preserve">CONJ. MOTOBOMBA MONOBLOCO Q=3,0M3/H, HMAN=10MCA P=0,5 CV,  220/380 V , SUC. 1 1/2"; REC 1"</t>
  </si>
  <si>
    <t xml:space="preserve">35070418</t>
  </si>
  <si>
    <t xml:space="preserve">FORNECIMENTO, TRANSPORTE E INSTALAÇÃO DE CONJUNTO MOTO BOMBA DE EIXO HORIZONTAL, Q=0,50 M3/H, HMT=40,00 MCA, P=1,0 CV</t>
  </si>
  <si>
    <t xml:space="preserve">35070419</t>
  </si>
  <si>
    <t xml:space="preserve">FORNECIMENTO, TRANSPORTE E INSTALAÇÃO DE CONJUNTO MOTO BOMBA DE EIXO HORIZONTAL, Q=5,00M3/H, HMT=30,00 MCA, P=1,00 CV</t>
  </si>
  <si>
    <t xml:space="preserve">35070421</t>
  </si>
  <si>
    <t xml:space="preserve">FORNECIMENTO, TRANSPORTE E INSTALAÇÃO DE CONJUNTO MOTO BOMBA DE EIXO HORIZONTAL, Q=5,00M3/H, HMT=45,00 MCA, P=2,00 CV</t>
  </si>
  <si>
    <t xml:space="preserve">35070422</t>
  </si>
  <si>
    <t xml:space="preserve">FORNECIMENTO, TRANSPORTE E INSTALAÇÃO DE CONJUNTO MOTO-BOMBA DE EIXO HORIZONTAL, Q=289 M3/H, HMAN=45,00 MCA, P=80,00 CV</t>
  </si>
  <si>
    <t xml:space="preserve">35070423</t>
  </si>
  <si>
    <t xml:space="preserve">FORNECIMENTO, TRANSPORTE E INSTALAÇÃO DE CONJUNTO MOTO-BOMBA DE EIXO HORIZONTAL, Q=54,00 M3/H, HMT=24,00 MCA, P=13,00 CV</t>
  </si>
  <si>
    <t xml:space="preserve">35070424</t>
  </si>
  <si>
    <t xml:space="preserve">FORNECIMENTO, TRANSPORTE E INSTALAÇÃO DE CONJUNTO MOTO-BOMBA DE EIXO HORIZONTAL, Q=187 M3/H, HMT=25 MCA, P=24,00CV</t>
  </si>
  <si>
    <t xml:space="preserve">35070425</t>
  </si>
  <si>
    <t xml:space="preserve">FORNECIMENTO, TRANSPORTE E INSTALAÇÃO DE CONJUNTO MOTO-BOMBA DE EIXO HORIZONTAL, Q=88 M3/H, HMT=24 MCA, P=14,00 CV</t>
  </si>
  <si>
    <t xml:space="preserve">35070426</t>
  </si>
  <si>
    <t xml:space="preserve">FORNECIMENTO, TRANSPORTE E INSTALAÇÃO DE CONJUNTO MOTO-BOMBA DE EIXO HORIZONTAL, Q=86,40 M3/H, HMT=23,20 MCA</t>
  </si>
  <si>
    <t xml:space="preserve">35070427</t>
  </si>
  <si>
    <t xml:space="preserve">FORNECIMENTO, TRANSPORTE E INSTALAÇÃO DE CONJUNTO MOTO BOMBA ANFIBIA, Q=328 M3/H, HMT=41,60 MCA</t>
  </si>
  <si>
    <t xml:space="preserve">35070428</t>
  </si>
  <si>
    <t xml:space="preserve">FORNECIMENTO, TRANSPORTE E INSTALAÇÃO DE CONJUNTO MOTO BOMBA DE EIXO HORIZONTAL, Q=365M3/H, HMT=26,02 MCA</t>
  </si>
  <si>
    <t xml:space="preserve">35070429</t>
  </si>
  <si>
    <t xml:space="preserve">FORNECIMENTO, TRANSPORTE E INSTALAÇÃO DE CONJUNTO MOTO BOMBA DE EIXO HORIZONTAL, Q=510 M3/H, HMT=27,50 CV</t>
  </si>
  <si>
    <t xml:space="preserve">35070430</t>
  </si>
  <si>
    <t xml:space="preserve">FORNECIMENTO, TRANSPORTE E INSTALAÇÃO DE CONJUNTO MOTO BOMBA ANFÍBIA, Q=102 M3/H, HMT=19,71 MCA</t>
  </si>
  <si>
    <t xml:space="preserve">35070431</t>
  </si>
  <si>
    <t xml:space="preserve">FORNECIMENTO, TRANSPORTE E INSTALAÇÃO DE CONJUNTO MOTOBOMBA DE EIXO HORIZONTAL, Q=530 M3/H, HMT=30,00 MCA</t>
  </si>
  <si>
    <t xml:space="preserve">35070432</t>
  </si>
  <si>
    <t xml:space="preserve">FORNECIMENTO, TRANSPORTE E INSTALAÇÃO DE CONJUNTO MOTOBOMBA DE EIXO HORIZONTAL, Q=200 M3/H, HMT=21,00 MCA</t>
  </si>
  <si>
    <t xml:space="preserve">35070433</t>
  </si>
  <si>
    <t xml:space="preserve">FORNECIMENTO, TRANSPORTE E INSTALAÇÃO DE CONJUNTO MOTOBOMBA DE EIXO HORIZONTAL, Q=200 M3/H, H=28,00 MCA</t>
  </si>
  <si>
    <t xml:space="preserve">35070434</t>
  </si>
  <si>
    <t xml:space="preserve">FORNECIMENTO, TRANSPORTE E INSTALAÇÃO DE CONJUNTO MOTOBOMBA DE EIXO HORIZONTAL, Q=70,00M3/H, HMAN=35MCA, P=15CV</t>
  </si>
  <si>
    <t xml:space="preserve">35070435</t>
  </si>
  <si>
    <t xml:space="preserve">FORNECIMENTO, TRANSPORTE E INSTALAÇÃO DE CONJUNTO MOTO BOMBA DE EIXO HORIZONTAL, Q=72,00 M3/H, HMT=20,60 MCA</t>
  </si>
  <si>
    <t xml:space="preserve">35070436</t>
  </si>
  <si>
    <t xml:space="preserve">FORNECIMENTO, TRANSPORTE E INSTALAÇÃO DE CONJUNTO MOTO BOMBA DE EIXO HORIZONTAL, Q=20,99 M3/H, HMT=19,86 MCA</t>
  </si>
  <si>
    <t xml:space="preserve">35070437</t>
  </si>
  <si>
    <t xml:space="preserve">CONJUNTO MOTO BOMBA DE EIXO HORIZONTAL PARA RECALQUE NA REDE, Q=59 M3/H, HMT=64 MCA</t>
  </si>
  <si>
    <t xml:space="preserve">35070438</t>
  </si>
  <si>
    <t xml:space="preserve">CONJUNTO MOTO BOMBA DE EIXO HORIZONTAL,Q=184 M3/H, HMT=22 MCA</t>
  </si>
  <si>
    <t xml:space="preserve">35070439</t>
  </si>
  <si>
    <t xml:space="preserve">FORNECIMENTO E TRANSPORTE DE CONJUNTO MOTO BOMBA DE EIXO HORIZONTAL, Q=45,00 M3/H, HMT=35,00 MCA</t>
  </si>
  <si>
    <t xml:space="preserve">35070440</t>
  </si>
  <si>
    <t xml:space="preserve">CONJUNTO MOTO BOMBA DE EIXO HORIZONTAL, Q=40,00 M3/H, HMT=30 MCA</t>
  </si>
  <si>
    <t xml:space="preserve">35070441</t>
  </si>
  <si>
    <t xml:space="preserve">CONJUNTO MOTO BOMBA DE EIXO HORIZONTAL, Q=36,00 M3/H, HMT=41,63 MCA</t>
  </si>
  <si>
    <t xml:space="preserve">35070442</t>
  </si>
  <si>
    <t xml:space="preserve">FORNECIMENTO E TRANSPORTE DE CONJUNTO MOTO BOMBA DE EIXO HORIZONTAL, Q=149,98 M3/H, HMT=17,63 MCA</t>
  </si>
  <si>
    <t xml:space="preserve">35070443</t>
  </si>
  <si>
    <t xml:space="preserve">FORNECIMENTO E TRANSPORTE DE CONJUNTO DE MOTO BOMBA DE EIXO HORIZONTAL, Q=117,00 M3/H, HMT=66,94 MCA</t>
  </si>
  <si>
    <t xml:space="preserve">35070444</t>
  </si>
  <si>
    <t xml:space="preserve">FORNECIMENTO E TRANSPORTE DE CONJUNTO MOTO BOMBA DE EIXO HORIZONTAL, Q=30,00 M3/H, HMT=19,25 MCA</t>
  </si>
  <si>
    <t xml:space="preserve">35070445</t>
  </si>
  <si>
    <t xml:space="preserve">FORNECIMENTO E TRANSPORTE DE CONJUNTO MOTO BOMBA DE EIXO HORIZONTAL, Q-50,00 M3/H, HMT=49,97 MCA</t>
  </si>
  <si>
    <t xml:space="preserve">35070446</t>
  </si>
  <si>
    <t xml:space="preserve">FORNECIMENTO E TRANSPORTE DE CONJUNTO MOTO BOMBA ANFÍBIA, Q= 25,00 M3/H, HMT=15,00 MCA</t>
  </si>
  <si>
    <t xml:space="preserve">35070447</t>
  </si>
  <si>
    <t xml:space="preserve">FORNECIMENTO, TRANSPORTE E INTALAÇÃO DE CONJUNTO MOTO BOMBA ANFÍBIA, Q=250,0 M3/H, HMT=20,0 MCA</t>
  </si>
  <si>
    <t xml:space="preserve">35070448</t>
  </si>
  <si>
    <t xml:space="preserve">FORNECIMENTO E TRANSPORTE DE CONJUNTO MOTOBOMBA DE EIXO HORIZONTAL, Q=400 M3/H, H=28,00 MCA</t>
  </si>
  <si>
    <t xml:space="preserve">35070449</t>
  </si>
  <si>
    <t xml:space="preserve">FORNECIMENTO, TRANSPORTE E INSTALAÇÃO CONJUNTO MOTOBOMBA ANFIBIA, Q=36,00 M3/H, HMT=15,00 MCA</t>
  </si>
  <si>
    <t xml:space="preserve">35070450</t>
  </si>
  <si>
    <t xml:space="preserve">FORNECIMENTO, TRANSPORTE E INSTALAÇÃO DE CONJUNTO MOTO BOMBA DE EIXO HORIZONTAL, Q=1800 M3/H, HMT=42,45 MCA, P=500 CV</t>
  </si>
  <si>
    <t xml:space="preserve">35070451</t>
  </si>
  <si>
    <t xml:space="preserve">FORNECIMENTO E TRANSPORTE DE CONJUNTO MOTO BOMBA DE DESLOCAMENTO POSITIVO, MODELO NM 031BY01L06B, COM MOTO REDUTOR NS 27 259 2 M3/H 1 BAR 274 RPM 4 POLOS 1,5 KW NETZSCH, OU SIMILAR</t>
  </si>
  <si>
    <t xml:space="preserve">35070452</t>
  </si>
  <si>
    <t xml:space="preserve">FORNECIMENTO DE COMPRESSOR TIPO PISTÃO, MOTOR ELÉTRICO INDUSTRIAL ACIONADO POR CORREIA 425 L/MIN, RESERVATÓRIO 183 L, 3CV, 585 RPM, PRESSÃO MÁXIMA 9,7 BAR, 220 V.</t>
  </si>
  <si>
    <t xml:space="preserve">35070453</t>
  </si>
  <si>
    <t xml:space="preserve"> FORNECIMENTO E TRANSPORTE DE CONJUNTO MOTOBOMBA ANFIBIA, Q=100 M3/H, HMT=15,00 MCA</t>
  </si>
  <si>
    <t xml:space="preserve">35070454</t>
  </si>
  <si>
    <t xml:space="preserve"> FORNECIMENTO E TRANSPORTE DE CONJUNTO MOTOBOMBA SUBMERSA,  Q=22,00 M3/H, HMT=133,00 MCA</t>
  </si>
  <si>
    <t xml:space="preserve">35070490</t>
  </si>
  <si>
    <t xml:space="preserve">BOMBA DOSADORA HELICOIDAL, Q=2,5 M3/H, HMT=8,0 MCA</t>
  </si>
  <si>
    <t xml:space="preserve">35070491</t>
  </si>
  <si>
    <t xml:space="preserve">BOMBA DE LODO NEMO, OU SIMILAR, Q=2,80 L/S, HMT=8,0 MCA</t>
  </si>
  <si>
    <t xml:space="preserve">35070496</t>
  </si>
  <si>
    <t xml:space="preserve">CONJUNTO MOTO-BOMBA HELICOIDAL,VAZÃO=10M³/H E PRESSAO MANOMÉTRICA=2,5BAR</t>
  </si>
  <si>
    <t xml:space="preserve">35070497</t>
  </si>
  <si>
    <t xml:space="preserve">FORNECIMENTO, TRANSPORTE E INSTALAÇÃO DE CONJUNTO MOTO-BOMBA HELICOIDAL, VAZÃO=5M³/H E PRESSAO MANOMÉTRICA=2,5BAR</t>
  </si>
  <si>
    <t xml:space="preserve">35070498</t>
  </si>
  <si>
    <t xml:space="preserve">FORNECIMENTO, TRANSPORTE E INSTALAÇÃO DE BOMBA PARA PRODUTOS QUIMICOS, Q=10M³/H, HMAN=25MCA</t>
  </si>
  <si>
    <t xml:space="preserve">35070499</t>
  </si>
  <si>
    <t xml:space="preserve">FORNECIMENTO, TRANSPORTE E INSTALAÇÃO DE CONJUNTO MOTO BOMBA DE EIXO HORIZONTAL, Q=70,00 M3/H, HMT=36,00 MCA</t>
  </si>
  <si>
    <t xml:space="preserve">35070500</t>
  </si>
  <si>
    <t xml:space="preserve">FORNECIMENTO E TRANSPORTE DE CONJUNTO MOTO-BOMBA DE EIXO HORIZONTAL,Q=70 M3/H HMAN=60 MCA</t>
  </si>
  <si>
    <t xml:space="preserve">35070501</t>
  </si>
  <si>
    <t xml:space="preserve">FORNECIMENTO E TRANSPORTE DE CONJUNTO MOTO-BOMBA DE EIXO HORIZONTAL,Q=75,60 M3/H HMAN=17 MCA</t>
  </si>
  <si>
    <t xml:space="preserve">35070506</t>
  </si>
  <si>
    <t xml:space="preserve">FORNECIMENTO, TRANSPORTE E INSTALAÇÃO DE CONJUNTO MOTO-BOMBA  DE EIXO HORIZONTAL, Q=157,00 L/S, HMT=34,00 MCA</t>
  </si>
  <si>
    <t xml:space="preserve">35070507</t>
  </si>
  <si>
    <t xml:space="preserve">FORNECIMENTO, TRANSPORTE E INSTALAÇÃO DE CONJUNTO MOTO-BOMBA DE EIXO HORIZONTAL, Q=86,00 L/S, HMT=60,00 MCA</t>
  </si>
  <si>
    <t xml:space="preserve">35070508</t>
  </si>
  <si>
    <t xml:space="preserve">FORNECIMENTO, TRANSPORTE E INSTALAÇÃO DE CONJUNTO MOTO BOMBA DE EIXO HORIZONTAL, Q=15,00 M3/H, HMT=30,00 MCA, P=5CV</t>
  </si>
  <si>
    <t xml:space="preserve">35070509</t>
  </si>
  <si>
    <t xml:space="preserve">FORNECIMENTO, TRANSPORTE E INSTALAÇÃO DE CONJUNTO MOTO BOMBA DE EIXO HORIZONTAL, Q=10,00 M3/H, HMT=25,00 MCA, P=2CV</t>
  </si>
  <si>
    <t xml:space="preserve">35070510</t>
  </si>
  <si>
    <t xml:space="preserve">FORNECIMENTO,TRANSPORTE E INSTALAÇÃO DE CONJUNTO MOTO BOMBA DE EIXO HORIZONTAL, Q=3,00 M3/H, HMT=25,00 MCA, P=1CV</t>
  </si>
  <si>
    <t xml:space="preserve">35070511</t>
  </si>
  <si>
    <t xml:space="preserve">FORNECIMENTO E TRANSPORTE DE CONJUNTO MOTO BOMA ANFÍBIA, Q=150 M3/H, HMT=52 MCA</t>
  </si>
  <si>
    <t xml:space="preserve">35070512</t>
  </si>
  <si>
    <t xml:space="preserve">CONJUNTO MOTO-BOMBA CENTRÍFUGA DE AÇO INOX PARA PRODUTOS QUÍMICOS, Q= 14,8 M3/H, HMAN= 5 MCA.</t>
  </si>
  <si>
    <t xml:space="preserve">35070513</t>
  </si>
  <si>
    <t xml:space="preserve">FORNECIMENTO E TRANSPORTE DE CONJUNTO MOTOBOMBA DE EIXO HORIZONTAL, Q=35 M3/H, HMT=22,00 MCA</t>
  </si>
  <si>
    <t xml:space="preserve">35070514</t>
  </si>
  <si>
    <t xml:space="preserve">FORNECIMENTO E TRANSPORTE DE CONJUNTO MOTOBOMBA  DE EIXO HORIZONTAL, Q=480 M3/H, HMT=41,00 MCA</t>
  </si>
  <si>
    <t xml:space="preserve">35070515</t>
  </si>
  <si>
    <t xml:space="preserve">FORNECIMENTO E TRANSPORTE DE CONJUNTO MOTOBOMBA ANFÍBIA, Q=480 M3/H, HMT=13,00 MCA</t>
  </si>
  <si>
    <t xml:space="preserve">35070516</t>
  </si>
  <si>
    <t xml:space="preserve">FORNECIMENTO E TRANSPORTE DE CONJUNTO MOTO BOMBA DE EIXO HORIZONTAL, Q=52,50 L/S, HMT=40,00 MCA</t>
  </si>
  <si>
    <t xml:space="preserve">35070517</t>
  </si>
  <si>
    <t xml:space="preserve">FORNECIMENTO E TRANSPORTE DE CONJUNTO MOTO BOMBA DE EIXO HORIZONTAL, Q=200 M3/H, HMT=22,00 MCA</t>
  </si>
  <si>
    <t xml:space="preserve">35070518</t>
  </si>
  <si>
    <t xml:space="preserve">FORNECIMENTO E TRANSPORTE DE BOMBA SUBMERSÍVEL CENTRÍFUGA COM ACESSÓRIOS PARA INSTALAÇÃO, Q=90 L/S E HMT=21,21 MCA</t>
  </si>
  <si>
    <t xml:space="preserve">35070601</t>
  </si>
  <si>
    <t xml:space="preserve">FORNECIMENTO, TRANSPORTE E INSTALAÇÃO DE CONJUNTO MOTOBOMBA ANFIBIA, Q=640 M3/H, HMT=44,00 MCA</t>
  </si>
  <si>
    <t xml:space="preserve">35070602</t>
  </si>
  <si>
    <t xml:space="preserve">FORNECIMENTO, TRANSPORTE E INSTALAÇÃO DE CONJUNTO MOTO BOMBA DE EIXO HORIZONTAL, Q=15,00 M3/H, HMT=30 MCA</t>
  </si>
  <si>
    <t xml:space="preserve">35070603</t>
  </si>
  <si>
    <t xml:space="preserve">FORNECIMENTO E TRANSPORTE DE CONJUNTO MOTOBOMBA DE EIXO HORIZONTAL, Q=65,00 M3/H, HMT=24,00 MCA, IP66</t>
  </si>
  <si>
    <t xml:space="preserve">35070688</t>
  </si>
  <si>
    <t xml:space="preserve">FORNECIMENTO DE CAPACITOR TRIFÁSICO 10 KVAR - 440 VCA</t>
  </si>
  <si>
    <t xml:space="preserve">35070690</t>
  </si>
  <si>
    <t xml:space="preserve">FORNECIMENTO DE CAPACITOR TRIFASICO 40 KVAR - 440 VCA</t>
  </si>
  <si>
    <t xml:space="preserve">35070700</t>
  </si>
  <si>
    <t xml:space="preserve">FORNECIMENTO DE CAPACITOR TRIFASICO 50 KVAR - 440 VCA</t>
  </si>
  <si>
    <t xml:space="preserve">35070701</t>
  </si>
  <si>
    <t xml:space="preserve">FORNECIMENTO DE CAPACITOR TRIFASICO 10 KVAR - 220 VCA</t>
  </si>
  <si>
    <t xml:space="preserve">35070702</t>
  </si>
  <si>
    <t xml:space="preserve">FORNECIMENTO DE CAPACITOR TRIFASICO, 20KVAR - 220VCA</t>
  </si>
  <si>
    <t xml:space="preserve">35070703</t>
  </si>
  <si>
    <t xml:space="preserve">CONTADOR PARA MODULO CAPACITO - CWM 32 C</t>
  </si>
  <si>
    <t xml:space="preserve">35070704</t>
  </si>
  <si>
    <t xml:space="preserve">FORNECIMENTO DE CAPACITOR TRIFASICO, 7,5 KVAR - 220 VCA</t>
  </si>
  <si>
    <t xml:space="preserve">35070705</t>
  </si>
  <si>
    <t xml:space="preserve">FORNECIMENTO DE CAPACITOR TRIFASICO, 2,5 KVAR - 220VCA</t>
  </si>
  <si>
    <t xml:space="preserve">35070706</t>
  </si>
  <si>
    <t xml:space="preserve">FORNECIMENTO DE CAPACITOR TRIFASICO, 30 KVAR - 220 VCA</t>
  </si>
  <si>
    <t xml:space="preserve">35070707</t>
  </si>
  <si>
    <t xml:space="preserve">FORNECIMENTO DE CAPACITOR TRIFÁSICO, 5 KVAR - 220 V</t>
  </si>
  <si>
    <t xml:space="preserve">35070708</t>
  </si>
  <si>
    <t xml:space="preserve">FORNECIMENTO DE CAPACITOR TRIFASICO, 20 KVAR - 380 V</t>
  </si>
  <si>
    <t xml:space="preserve">35070709</t>
  </si>
  <si>
    <t xml:space="preserve">FORNECIMENTO DE CAPACITOR TRIFÁSICO 25 KVAR - 380 V</t>
  </si>
  <si>
    <t xml:space="preserve">35070710</t>
  </si>
  <si>
    <t xml:space="preserve">FORNECIMENTO DE CAPACITOR TRIFASICO, 5,0 KVAR - 440 VCA</t>
  </si>
  <si>
    <t xml:space="preserve">35070711</t>
  </si>
  <si>
    <t xml:space="preserve">FORNECIMENTO DE CAPACITOR TRFIFASICO,17,5 KVAR - 220 VCA</t>
  </si>
  <si>
    <t xml:space="preserve">35070712</t>
  </si>
  <si>
    <t xml:space="preserve">FORNECIMENTO DE CAPACITOR TRIFASICO, 7,5 KVAR - 380 VCA</t>
  </si>
  <si>
    <t xml:space="preserve">35070713</t>
  </si>
  <si>
    <t xml:space="preserve">FORNECIMENTO DE BANCO CAPACITOR TRIFÁSICO 15 KVAR, 380 V, COM PROTEÇAO E SECCIONAMENTO</t>
  </si>
  <si>
    <t xml:space="preserve">35070714</t>
  </si>
  <si>
    <t xml:space="preserve">FORNECIMENTO DE CAPACITOR  TRIFÁSICO 5 KWAR 380 V</t>
  </si>
  <si>
    <t xml:space="preserve">35070720</t>
  </si>
  <si>
    <t xml:space="preserve">TRANSFORMADOR AUXILIAR TRIFASICO, ENTRADA 440 V, SAIDA 220/127 V - 15 KVA</t>
  </si>
  <si>
    <t xml:space="preserve">35070730</t>
  </si>
  <si>
    <t xml:space="preserve">QUADRO DE COMANDO PARA BANCO CAPACITOR 20 KVAR, CONTENDO CONTATOR PARA MÓDULO CAPACITOR CWM 65 C E FUZIVEL DE PROTEÇÃO</t>
  </si>
  <si>
    <t xml:space="preserve">35070800</t>
  </si>
  <si>
    <t xml:space="preserve">INFORMÁTICA</t>
  </si>
  <si>
    <t xml:space="preserve">35070801</t>
  </si>
  <si>
    <t xml:space="preserve">FORNECIMENTO E TRANSPORTE DE NO BREAK TENSÃO NOMINAL SAÍDA 127 V, 60 HZ, COM CARREGADOR DE BATERIA, FILTRO DE LINHA, ESTABILIZADOR, PROTEÇÃO CONTRA SUBTENSÃO E SOBREC. POTENCIA NOMINAL (VA/W) 1400 W</t>
  </si>
  <si>
    <t xml:space="preserve">35070802</t>
  </si>
  <si>
    <t xml:space="preserve">MICRO CONTROLADOR RTU COM INTERFACE CELULAR GPRS/3G INTEGRADA E INTERNA , SISTEMA DE PROGRAMAÇÃO, CONFORME ESPECIFICAÇÃO EM ANEXO</t>
  </si>
  <si>
    <t xml:space="preserve">35070803</t>
  </si>
  <si>
    <t xml:space="preserve">NO-BREAK INTELIGENTE PARA OPERAR MOTOR DE 400 HP, 4 POLOS, CONFORME ESPECIFICAÇÃO ANEXA</t>
  </si>
  <si>
    <t xml:space="preserve">35070804</t>
  </si>
  <si>
    <t xml:space="preserve">FORNECIMENTO E INSTALAÇÃO DE NO-BREAK, CAPACIDADE DE 1.500 W, 220 V</t>
  </si>
  <si>
    <t xml:space="preserve">35070805</t>
  </si>
  <si>
    <t xml:space="preserve">FORNECIMENTO E TRANSPORTE DE NOBEAK 1/2 ONDA, BI-VOLT, COM AUTONOMIA MÍNIMA DE 30 MINUTOS COM BATERIA SELADA E 4 SAÍDAS; 1,2 KVA</t>
  </si>
  <si>
    <t xml:space="preserve">35090002</t>
  </si>
  <si>
    <t xml:space="preserve">FORNECIMENTO E COLOCACAO DE CONJUNTO MOTO-BOMBA RE-AUTO-ESCORVANTE PARA ESGOTO Q=36M3/H, HMAN=8,42 MCA, P=3,0 CV</t>
  </si>
  <si>
    <t xml:space="preserve">35090003</t>
  </si>
  <si>
    <t xml:space="preserve">FORNECIMENTO E COLOCACAO DE CONJUNTO MOTO-BOMBA RE-AUTO-ESCORVANTE, PARA ESGOTO, Q=76,68 M3/H, HMT=58 MCA, P=40,00 CV</t>
  </si>
  <si>
    <t xml:space="preserve">35090004</t>
  </si>
  <si>
    <t xml:space="preserve">FORNECIMENTO E COLOCACAO DE CONJUNTO MO-BOMBA RE-AUTO-ESCORVANTE PARA ESGOTO, Q=144,18 M3/H, HMT=23,41 MCA, P=30,00 CV</t>
  </si>
  <si>
    <t xml:space="preserve">35090005</t>
  </si>
  <si>
    <t xml:space="preserve">FORNECIMENTO, TRANSPORTE E INSTALACAO DE CONJUNTO MOTO-BOMBA RE-AUTO-ESCORVANTE, Q=33,12 M3/H, HMAN=18,53 MCA, P=7,5 CV</t>
  </si>
  <si>
    <t xml:space="preserve">35090006</t>
  </si>
  <si>
    <t xml:space="preserve">FORNECIMENTO, TRANSPORTE E INSTALACAO DE CONJUNTO MOTO-BOMBA RE-AUTO-ESCORVANTE, Q=10,00 M3/H, HMAN=6,34 MCA, P=1,5 CV</t>
  </si>
  <si>
    <t xml:space="preserve">35090007</t>
  </si>
  <si>
    <t xml:space="preserve">FORN. E COLOCACAO CJ MOTO BOMBA CENTR REAUTOESC HO R.ESGOTO, Q=108M3/H, HMT=14,26MCA, C/ BASE, CORREIA, POLIA, VALVULA DE AR, VALV. RETENCAO ANTE GOLPE DE ARIETE</t>
  </si>
  <si>
    <t xml:space="preserve">35090008</t>
  </si>
  <si>
    <t xml:space="preserve">FORNECIMENTO E COLOCAÇÃO DE CONJUNTO MOTO BOMBA RE-AUTO-ESCORVANTE, Q=12,50 L/S, HMT=15,45 MCA. P=7,50 CV</t>
  </si>
  <si>
    <t xml:space="preserve">35090009</t>
  </si>
  <si>
    <t xml:space="preserve">FORNECIMENTO E COLOCAÇÃO DE CONJUNTO MOTO-BOMBA RE-AUTO-ESCORVANTE, Q=10,80 L/S, HMT=7,33 MCA, P=2,50CV</t>
  </si>
  <si>
    <t xml:space="preserve">35090010</t>
  </si>
  <si>
    <t xml:space="preserve">FORNECIMENTO E COLOCAÇÃO DE CONJUNTO MOTO-BOMBA RE-AUTO-ESCORVANTE, Q=6,05 L/S, HMT=12,39 MCV, P=2,50 CV</t>
  </si>
  <si>
    <t xml:space="preserve">35090011</t>
  </si>
  <si>
    <t xml:space="preserve">FORNECIMENTO E COLOCAÇÃO DE CONJUNTO MOTO-BOMBA RE-AUTO-ESCORVANTE PARA ESGOTO, Q=34,2 M3/H, HMT=12,52 MCA</t>
  </si>
  <si>
    <t xml:space="preserve">35090012</t>
  </si>
  <si>
    <t xml:space="preserve">FORNECIMENTO, TRANSPORTE E INSTALAÇÃO DE CONJUNTO MOTO-BOMBA RE-AUTO-ESCORVANTE, Q=21,60 M3/H, HMT=5,80 MCA, P=4,00CV</t>
  </si>
  <si>
    <t xml:space="preserve">35090013</t>
  </si>
  <si>
    <t xml:space="preserve">FORNECIMENTO, TRANSPORTE E COLOCAÇÃO DE CONJUNTO MOTO-BOMBA RE-AUTO-ESCORVANTE, Q=15 M3/H, HMAN=14,56 MCA, P=2,0 CV</t>
  </si>
  <si>
    <t xml:space="preserve">35090014</t>
  </si>
  <si>
    <t xml:space="preserve">FORNECIMENTO, TRANSPORTE E INSTALAÇÃO DE CONJUNTO MOTO BOMBA REAUTO ESCORVANTE, PARA ESGOTO,      Q=30,00 L/S, HMT21,00 MCA, P=20,00 CV</t>
  </si>
  <si>
    <t xml:space="preserve">35090015</t>
  </si>
  <si>
    <t xml:space="preserve">CONJUNTO MOTO BOMBA RE-AUTO-ESCORVANTE, Q=32,43 HMT=6,34 P=10CV, INCLUSIVE ACESSÓRIOS</t>
  </si>
  <si>
    <t xml:space="preserve">35090016</t>
  </si>
  <si>
    <t xml:space="preserve">FORNC. E COLOCAÇÃO DE CONJ. MOTO-BOMBA CENTRÍFUGA RE-AUTO-ESCORVANTE DE EIXO HORIZONTAL P/ ESGOTO, Q=15 M3/H, HMAN=10,31 MCA, 2 CV, ROTOR EM FOFO,  INCLUSIVE VÁLVULA DE AR E BASE DO CONJUNTO</t>
  </si>
  <si>
    <t xml:space="preserve">35090017</t>
  </si>
  <si>
    <t xml:space="preserve">FORNC. E COLOCAÇÃO DE CONJ. MOTO-BOMBA CENTRÍFUGA RE-AUTO-ESCORVANTE DE EIXO HORIZONTAL P/ ESGOTO, Q=23,40 M3/H, HMAN=14,72 MCA, 2,60 CV, ROTOR EM FOFO NODULAR, INCLUSIVE VÁLVULA DE AR E BASE DO CONJ.</t>
  </si>
  <si>
    <t xml:space="preserve">35090018</t>
  </si>
  <si>
    <t xml:space="preserve">FORNECIMENTO E INSTALAÇÃO DE CONJUNTO MOTO BOMBA RE AUTO ESCORVANTE, Q=43,20 M3/H, HMT=11 MCA, P=5,0 CV, INCLUSIVE REGULADOR DE NÍVEL</t>
  </si>
  <si>
    <t xml:space="preserve">35090019</t>
  </si>
  <si>
    <t xml:space="preserve">FORNECIMENTO, TRANSPORTE E INSTALAÇÃO DE CONJUNTO MOTO- BOMBA REAUTOESCORVANTE, PARA ESGOTO, Q=20,00 L/S, HMT=16,00 MCA, P=10,00 CV</t>
  </si>
  <si>
    <t xml:space="preserve">35090020</t>
  </si>
  <si>
    <t xml:space="preserve">FORNECIMENTO, TRANSPORTE E INSTALAÇÃO DE CONJUNTO MOTO-BOMBA REAUTOESCORVANTE, Q=12,60 L/S, HMT=46,10 MCA, P= 10,00 CV</t>
  </si>
  <si>
    <t xml:space="preserve">35090021</t>
  </si>
  <si>
    <t xml:space="preserve">FORNECIMENTO, TRANSPORTE E INSTALAÇÃO DE CONJUNTO MOTO-BOMBA RE-AUTO-ESCORVANTE DE EIXO HORIZONTAL, Q=20 L/S, HMAN=11,00MCA, P=7,5 CV</t>
  </si>
  <si>
    <t xml:space="preserve">35090022</t>
  </si>
  <si>
    <t xml:space="preserve">FORNECIMENTO, TRANSPORTE E INSTALAÇÃO DE CONJUNTO MOTO-BOMBA RE-AUTO-ESCORVANTE, Q=10,00 M3/H, HMAN=6,34 MCA, P=1,5 CV</t>
  </si>
  <si>
    <t xml:space="preserve">35090023</t>
  </si>
  <si>
    <t xml:space="preserve">FORNECIMENTO, TRANSPORTE E INSTALAÇÃO DE CONJUNTO MOTO- BOMBA RE-AUTO-ESCORVANTE, Q=68,40 M3/H, HMT=33,00 MCA, P=20,00 CV</t>
  </si>
  <si>
    <t xml:space="preserve">35090024</t>
  </si>
  <si>
    <t xml:space="preserve">FORNECIMENTO, TRANSPORTE E INSTALAÇÃO DE CONJUNTO MOTO- BOMBA RE-AUTO-ESCORVANTE, Q=17,32 M3/H, HMAN=18,40 MCA, P=5,0 CV</t>
  </si>
  <si>
    <t xml:space="preserve">35090025</t>
  </si>
  <si>
    <t xml:space="preserve">FORNECIMENTO, TRANSPORTE E INSTALAÇÃO DE CONJUNTO MOTO-BOMBA RE-AUTO-ESCORVANTE, Q=36 M3/H, HMT=24,25 MCA</t>
  </si>
  <si>
    <t xml:space="preserve">35090026</t>
  </si>
  <si>
    <t xml:space="preserve">FORNECIMENTO, TRANSPORTE E INSTALAÇÃO DE CONJUNTO MOTO-BOMBA RE-AUTO-ESCORVANTE, Q=33,12 M3/H, HMAN=18,53 MCA, P=7,5 CV</t>
  </si>
  <si>
    <t xml:space="preserve">35090027</t>
  </si>
  <si>
    <t xml:space="preserve">FORNECIMENTO E TRANSPORTE DE CONJUNTO MOTO-BOMBA DE EIXO PROLONGADO, Q=120 M3/H, HMT=360,00 MCA</t>
  </si>
  <si>
    <t xml:space="preserve">35090028</t>
  </si>
  <si>
    <t xml:space="preserve">FORNECIMENTO E COLOCAÇÃO DE CONJUNTO MOTO BOMBA CENTRÍFUGA RE-AUTO-ESCORVANTE DE EIXO HORIZONTAL PARA ESGOTO, Q=111,60 M3/H, HMT=9,24 M.C.A, 10 CV, SUCÇÃO E RECALQUE, 6", ROTOR EM FERRO FUNDIDO NODULA</t>
  </si>
  <si>
    <t xml:space="preserve">35090029</t>
  </si>
  <si>
    <t xml:space="preserve">FORNECIMENTO E COLOCAÇÃO DE CONJUNTO MOT BOMBA REAUTO ESCORVANTE DE EIXO HORIZONTAL PARA ESGOTO, Q=57,06M3/H, HMT=59,07 MCA, P=30 CV</t>
  </si>
  <si>
    <t xml:space="preserve">35090030</t>
  </si>
  <si>
    <t xml:space="preserve">FORNECIMENTO E COLOCAÇÃO DE CONJUNTO MOTO BOMBA RE AUTO ESCORVANTE DE EIXO HORIZONTAL PARA ESGOTO, Q=134,82 M3/H, HMT=27,55 MCA, P=25 CV</t>
  </si>
  <si>
    <t xml:space="preserve">35090031</t>
  </si>
  <si>
    <t xml:space="preserve">FORNECIMENTO, TRANSPORTE E INSTALAÇÃO DE CONJUNTO MOTO-BOMBA RE-AUTO-ESCORVANTE, Q=12,62 M3/H, HMT=19,00 MCA, P=5,0 CV</t>
  </si>
  <si>
    <t xml:space="preserve">35090032</t>
  </si>
  <si>
    <t xml:space="preserve">FORNECIMENTO, TRANSPORTE E INSTALAÇÃO DE CONJUNTO MOTO-BOMBA RE-AUTO-ESCORVANTE, Q=10,00 M3/H, HMT=14,00 MCA, P=5,00 CV</t>
  </si>
  <si>
    <t xml:space="preserve">35090033</t>
  </si>
  <si>
    <t xml:space="preserve">FORNECIMENTO, TRANSPORTE E INSTALAÇÃO DE CONJUNTO MOTO-BOMBA RE-AUTO-ESCORVANTE, Q=72,00 M3/H, HMT=8,00 MCA, P=5,0 CV</t>
  </si>
  <si>
    <t xml:space="preserve">35090034</t>
  </si>
  <si>
    <t xml:space="preserve">FORNECIMENTO, TRANSPORTE DE CONJUNTO MOTO-BOMBA RE-AUTO-ESCORVANTE, PARA ESGOTO, Q=3,22 L/S, HMAN=23,13 MCA</t>
  </si>
  <si>
    <t xml:space="preserve">35090035</t>
  </si>
  <si>
    <t xml:space="preserve">FORNECIMENTO, TRANSPORTE E INSTALAÇÃO DE CONJUNTO MOTO-BOMBA ESCORVANTE, Q=20,60 M3/H, HMT=12,11 MCA</t>
  </si>
  <si>
    <t xml:space="preserve">35090036</t>
  </si>
  <si>
    <t xml:space="preserve">FORNECIMENTO, TRANSPORTE E INSTALAÇÃO DE CONJUNTO MOTO-BOMBA RE-AUTO-ESCORVANTE, Q=77,08 M3/H, HMT=12,37 MCA</t>
  </si>
  <si>
    <t xml:space="preserve">35090037</t>
  </si>
  <si>
    <t xml:space="preserve">FORNECIMENTO E TRANSPORTE DE CONJUNTO MOTO-BOMBA RE-AUTO-ESCORVANTE, Q=38,75 L/S, HMT=10,70MCA</t>
  </si>
  <si>
    <t xml:space="preserve">35090038</t>
  </si>
  <si>
    <t xml:space="preserve">FORNECIMENTO, TRANSPORTE E INSTALAÇÃO DE CONJUNTO MOTO-BOMBA RE-AUTO-ESCORVANTE, Q=10,90L/S, HMT=10,90 MCA</t>
  </si>
  <si>
    <t xml:space="preserve">35090039</t>
  </si>
  <si>
    <t xml:space="preserve">FORNECIMENTO, TRANSPORTE E INSTALAÇÃO DE CONJUNTO MOTO-BOMBA RE-AUTO-ESCORVANTE, Q=54,00 M3/H, HMT=30,89 MCA</t>
  </si>
  <si>
    <t xml:space="preserve">35090040</t>
  </si>
  <si>
    <t xml:space="preserve">FORNECIMENTO, TRANSPORTE E INSTALAÇÃO DE CONJUNTO MOTO-BOMBA RE-AUTO-ESCORVANTE, Q=37,12 M3/H, HMT=27,00 MCA</t>
  </si>
  <si>
    <t xml:space="preserve">35090041</t>
  </si>
  <si>
    <t xml:space="preserve">FORNECIMENTO, TRANSPORTE E INSTALAÇÃO DE CONJUNTO MOTO-BOMBA RE-AUTO-ESCORVANTE, Q=22,00M3/H, HMT=19,22 MCA</t>
  </si>
  <si>
    <t xml:space="preserve">35090042</t>
  </si>
  <si>
    <t xml:space="preserve">FORNECIMENTO, TRANSPORTE E INSTALAÇÃO DE CONJUNTO MOTO-BOMBA RE-AUTO-ESCORVANTE, Q=75,60 L/S, HMT=55,80 MCA</t>
  </si>
  <si>
    <t xml:space="preserve">35090043</t>
  </si>
  <si>
    <t xml:space="preserve">FORNECIMENTO, TRANSPORTE E INSTALAÇÃO DE CONJUNTO MOTO-BOMBA RE-AUTO-ESCORVANTE, Q=7,00 L/S, HMT-16,00 MCA</t>
  </si>
  <si>
    <t xml:space="preserve">35090044</t>
  </si>
  <si>
    <t xml:space="preserve">FORNECIMENTO, TRANSPORTE E INSTALAÇÃO DE CONJUNTO MOTO-BOMBA RE-AUTO-ESCORVANTE, Q=12,60 L/S, HMT=46,10 MCA</t>
  </si>
  <si>
    <t xml:space="preserve">35090045</t>
  </si>
  <si>
    <t xml:space="preserve">FORNECIMENTO, TRANSPORTE E INSTALAÇÃO DE CONJUNTO MOTO-BOMBA RE AUTO ESCORVANTE, Q=36,00 M3/H, HMT=13,30 MCA</t>
  </si>
  <si>
    <t xml:space="preserve">35090046</t>
  </si>
  <si>
    <t xml:space="preserve">FORNECIMENTO, TRANSPORTE E INSTALAÇÃO DE CONJUNTO MOTO BOMBA RE AUTO ESCORVANTE, Q=7,45 L/S, HMT=34,62 MCA</t>
  </si>
  <si>
    <t xml:space="preserve">35090047</t>
  </si>
  <si>
    <t xml:space="preserve">FORNECIMENTO E TRANSPORTE DE CONJUNTO MOTO BOMBAREAUTO ESCORVANTE, Q=36,30 L/S, HMT=35,80 MCA</t>
  </si>
  <si>
    <t xml:space="preserve">35090048</t>
  </si>
  <si>
    <t xml:space="preserve">FORNECIMENTO, TRANSPORTE E INSTALAÇÃO DE CONJUNTO MOTO BOMBA REAUTOESCORVANTE, Q=12,20 L/S, HMT=28,40 MCA</t>
  </si>
  <si>
    <t xml:space="preserve">35090049</t>
  </si>
  <si>
    <t xml:space="preserve">FORNECIMENTO, TRANSPORTE E INSTALAÇÃO DE CONJUNTO MOTO BOMBA REAUTOESCORVANTE, Q=6,00 L/S, HMT=24,00 MCA</t>
  </si>
  <si>
    <t xml:space="preserve">35090050</t>
  </si>
  <si>
    <t xml:space="preserve">FORNECIMENTO, TRANSPORTE E INSTALAÇÃO DE CONJUNTO MOTO BOMBA RE-AUTO-ESCORVANTE,Q=15,69 L/S, HMT=14,77 MCA</t>
  </si>
  <si>
    <t xml:space="preserve">35090051</t>
  </si>
  <si>
    <t xml:space="preserve">FORNECIMENTO, TRANSPORTE E INSTALAÇÃO DE CONJUNTO MOTO BOMBA RE-AUTO-ESCORVANTE, Q=27,97 L/S, HMT=36,40 MCA</t>
  </si>
  <si>
    <t xml:space="preserve">35090052</t>
  </si>
  <si>
    <t xml:space="preserve">FORNECIMENTO, TRANSPORTE E INSTALAÇÃO DE CONJUNTO MOTO BOMBA REAUTO-ESCORVANTE, Q=12,00M3/H, HMT=9,00 MCA</t>
  </si>
  <si>
    <t xml:space="preserve">35090053</t>
  </si>
  <si>
    <t xml:space="preserve">FORNECIMENTO, TRANSPORTE E INSTALAÇÃO DE CONJUNTO MOTO BOMBA REAUTOESCORVANTE, Q=10,10 L/S, HMT=35,21 MCA</t>
  </si>
  <si>
    <t xml:space="preserve">35090054</t>
  </si>
  <si>
    <t xml:space="preserve">FORNECIMENTO, TRANSPORTE E INSTALAÇÃO DE CONJUNTO MOTO BOMBA RE AUTO ESCORVANTE, Q=28,80 M3/H, HMT=31,47 MCA</t>
  </si>
  <si>
    <t xml:space="preserve">35090055</t>
  </si>
  <si>
    <t xml:space="preserve">CONJUNTO MOTO BOMBA REAUTOESCORVANTE, Q=30 L/S, HMT=10,80 MCA</t>
  </si>
  <si>
    <t xml:space="preserve">35090056</t>
  </si>
  <si>
    <t xml:space="preserve">CONJUNTO MOTO BOMBA REAUTOESCORVANTE, Q=20,00 L/S, HMT=10,80 MCA</t>
  </si>
  <si>
    <t xml:space="preserve">35090057</t>
  </si>
  <si>
    <t xml:space="preserve">CONJUNTO MOTO BOMBA REAUTOESCORVANTE, Q=5,80 L/S, HMT=6,56 MCA</t>
  </si>
  <si>
    <t xml:space="preserve">35090058</t>
  </si>
  <si>
    <t xml:space="preserve">CONJUNTO MOTO BOMBA REAUTOESCORVANTE, Q=10,80 L/S, HMT=7,33 MCA</t>
  </si>
  <si>
    <t xml:space="preserve">35090059</t>
  </si>
  <si>
    <t xml:space="preserve">CONJUNTO MOTO BOMBA REAUTOESCORVANTE, Q=6,05 L/S, HMT=12,39 MCA</t>
  </si>
  <si>
    <t xml:space="preserve">35090060</t>
  </si>
  <si>
    <t xml:space="preserve">FORNECIMENTO E TRANSPORTE DE CONJUNTO MOTOBOMBA REAUTOESCORVANTE, Q=20,62 M3/H, HMT=25,00 MCA</t>
  </si>
  <si>
    <t xml:space="preserve">35090061</t>
  </si>
  <si>
    <t xml:space="preserve">FORNECIMENTO E TRANSPORTE DE CONJUNTO MOTO BOMBA REAUTOESCORVANTE, Q=75,60 M3/H HMT=56,24 MCA</t>
  </si>
  <si>
    <t xml:space="preserve">35090062</t>
  </si>
  <si>
    <t xml:space="preserve">FORNECIMENTO E TRANSPORTE DE CONJUNTO MOTO BOMBA REAUTOESCORVANTE, Q=17,74 L/S, HMT=19,55 MCA</t>
  </si>
  <si>
    <t xml:space="preserve">35090063</t>
  </si>
  <si>
    <t xml:space="preserve">FORNECIMENTO E TRANSPORTE DE CONJUNTO MOTO BOMBA REAUTO ESCORVANTE, Q=102,26 L/S, HMT=10,73 MCA</t>
  </si>
  <si>
    <t xml:space="preserve">35090064</t>
  </si>
  <si>
    <t xml:space="preserve">FORNECIMENTO E TRANSPORTE DE CONJUNTO MOTO BOMBA REAUTO ESCORVANTE, Q=28,51 L/S, HMT=11,98 MCA</t>
  </si>
  <si>
    <t xml:space="preserve">35090065</t>
  </si>
  <si>
    <t xml:space="preserve">FORNECIMENTO E TRANSPORTE DE CONJUNTO MOTO BOMBA REAUTO ESCORVANTE, Q=33,37 L/S, HMT=17,21 MCA</t>
  </si>
  <si>
    <t xml:space="preserve">35090066</t>
  </si>
  <si>
    <t xml:space="preserve">FORNECIMENTO E TRANSPORTE DE CONJUNTO MOTO BOMBA REAUTO ESCORVANTE, Q=7,75 L/S, HMT=31,43 MCA</t>
  </si>
  <si>
    <t xml:space="preserve">35090067</t>
  </si>
  <si>
    <t xml:space="preserve">FORNECIMENTO E TRANSPORTE DE CONJUNTO MOTO BOMBA REAUTO ESCORVANTE, Q=8,95 L/S, HMT=24,60 MCA</t>
  </si>
  <si>
    <t xml:space="preserve">35090068</t>
  </si>
  <si>
    <t xml:space="preserve">FORNECIMENTO E TRANSPORTE DE CONJUNTO MOTO BOMBA REAUTO ESCORVANTE, Q=8,60 L/S, HMT=24,33 MCA</t>
  </si>
  <si>
    <t xml:space="preserve">35090069</t>
  </si>
  <si>
    <t xml:space="preserve">FORNECIMENTO E TRANSPORTE DE CONJUNTO MOTO BOMBA REAUTO ESCORVANTE, Q=47,20 L/S, HMT=52,30 MCA</t>
  </si>
  <si>
    <t xml:space="preserve">35090070</t>
  </si>
  <si>
    <t xml:space="preserve">FORNECIMENTO E TRANSPORTE DE CONJUNTO MOTO BOMBA REAUTO ESCORVANTE, Q=12,60 L/S, HMT=46,10 MCA</t>
  </si>
  <si>
    <t xml:space="preserve">35090071</t>
  </si>
  <si>
    <t xml:space="preserve">FORNECIMENTO E TRANSPORTE DE CONJUNTO MOTO BOMBA REAUTO ESCORVANTE, Q=80 L/S, HMT=25,80 MCA</t>
  </si>
  <si>
    <t xml:space="preserve">35090072</t>
  </si>
  <si>
    <t xml:space="preserve">FORNECIMENTO E COLOCAÇÃO DE CONJUNTO MOTO BOMBA CENTRÍFUGA REAUTOESCORVANTE DE EIXO HORIZONTAL, Q=22,00 L/S, HMT=15,00 MCA.</t>
  </si>
  <si>
    <t xml:space="preserve">35090073</t>
  </si>
  <si>
    <t xml:space="preserve">FORNECIMENTO E COLOCAÇÃO DE CONJUNTO MOTO BOMBA CENTRÍFUGA REAUTOESCORVANTE, Q=17,11 L/S, HMT=9,85 MCA.</t>
  </si>
  <si>
    <t xml:space="preserve">35090074</t>
  </si>
  <si>
    <t xml:space="preserve">FORNECIMENTO E TRANSPORTE DE CONJUNTO MOTO BOMBA REAUTOESCORVANTE, Q=15,00 L/S, HMT=25,00 MCA</t>
  </si>
  <si>
    <t xml:space="preserve">35090075</t>
  </si>
  <si>
    <t xml:space="preserve">FORNECIMENTO E TRANSPORTE DE CONJUNTO MOTO BOMBA REAUTOESCORVANTE PARA ESGOTO, Q=22,00 M3/H, HMT=19,22 MCA</t>
  </si>
  <si>
    <t xml:space="preserve">35090076</t>
  </si>
  <si>
    <t xml:space="preserve">FORNECIMENTO E TRANSPORTE DE CONJUNTO MOTO BOMBA REAUTOESCORVANTE PARA ESGOTO, Q=41,00 L/S, HMT=36,00 MCA</t>
  </si>
  <si>
    <t xml:space="preserve">35090077</t>
  </si>
  <si>
    <t xml:space="preserve">FORNECIMENTO E TRANSPORTE DE CONJUNTO MOTO BOMBA REAUTOESCORVANTE PARA ESGOTO, Q=12,09 /S, HMT=13,89 MCA</t>
  </si>
  <si>
    <t xml:space="preserve">35090078</t>
  </si>
  <si>
    <t xml:space="preserve">FORNECIMENTO E TRANSPORTE DE CONJUNTO MOTO BOMBA REAUTOESCORVANTE PARA ESGOTO, Q=54,00 M3/H, HMT=38,07 MCA</t>
  </si>
  <si>
    <t xml:space="preserve">35090079</t>
  </si>
  <si>
    <t xml:space="preserve">FORNECIMENTO E TRANSPORTE DE CONJUNTO MOTOBOMBA REAUTO ESCORVANTE, Q=7,75 L/S, HMT=31,43 MCA</t>
  </si>
  <si>
    <t xml:space="preserve">35090080</t>
  </si>
  <si>
    <t xml:space="preserve">FORNECIMENTO E TRANSPORTE DE CONJUNTO MOTOBOMBA REAUTOESCORVANTE, Q=8,95 L/S, HMT=24,60 MCA</t>
  </si>
  <si>
    <t xml:space="preserve">35090081</t>
  </si>
  <si>
    <t xml:space="preserve">FORNECIMENTO, TRANSPORTE E INSTALAÇÃO DE CONJUNTO MOTOR-BOMBA RE-AUTOESCORVANTE PARA ESGOTO Q=47,00 L/S HMT=30,90 MCA</t>
  </si>
  <si>
    <t xml:space="preserve">35101000</t>
  </si>
  <si>
    <t xml:space="preserve">FORNECIMENTO E TRANSPORTE DE CABINE BLINDADA DE TRANSFORMAÇÃO E MEDIÇÃO EM AT - 1000 KVA (AT PARA BT), PADRÃO ENERGISA.</t>
  </si>
  <si>
    <t xml:space="preserve">35101005</t>
  </si>
  <si>
    <t xml:space="preserve">FORNECIMENTO, TRANSPORTE, DESCARGA E DESLOCAMENTO DE TRANSFORMADOR DE FORÇA TRIFÁSICO, 4,16/0,44 KV - 2MVA</t>
  </si>
  <si>
    <t xml:space="preserve">3511B1200</t>
  </si>
  <si>
    <t xml:space="preserve">TUBO FºFº,  FF, PN 10, DN 700, L=1,20 M</t>
  </si>
  <si>
    <t xml:space="preserve">36000003</t>
  </si>
  <si>
    <t xml:space="preserve">FORNECIMENTO, TRANSPORTE E INSTALAÇÃO DE RESERVATÓRIO CILINDRICO VERTICAL, CAPACIDADE DE 8.000 L, PARA ÁCIDO FLUOSSILÍCICO, CONFORME ESPECIFICAÇÃO EM ANEXO</t>
  </si>
  <si>
    <t xml:space="preserve">36000004</t>
  </si>
  <si>
    <t xml:space="preserve">FORNECIMENTO, TRANSPORTE E INSTALAÇÃO DE RESERVATÓRIO, COM CAPACIDADE DE 2.000 L, CONFORME ESPECIFICAÇÃO EM ANEXO</t>
  </si>
  <si>
    <t xml:space="preserve">36000018</t>
  </si>
  <si>
    <t xml:space="preserve">FORNECIMENTO, TRANSPORTE, IÇAMENTO E INSTALAÇÃO DE RESERVATÓRIO METÁLICO APOIADO DE 100 M3, H=6,68 M, FABRICADO EM AÇO USI SAC 300, CONFORME ESPECIFICAÇÃO DA SANESUL</t>
  </si>
  <si>
    <t xml:space="preserve">36000155</t>
  </si>
  <si>
    <t xml:space="preserve">FORNECIMENTO, TRANSPORTE, IÇAMENTO E INSTALAÇÃO DE RESERVATÓRIO METÁLICO ELEVADO TIPO TAÇA DE 50 M3, CONFORME ESPECIFICAÇÃO EM ANEXO, INCLUSIVE ART DE GARANTIA, NO DISTRITO DE PRUDENCIO THOMAZ.</t>
  </si>
  <si>
    <t xml:space="preserve">36000156</t>
  </si>
  <si>
    <t xml:space="preserve">FORNECIMENTO, TRANSPORTE, IÇAMENTO E INSTALAÇÃO DE RESERVATÓRIO METÁLICO ELEVADO TIPO TAÇA DE 30 M3, FUSTE DE 8,00 M, COM GARANTIA DE 5 ANOS E ART, PARA  O MUNICIPIO DE NIOAQUE-MS</t>
  </si>
  <si>
    <t xml:space="preserve">36000157</t>
  </si>
  <si>
    <t xml:space="preserve">FORNECIMENTO, TRANSPORTE, IÇAMENTO E INSTALAÇÃO DE RESERVATÓRIO METALICO ELEVADO TIPO TAÇA, 50 M3, CONFORME ESPECIFICAÇÃO EM ANEXO, INCLSIVE ART DE GARANTIA, NO DISTRITO DE PRUDENCIO THOMAZ</t>
  </si>
  <si>
    <t xml:space="preserve">36000158</t>
  </si>
  <si>
    <t xml:space="preserve">FORNECIMENTO, TRANSPORTE, IÇAMENTO E INSTALAÇÃO DE RESERVATÓRIO METALICO ELEVADO TIPO TAÇA DE 50 M3, INCLUSIVE ART, NO MUNICIPIO DE JARDIM MS</t>
  </si>
  <si>
    <t xml:space="preserve">36000270</t>
  </si>
  <si>
    <t xml:space="preserve">FORNECIMENTO, TRANSPORTE, MONTAGEM E INSTALAÇÃO DE RESERVATÓRIO METÁLICO APOIADO CILINDRICO DIÂMETRO NOMINAL 5,00 M, ALTURA 3,00 M, CONFORME ESPECIFICAÇÃO EM ANEXO</t>
  </si>
  <si>
    <t xml:space="preserve">36000316</t>
  </si>
  <si>
    <t xml:space="preserve">FORNECIMENTO, TRANSPORTE, ICAMENTO E INSTALACAO DE RESERVATORIO VERTICAL V=120 M3, ESCADA INTERNA TIPO MARINHEIRO, GUARDA CORPO, ESCADA EXTERNA BOCA DE INSPEÇÃO 600 MM, H=20 M</t>
  </si>
  <si>
    <t xml:space="preserve">36000325</t>
  </si>
  <si>
    <t xml:space="preserve">FORNECIMENTO, TRANSPORTE, IÇAMENTO E COLOCAÇÃO DE RESERVATÓRIO METÁLICO ELEVADO TIPO TAÇA 50 M3, COM FUSTE DE 10 M, CONFORME ESPECIFICAÇÃO DA SANESUL, PARASER COLOCADO NO MUNICIPIO DE RIO VERDE DE MT-</t>
  </si>
  <si>
    <t xml:space="preserve">36000326</t>
  </si>
  <si>
    <t xml:space="preserve">FORNECIMENTO, TRANSPORTE, IÇAMENTO E COLOCAÇÃO DE RESERVATÓRIO METÁLICO ELEVADO TIPO TAÇA 15 M3, COM FUSTE DE 7M,CONFORME ESPECIFICAÇÃO DA SANESUL, PARA SER COLOCADO NO MUNICIPIO DE TRÊS LAGOAS</t>
  </si>
  <si>
    <t xml:space="preserve">36000327</t>
  </si>
  <si>
    <t xml:space="preserve">FORNECIMENTO, TRANSPORTE, IÇAMENTO E COLOCAÇÃO DE RESERVATÓRIO METÁLICO ELEVADO TIPO TAÇA 15 M3, COM FUSTE DE 6,6M,CONFORME ESPECIFICAÇÃO DA SANESUL, PARASER COLOCADO NO MUNICIPIO DE CAMAPUÃ</t>
  </si>
  <si>
    <t xml:space="preserve">36000328</t>
  </si>
  <si>
    <t xml:space="preserve">FORNECIMENTO, TRANSPORTE E INSTALAÇÃO DE RESERVATÓRIO METÁLICO ELEVADO TIPO TAÇA DE 50 M3 E FUSTE DE 10 M, NO MUNICÍPIO DE COXIM-MS</t>
  </si>
  <si>
    <t xml:space="preserve">36000329</t>
  </si>
  <si>
    <t xml:space="preserve">FORNECIMENTO, MONTAGEM E INTERLIGAÇÃO DE RESERVATÓRIO METÁLICO COM CHAPA VITRIFICADA INCLUINDO BASE EM CONCRETO PADRÃO SANESUL, CAPACIDADE 1000 M3.</t>
  </si>
  <si>
    <t xml:space="preserve">36000430</t>
  </si>
  <si>
    <t xml:space="preserve">BASE CIVIL PARA FUNDACAO DE RESERVATORIO CILINDRICO METALICO APOIADO V=200 M3 COM DIAMETRO DE 8,11 M E 4,00 M DE COSTADO (ESTACA PRE-MOLDADA CAP. 30 T)</t>
  </si>
  <si>
    <t xml:space="preserve">36000470</t>
  </si>
  <si>
    <t xml:space="preserve">BASE CIVIL PARA FUNDACAO DE RESERVATORIO METALICO APOIADO V=500 M3 (ESTACA PRE-MOLDADA CAP. 25 T</t>
  </si>
  <si>
    <t xml:space="preserve">36000586</t>
  </si>
  <si>
    <t xml:space="preserve">BASE CIVIL PARA FUNDAÇÃO DE RESERVATÓRIO ELEVADO TIPO TAÇA, DE 15 M3 (FUNDAÇÃO DIRETA)</t>
  </si>
  <si>
    <t xml:space="preserve">36000600</t>
  </si>
  <si>
    <t xml:space="preserve">BASE CIVIL PARA FUNDACAO DE RESERVATORIO ELEVADO METALICO TIPO TACA V=50 M3 COM FUSTE DE 12M (FUNDACAO DIRETA)</t>
  </si>
  <si>
    <t xml:space="preserve">36000700</t>
  </si>
  <si>
    <t xml:space="preserve">RESERVATÓRIO METÁLICO ELEVADO TIPO TAÇA</t>
  </si>
  <si>
    <t xml:space="preserve">36000701</t>
  </si>
  <si>
    <t xml:space="preserve">FORNECIMENTO, TRANSPORTE E IÇAMENTO DE RESERVATÓRIO METÁLICO ELEVADO TIPO TAÇA DE 15 M3, COM FUSTE DE 6 M, FABRICADO EM CHAPA DE AÇO USI SAC 41, COM ESCADAS EXTERNA E INTERNA, ENTREGUE EM COXIM - MS</t>
  </si>
  <si>
    <t xml:space="preserve">36000702</t>
  </si>
  <si>
    <t xml:space="preserve">FORNECIMENTO, TRANSPORTE, IÇAMENTO E INSTALAÇÃO DE RESERVATÓRIO METÁLICO ELEVADO TIPO TAÇA DE 50 M3, FUSTE DE 10 M, CONFORME ESPECIFICAÇÃO EM ANEXO</t>
  </si>
  <si>
    <t xml:space="preserve">36000703</t>
  </si>
  <si>
    <t xml:space="preserve">FORNECIMENTO, TRANSPORTE, IÇAMENTO E INSTALAÇÃO DE RESERVATÓRIO METÁLICO ELEVADO DE 10 M3, E FUSTE DE DE 8,00 M, CONFORME ESPECIFICAÇÃO EM ANEXO</t>
  </si>
  <si>
    <t xml:space="preserve">36000704</t>
  </si>
  <si>
    <t xml:space="preserve">FORNECIMENTO,TRANSPORTE, IÇAMENTO E INSTALAÇÃO DE RESERVATÓRIO ELEVADO TIPO TAÇA 50M3, COM FUSTE DE 12 M, ACOMPANHADO DE ART E GARANTIA DE 5 ANOS, NO MUNICÍPIO DE BONITO- MS</t>
  </si>
  <si>
    <t xml:space="preserve">36000705</t>
  </si>
  <si>
    <t xml:space="preserve">FORNECIMENTO , TRANSPORTE E IÇAMENTO E INSTALAÇÃO DE RESERVATÓRIO METÁLICO ELEVADO DE 10 M3, FUSTE DE 8,00 M, PARA INOCÊNCIA</t>
  </si>
  <si>
    <t xml:space="preserve">36000706</t>
  </si>
  <si>
    <t xml:space="preserve">FORNECIMENTO, TRANSPORTE, IÇAMENTO E INSTALAÇÃO DE RESERVATÓRIO APOIADO METÁLICO, COM CAPACIDADE DE 100 M3, H=6,00 M, CONFORME ESPECIFICAÇÃO EM ANEXO, NO MUNICIPIO DE CAMAPUÃ - MS</t>
  </si>
  <si>
    <t xml:space="preserve">36000707</t>
  </si>
  <si>
    <t xml:space="preserve">FORNECIMENTO, TRANSPORTE, IÇAMENTO E INSTALAÇÃO DE RESERVATÓRIO APOIADO METÁLICO, CAPACIDADE DE 200 M3, H=6,00 M, INCLUSIVE ART, NO MUNICIPIO DE NOVO HORIZONTE DO SUL</t>
  </si>
  <si>
    <t xml:space="preserve">36000708</t>
  </si>
  <si>
    <t xml:space="preserve">FORNECIMENTO, TRANSPORTE, IÇAMENTO E INSTALAÇÃO DE RESERVATÓRIO APOIADO METÁLICO, CAPACIDADE DE 200 M3, H=6,00 M, INCLUSIVE ART, NO DISTRITO DE PRUDÊNCIO THOMAZ</t>
  </si>
  <si>
    <t xml:space="preserve">36000709</t>
  </si>
  <si>
    <t xml:space="preserve">FORNECIMENTO, TRANSPORTE, IÇAMENTO E INSTALAÇÃO DE RESERVATÓRIO APOIADO METÁLICO, CAPACIDADE 200M3, H= 6,00M, INCLUINDO ART, NO DISTRITO DE ÁGUAS DE MIRANDA.</t>
  </si>
  <si>
    <t xml:space="preserve">36000710</t>
  </si>
  <si>
    <t xml:space="preserve">FORNECIMENTO, TRANSPORTE, IÇAMENTO E INSTALAÇÃO DE RESERVATÓRIO ELEVADO TIPO TAÇA METÁLICO, CAPACIDADE 50M3, COM FUSTE DE 10,0 M, INCLUSIVE ART, NO DISTRITO DE INGAZEIRA.</t>
  </si>
  <si>
    <t xml:space="preserve">36000715</t>
  </si>
  <si>
    <t xml:space="preserve">FORNEICMENTO, TRANSPORTE E INSTALAÇAO DE RESERVATÓRIO ELEVADO TIPO TAÇA METÁLICO, CAPACIDADE 10M3, COM FUSTE DE 7,0 M, INCLUSIVE ART</t>
  </si>
  <si>
    <t xml:space="preserve">36000716</t>
  </si>
  <si>
    <t xml:space="preserve">FORNEICMENTO, TRANSPORTE E INSTALAÇAO DE RESERVATÓRIO ELEVADO TIPO TAÇA METÁLICO, CAPACIDADE 15M3, COM FUSTE DE 7,0 M, INCLUSIVE ART</t>
  </si>
  <si>
    <t xml:space="preserve">36000717</t>
  </si>
  <si>
    <t xml:space="preserve">FORNEICMENTO, TRANSPORTE E INSTALAÇAO DE RESERVATÓRIO ELEVADO TIPO TAÇA METÁLICO, CAPACIDADE 20M3, COM FUSTE DE 7,0 M, INCLUSIVE ART</t>
  </si>
  <si>
    <t xml:space="preserve">36000801</t>
  </si>
  <si>
    <t xml:space="preserve">FORNECIMENTO, TRANSPORTE E MONTAGEM DE RESERVATÓRIO DE AÇO CARBONO 1.000 M3 CONFORME ESPECIFICAÇÕES EM ANEXO, INCLUSIVE ART</t>
  </si>
  <si>
    <t xml:space="preserve">36000802</t>
  </si>
  <si>
    <t xml:space="preserve">FORNECIMENTO, TRANSPORTE E INSTALAÇÃO DE RESERVATÓRIO DE AÇO CARBONO 200 M3 CONFORME ESPECIFICAÇÕES EM ANEXO, INCLUSIVE ART</t>
  </si>
  <si>
    <t xml:space="preserve">36000803</t>
  </si>
  <si>
    <t xml:space="preserve">FORNECIMENTO, TRANSPORTE E INSTALAÇÃO DE RESERVATÓRIO DE AÇO CARBONO 100 M3 CONFORME ESPECIFICAÇÕES EM ANEXO, INCLUSIVE ART</t>
  </si>
  <si>
    <t xml:space="preserve">36000804</t>
  </si>
  <si>
    <t xml:space="preserve">FORNECIMENTO, TRANSPORTE E INSTALAÇÃO DE RESERVATÓRIO DE AÇO CARBONO 500 M3 CONFORME ESPECIFICAÇÕES EM ANEXO, INCLUSIVE ART</t>
  </si>
  <si>
    <t xml:space="preserve">36000805</t>
  </si>
  <si>
    <t xml:space="preserve">FORNECIMENTO E MONTAGEM DE RESERVATÓRIO METÁLICO APOIADO, COM CAPACIDADE 500 M3, COM SOLDA MIG, 9 MM, PADRÃO SANESUL. Ø=11,00M, H=5,30 M, CONFORME ESPECIFICAÇÃO EM ANEXO.</t>
  </si>
  <si>
    <t xml:space="preserve">36000806</t>
  </si>
  <si>
    <t xml:space="preserve">FORNECIMENTO, TRANSPORTE E INSTALAÇÃO DE RESERVATÓRIO DE AÇO CARBONO 1.500 M3 CONFORME ESPECIFICAÇÕES EM ANEXO, INCLUSIVE ART</t>
  </si>
  <si>
    <t xml:space="preserve">37000060</t>
  </si>
  <si>
    <t xml:space="preserve">TUBO DE CPRFV/JE SN 5000 DN 600 COM TRATAMENTO UV</t>
  </si>
  <si>
    <t xml:space="preserve">37000160</t>
  </si>
  <si>
    <t xml:space="preserve">ANEL DE CPRFV/JE SN 5000 DN 600 COM TRATAMENTO UV</t>
  </si>
  <si>
    <t xml:space="preserve">37010001</t>
  </si>
  <si>
    <t xml:space="preserve">TÊ AÇO FORJADO (ANSI-N 16.11) 1" NPT / 3000 LBS</t>
  </si>
  <si>
    <t xml:space="preserve">37010002</t>
  </si>
  <si>
    <t xml:space="preserve">COTOVELO AÇO FORJADO (ANSI-N 16.11) NPT / 3000 LBS</t>
  </si>
  <si>
    <t xml:space="preserve">37010003</t>
  </si>
  <si>
    <t xml:space="preserve">COTOVELO REDUÇÃO AÇO FORJADO (ANSI-N 16.11) 1"X3/4" NPT / 3000 LBS</t>
  </si>
  <si>
    <t xml:space="preserve">37010004</t>
  </si>
  <si>
    <t xml:space="preserve">FILTRO PARA CLORO "Y" EM AÇO FORJADO COM ELEMENTO FILTRANTE REMOVÍVEL, CLASSE DE PRESSÃO 600 PSI 3/4"</t>
  </si>
  <si>
    <t xml:space="preserve">38000002</t>
  </si>
  <si>
    <t xml:space="preserve">FORNECIMENTO E INSTALAÇÃO DE NO BREAK, 1400 W; 220V</t>
  </si>
  <si>
    <t xml:space="preserve">38000013</t>
  </si>
  <si>
    <t xml:space="preserve">FORNECIMENTO E COLOCAÇAO DE TOMADA PARA LOGICA TIPO RJ45 FEMEA, USO INTERNO CAT 6</t>
  </si>
  <si>
    <t xml:space="preserve">38000014</t>
  </si>
  <si>
    <t xml:space="preserve">FORNECIMENTO E INSTALAÇÃO DE PATCH PAINEL 24 PARES CAT 6</t>
  </si>
  <si>
    <t xml:space="preserve">38000015</t>
  </si>
  <si>
    <t xml:space="preserve">FORNECIMENTO E INSTALAÇÃO DE GUIA DE CABO 1U 19</t>
  </si>
  <si>
    <t xml:space="preserve">38000016</t>
  </si>
  <si>
    <t xml:space="preserve">FORNECIMENTO E INSTALAÇÃO DE RACK PAREDE FECHADO 12UX570</t>
  </si>
  <si>
    <t xml:space="preserve">38000017</t>
  </si>
  <si>
    <t xml:space="preserve">FORNECIMENTO E INSTALAÇÃO DE RACK DE PISO FECHADO 32UX600MM</t>
  </si>
  <si>
    <t xml:space="preserve">38000018</t>
  </si>
  <si>
    <t xml:space="preserve">FORNECIMENTO E INSTALAÇÃO DE PATCH CABLE 1,50 M CAT 6</t>
  </si>
  <si>
    <t xml:space="preserve">38000019</t>
  </si>
  <si>
    <t xml:space="preserve">FORNECIMENTO E INSTALAÇÃO DE PATCH CABLE 2,50 M CAT 6</t>
  </si>
  <si>
    <t xml:space="preserve">38000020</t>
  </si>
  <si>
    <t xml:space="preserve">FORNECIMENTO E INSTALAÇÃO DE SWITCH GERENCIAVEL 24 PORTAS 10/100/1000 02 PFO</t>
  </si>
  <si>
    <t xml:space="preserve">38000021</t>
  </si>
  <si>
    <t xml:space="preserve">FORNECIMENTO E INSTALAÇÃO DE SWITCH GERENCIAVEL 48 PORTAS 10/100/1000 02 PFO</t>
  </si>
  <si>
    <t xml:space="preserve">38000022</t>
  </si>
  <si>
    <t xml:space="preserve">FORNECIMENTO E INSTALAÇÃO DE CLIMPAGEM, CERTIFICAÇÃO E IDENTIFICAÇÃO DE CABOS CAT 6</t>
  </si>
  <si>
    <t xml:space="preserve">38000023</t>
  </si>
  <si>
    <t xml:space="preserve">FORNECIMENTO E INSTALAÇÃO DE CABO FIBRA ÓTICAMONOMODO SM6FO#</t>
  </si>
  <si>
    <t xml:space="preserve">38000024</t>
  </si>
  <si>
    <t xml:space="preserve">FORNECIMENTO E INSTALAÇÃO DE CTP-APL 40X50</t>
  </si>
  <si>
    <t xml:space="preserve">38000025</t>
  </si>
  <si>
    <t xml:space="preserve">FORNECIMENTO E INSTALAÇÃO DE CABO UTP 4 PARES CAT6 VERMELHO</t>
  </si>
  <si>
    <t xml:space="preserve">38000026</t>
  </si>
  <si>
    <t xml:space="preserve">FORNECIMENTO E COLOCAÇÃO DE ESPELHO PARA 2 CONECTORES PLACA 4X2 PIALPLUS OU SIMILAR</t>
  </si>
  <si>
    <t xml:space="preserve">38000027</t>
  </si>
  <si>
    <t xml:space="preserve">FORNECIMENTO E INSTALAÇÃO DE CABO UTP 4 PARES CAT 6 AMARELO</t>
  </si>
  <si>
    <t xml:space="preserve">38000028</t>
  </si>
  <si>
    <t xml:space="preserve">SERVIÇO DE INSTALAÇÃO DE EQUIPAMENTOS DE FIBRA ÓTICA</t>
  </si>
  <si>
    <t xml:space="preserve">38000029</t>
  </si>
  <si>
    <t xml:space="preserve">FORNECIMENTO E INSTALAÇÃO DE PATCH PAINEL VOICE 50 PARES</t>
  </si>
  <si>
    <t xml:space="preserve">38000030</t>
  </si>
  <si>
    <t xml:space="preserve">FORNECIMENTO E INSTALAÇÃO DE KIT PORCA GAIOLA</t>
  </si>
  <si>
    <t xml:space="preserve">38000031</t>
  </si>
  <si>
    <t xml:space="preserve">FORNECIMENTO E INSTALAÇÃO DE DIO 24 F - SC 1U</t>
  </si>
  <si>
    <t xml:space="preserve">38000032</t>
  </si>
  <si>
    <t xml:space="preserve">FORNECIMENTO E INSTALAÇÃO DE EXTENSÃO SIMPLEX MONOMODO 1,0 SC (PIG TAIL)</t>
  </si>
  <si>
    <t xml:space="preserve">38000033</t>
  </si>
  <si>
    <t xml:space="preserve">SERVIÇO DE PROTETOR DE FUSÃO</t>
  </si>
  <si>
    <t xml:space="preserve">38000034</t>
  </si>
  <si>
    <t xml:space="preserve">FORNECIMENTO E INSTALAÇÃO DE TERMINADOR ÓTICO</t>
  </si>
  <si>
    <t xml:space="preserve">38000035</t>
  </si>
  <si>
    <t xml:space="preserve">FORNECIMENTO E INSTALAÇÃO DE EXTENSÃO DUPLEX MONOMODO 2,5 M LC</t>
  </si>
  <si>
    <t xml:space="preserve">38000036</t>
  </si>
  <si>
    <t xml:space="preserve">FORNECIMENTO E INSTALAÇÃO DE CORDÃO DUPLEX MONOMODO 2,5 SC/LC</t>
  </si>
  <si>
    <t xml:space="preserve">38000037</t>
  </si>
  <si>
    <t xml:space="preserve">FORNECIMENTO E INSTALAÇÃO DE MODULO GBIC GIGAMONO 10 KM (TRANSCEIVER HP X120 1G SFP LC LX (JD119B)</t>
  </si>
  <si>
    <t xml:space="preserve">38000038</t>
  </si>
  <si>
    <t xml:space="preserve">FORNECIMENTO E INSTALAÇÃO DE BLOCO M 10 - B</t>
  </si>
  <si>
    <t xml:space="preserve">38000039</t>
  </si>
  <si>
    <t xml:space="preserve">FORNECIMENTO E INSTALAÇÃO DE BASTIDOR PARA 10 BLOCOS M10</t>
  </si>
  <si>
    <t xml:space="preserve">38000040</t>
  </si>
  <si>
    <t xml:space="preserve">FORNECIMENTO E INSTALAÇÃO DE MÓDULO DE PROTEÇÃO MINI-PEI R</t>
  </si>
  <si>
    <t xml:space="preserve">38000041</t>
  </si>
  <si>
    <t xml:space="preserve">FORNECIMENTO E INSTALAÇÃO DE BARRA DE ATERRAMENTO PARA BLOCO 10 PARES</t>
  </si>
  <si>
    <t xml:space="preserve">38000042</t>
  </si>
  <si>
    <t xml:space="preserve">FORNECIMENTO E INSTALAÇÃO DE PATCH CORD 2.5 CAT 5E PLP</t>
  </si>
  <si>
    <t xml:space="preserve">38000043</t>
  </si>
  <si>
    <t xml:space="preserve">FORNECIMENTO E INSTALAÇÃO DE REGUA DE 8 TOMADAS NBR MODELO NOVO</t>
  </si>
  <si>
    <t xml:space="preserve">38000044</t>
  </si>
  <si>
    <t xml:space="preserve">FORNECIMENTO E INSTALAÇÃO DE PATCH PANEL VOICE 30 PARES</t>
  </si>
  <si>
    <t xml:space="preserve">38000045</t>
  </si>
  <si>
    <t xml:space="preserve">FORNECIMENTO E TRANSPORTE DE NO BREAK, TENSÃO NOMINAL 127/220V, 127 DE SAÍDA, 60 HZ, CARREGADOR DE BATERIA, FILTRO DE LINHA, ESTABILIZADOR, PROTEÇÃO DE SOBRECARGA E CORRENTE</t>
  </si>
  <si>
    <t xml:space="preserve">38000046</t>
  </si>
  <si>
    <t xml:space="preserve">FORNECIMENTO DE MICRO CONTROLADOR RTU, COM INTERFACE CELULAR GPRS/3G INTEGRADA E INTERNA NO MESMO PRODUTO,SISTEMA DE PROGRAMAÇÃO POR OPÇÕES GRÁFICAS, CONFORME ESPECIFICAÇÃO EM ANEXO</t>
  </si>
  <si>
    <t xml:space="preserve">38000047</t>
  </si>
  <si>
    <t xml:space="preserve">MONITOR LCD 32 POLEGADAS</t>
  </si>
  <si>
    <t xml:space="preserve">38000048</t>
  </si>
  <si>
    <t xml:space="preserve">MONITOR LCD 42 POLEGADAS</t>
  </si>
  <si>
    <t xml:space="preserve">38000049</t>
  </si>
  <si>
    <t xml:space="preserve">PROTEÇÃO NA SAÍDA AUTOMÁTICA DE SOBRECORRENTE E SOBRETENSÃO, COM SISTEMA DE INIBIÇÃO DO DESLIGAMENTO POR BAIXA CARGA, POTÊNCIA: 2000VA</t>
  </si>
  <si>
    <t xml:space="preserve">38000050</t>
  </si>
  <si>
    <t xml:space="preserve">FORNECIMENTO E INSTALAÇÃO DE FONTE DE ALIMENTAÇÃO 127/220 VCA - 12/24 VDC</t>
  </si>
  <si>
    <t xml:space="preserve">38000051</t>
  </si>
  <si>
    <t xml:space="preserve">SERVIDOR TORRE PARA TELEMETRIA</t>
  </si>
  <si>
    <t xml:space="preserve">39000020</t>
  </si>
  <si>
    <t xml:space="preserve">TUBO DE FERRO FUNDIDO K7 JE DN 200, L=6,00 M</t>
  </si>
  <si>
    <t xml:space="preserve">39001921</t>
  </si>
  <si>
    <t xml:space="preserve">ADAPTADOR DE FERRO FUNDIDO PONTA E BOLSA (FOFOXPBA) - (150X150) MM</t>
  </si>
  <si>
    <t xml:space="preserve">39002015</t>
  </si>
  <si>
    <t xml:space="preserve">CAP FOFO COM JUNTA ELASTICA DN 150 - KJE, ESGOTO</t>
  </si>
  <si>
    <t xml:space="preserve">39003215</t>
  </si>
  <si>
    <t xml:space="preserve">CURVA 45 FOFO COM BOLSAS, DN 150 - C45 JEBB, ESGOTO</t>
  </si>
  <si>
    <t xml:space="preserve">39004008</t>
  </si>
  <si>
    <t xml:space="preserve">EXTREMIDADE FOFO PONTA/FLANGE PN10, DN80 - EFP10 - ESGOTO</t>
  </si>
  <si>
    <t xml:space="preserve">39004015</t>
  </si>
  <si>
    <t xml:space="preserve">EXTREMIDADE FOFO, PONTA/FLANGE PN10, DN 150 - EPF10, ESGOTO</t>
  </si>
  <si>
    <t xml:space="preserve">39004508</t>
  </si>
  <si>
    <t xml:space="preserve">FLANGE AVULSA FOFO, PN10, DN 80, FA10 - ESGOTO</t>
  </si>
  <si>
    <t xml:space="preserve">39007130</t>
  </si>
  <si>
    <t xml:space="preserve">TE FOFO COM BOLSAS DN 150X150 - TJEBBB, ESGOTO</t>
  </si>
  <si>
    <t xml:space="preserve">39011620</t>
  </si>
  <si>
    <t xml:space="preserve">REGISTRO COM FLANGES/CABECOTE FOFO,, CUNHA DE BORRACHA, CORPO CURTO, TIPO EURO 23, PN10, REUROCC10 - DN 150, ESGOTO</t>
  </si>
  <si>
    <t xml:space="preserve">39011665</t>
  </si>
  <si>
    <t xml:space="preserve">REGISTRO COM FLANGES/VOLANTE, CUNHA DE BORRACHA, CORPO CURTO, PN10, TIPO EURO 23 - REUROCV10 -DN 150, ESGOTO</t>
  </si>
  <si>
    <t xml:space="preserve">39020608</t>
  </si>
  <si>
    <t xml:space="preserve">ACESSORIOS PARA FLANGES PN 10, DN 80, ESGOTO</t>
  </si>
  <si>
    <t xml:space="preserve">39020615</t>
  </si>
  <si>
    <t xml:space="preserve">ACESSORIOS PARA FLANGE PN10, DN 150, ESGOTO</t>
  </si>
  <si>
    <t xml:space="preserve">39020640</t>
  </si>
  <si>
    <t xml:space="preserve">ACESSORIOS PARA FLANGES DN 400</t>
  </si>
  <si>
    <t xml:space="preserve">391100100</t>
  </si>
  <si>
    <t xml:space="preserve">TUBO FOFO, FF, PN10, DN 80, L=0,10M</t>
  </si>
  <si>
    <t xml:space="preserve">391100150</t>
  </si>
  <si>
    <t xml:space="preserve">TUBO FOFO, FF, PN10, DN 80, L=0,15M</t>
  </si>
  <si>
    <t xml:space="preserve">391100180</t>
  </si>
  <si>
    <t xml:space="preserve">TUBO FOFO, FF, PN10, DN 80, L=0,18 M</t>
  </si>
  <si>
    <t xml:space="preserve">391100210</t>
  </si>
  <si>
    <t xml:space="preserve">TUBO FOFO, FF, PN10, DN 80, L=0,21M</t>
  </si>
  <si>
    <t xml:space="preserve">391100250</t>
  </si>
  <si>
    <t xml:space="preserve">TUBO FOFO, FF, PN10, DN 80, L = 0,25 M</t>
  </si>
  <si>
    <t xml:space="preserve">391100260</t>
  </si>
  <si>
    <t xml:space="preserve">TUBO FOFO, FF, PN 10, DN 80, L=0,26M</t>
  </si>
  <si>
    <t xml:space="preserve">391100300</t>
  </si>
  <si>
    <t xml:space="preserve">TUBO FOFO, FF, DN 80, PN10, L=0,30M</t>
  </si>
  <si>
    <t xml:space="preserve">391100310</t>
  </si>
  <si>
    <t xml:space="preserve">TUBO FOFO FF,  PN 10, DN 80, L= 0,31M</t>
  </si>
  <si>
    <t xml:space="preserve">391100330</t>
  </si>
  <si>
    <t xml:space="preserve">TUBO FOFO, FF, PN 10, DN 80, L=0,33 M</t>
  </si>
  <si>
    <t xml:space="preserve">391100350</t>
  </si>
  <si>
    <t xml:space="preserve">TUBO FOFO, FF, PN 10, DN 80, L=0,35 M</t>
  </si>
  <si>
    <t xml:space="preserve">391100380</t>
  </si>
  <si>
    <t xml:space="preserve">TUBO FOFO, FF, PN 10, DN 80, L=0,38 M</t>
  </si>
  <si>
    <t xml:space="preserve">391100390</t>
  </si>
  <si>
    <t xml:space="preserve">TUBO FOFO, FF, PN 10, DN 80, L = 0,39M</t>
  </si>
  <si>
    <t xml:space="preserve">391100400</t>
  </si>
  <si>
    <t xml:space="preserve">TUBO FOFO, FF, PN10, DN 80, L=0,40M</t>
  </si>
  <si>
    <t xml:space="preserve">391100430</t>
  </si>
  <si>
    <t xml:space="preserve">TUBO FOFO, FF, PN10, DN 80, L=0,43 M</t>
  </si>
  <si>
    <t xml:space="preserve">391100450</t>
  </si>
  <si>
    <t xml:space="preserve">TUBO FOFO, FF, PN10, DN 80, L=0,45M</t>
  </si>
  <si>
    <t xml:space="preserve">391100500</t>
  </si>
  <si>
    <t xml:space="preserve">TUBO FOFO, FF, PN10, DN 80, L=0,50M</t>
  </si>
  <si>
    <t xml:space="preserve">391100510</t>
  </si>
  <si>
    <t xml:space="preserve">TUBO FOFO, FF, PN10, DN 80, L=0,51 M</t>
  </si>
  <si>
    <t xml:space="preserve">391100550</t>
  </si>
  <si>
    <t xml:space="preserve">TUBO FOFO, FF, PN10, DN 80, L=0,55 M</t>
  </si>
  <si>
    <t xml:space="preserve">391100600</t>
  </si>
  <si>
    <t xml:space="preserve">TUBO FOFO PN10 FF DN80 L=0,60M</t>
  </si>
  <si>
    <t xml:space="preserve">391100650</t>
  </si>
  <si>
    <t xml:space="preserve">TUBO FºFº, FF, PN 10, DN 80, L=0,65 M</t>
  </si>
  <si>
    <t xml:space="preserve">391100700</t>
  </si>
  <si>
    <t xml:space="preserve">TUBO FOFO, FF, PN10, DN 80, L=0,70M</t>
  </si>
  <si>
    <t xml:space="preserve">391100750</t>
  </si>
  <si>
    <t xml:space="preserve">TUBO FOFO, FF, PN10, DN 80, L=0,75M</t>
  </si>
  <si>
    <t xml:space="preserve">391100760</t>
  </si>
  <si>
    <t xml:space="preserve">TUBO FOFO, FF, PN 10, DN 80, L= 0,76M</t>
  </si>
  <si>
    <t xml:space="preserve">391100770</t>
  </si>
  <si>
    <t xml:space="preserve">TUBO FOFO, FF, PN10, DN 80, L=0,77M</t>
  </si>
  <si>
    <t xml:space="preserve">391100800</t>
  </si>
  <si>
    <t xml:space="preserve">TUBO FOFO, FF, PN10, DN 80, L=0,80 M</t>
  </si>
  <si>
    <t xml:space="preserve">391100850</t>
  </si>
  <si>
    <t xml:space="preserve">TUBO FOFO, FF, PN 10, DN 80, L=0,85 M</t>
  </si>
  <si>
    <t xml:space="preserve">391100860</t>
  </si>
  <si>
    <t xml:space="preserve">TUBO FOFO, FF, PN 10, DN 80, L=0,86 M</t>
  </si>
  <si>
    <t xml:space="preserve">391100900</t>
  </si>
  <si>
    <t xml:space="preserve">TUBO FºFº, FF, PN 10, DN 80, L=0,90 M</t>
  </si>
  <si>
    <t xml:space="preserve">391101000</t>
  </si>
  <si>
    <t xml:space="preserve">TUBO FOFO, FF, PN10, DN 80, L=1,00M</t>
  </si>
  <si>
    <t xml:space="preserve">391101150</t>
  </si>
  <si>
    <t xml:space="preserve">TUBO FOFO, FF, PN10, DN80, L=1,15M</t>
  </si>
  <si>
    <t xml:space="preserve">391101200</t>
  </si>
  <si>
    <t xml:space="preserve">TUBO FOFO,FF, PN10, DN 80, L=1,20 M</t>
  </si>
  <si>
    <t xml:space="preserve">391101300</t>
  </si>
  <si>
    <t xml:space="preserve">TUBO FOFO, FF, PN 10, DN 80, L=1,30M</t>
  </si>
  <si>
    <t xml:space="preserve">391101350</t>
  </si>
  <si>
    <t xml:space="preserve">TUBO FOFO, FF, PN 10, DN 80, L=1,35 M</t>
  </si>
  <si>
    <t xml:space="preserve">391101420</t>
  </si>
  <si>
    <t xml:space="preserve">TUBO FOFO, FF, DN 80, L=1,42 M</t>
  </si>
  <si>
    <t xml:space="preserve">391101450</t>
  </si>
  <si>
    <t xml:space="preserve">TUBO FOFO, FF, PN10, DN80, L=1,45M</t>
  </si>
  <si>
    <t xml:space="preserve">391101600</t>
  </si>
  <si>
    <t xml:space="preserve">TUBO FOFO, FF, PN 10, DN 80, L=1,60 M</t>
  </si>
  <si>
    <t xml:space="preserve">391101750</t>
  </si>
  <si>
    <t xml:space="preserve">TUBO FOFO, FF, PN10, DN 80, L=1,75M</t>
  </si>
  <si>
    <t xml:space="preserve">391101800</t>
  </si>
  <si>
    <t xml:space="preserve">TUBO FOFO, FF, PN10, DN 80, L=1,80M</t>
  </si>
  <si>
    <t xml:space="preserve">391101950</t>
  </si>
  <si>
    <t xml:space="preserve">TUBO FºFº, FF, PN 10, DN 80, L=1,95 M</t>
  </si>
  <si>
    <t xml:space="preserve">391102250</t>
  </si>
  <si>
    <t xml:space="preserve">TUBO FOFO, FF, PN10, DN 80, L=2,25 M</t>
  </si>
  <si>
    <t xml:space="preserve">391102900</t>
  </si>
  <si>
    <t xml:space="preserve">TUBO FOFO, FF, PN10, DN 80, L=2,90 M</t>
  </si>
  <si>
    <t xml:space="preserve">391102920</t>
  </si>
  <si>
    <t xml:space="preserve">TUBO FOFO, FF, PN10, DN 80, L = 2,92 M</t>
  </si>
  <si>
    <t xml:space="preserve">391103000</t>
  </si>
  <si>
    <t xml:space="preserve">TUBO FOFO, FF, PN10, DN 80, L=3,00M</t>
  </si>
  <si>
    <t xml:space="preserve">391103200</t>
  </si>
  <si>
    <t xml:space="preserve">TUBO FOFO, FF, PN10, DN 80, L=3,20M</t>
  </si>
  <si>
    <t xml:space="preserve">391103250</t>
  </si>
  <si>
    <t xml:space="preserve">TUBO FºFº, FF, PN 10, DN 80, L=3,25 M</t>
  </si>
  <si>
    <t xml:space="preserve">391103370</t>
  </si>
  <si>
    <t xml:space="preserve">TUBO FOFO, FF, PN10, DN 80, L = 3,37 M</t>
  </si>
  <si>
    <t xml:space="preserve">391103700</t>
  </si>
  <si>
    <t xml:space="preserve">TUBO FOFO, FF, PN 10, DN 80, L=3,70M</t>
  </si>
  <si>
    <t xml:space="preserve">391104150</t>
  </si>
  <si>
    <t xml:space="preserve">TUBO FOFO, FF, PN 10, DN 80, L=4,15M</t>
  </si>
  <si>
    <t xml:space="preserve">391104300</t>
  </si>
  <si>
    <t xml:space="preserve">TUBO FºFº, FF, PN 10, DN 80, L=4,30 M</t>
  </si>
  <si>
    <t xml:space="preserve">391104400</t>
  </si>
  <si>
    <t xml:space="preserve">TUBO FOFO, FF, PN10, DN 80, L=4,40M</t>
  </si>
  <si>
    <t xml:space="preserve">391104700</t>
  </si>
  <si>
    <t xml:space="preserve">TUBO FOFO, FF, PN10, DN 80, L=4,70M</t>
  </si>
  <si>
    <t xml:space="preserve">391110100</t>
  </si>
  <si>
    <t xml:space="preserve">TUBO FOFO, FF, PN10, DN 100, L=0,10M</t>
  </si>
  <si>
    <t xml:space="preserve">391110120</t>
  </si>
  <si>
    <t xml:space="preserve">TUBO FOFO, FF, PN10, DN 100, L=0,12M</t>
  </si>
  <si>
    <t xml:space="preserve">391110150</t>
  </si>
  <si>
    <t xml:space="preserve">TUBO FOFO, FF, PN10, DN 100, L=0,15M</t>
  </si>
  <si>
    <t xml:space="preserve">391110200</t>
  </si>
  <si>
    <t xml:space="preserve">TUBO FOFO, FF, PN10, DN 100, L=0,20 M</t>
  </si>
  <si>
    <t xml:space="preserve">391110240</t>
  </si>
  <si>
    <t xml:space="preserve">TUBO FºFº, FF, PN 10, DN 100, L=0,24 M</t>
  </si>
  <si>
    <t xml:space="preserve">391110250</t>
  </si>
  <si>
    <t xml:space="preserve">TUBO FOFO, FF, PN 10, DN 100, L=0,25 M</t>
  </si>
  <si>
    <t xml:space="preserve">391110280</t>
  </si>
  <si>
    <t xml:space="preserve">TUBO FOFO, FF, PN 10, DN 100, L= 0,28M</t>
  </si>
  <si>
    <t xml:space="preserve">391110300</t>
  </si>
  <si>
    <t xml:space="preserve">TUBO FOFO, FF, PN10, DN 100, L=0,30M</t>
  </si>
  <si>
    <t xml:space="preserve">391110330</t>
  </si>
  <si>
    <t xml:space="preserve">TUBO FOFO, FF, PN 10, DN 100, L=0,33 M</t>
  </si>
  <si>
    <t xml:space="preserve">391110350</t>
  </si>
  <si>
    <t xml:space="preserve">TUBO FOFO, FF, PN10, DN 100, L=0,35 M</t>
  </si>
  <si>
    <t xml:space="preserve">391110380</t>
  </si>
  <si>
    <t xml:space="preserve">TUBO FOFO, FF, PN 10, DN 100, L=0,38 M</t>
  </si>
  <si>
    <t xml:space="preserve">391110400</t>
  </si>
  <si>
    <t xml:space="preserve">TUBO FOFO, FF, PN10, DN 100, L=0,40M</t>
  </si>
  <si>
    <t xml:space="preserve">391110440</t>
  </si>
  <si>
    <t xml:space="preserve">TUBO FºFº, FF, PN 10, DN 100 MM,L=0,44 M</t>
  </si>
  <si>
    <t xml:space="preserve">391110450</t>
  </si>
  <si>
    <t xml:space="preserve">TUBO FOFO, FF, PN10, DN 100, L=0,45M</t>
  </si>
  <si>
    <t xml:space="preserve">391110460</t>
  </si>
  <si>
    <t xml:space="preserve">TUBO FOFO, FF, PN10, DN 100, L=0,46M</t>
  </si>
  <si>
    <t xml:space="preserve">391110470</t>
  </si>
  <si>
    <t xml:space="preserve">TUBO FOFO, FF, PN 10, DN 100, L=0,47 M</t>
  </si>
  <si>
    <t xml:space="preserve">391110500</t>
  </si>
  <si>
    <t xml:space="preserve">391110600</t>
  </si>
  <si>
    <t xml:space="preserve">TUBO FOFO, FF, PN10, DN 100, L=0,60M</t>
  </si>
  <si>
    <t xml:space="preserve">391110620</t>
  </si>
  <si>
    <t xml:space="preserve">TUBO FOFO, FF, PN10, DN 100, L=0,62M</t>
  </si>
  <si>
    <t xml:space="preserve">391110630</t>
  </si>
  <si>
    <t xml:space="preserve">TUBO FºFº, FF, PN 10, DN 100, L=0,63 M</t>
  </si>
  <si>
    <t xml:space="preserve">391110640</t>
  </si>
  <si>
    <t xml:space="preserve">TUBO FOFO, FF, PN 10, DN 100, L=0,64 M</t>
  </si>
  <si>
    <t xml:space="preserve">391110650</t>
  </si>
  <si>
    <t xml:space="preserve">TUBO FOFO, FF, PN10, DN 100, L=0,65M</t>
  </si>
  <si>
    <t xml:space="preserve">391110660</t>
  </si>
  <si>
    <t xml:space="preserve">TUBO FOFO, FF, PN 10, DN 100, L=0,66 M</t>
  </si>
  <si>
    <t xml:space="preserve">391110700</t>
  </si>
  <si>
    <t xml:space="preserve">TUBO FOFO, FF, PN10, DN 100, L=0,70M</t>
  </si>
  <si>
    <t xml:space="preserve">391110750</t>
  </si>
  <si>
    <t xml:space="preserve">TUBO FOFO, FF, PN10, DN 100, L=0,75M</t>
  </si>
  <si>
    <t xml:space="preserve">391110770</t>
  </si>
  <si>
    <t xml:space="preserve">TUBO FOFO, FF, PN 10, DN 100, L=0,77M</t>
  </si>
  <si>
    <t xml:space="preserve">391110800</t>
  </si>
  <si>
    <t xml:space="preserve">TUBO FºFº, FF, PN 10, DN 100, L=0,80M</t>
  </si>
  <si>
    <t xml:space="preserve">391110850</t>
  </si>
  <si>
    <t xml:space="preserve">TUBO FOFO, FF, PN 10 , DN 100, L = 0,85 M</t>
  </si>
  <si>
    <t xml:space="preserve">391110870</t>
  </si>
  <si>
    <t xml:space="preserve">TUBO FOFO, FF, PN 10, DN 100, L=0,87M</t>
  </si>
  <si>
    <t xml:space="preserve">391110900</t>
  </si>
  <si>
    <t xml:space="preserve">TUBO FOFO, FF, PN10, DN 100, L=0,90M</t>
  </si>
  <si>
    <t xml:space="preserve">391110930</t>
  </si>
  <si>
    <t xml:space="preserve">TUBO FºFº, FF, PN 10, DN 100, L=0,93 M</t>
  </si>
  <si>
    <t xml:space="preserve">391111000</t>
  </si>
  <si>
    <t xml:space="preserve">TUBO FOFO, FF, PN 10, DN 100, L=1,00M</t>
  </si>
  <si>
    <t xml:space="preserve">391111030</t>
  </si>
  <si>
    <t xml:space="preserve">TUBO FOFO, FF, PN 10, DN 100, L= 1,03M</t>
  </si>
  <si>
    <t xml:space="preserve">391111050</t>
  </si>
  <si>
    <t xml:space="preserve">TUBO FOFO, FF, PN10, DN 100, L=1,05M</t>
  </si>
  <si>
    <t xml:space="preserve">391111100</t>
  </si>
  <si>
    <t xml:space="preserve">TUBO FOFO, FF, PN10, DN 100, L=1,10M</t>
  </si>
  <si>
    <t xml:space="preserve">391111140</t>
  </si>
  <si>
    <t xml:space="preserve">TUBO FºFº, FF, PN 10, DN 100, L=1,14 M</t>
  </si>
  <si>
    <t xml:space="preserve">391111150</t>
  </si>
  <si>
    <t xml:space="preserve">TUBO FOFO, FF, PN 10, DN 100, L=1,15 M.</t>
  </si>
  <si>
    <t xml:space="preserve">391111200</t>
  </si>
  <si>
    <t xml:space="preserve">391111280</t>
  </si>
  <si>
    <t xml:space="preserve">TUBO FOFO, FF, PN 10, DN 100, L=1,28M</t>
  </si>
  <si>
    <t xml:space="preserve">391111300</t>
  </si>
  <si>
    <t xml:space="preserve">TUBO FºFº, FF, PN 10, DN 100, L=1,30M</t>
  </si>
  <si>
    <t xml:space="preserve">391111350</t>
  </si>
  <si>
    <t xml:space="preserve">TUBO FOFO, FF, PN10, DN 100, L=1,35M</t>
  </si>
  <si>
    <t xml:space="preserve">39111140</t>
  </si>
  <si>
    <t xml:space="preserve">391111400</t>
  </si>
  <si>
    <t xml:space="preserve">TUBO FOFO PN10 FF DN100 L=1,40M</t>
  </si>
  <si>
    <t xml:space="preserve">391111580</t>
  </si>
  <si>
    <t xml:space="preserve">TUBO FOFO, FF, PN10, DN 100, L=1,58M</t>
  </si>
  <si>
    <t xml:space="preserve">391111640</t>
  </si>
  <si>
    <t xml:space="preserve">TUBO FOFO, FF, PN 10, DN 100, L=1,64 M</t>
  </si>
  <si>
    <t xml:space="preserve">391111650</t>
  </si>
  <si>
    <t xml:space="preserve">TUBO FºFº, FF, PN 10, DN 100, L=1,65 M</t>
  </si>
  <si>
    <t xml:space="preserve">391111690</t>
  </si>
  <si>
    <t xml:space="preserve">TUBO FOFO, FF, PN 10, DN 100, L= 1,69M</t>
  </si>
  <si>
    <t xml:space="preserve">391111700</t>
  </si>
  <si>
    <t xml:space="preserve">TUBO FOFO, FF, PN 10, DN 100, L=1,70 M</t>
  </si>
  <si>
    <t xml:space="preserve">391111900</t>
  </si>
  <si>
    <t xml:space="preserve">TUBO FOFO, FF, PN10, DN 100, L=1,90M</t>
  </si>
  <si>
    <t xml:space="preserve">391112000</t>
  </si>
  <si>
    <t xml:space="preserve">TUBO FOFO, FF, PN10, DN 100, L=2,00M</t>
  </si>
  <si>
    <t xml:space="preserve">391112050</t>
  </si>
  <si>
    <t xml:space="preserve">TUBO FOFO, FF, PN 10, DN 100, L= 2,05 M</t>
  </si>
  <si>
    <t xml:space="preserve">391112100</t>
  </si>
  <si>
    <t xml:space="preserve">TUBO FºFº, FF, PN 10, DN 100, L=2,10 M</t>
  </si>
  <si>
    <t xml:space="preserve">391112300</t>
  </si>
  <si>
    <t xml:space="preserve">TUBO FOFO FF, PN10, DN 100, L=2,30M</t>
  </si>
  <si>
    <t xml:space="preserve">391112350</t>
  </si>
  <si>
    <t xml:space="preserve">TUBO FºFº, FF, PN 10, DN 100, L=2,35 M</t>
  </si>
  <si>
    <t xml:space="preserve">391112500</t>
  </si>
  <si>
    <t xml:space="preserve">TUBO FOFO, FP, PN10, DN 100, L=2,50M</t>
  </si>
  <si>
    <t xml:space="preserve">391112750</t>
  </si>
  <si>
    <t xml:space="preserve">TUBO FOFO, FF, PN 10, DN 100, L=2,75 M</t>
  </si>
  <si>
    <t xml:space="preserve">391112850</t>
  </si>
  <si>
    <t xml:space="preserve">TUBO FOFO, FF, PN10, DN 100, L=2,85M</t>
  </si>
  <si>
    <t xml:space="preserve">391112950</t>
  </si>
  <si>
    <t xml:space="preserve">TUBO FOFO, FF, PN10, DN 100, L=2,95M</t>
  </si>
  <si>
    <t xml:space="preserve">391113000</t>
  </si>
  <si>
    <t xml:space="preserve">TUBO FOFO, FF, PN 10, DN 100, L= 3,00M</t>
  </si>
  <si>
    <t xml:space="preserve">391113250</t>
  </si>
  <si>
    <t xml:space="preserve">TUBO FOFO, FF, PN10, DN 100, L=3,25 M</t>
  </si>
  <si>
    <t xml:space="preserve">391113500</t>
  </si>
  <si>
    <t xml:space="preserve">TUBO FOFO, FF, PN 10, DN 100, L=3,50M</t>
  </si>
  <si>
    <t xml:space="preserve">391113610</t>
  </si>
  <si>
    <t xml:space="preserve">TUBO FOFO, FF, PN 10, DN 100, L= 3,61 M</t>
  </si>
  <si>
    <t xml:space="preserve">391113700</t>
  </si>
  <si>
    <t xml:space="preserve">TUBO FOFO, FF, PN10, DN 100, L=3,70M</t>
  </si>
  <si>
    <t xml:space="preserve">391113750</t>
  </si>
  <si>
    <t xml:space="preserve">TUBO FOFO, FF, PN10, DN 100, L=3,75M</t>
  </si>
  <si>
    <t xml:space="preserve">391113880</t>
  </si>
  <si>
    <t xml:space="preserve">TUBO FºFº, FF, PN 10, DN 100, L=3,88 M</t>
  </si>
  <si>
    <t xml:space="preserve">391113940</t>
  </si>
  <si>
    <t xml:space="preserve">TUBO FOFO, FF, PN 10 , DN 100, L = 3,94 M</t>
  </si>
  <si>
    <t xml:space="preserve">391114080</t>
  </si>
  <si>
    <t xml:space="preserve">TUBO FOFO, FF, PN10, DN100, L=4,08</t>
  </si>
  <si>
    <t xml:space="preserve">391114800</t>
  </si>
  <si>
    <t xml:space="preserve">TUBO FOFO, FF, PN10, DN 100, L=4,80M</t>
  </si>
  <si>
    <t xml:space="preserve">391114950</t>
  </si>
  <si>
    <t xml:space="preserve">TUBO FOFO, FF, PN10, DN100, L=4,95M</t>
  </si>
  <si>
    <t xml:space="preserve">391115250</t>
  </si>
  <si>
    <t xml:space="preserve">TUBO FOFO FF DN 100 L=5,25M</t>
  </si>
  <si>
    <t xml:space="preserve">391115650</t>
  </si>
  <si>
    <t xml:space="preserve">TUBO FOFO FF DN 100 L=5,65M</t>
  </si>
  <si>
    <t xml:space="preserve">391115800</t>
  </si>
  <si>
    <t xml:space="preserve">39111600</t>
  </si>
  <si>
    <t xml:space="preserve">TUBO FºFº, PB, JE, DN 150, L=1,60 M</t>
  </si>
  <si>
    <t xml:space="preserve">391116000</t>
  </si>
  <si>
    <t xml:space="preserve">TUBO FOFO, FF, PN 10, DN 100, L=6,00M</t>
  </si>
  <si>
    <t xml:space="preserve">391120130</t>
  </si>
  <si>
    <t xml:space="preserve">TUBO FOFO FF, PN 10, DN 150, L= 0,13M</t>
  </si>
  <si>
    <t xml:space="preserve">391120150</t>
  </si>
  <si>
    <t xml:space="preserve">TUBO FOFO, FF, PN10, DN 150, L=0,15M</t>
  </si>
  <si>
    <t xml:space="preserve">391120180</t>
  </si>
  <si>
    <t xml:space="preserve">TUBO FºFº, FF, PN 10, DN 150, L=0,18 M</t>
  </si>
  <si>
    <t xml:space="preserve">391120200</t>
  </si>
  <si>
    <t xml:space="preserve">391120250</t>
  </si>
  <si>
    <t xml:space="preserve">TUBO FOFO, FF, PN10, DN 150, L = 0,25 M</t>
  </si>
  <si>
    <t xml:space="preserve">391120280</t>
  </si>
  <si>
    <t xml:space="preserve">TUBO FOFO, FF, PN10, DN 150, L = 0,28 M</t>
  </si>
  <si>
    <t xml:space="preserve">391120290</t>
  </si>
  <si>
    <t xml:space="preserve">TUBO FOFO, FF,PN10, DN 150, L = 0,29 M</t>
  </si>
  <si>
    <t xml:space="preserve">391120300</t>
  </si>
  <si>
    <t xml:space="preserve">TUBO FºFº, FF, PN 10, DN 150, L=0,30 M</t>
  </si>
  <si>
    <t xml:space="preserve">391120350</t>
  </si>
  <si>
    <t xml:space="preserve">TUBO FOFO, FF, PN10, DN 150, L=0,35 M</t>
  </si>
  <si>
    <t xml:space="preserve">391120370</t>
  </si>
  <si>
    <t xml:space="preserve">TUBO FOFO, FF, PN10, DN 150, L=0,37M</t>
  </si>
  <si>
    <t xml:space="preserve">391120400</t>
  </si>
  <si>
    <t xml:space="preserve">TUBO FOFO, FF, PN10, DN 150, L=0,40M</t>
  </si>
  <si>
    <t xml:space="preserve">391120410</t>
  </si>
  <si>
    <t xml:space="preserve">TUBO FOFO, FF, PN10, DN 150, L=0,41M</t>
  </si>
  <si>
    <t xml:space="preserve">391120430</t>
  </si>
  <si>
    <t xml:space="preserve">TUBO FOFO, FF, PN 10, DN 150, L= 0,43M</t>
  </si>
  <si>
    <t xml:space="preserve">391120460</t>
  </si>
  <si>
    <t xml:space="preserve">TUBO FOFO, FF, PN 10, DN 150, L=0,46 M</t>
  </si>
  <si>
    <t xml:space="preserve">391120470</t>
  </si>
  <si>
    <t xml:space="preserve">TUBO FOFO, FF, PN10, DN 150, L=0,47M</t>
  </si>
  <si>
    <t xml:space="preserve">391120490</t>
  </si>
  <si>
    <t xml:space="preserve">TUBO FOFO, FF, PN 10, DN 150, L= 0,49M</t>
  </si>
  <si>
    <t xml:space="preserve">391120500</t>
  </si>
  <si>
    <t xml:space="preserve">TUBO FOFO, FF, PN 10, DN 150, L=0,50 M</t>
  </si>
  <si>
    <t xml:space="preserve">391120520</t>
  </si>
  <si>
    <t xml:space="preserve">TUBO FOFO, FF, PN10, DN 150, L=0,52M</t>
  </si>
  <si>
    <t xml:space="preserve">391120530</t>
  </si>
  <si>
    <t xml:space="preserve">TUBO FºFº, FF, PN10, DN 150, L=0,53 M</t>
  </si>
  <si>
    <t xml:space="preserve">391120550</t>
  </si>
  <si>
    <t xml:space="preserve">TUBO FOFO, FF, PN10, DN 150, L=0,55 M</t>
  </si>
  <si>
    <t xml:space="preserve">391120570</t>
  </si>
  <si>
    <t xml:space="preserve">TUBO FOFO FF, PN 10, DN 150, L= 0,57M</t>
  </si>
  <si>
    <t xml:space="preserve">391120580</t>
  </si>
  <si>
    <t xml:space="preserve">TUBO FOFO, FF, PN10, DN 150, L=0,58M</t>
  </si>
  <si>
    <t xml:space="preserve">391120590</t>
  </si>
  <si>
    <t xml:space="preserve">TUBO FOFO, FF, PN 10, DN 150, L=0,59M</t>
  </si>
  <si>
    <t xml:space="preserve">391120600</t>
  </si>
  <si>
    <t xml:space="preserve">TUBO FOFO, FF, PN 10, DN 150, L=0,60M</t>
  </si>
  <si>
    <t xml:space="preserve">391120630</t>
  </si>
  <si>
    <t xml:space="preserve">TUBO FOFO, FF, PN10, DN150, L=0,63M</t>
  </si>
  <si>
    <t xml:space="preserve">391120640</t>
  </si>
  <si>
    <t xml:space="preserve">TUBO FOFO, FF, PN10, DN 150, L=0,64M</t>
  </si>
  <si>
    <t xml:space="preserve">391120650</t>
  </si>
  <si>
    <t xml:space="preserve">TUBO FOFO, FF, PN10, DN 150, L=0,65M</t>
  </si>
  <si>
    <t xml:space="preserve">391120660</t>
  </si>
  <si>
    <t xml:space="preserve">TUBO FOFO, FF, PN10, DN 150, L=0,66M</t>
  </si>
  <si>
    <t xml:space="preserve">391120700</t>
  </si>
  <si>
    <t xml:space="preserve">TUBO FOFO, FF, PN10, DN 150, L=0,70M</t>
  </si>
  <si>
    <t xml:space="preserve">391120750</t>
  </si>
  <si>
    <t xml:space="preserve">TUBO FOFO, FF, PN10, DN 150, L=0,75 M</t>
  </si>
  <si>
    <t xml:space="preserve">391120760</t>
  </si>
  <si>
    <t xml:space="preserve">TUBO FOFO, FF, PN10, DN 150, L=0,76M</t>
  </si>
  <si>
    <t xml:space="preserve">391120770</t>
  </si>
  <si>
    <t xml:space="preserve">TUBO FOFO, FF, PN 10, DN 150, L= 0,77 M</t>
  </si>
  <si>
    <t xml:space="preserve">391120780</t>
  </si>
  <si>
    <t xml:space="preserve">TUBO FOFO, FF, PN10, DN 150, L=0,78M</t>
  </si>
  <si>
    <t xml:space="preserve">391120800</t>
  </si>
  <si>
    <t xml:space="preserve">TUBO FOFO, FF, PN 10, DN 150, L=0,80M</t>
  </si>
  <si>
    <t xml:space="preserve">391120870</t>
  </si>
  <si>
    <t xml:space="preserve">TUBO FOFO, FF, PN 10, DN 150, L=0,87 M</t>
  </si>
  <si>
    <t xml:space="preserve">391120900</t>
  </si>
  <si>
    <t xml:space="preserve">TUBO FOFO, FF, PN10, DN 150, L=0,90M</t>
  </si>
  <si>
    <t xml:space="preserve">391120910</t>
  </si>
  <si>
    <t xml:space="preserve">TUBO FOFO, FF, PN 10, DN 150, L=0,91 M</t>
  </si>
  <si>
    <t xml:space="preserve">391120940</t>
  </si>
  <si>
    <t xml:space="preserve">TUBO FOFO, FF, PN 10, DN 150, L= 0,94M</t>
  </si>
  <si>
    <t xml:space="preserve">391120950</t>
  </si>
  <si>
    <t xml:space="preserve">TUBO FOFO, FF, PN 10, DN 150, L = 0,95M</t>
  </si>
  <si>
    <t xml:space="preserve">391121000</t>
  </si>
  <si>
    <t xml:space="preserve">TUBO FOFO, FF, PN10, DN 150, L=1,00 M</t>
  </si>
  <si>
    <t xml:space="preserve">391121180</t>
  </si>
  <si>
    <t xml:space="preserve">TUBO FOFO, FF, PN 10, DN 150, L=1,18M</t>
  </si>
  <si>
    <t xml:space="preserve">391121190</t>
  </si>
  <si>
    <t xml:space="preserve">TUBO FºFº, FF, PN 10, DN 150, L=1,19 M</t>
  </si>
  <si>
    <t xml:space="preserve">391121200</t>
  </si>
  <si>
    <t xml:space="preserve">TUBO FOFO, FF, PN 10, DN 150, L=1,20M</t>
  </si>
  <si>
    <t xml:space="preserve">391121270</t>
  </si>
  <si>
    <t xml:space="preserve">TUBO FOFO, FF, PN 10, DN 150, L= 1,27M</t>
  </si>
  <si>
    <t xml:space="preserve">391121300</t>
  </si>
  <si>
    <t xml:space="preserve">TUBO FOFO, FF, PN10, DN 150, L=1,30M</t>
  </si>
  <si>
    <t xml:space="preserve">391121350</t>
  </si>
  <si>
    <t xml:space="preserve">TUBO FOFO, FF, PN 10, DN 150, L=1,35M</t>
  </si>
  <si>
    <t xml:space="preserve">391121380</t>
  </si>
  <si>
    <t xml:space="preserve">TUBO FOFO, FF, PN 10, DN 150, L=1,38 M</t>
  </si>
  <si>
    <t xml:space="preserve">391121400</t>
  </si>
  <si>
    <t xml:space="preserve">TUBO FºFº, FF, PN 10, DN 150 MM, L=1,40 M</t>
  </si>
  <si>
    <t xml:space="preserve">391121450</t>
  </si>
  <si>
    <t xml:space="preserve">391121500</t>
  </si>
  <si>
    <t xml:space="preserve">TUBO FºFº, FF, PN 10, DN 150, L=1,50 M</t>
  </si>
  <si>
    <t xml:space="preserve">391121510</t>
  </si>
  <si>
    <t xml:space="preserve">TUBO FOFO, FF, PN10, DN 150, L=1,51M</t>
  </si>
  <si>
    <t xml:space="preserve">391121550</t>
  </si>
  <si>
    <t xml:space="preserve">TUBO FOFO, FF, PN 10, DN 150, L=1,55 M</t>
  </si>
  <si>
    <t xml:space="preserve">391121600</t>
  </si>
  <si>
    <t xml:space="preserve">TUBO FOFO, FF, PN 10, DN 150, L= 1,60M</t>
  </si>
  <si>
    <t xml:space="preserve">391121650</t>
  </si>
  <si>
    <t xml:space="preserve">TUBO FOFO, FF, PN 10, DN 150, L=1,65M</t>
  </si>
  <si>
    <t xml:space="preserve">391121700</t>
  </si>
  <si>
    <t xml:space="preserve">TUBO FOFO, FF, PN 10, DN 150, L= 1,70M</t>
  </si>
  <si>
    <t xml:space="preserve">391121750</t>
  </si>
  <si>
    <t xml:space="preserve">391121850</t>
  </si>
  <si>
    <t xml:space="preserve">TUBO FOFO, FF, PN10, DN 150, L=1,85M</t>
  </si>
  <si>
    <t xml:space="preserve">391121930</t>
  </si>
  <si>
    <t xml:space="preserve">TUBO FºFº, FF, PN 10, DN 150, L=1,93 M</t>
  </si>
  <si>
    <t xml:space="preserve">391121950</t>
  </si>
  <si>
    <t xml:space="preserve">TUBO FOFO, FF, PN 10, DN 150, L=1,95 M</t>
  </si>
  <si>
    <t xml:space="preserve">391121980</t>
  </si>
  <si>
    <t xml:space="preserve">TUBO FOFO FF,  PN 10, DN 150, L= 1,98M</t>
  </si>
  <si>
    <t xml:space="preserve">391122000</t>
  </si>
  <si>
    <t xml:space="preserve">TUBO FºFº, FF, PN 10, DN 150, L=2,00 M</t>
  </si>
  <si>
    <t xml:space="preserve">391122040</t>
  </si>
  <si>
    <t xml:space="preserve">TUBO FOFO, FF, PN10, DN150, L=2,04M</t>
  </si>
  <si>
    <t xml:space="preserve">391122050</t>
  </si>
  <si>
    <t xml:space="preserve">TUBO FOFO, FF, PN 10, DN 150, L=2,05M</t>
  </si>
  <si>
    <t xml:space="preserve">391122150</t>
  </si>
  <si>
    <t xml:space="preserve">TUBO FOFO, FF, PN10, DN 150, L=2,15M</t>
  </si>
  <si>
    <t xml:space="preserve">391122300</t>
  </si>
  <si>
    <t xml:space="preserve">TUBO FOFO, FF, PN10, DN 150, L=2,30M</t>
  </si>
  <si>
    <t xml:space="preserve">391122350</t>
  </si>
  <si>
    <t xml:space="preserve">TUBO FOFO, FF, PN10, DN 150, L=2,35M</t>
  </si>
  <si>
    <t xml:space="preserve">391122370</t>
  </si>
  <si>
    <t xml:space="preserve">TUBO FOFO, FF, PN 10, DN 150, L=2,37M</t>
  </si>
  <si>
    <t xml:space="preserve">391122400</t>
  </si>
  <si>
    <t xml:space="preserve">TUBO FºFº, FF, PN 10, DN 150, L=2,40 M</t>
  </si>
  <si>
    <t xml:space="preserve">391122500</t>
  </si>
  <si>
    <t xml:space="preserve">TUBO FOFO, FF, PN10, DN 150, L=2,50M</t>
  </si>
  <si>
    <t xml:space="preserve">391122530</t>
  </si>
  <si>
    <t xml:space="preserve">TUBO FOFO, FF, PN10, DN 150, L=2,53M</t>
  </si>
  <si>
    <t xml:space="preserve">391122570</t>
  </si>
  <si>
    <t xml:space="preserve">TUBO FOFO, FF, PN 10, DN 150, L=2,57M</t>
  </si>
  <si>
    <t xml:space="preserve">391122600</t>
  </si>
  <si>
    <t xml:space="preserve">TUBO FºFº, FF, PN 10, DN 150, L=2,60 M</t>
  </si>
  <si>
    <t xml:space="preserve">391122610</t>
  </si>
  <si>
    <t xml:space="preserve">TUBO FºFº, FF, PN 10, DN 150, L=2,61 M</t>
  </si>
  <si>
    <t xml:space="preserve">391122650</t>
  </si>
  <si>
    <t xml:space="preserve">TUBO FOFO, FF, PN10, DN 150, L=2,65M</t>
  </si>
  <si>
    <t xml:space="preserve">391122670</t>
  </si>
  <si>
    <t xml:space="preserve">TUBO FOFO, FF, PN10, DN 150, L=2,67M</t>
  </si>
  <si>
    <t xml:space="preserve">391122710</t>
  </si>
  <si>
    <t xml:space="preserve">TUBO FºFº, FF, PN 10, DN 150, L=2,71 M</t>
  </si>
  <si>
    <t xml:space="preserve">391122800</t>
  </si>
  <si>
    <t xml:space="preserve">391122870</t>
  </si>
  <si>
    <t xml:space="preserve">TUBO FºFº, FF, PN 10, DN 150, L=2,87 M</t>
  </si>
  <si>
    <t xml:space="preserve">391122890</t>
  </si>
  <si>
    <t xml:space="preserve">TUBO FOFO FF,  PN 10, DN 150, L= 2,89M</t>
  </si>
  <si>
    <t xml:space="preserve">391122900</t>
  </si>
  <si>
    <t xml:space="preserve">TUBO FOFO, FF, PN10, DN150, L=2,90M</t>
  </si>
  <si>
    <t xml:space="preserve">39112300</t>
  </si>
  <si>
    <t xml:space="preserve">TUBO FOFO, FF, PN 10, DN 150, L=3,00 M</t>
  </si>
  <si>
    <t xml:space="preserve">391123000</t>
  </si>
  <si>
    <t xml:space="preserve">TUBO FOFO, FF, PN10, DN 150, L=3,00M</t>
  </si>
  <si>
    <t xml:space="preserve">391123100</t>
  </si>
  <si>
    <t xml:space="preserve">TUBO FºFº, FF, PN 10, DN 150, L=3,10 M</t>
  </si>
  <si>
    <t xml:space="preserve">391123140</t>
  </si>
  <si>
    <t xml:space="preserve">TUBO FOFO, FF, PN10, DN 150, L=3,14 M</t>
  </si>
  <si>
    <t xml:space="preserve">391123150</t>
  </si>
  <si>
    <t xml:space="preserve">TUBO FOFO, FF, PN 10, DN 150, L=3,15 M.</t>
  </si>
  <si>
    <t xml:space="preserve">391123220</t>
  </si>
  <si>
    <t xml:space="preserve">TUBO FOFO, FF, PN 10, DN 150, L=3,22 M</t>
  </si>
  <si>
    <t xml:space="preserve">391123240</t>
  </si>
  <si>
    <t xml:space="preserve">TUBO FºFº, FF, PN 10, DN 150, L=3,24 M</t>
  </si>
  <si>
    <t xml:space="preserve">391123300</t>
  </si>
  <si>
    <t xml:space="preserve">TUBO FOFO, FF, ON10, DN 150,  L = 3,30 M</t>
  </si>
  <si>
    <t xml:space="preserve">391123310</t>
  </si>
  <si>
    <t xml:space="preserve">TUBO FOFO, FF, PN10, DN150, L=3,31M</t>
  </si>
  <si>
    <t xml:space="preserve">391123470</t>
  </si>
  <si>
    <t xml:space="preserve">TUBO FOFO, FF, PN 10, DN 150, L= 3,47M</t>
  </si>
  <si>
    <t xml:space="preserve">391123500</t>
  </si>
  <si>
    <t xml:space="preserve">TOCO Fº Fº, PN 10, FF DN 150, L=3,50M</t>
  </si>
  <si>
    <t xml:space="preserve">391123550</t>
  </si>
  <si>
    <t xml:space="preserve">TUBO FOFO, FF, PN 10, DN 150, L= 3,55 M</t>
  </si>
  <si>
    <t xml:space="preserve">391123600</t>
  </si>
  <si>
    <t xml:space="preserve">TUBO FOFO, FF, PN 10, DN 150, L= 3,60 M</t>
  </si>
  <si>
    <t xml:space="preserve">391123870</t>
  </si>
  <si>
    <t xml:space="preserve">TUBO FOFO, FF, PN10, DN 150, L=3,87M</t>
  </si>
  <si>
    <t xml:space="preserve">391123900</t>
  </si>
  <si>
    <t xml:space="preserve">TUBO FOFO, FF, PN 10, DN 150, L=3,90 M</t>
  </si>
  <si>
    <t xml:space="preserve">391123950</t>
  </si>
  <si>
    <t xml:space="preserve">TUBO FOFO, FF, PN10, DN 150, L = 3,95 M</t>
  </si>
  <si>
    <t xml:space="preserve">391124000</t>
  </si>
  <si>
    <t xml:space="preserve">TUBO FºFº, FF, PN 10, DN 150, L=4,00 M</t>
  </si>
  <si>
    <t xml:space="preserve">391124200</t>
  </si>
  <si>
    <t xml:space="preserve">TUBO FOFO, FF, PN10, DN 150, L=4,20M</t>
  </si>
  <si>
    <t xml:space="preserve">391124300</t>
  </si>
  <si>
    <t xml:space="preserve">TUBO FOFO, FF, PN10, DN 150, L=4,30M</t>
  </si>
  <si>
    <t xml:space="preserve">391124450</t>
  </si>
  <si>
    <t xml:space="preserve">TUBO FOFO, FF, PN10, DN 150, L=4,45M</t>
  </si>
  <si>
    <t xml:space="preserve">391124500</t>
  </si>
  <si>
    <t xml:space="preserve">391124540</t>
  </si>
  <si>
    <t xml:space="preserve">TUBO FOFO,FF, PN 10, DN 150, L=4,54M</t>
  </si>
  <si>
    <t xml:space="preserve">391124550</t>
  </si>
  <si>
    <t xml:space="preserve">391124600</t>
  </si>
  <si>
    <t xml:space="preserve">TUBO FOFO, FF, PN 10, DN 150, L= 4,60M</t>
  </si>
  <si>
    <t xml:space="preserve">391124700</t>
  </si>
  <si>
    <t xml:space="preserve">TUBO FOFO, FF, PN10, DN 150, L=4,70M</t>
  </si>
  <si>
    <t xml:space="preserve">391124870</t>
  </si>
  <si>
    <t xml:space="preserve">TUBO FºFº, FF, PN 10, DN 150, L=4,87 M</t>
  </si>
  <si>
    <t xml:space="preserve">391125000</t>
  </si>
  <si>
    <t xml:space="preserve">TUBO FºFº, FF, PN 10, DN 150, L=5,00 M</t>
  </si>
  <si>
    <t xml:space="preserve">391125100</t>
  </si>
  <si>
    <t xml:space="preserve">TUBO FOFO, FF, PN10, DN 150, L=5,10M</t>
  </si>
  <si>
    <t xml:space="preserve">391125250</t>
  </si>
  <si>
    <t xml:space="preserve">TUBO FOFO, FF, PN10, DN 150, L=5,25M</t>
  </si>
  <si>
    <t xml:space="preserve">391125500</t>
  </si>
  <si>
    <t xml:space="preserve">TUBO FOFO, FF, PN 10, DN 150, L=5,50 M</t>
  </si>
  <si>
    <t xml:space="preserve">391125550</t>
  </si>
  <si>
    <t xml:space="preserve">TUBO FºFº, FF, PN 10, DN 150, L=5,55 M</t>
  </si>
  <si>
    <t xml:space="preserve">391125650</t>
  </si>
  <si>
    <t xml:space="preserve">TUBO FOFO, FF, PN10, DN 150, L = 5,65 M</t>
  </si>
  <si>
    <t xml:space="preserve">391125700</t>
  </si>
  <si>
    <t xml:space="preserve">TUBO FOFO, FF, PN10, DN 150, L=5,70M</t>
  </si>
  <si>
    <t xml:space="preserve">391125770</t>
  </si>
  <si>
    <t xml:space="preserve">TUBO FºFº, FF, PN 10, DN 150, L=5,77 M</t>
  </si>
  <si>
    <t xml:space="preserve">391125800</t>
  </si>
  <si>
    <t xml:space="preserve">TUBO FOFO, FF, PN10, DN 150, L=5,80M</t>
  </si>
  <si>
    <t xml:space="preserve">391125900</t>
  </si>
  <si>
    <t xml:space="preserve">TUBO FOFO, FF, PN10, DN 150, L=5,90M</t>
  </si>
  <si>
    <t xml:space="preserve">391130100</t>
  </si>
  <si>
    <t xml:space="preserve">TUBO FOFO, FF, PN 10, DN 200, L=0,10M</t>
  </si>
  <si>
    <t xml:space="preserve">391130150</t>
  </si>
  <si>
    <t xml:space="preserve">TUBO FOFO, FF, PN 10, DN 200, L=0,15M</t>
  </si>
  <si>
    <t xml:space="preserve">391130200</t>
  </si>
  <si>
    <t xml:space="preserve">TUBO FOFO, FF, PN10, DN 200, L=0,20M</t>
  </si>
  <si>
    <t xml:space="preserve">391130230</t>
  </si>
  <si>
    <t xml:space="preserve">TUBO FOFO FF, PN 10, DN 200, L=0,23M</t>
  </si>
  <si>
    <t xml:space="preserve">391130250</t>
  </si>
  <si>
    <t xml:space="preserve">TUBO FOFO,FF, PN10, DN 200, L=0,25 M</t>
  </si>
  <si>
    <t xml:space="preserve">391130260</t>
  </si>
  <si>
    <t xml:space="preserve">TUBO FOFO, FF, PN 10, DN 200, L=0,26 M</t>
  </si>
  <si>
    <t xml:space="preserve">391130300</t>
  </si>
  <si>
    <t xml:space="preserve">TUBO FOFO, FF, PN 10, DN 200, L=0,30 M</t>
  </si>
  <si>
    <t xml:space="preserve">391130350</t>
  </si>
  <si>
    <t xml:space="preserve">TUBO FOFO, FF, PN 10, DN 200, L= 0,35 M</t>
  </si>
  <si>
    <t xml:space="preserve">391130380</t>
  </si>
  <si>
    <t xml:space="preserve">TUBO FOFO, FF, PN 10, DN 200, L= 0,38M</t>
  </si>
  <si>
    <t xml:space="preserve">391130450</t>
  </si>
  <si>
    <t xml:space="preserve">TUBO FOFO, FF, PN10, DN 200, L=0,45M</t>
  </si>
  <si>
    <t xml:space="preserve">391130500</t>
  </si>
  <si>
    <t xml:space="preserve">TUBO FOFO, FF´PN 10, DN 200, L=0,50 M</t>
  </si>
  <si>
    <t xml:space="preserve">391130570</t>
  </si>
  <si>
    <t xml:space="preserve">TUBO FOFO, FF, PN 10, DN 200, L=0,57 M.</t>
  </si>
  <si>
    <t xml:space="preserve">391130600</t>
  </si>
  <si>
    <t xml:space="preserve">TUBO FOFO, FF, PN10, DN 200, L=0,60M</t>
  </si>
  <si>
    <t xml:space="preserve">391130630</t>
  </si>
  <si>
    <t xml:space="preserve">TUBO FOFO, FF, PN10, DN=200, L=0,63M</t>
  </si>
  <si>
    <t xml:space="preserve">391130700</t>
  </si>
  <si>
    <t xml:space="preserve">TUBO FOFO, FF, PN10, DN 200, L=0,70M</t>
  </si>
  <si>
    <t xml:space="preserve">391130710</t>
  </si>
  <si>
    <t xml:space="preserve">TUBO FOFO, FF, PN 10, DN 200, L=0,71M</t>
  </si>
  <si>
    <t xml:space="preserve">391130750</t>
  </si>
  <si>
    <t xml:space="preserve">TUBO FOFO, FF, PN10, DN 200, L=0,75M</t>
  </si>
  <si>
    <t xml:space="preserve">391130800</t>
  </si>
  <si>
    <t xml:space="preserve">TUBO FOFO FF, PN 10, DN 200, L= 0,80M</t>
  </si>
  <si>
    <t xml:space="preserve">391130900</t>
  </si>
  <si>
    <t xml:space="preserve">TUBO FºFº, FF, PN 10, DN 200, L=0,90 M</t>
  </si>
  <si>
    <t xml:space="preserve">391130910</t>
  </si>
  <si>
    <t xml:space="preserve">TUBO FOFO, FF, PN10, D=200, L=0,91M</t>
  </si>
  <si>
    <t xml:space="preserve">391130950</t>
  </si>
  <si>
    <t xml:space="preserve">TUBO FOFO, FP, PN10, DN 200, L=0,95 M</t>
  </si>
  <si>
    <t xml:space="preserve">391131000</t>
  </si>
  <si>
    <t xml:space="preserve">391131090</t>
  </si>
  <si>
    <t xml:space="preserve">TUBO FOFO, FF, PN 10, DN 200, L= 1,09M</t>
  </si>
  <si>
    <t xml:space="preserve">391131100</t>
  </si>
  <si>
    <t xml:space="preserve">TUBO FOFO, FF, PN 10, DN 200 , L=1,10 M</t>
  </si>
  <si>
    <t xml:space="preserve">391131140</t>
  </si>
  <si>
    <t xml:space="preserve">TUBO FOFO, FF, PN10, DN 200, L=1,14M</t>
  </si>
  <si>
    <t xml:space="preserve">391131150</t>
  </si>
  <si>
    <t xml:space="preserve">TUBO FOFO, FF, PN 10, DN 200, L=1,15M</t>
  </si>
  <si>
    <t xml:space="preserve">391131160</t>
  </si>
  <si>
    <t xml:space="preserve">TUBO FOFO, FF, PN 10, DN 200, L= 1,16M</t>
  </si>
  <si>
    <t xml:space="preserve">391131170</t>
  </si>
  <si>
    <t xml:space="preserve">TUBO FOFO, FF, PN 10, DN 200, L= 1,17M</t>
  </si>
  <si>
    <t xml:space="preserve">391131200</t>
  </si>
  <si>
    <t xml:space="preserve">TUBO FOFO, FF, PN10, DN 200, L=1,20M</t>
  </si>
  <si>
    <t xml:space="preserve">391131250</t>
  </si>
  <si>
    <t xml:space="preserve">TUBO FOFO, FF, PN 10, DN 200, L=1,25M</t>
  </si>
  <si>
    <t xml:space="preserve">391131300</t>
  </si>
  <si>
    <t xml:space="preserve">TUBO FOFO, FF, PN 10, DN 200, L=1,30M</t>
  </si>
  <si>
    <t xml:space="preserve">391131340</t>
  </si>
  <si>
    <t xml:space="preserve">TUBO FOFO, FF, PN10, DN 200, L=1,34M</t>
  </si>
  <si>
    <t xml:space="preserve">391131370</t>
  </si>
  <si>
    <t xml:space="preserve">TUBO Fº Fº, FF, PN 10, DN 200, L=1,37 M</t>
  </si>
  <si>
    <t xml:space="preserve">391131400</t>
  </si>
  <si>
    <t xml:space="preserve">391131410</t>
  </si>
  <si>
    <t xml:space="preserve">TUBO FOFO, FF, PN10, DN 200,L=1,41M</t>
  </si>
  <si>
    <t xml:space="preserve">391131500</t>
  </si>
  <si>
    <t xml:space="preserve">TUBO FOFO,FF, PN 10, DN 200, L=1,50 M</t>
  </si>
  <si>
    <t xml:space="preserve">391131510</t>
  </si>
  <si>
    <t xml:space="preserve">TUBO FOFO, FF, PN 10, DN 200, L=1,51M</t>
  </si>
  <si>
    <t xml:space="preserve">391131580</t>
  </si>
  <si>
    <t xml:space="preserve">TUBO FOFO, FF, PN 10, DN 200, L=1,58M</t>
  </si>
  <si>
    <t xml:space="preserve">391131600</t>
  </si>
  <si>
    <t xml:space="preserve">TUBO FOFO, FF, PN10, DN 200, L=1,60M</t>
  </si>
  <si>
    <t xml:space="preserve">391131630</t>
  </si>
  <si>
    <t xml:space="preserve">TUBO FOFO, FF, PN 10, DN 200, L=1,63 M</t>
  </si>
  <si>
    <t xml:space="preserve">391131670</t>
  </si>
  <si>
    <t xml:space="preserve">TUBO FOFO, FF, PN 10, DN 200, L=1,67M</t>
  </si>
  <si>
    <t xml:space="preserve">391131750</t>
  </si>
  <si>
    <t xml:space="preserve">TUBO FOFO FF, PN 10, DN 200, L=1,75M</t>
  </si>
  <si>
    <t xml:space="preserve">391131770</t>
  </si>
  <si>
    <t xml:space="preserve">TUBO FOFO, FF, PN 10, DN 200, L=1,77 M</t>
  </si>
  <si>
    <t xml:space="preserve">391131790</t>
  </si>
  <si>
    <t xml:space="preserve">TUBO FOFO, FF, PN 10, DN 200, L=1,79M</t>
  </si>
  <si>
    <t xml:space="preserve">391131800</t>
  </si>
  <si>
    <t xml:space="preserve">TUBO FOFO, FF, PN 10, DN 200, L= 1,80M</t>
  </si>
  <si>
    <t xml:space="preserve">391131850</t>
  </si>
  <si>
    <t xml:space="preserve">TUBO FOFO, FF, PN 10, DN 200, L=1,85 M</t>
  </si>
  <si>
    <t xml:space="preserve">391131870</t>
  </si>
  <si>
    <t xml:space="preserve">391131960</t>
  </si>
  <si>
    <t xml:space="preserve">TUBO FºFº, FF, PN 10, DN 200, L=1,96 M</t>
  </si>
  <si>
    <t xml:space="preserve">391132000</t>
  </si>
  <si>
    <t xml:space="preserve">TUBO FOFO,FF, PN 10, DN 200, L=2,00 M</t>
  </si>
  <si>
    <t xml:space="preserve">391132030</t>
  </si>
  <si>
    <t xml:space="preserve">TUBO FOFO, FF, PN 10, DN 200, L= 2,03M</t>
  </si>
  <si>
    <t xml:space="preserve">391132150</t>
  </si>
  <si>
    <t xml:space="preserve">TUBO FOFO, FF, PN 10, DN 200, L=2,15M</t>
  </si>
  <si>
    <t xml:space="preserve">391132200</t>
  </si>
  <si>
    <t xml:space="preserve">TUBO FOFO, FF, PN 10, DN 200, L=2,20 M</t>
  </si>
  <si>
    <t xml:space="preserve">391132350</t>
  </si>
  <si>
    <t xml:space="preserve">TUBO FOFO, FF, PN 10, DN 200, L=2,35 M.</t>
  </si>
  <si>
    <t xml:space="preserve">391132360</t>
  </si>
  <si>
    <t xml:space="preserve">TUBO FOFO, FF, PN 10, DN 200, L=2,36 M</t>
  </si>
  <si>
    <t xml:space="preserve">391132490</t>
  </si>
  <si>
    <t xml:space="preserve">TUBO FOFO,FF, PN 10, DN 200, L= 2,49M</t>
  </si>
  <si>
    <t xml:space="preserve">391132500</t>
  </si>
  <si>
    <t xml:space="preserve">TUBO FºFº, FF, PN 10, DN 200, L=2,50 M</t>
  </si>
  <si>
    <t xml:space="preserve">391132840</t>
  </si>
  <si>
    <t xml:space="preserve">TUBO FOFO, FF, PN10, DN=200, L=2,84M</t>
  </si>
  <si>
    <t xml:space="preserve">391132860</t>
  </si>
  <si>
    <t xml:space="preserve">TUBO FOFO, FF, PN 10, DN 200, L = 2,86 M</t>
  </si>
  <si>
    <t xml:space="preserve">391133000</t>
  </si>
  <si>
    <t xml:space="preserve">TUBO FºFº, FF, PN 10, DN 200, L=3,00 M</t>
  </si>
  <si>
    <t xml:space="preserve">391133060</t>
  </si>
  <si>
    <t xml:space="preserve">TUBO FOFO, FF, PN 10, DN 200, L = 3,06 M</t>
  </si>
  <si>
    <t xml:space="preserve">391133500</t>
  </si>
  <si>
    <t xml:space="preserve">TUBO FºFº, FF, PN 10, DN 200, L=3,50 M</t>
  </si>
  <si>
    <t xml:space="preserve">391133600</t>
  </si>
  <si>
    <t xml:space="preserve">TUBO FOFO, FF, PN 10, DN 200, L=3,60M</t>
  </si>
  <si>
    <t xml:space="preserve">391133800</t>
  </si>
  <si>
    <t xml:space="preserve">TUBO FOFO, FF, PN 10, DN 200, L=3,80M</t>
  </si>
  <si>
    <t xml:space="preserve">391134000</t>
  </si>
  <si>
    <t xml:space="preserve">TUBO FºFº, FF, PN 10, DN 200, L=4,00 M</t>
  </si>
  <si>
    <t xml:space="preserve">391134110</t>
  </si>
  <si>
    <t xml:space="preserve">TUBO FOFO, FF, PN10, DN200, L=4,11M.</t>
  </si>
  <si>
    <t xml:space="preserve">391134120</t>
  </si>
  <si>
    <t xml:space="preserve">TUBO FOFO, FF, PN 10, DN 200, L=4,12M.</t>
  </si>
  <si>
    <t xml:space="preserve">391134150</t>
  </si>
  <si>
    <t xml:space="preserve">TUBO FOFO, FF, PN10, DN 200, L=4,15M</t>
  </si>
  <si>
    <t xml:space="preserve">391134500</t>
  </si>
  <si>
    <t xml:space="preserve">TUBO FºFº, FF, PN 10, DN 200, L=4,50 M</t>
  </si>
  <si>
    <t xml:space="preserve">391134540</t>
  </si>
  <si>
    <t xml:space="preserve">TUBO FOFO, FF, PN 10, DN 200, L = 4,54 M</t>
  </si>
  <si>
    <t xml:space="preserve">391134550</t>
  </si>
  <si>
    <t xml:space="preserve">TUBO FOFO, FF, PN 10, DN 200, L=4,55M</t>
  </si>
  <si>
    <t xml:space="preserve">391134720</t>
  </si>
  <si>
    <t xml:space="preserve">TUBO FOFO, FF, PN10, DN=200, L=4,72M</t>
  </si>
  <si>
    <t xml:space="preserve">391134790</t>
  </si>
  <si>
    <t xml:space="preserve">TUBO FOFO, FF, PN10, D=200, L=4,79M</t>
  </si>
  <si>
    <t xml:space="preserve">391134800</t>
  </si>
  <si>
    <t xml:space="preserve">TUBO FOFO, FF, PN 10, DN 200, L=4,80M</t>
  </si>
  <si>
    <t xml:space="preserve">391134850</t>
  </si>
  <si>
    <t xml:space="preserve">TUBO FOFO, FF, PN 10, DN 200, L= 4,85M</t>
  </si>
  <si>
    <t xml:space="preserve">391135000</t>
  </si>
  <si>
    <t xml:space="preserve">TUBO FºFº, FF, PN 10, DN 200, L=5,00 M</t>
  </si>
  <si>
    <t xml:space="preserve">391135800</t>
  </si>
  <si>
    <t xml:space="preserve">TUBO FOFO, FF, PN10, DN=200, L=5,80M</t>
  </si>
  <si>
    <t xml:space="preserve">391136000</t>
  </si>
  <si>
    <t xml:space="preserve">TUBO FOFO, FF, DN 200, L=6,00M</t>
  </si>
  <si>
    <t xml:space="preserve">391140100</t>
  </si>
  <si>
    <t xml:space="preserve">TUBO FºFº, FF, PN 10, DN 250, L=0,10 M</t>
  </si>
  <si>
    <t xml:space="preserve">391140140</t>
  </si>
  <si>
    <t xml:space="preserve">TUBO FOFO FF, PN 10, DN 250, L=0,14M</t>
  </si>
  <si>
    <t xml:space="preserve">391140150</t>
  </si>
  <si>
    <t xml:space="preserve">TUBO FOFO FF, PN 10, DN 250, L=0,15M</t>
  </si>
  <si>
    <t xml:space="preserve">391140200</t>
  </si>
  <si>
    <t xml:space="preserve">TUBO FºFº, FF, PN 10, DN 250, L=0,20 M</t>
  </si>
  <si>
    <t xml:space="preserve">391140250</t>
  </si>
  <si>
    <t xml:space="preserve">TUBO FOFO, FF, PN 10, DN 250, L=0,25M</t>
  </si>
  <si>
    <t xml:space="preserve">391140300</t>
  </si>
  <si>
    <t xml:space="preserve">TOCO FERRO FUNDIDO PN 10 FF DN 150 L=0,35M</t>
  </si>
  <si>
    <t xml:space="preserve">391140350</t>
  </si>
  <si>
    <t xml:space="preserve">TUBO FºFº, FF, PN 10, DN 250, L=0,35 M</t>
  </si>
  <si>
    <t xml:space="preserve">391140370</t>
  </si>
  <si>
    <t xml:space="preserve">TUBO FºFº, FF, PN10, DN 250, L=0,37M</t>
  </si>
  <si>
    <t xml:space="preserve">391140500</t>
  </si>
  <si>
    <t xml:space="preserve">TOCO Fº Fº, FF, PN10, DN 250, L=0,50M</t>
  </si>
  <si>
    <t xml:space="preserve">391140560</t>
  </si>
  <si>
    <t xml:space="preserve">TUBO FOFO, FF, PN 10, DN 250, L= 0,56M</t>
  </si>
  <si>
    <t xml:space="preserve">391140590</t>
  </si>
  <si>
    <t xml:space="preserve">TUBO FOFO FF, PN 10, DN 250, L=0,59M</t>
  </si>
  <si>
    <t xml:space="preserve">391140600</t>
  </si>
  <si>
    <t xml:space="preserve">391140650</t>
  </si>
  <si>
    <t xml:space="preserve">TUBOFºFº, FF, PN 10, DN 250, L=0,65 M</t>
  </si>
  <si>
    <t xml:space="preserve">391140700</t>
  </si>
  <si>
    <t xml:space="preserve">TUBO FOFO, FF, PN 10, DN 250, L=0,70 M.</t>
  </si>
  <si>
    <t xml:space="preserve">391140750</t>
  </si>
  <si>
    <t xml:space="preserve">TUBO FOFO, FF, PN 10, DN 250, L= 0,75M</t>
  </si>
  <si>
    <t xml:space="preserve">391140800</t>
  </si>
  <si>
    <t xml:space="preserve">TUBO FOFO, FF, PN10, DN 250, L=0,80 M</t>
  </si>
  <si>
    <t xml:space="preserve">391140900</t>
  </si>
  <si>
    <t xml:space="preserve">TUBO FºFº, FF, PN 10, DN 250, L=0,90 M</t>
  </si>
  <si>
    <t xml:space="preserve">391141000</t>
  </si>
  <si>
    <t xml:space="preserve">TUBO FOFO, FF, PN10, DN 250, L=1,00M</t>
  </si>
  <si>
    <t xml:space="preserve">391141100</t>
  </si>
  <si>
    <t xml:space="preserve">TUBO FOFO, FF, PN10, DN 250, L=1,10M</t>
  </si>
  <si>
    <t xml:space="preserve">391141180</t>
  </si>
  <si>
    <t xml:space="preserve">TUBO FOFO FF, PN 10, DN 250, L=1,18M</t>
  </si>
  <si>
    <t xml:space="preserve">391141250</t>
  </si>
  <si>
    <t xml:space="preserve">TUBO FOFO, FF, PN 10, DN 250, L=1,25 M</t>
  </si>
  <si>
    <t xml:space="preserve">391141320</t>
  </si>
  <si>
    <t xml:space="preserve">TUBO FOFO, FF, PN 10, DN 250, L=1,32M</t>
  </si>
  <si>
    <t xml:space="preserve">391141350</t>
  </si>
  <si>
    <t xml:space="preserve">TUBO FOFO FF, PN 10, DN 250, L=1,35M</t>
  </si>
  <si>
    <t xml:space="preserve">391141400</t>
  </si>
  <si>
    <t xml:space="preserve">TUBO FOFO, FF, PN10, DN 250, L=1,40M</t>
  </si>
  <si>
    <t xml:space="preserve">391141410</t>
  </si>
  <si>
    <t xml:space="preserve">TUBO FºFº, FF, PN 10, DN 250, L=1,41 M</t>
  </si>
  <si>
    <t xml:space="preserve">391141550</t>
  </si>
  <si>
    <t xml:space="preserve">TUBO FOFO, FF, PN10, DN250, L=1,55M</t>
  </si>
  <si>
    <t xml:space="preserve">391141600</t>
  </si>
  <si>
    <t xml:space="preserve">TUBO FOFO, FF, PN 10, DN 250, L= 1,60M</t>
  </si>
  <si>
    <t xml:space="preserve">391141800</t>
  </si>
  <si>
    <t xml:space="preserve">TUBO FOFO, FF, PN 10, DN 250, L=1,80M.</t>
  </si>
  <si>
    <t xml:space="preserve">391142050</t>
  </si>
  <si>
    <t xml:space="preserve">TUBO FOFO, FF, PN 10, DN 250, L=2,05 M</t>
  </si>
  <si>
    <t xml:space="preserve">391142250</t>
  </si>
  <si>
    <t xml:space="preserve">TUBO FºFº, FF, PN 10, DN 250, L=2,25 M</t>
  </si>
  <si>
    <t xml:space="preserve">391143100</t>
  </si>
  <si>
    <t xml:space="preserve">TUBO FOFO, FF, PN 10, DN 250, L= 3,10M</t>
  </si>
  <si>
    <t xml:space="preserve">391143200</t>
  </si>
  <si>
    <t xml:space="preserve">TUBO FOFO, FF, PN 10, DN 250, L=3,20 M</t>
  </si>
  <si>
    <t xml:space="preserve">391143400</t>
  </si>
  <si>
    <t xml:space="preserve">TUBO FOFO, FF, PN 10, DN 250, L=3,40M.</t>
  </si>
  <si>
    <t xml:space="preserve">391143550</t>
  </si>
  <si>
    <t xml:space="preserve">TUBO FOFO, FF, PN 10, DN 250, L=3,55M.</t>
  </si>
  <si>
    <t xml:space="preserve">391144100</t>
  </si>
  <si>
    <t xml:space="preserve">TUBO FOFO, FF, PN10, DN 250, L=4,10M</t>
  </si>
  <si>
    <t xml:space="preserve">391144230</t>
  </si>
  <si>
    <t xml:space="preserve">TUBO FºFº, FF, PN 10, DN 250, L=4,23 M</t>
  </si>
  <si>
    <t xml:space="preserve">391144500</t>
  </si>
  <si>
    <t xml:space="preserve">TUBO FOFO, FF, PN 10, DN 250, L= 4,50M</t>
  </si>
  <si>
    <t xml:space="preserve">391144700</t>
  </si>
  <si>
    <t xml:space="preserve">TUBO FOFO, FF, PN10, DN 250, L=4,70M.</t>
  </si>
  <si>
    <t xml:space="preserve">391144900</t>
  </si>
  <si>
    <t xml:space="preserve">TUBO FOFO, FF, PN 10, DN 250, L= 4,90M</t>
  </si>
  <si>
    <t xml:space="preserve">391145000</t>
  </si>
  <si>
    <t xml:space="preserve">TUBO FOFO, FF, PN 10, DN 250, L= 5,00M</t>
  </si>
  <si>
    <t xml:space="preserve">391145800</t>
  </si>
  <si>
    <t xml:space="preserve">TUBO FºFº, FF, PN 10, DN 250, L=5,80 M</t>
  </si>
  <si>
    <t xml:space="preserve">391150450</t>
  </si>
  <si>
    <t xml:space="preserve">TUBO FºFº, FF, PN 10, DN 300, L=0,45 M</t>
  </si>
  <si>
    <t xml:space="preserve">391150500</t>
  </si>
  <si>
    <t xml:space="preserve">TUBO FOFO, FF, PN10, DN 300, L=0,50M</t>
  </si>
  <si>
    <t xml:space="preserve">391150600</t>
  </si>
  <si>
    <t xml:space="preserve">TUBO FºFº, FF, PN 10, DN 300, L=0,60 M</t>
  </si>
  <si>
    <t xml:space="preserve">391150650</t>
  </si>
  <si>
    <t xml:space="preserve">TUBO FOFO, FF, PN 10, DN 300, L=0,65M</t>
  </si>
  <si>
    <t xml:space="preserve">391150660</t>
  </si>
  <si>
    <t xml:space="preserve">TUBO FOFO, FF, PN10, DN 300, L=0,66M</t>
  </si>
  <si>
    <t xml:space="preserve">391150700</t>
  </si>
  <si>
    <t xml:space="preserve">391150800</t>
  </si>
  <si>
    <t xml:space="preserve">TUBO FOFO, FF, PN10, DN 300, L = 0,80 M</t>
  </si>
  <si>
    <t xml:space="preserve">391150850</t>
  </si>
  <si>
    <t xml:space="preserve">TUBO FOFO, FF, PN 10, DN 300, L=0,85 M.</t>
  </si>
  <si>
    <t xml:space="preserve">391151000</t>
  </si>
  <si>
    <t xml:space="preserve">TUBO FOFO, FF, PN 10, DN 300, L=1,00M</t>
  </si>
  <si>
    <t xml:space="preserve">391151510</t>
  </si>
  <si>
    <t xml:space="preserve">TUBO FOFO, FF, PN 10, DN 300, L= 1,51M</t>
  </si>
  <si>
    <t xml:space="preserve">391151600</t>
  </si>
  <si>
    <t xml:space="preserve">391151660</t>
  </si>
  <si>
    <t xml:space="preserve">TUBO FOFO, FF, PN 10, DN 300, L=1,66M</t>
  </si>
  <si>
    <t xml:space="preserve">391151700</t>
  </si>
  <si>
    <t xml:space="preserve">TUBO FOFO, FF, PN 10, DN 300, L=1,70 M.</t>
  </si>
  <si>
    <t xml:space="preserve">391151750</t>
  </si>
  <si>
    <t xml:space="preserve">TUBO FOFO, FF, PN 10, DN 300, L=1,75 M</t>
  </si>
  <si>
    <t xml:space="preserve">391152000</t>
  </si>
  <si>
    <t xml:space="preserve">391152180</t>
  </si>
  <si>
    <t xml:space="preserve">TUBO FOFO, FF, PN 10, DN 300, L= 2,18M</t>
  </si>
  <si>
    <t xml:space="preserve">391152300</t>
  </si>
  <si>
    <t xml:space="preserve">TUBO FºFº, FF, PN 10, DN 300, L=2,30 M</t>
  </si>
  <si>
    <t xml:space="preserve">391152450</t>
  </si>
  <si>
    <t xml:space="preserve">TUBO FOFO, FF, PN10, DN 300, L=2,45M</t>
  </si>
  <si>
    <t xml:space="preserve">391152490</t>
  </si>
  <si>
    <t xml:space="preserve">391152700</t>
  </si>
  <si>
    <t xml:space="preserve">TUBO FOFO, FF, PN 10, DN 300, L=2,70 M.</t>
  </si>
  <si>
    <t xml:space="preserve">391153100</t>
  </si>
  <si>
    <t xml:space="preserve">391153220</t>
  </si>
  <si>
    <t xml:space="preserve">TUBO FOFO, FF, PN10, DN 300, L=3,22 M</t>
  </si>
  <si>
    <t xml:space="preserve">391154200</t>
  </si>
  <si>
    <t xml:space="preserve">TUBO FOFO, FF, PN 10, DN 300, L=4,20M</t>
  </si>
  <si>
    <t xml:space="preserve">391155800</t>
  </si>
  <si>
    <t xml:space="preserve">391155850</t>
  </si>
  <si>
    <t xml:space="preserve">TUBO FºFº, FF, PN 10, DN 300, L=5,85 M</t>
  </si>
  <si>
    <t xml:space="preserve">391161000</t>
  </si>
  <si>
    <t xml:space="preserve">TUBO FOFO, FF, PN 10, DN 350, L=1,00 M.</t>
  </si>
  <si>
    <t xml:space="preserve">391163970</t>
  </si>
  <si>
    <t xml:space="preserve">TUBO FOFO, FF, PN 10, DN 350, L=3,97 M.</t>
  </si>
  <si>
    <t xml:space="preserve">391165800</t>
  </si>
  <si>
    <t xml:space="preserve">TUBO FOFO, FF, PN 10, DN 350, L=5,80 M.</t>
  </si>
  <si>
    <t xml:space="preserve">391170230</t>
  </si>
  <si>
    <t xml:space="preserve">TUBO FOFO FF, PN 10, DN 400, L=0,23M</t>
  </si>
  <si>
    <t xml:space="preserve">391170300</t>
  </si>
  <si>
    <t xml:space="preserve">TUBO FOFO, FF, PN10, DN 400, L=0,30M</t>
  </si>
  <si>
    <t xml:space="preserve">391170550</t>
  </si>
  <si>
    <t xml:space="preserve">TUBO FOFO, FF, PN10, DN 400, L=0,55M</t>
  </si>
  <si>
    <t xml:space="preserve">391170600</t>
  </si>
  <si>
    <t xml:space="preserve">TUBO FOFO, FF, PN10, DN 400, L=0,60M</t>
  </si>
  <si>
    <t xml:space="preserve">391170800</t>
  </si>
  <si>
    <t xml:space="preserve">TUBO FOFO, FF, PN10, DN 400, L=0,80M</t>
  </si>
  <si>
    <t xml:space="preserve">391170900</t>
  </si>
  <si>
    <t xml:space="preserve">TUBO FOFO, FF, PN10, DN 400, L=0,90M</t>
  </si>
  <si>
    <t xml:space="preserve">391171000</t>
  </si>
  <si>
    <t xml:space="preserve">391171160</t>
  </si>
  <si>
    <t xml:space="preserve">TUBO FOFO FF, PN 10, DN 400, L=1,16M</t>
  </si>
  <si>
    <t xml:space="preserve">391171900</t>
  </si>
  <si>
    <t xml:space="preserve">TUBO FOFO, FF, PN10, DN 400, L=1,90M</t>
  </si>
  <si>
    <t xml:space="preserve">391172100</t>
  </si>
  <si>
    <t xml:space="preserve">TUBO FOFO, FF, PN10, DN 400, L=2,10M</t>
  </si>
  <si>
    <t xml:space="preserve">391172160</t>
  </si>
  <si>
    <t xml:space="preserve">TUBO FOFO, FF, PN10, DN 400, L=2,16M</t>
  </si>
  <si>
    <t xml:space="preserve">391173350</t>
  </si>
  <si>
    <t xml:space="preserve">TUBO FOFO, FF, PN10, DN 400, L=3,35M</t>
  </si>
  <si>
    <t xml:space="preserve">391174470</t>
  </si>
  <si>
    <t xml:space="preserve">TUBO FOFO FF, PN 10, DN 400, L=4,47M</t>
  </si>
  <si>
    <t xml:space="preserve">391175800</t>
  </si>
  <si>
    <t xml:space="preserve">TUBO FOFO, FF, PN10, DN 400, L=5,80 M</t>
  </si>
  <si>
    <t xml:space="preserve">391190250</t>
  </si>
  <si>
    <t xml:space="preserve">TUBO FOFO, FF, PN 10, DN 500, L = 0,25M</t>
  </si>
  <si>
    <t xml:space="preserve">391190500</t>
  </si>
  <si>
    <t xml:space="preserve">TUBO FOFO, FF, PN10, DN=500, L=0,50M</t>
  </si>
  <si>
    <t xml:space="preserve">391190900</t>
  </si>
  <si>
    <t xml:space="preserve">TUBO FOFO, FF, PN10, DN=500, L=0,90M</t>
  </si>
  <si>
    <t xml:space="preserve">391191650</t>
  </si>
  <si>
    <t xml:space="preserve">391191800</t>
  </si>
  <si>
    <t xml:space="preserve">TUBO FOFO, FF PN10, DN 500, L=1,80M</t>
  </si>
  <si>
    <t xml:space="preserve">3911A1400</t>
  </si>
  <si>
    <t xml:space="preserve">TUBO FOFO, FF, PN10, DN 600, L=1,40M</t>
  </si>
  <si>
    <t xml:space="preserve">3911A1600</t>
  </si>
  <si>
    <t xml:space="preserve">TUBO FOFO, FF, PN10, DN 600, L=1,60M</t>
  </si>
  <si>
    <t xml:space="preserve">3911C1450</t>
  </si>
  <si>
    <t xml:space="preserve">3911C4200</t>
  </si>
  <si>
    <t xml:space="preserve">391200100</t>
  </si>
  <si>
    <t xml:space="preserve">TUBO FOFO, FP, PN10, DN 80, L=0,10 M</t>
  </si>
  <si>
    <t xml:space="preserve">391200120</t>
  </si>
  <si>
    <t xml:space="preserve">TUBO FOFO, FP, PN10, DN 80, L=0,12 M</t>
  </si>
  <si>
    <t xml:space="preserve">391200140</t>
  </si>
  <si>
    <t xml:space="preserve">TUBO FOFO, FP, PN 10, DN 80, L=0,14M</t>
  </si>
  <si>
    <t xml:space="preserve">391200150</t>
  </si>
  <si>
    <t xml:space="preserve">TUBO FOFO, FP, PN 10, DN 80, ML=0,15 M</t>
  </si>
  <si>
    <t xml:space="preserve">391200160</t>
  </si>
  <si>
    <t xml:space="preserve">TUBO FOFO, FP, PN 10, DN 80, L=0,16M</t>
  </si>
  <si>
    <t xml:space="preserve">391200180</t>
  </si>
  <si>
    <t xml:space="preserve">TUBO FOFO, FP, PN10, DN 80, L=0,18M</t>
  </si>
  <si>
    <t xml:space="preserve">391200200</t>
  </si>
  <si>
    <t xml:space="preserve">391200250</t>
  </si>
  <si>
    <t xml:space="preserve">TUBO FºFº, FP, PN 10, DN 80, L=0,25 M</t>
  </si>
  <si>
    <t xml:space="preserve">391200260</t>
  </si>
  <si>
    <t xml:space="preserve">TUBO FOFO, FP, PN10, DN 80, L=0,26M</t>
  </si>
  <si>
    <t xml:space="preserve">391200270</t>
  </si>
  <si>
    <t xml:space="preserve">TUBO FOFO, FP, PN 10, DN 80, L= 0,27M</t>
  </si>
  <si>
    <t xml:space="preserve">391200300</t>
  </si>
  <si>
    <t xml:space="preserve">TUBO FOFO, FP, PN10, DN 80, L=0,30 M</t>
  </si>
  <si>
    <t xml:space="preserve">391200330</t>
  </si>
  <si>
    <t xml:space="preserve">TUBO FOFO, FP, PN 10, DN 80, L=0,33M</t>
  </si>
  <si>
    <t xml:space="preserve">391200350</t>
  </si>
  <si>
    <t xml:space="preserve">TUBO FOFO, FP, PN10, DN 80, L=0,35M</t>
  </si>
  <si>
    <t xml:space="preserve">391200380</t>
  </si>
  <si>
    <t xml:space="preserve">TUBO FOFO, FP, PN 10, DN 80, L= 0,38M</t>
  </si>
  <si>
    <t xml:space="preserve">391200390</t>
  </si>
  <si>
    <t xml:space="preserve">TUBO FOFO, FP, PN10, DN 80, L=0,39M</t>
  </si>
  <si>
    <t xml:space="preserve">391200400</t>
  </si>
  <si>
    <t xml:space="preserve">TUBO FOFO, FP, PN10, DN 80, L=0,40 M</t>
  </si>
  <si>
    <t xml:space="preserve">391200430</t>
  </si>
  <si>
    <t xml:space="preserve">TUBO FOFO, FP, PN 10, DN 80, L=0,43 M</t>
  </si>
  <si>
    <t xml:space="preserve">391200440</t>
  </si>
  <si>
    <t xml:space="preserve">TUBO FOFO, FP, PN10, DN 80, L=0,44M</t>
  </si>
  <si>
    <t xml:space="preserve">391200450</t>
  </si>
  <si>
    <t xml:space="preserve">TUBO FOFO, FP, PN10, DN 80, L=0,45M</t>
  </si>
  <si>
    <t xml:space="preserve">391200490</t>
  </si>
  <si>
    <t xml:space="preserve">TUBO FºFº, FP, PN 10, DN 80, L=0,49 M</t>
  </si>
  <si>
    <t xml:space="preserve">391200500</t>
  </si>
  <si>
    <t xml:space="preserve">TUBO FOFO, FP, PN10, DN 80, L=0,50M</t>
  </si>
  <si>
    <t xml:space="preserve">391200600</t>
  </si>
  <si>
    <t xml:space="preserve">TUBO FOFO, FP, PN10, DN 80, L=0,60M</t>
  </si>
  <si>
    <t xml:space="preserve">391200650</t>
  </si>
  <si>
    <t xml:space="preserve">TUBO FOFO, FP, PN10, DN 80, L=0,65M</t>
  </si>
  <si>
    <t xml:space="preserve">391200720</t>
  </si>
  <si>
    <t xml:space="preserve">TUBO FOFO, FP, PN 10, DN 80, L=0,72M</t>
  </si>
  <si>
    <t xml:space="preserve">391200750</t>
  </si>
  <si>
    <t xml:space="preserve">TUBO FOFO, FP, PN10, DN 80, L=0,75M</t>
  </si>
  <si>
    <t xml:space="preserve">391200770</t>
  </si>
  <si>
    <t xml:space="preserve">TUBO FºFº, FP, PN 10, DN 80, L=0,77 M</t>
  </si>
  <si>
    <t xml:space="preserve">391200780</t>
  </si>
  <si>
    <t xml:space="preserve">TUBO FOFO, FP, PN10, DN 80, L=0,78M</t>
  </si>
  <si>
    <t xml:space="preserve">391200800</t>
  </si>
  <si>
    <t xml:space="preserve">TUBO FOFO, FP, PN10, DN 80, L=0,80M</t>
  </si>
  <si>
    <t xml:space="preserve">391200820</t>
  </si>
  <si>
    <t xml:space="preserve">TUBO FOFO, FP, PN 10 , DN 80, L=0,82 M</t>
  </si>
  <si>
    <t xml:space="preserve">391200830</t>
  </si>
  <si>
    <t xml:space="preserve">TUBO FºFº, FP, PN 10, DN 80, L=0,83 M</t>
  </si>
  <si>
    <t xml:space="preserve">391200850</t>
  </si>
  <si>
    <t xml:space="preserve">TUBO FOFO, FP, PN10, DN 80, L=0,85M</t>
  </si>
  <si>
    <t xml:space="preserve">391200870</t>
  </si>
  <si>
    <t xml:space="preserve">TUBO FOFO, FP, PN 10, DN 80, L=0,87M</t>
  </si>
  <si>
    <t xml:space="preserve">391200900</t>
  </si>
  <si>
    <t xml:space="preserve">TUBO FOFO, FP, PN10, DN 80, L=0,90M</t>
  </si>
  <si>
    <t xml:space="preserve">391201000</t>
  </si>
  <si>
    <t xml:space="preserve">TUBO FOFO, FP, PN 10, DN 80, L=1,00M.</t>
  </si>
  <si>
    <t xml:space="preserve">391201300</t>
  </si>
  <si>
    <t xml:space="preserve">TUBO FºFº, FP, PN 10, DN 80, L=1,30 M</t>
  </si>
  <si>
    <t xml:space="preserve">391201500</t>
  </si>
  <si>
    <t xml:space="preserve">TUBO FºFº, FP, PN 10, DN 80, L=1,50 M</t>
  </si>
  <si>
    <t xml:space="preserve">391201550</t>
  </si>
  <si>
    <t xml:space="preserve">TUBO FOFO, FP, PN 10, DN 80, L=1,55M</t>
  </si>
  <si>
    <t xml:space="preserve">391201600</t>
  </si>
  <si>
    <t xml:space="preserve">TUBO FOFO PN10 FP DN80 L=1,60M</t>
  </si>
  <si>
    <t xml:space="preserve">391201950</t>
  </si>
  <si>
    <t xml:space="preserve">TUBO FOFO, FP, PN10, DN 80, L=1,95M</t>
  </si>
  <si>
    <t xml:space="preserve">391202000</t>
  </si>
  <si>
    <t xml:space="preserve">TUBO FOFO FP, PN 10, DN 80, L=2,00M</t>
  </si>
  <si>
    <t xml:space="preserve">391202300</t>
  </si>
  <si>
    <t xml:space="preserve">TUBO FOFO, FP, PN 10, DN 80, L=2,30 M</t>
  </si>
  <si>
    <t xml:space="preserve">391202500</t>
  </si>
  <si>
    <t xml:space="preserve">TUBO FºFº, FP, PN 10, DN 80, L=2,50 M</t>
  </si>
  <si>
    <t xml:space="preserve">391203000</t>
  </si>
  <si>
    <t xml:space="preserve">TUBO FOFO, FP, PN10, DN 80, L=3,00 M</t>
  </si>
  <si>
    <t xml:space="preserve">391203500</t>
  </si>
  <si>
    <t xml:space="preserve">TUBO FºFº, FP, PN 10, DN 80, L=3,50 M</t>
  </si>
  <si>
    <t xml:space="preserve">391204000</t>
  </si>
  <si>
    <t xml:space="preserve">TUBO FºFº, FP, PN 10, DN 80, L=4,00 M</t>
  </si>
  <si>
    <t xml:space="preserve">391204300</t>
  </si>
  <si>
    <t xml:space="preserve">TUBO FOFO, FP, PN10, DN 80, L=4,30 M</t>
  </si>
  <si>
    <t xml:space="preserve">391204400</t>
  </si>
  <si>
    <t xml:space="preserve">TUBO FOFO, FP, PN10, DN 80, L=4,40 M</t>
  </si>
  <si>
    <t xml:space="preserve">391204500</t>
  </si>
  <si>
    <t xml:space="preserve">TUBO FºFº, FP, PN 10, DN 80, L=4,50 M</t>
  </si>
  <si>
    <t xml:space="preserve">391205000</t>
  </si>
  <si>
    <t xml:space="preserve">TUBO FºFº, FP, PN 10, DN 80, L=5,00 M</t>
  </si>
  <si>
    <t xml:space="preserve">391210150</t>
  </si>
  <si>
    <t xml:space="preserve">TUBO FOFO, FP, PN10, DN 100, L=0,15M</t>
  </si>
  <si>
    <t xml:space="preserve">391210180</t>
  </si>
  <si>
    <t xml:space="preserve">TUBO FOFO, FP, PN 10, DN 100, L=0,18 M</t>
  </si>
  <si>
    <t xml:space="preserve">391210200</t>
  </si>
  <si>
    <t xml:space="preserve">TUBO FOFO, FP, PN10, DN 100, L=0,20M</t>
  </si>
  <si>
    <t xml:space="preserve">391210210</t>
  </si>
  <si>
    <t xml:space="preserve">TUBO FOFO, FP, PN10, DN 100, L=0,21 M.</t>
  </si>
  <si>
    <t xml:space="preserve">391210220</t>
  </si>
  <si>
    <t xml:space="preserve">TUBO FØFº, FP, PN 10, DN 100,L=0,22 M</t>
  </si>
  <si>
    <t xml:space="preserve">391210250</t>
  </si>
  <si>
    <t xml:space="preserve">TUBO FOFO, FP, PN10, DN 100, L=0,25M</t>
  </si>
  <si>
    <t xml:space="preserve">391210270</t>
  </si>
  <si>
    <t xml:space="preserve">TUBO FOFO, FP, PN10, DN 100, L=0,27M</t>
  </si>
  <si>
    <t xml:space="preserve">391210300</t>
  </si>
  <si>
    <t xml:space="preserve">TUBO FOFO, FP, PN10, DN100, L=0,30M</t>
  </si>
  <si>
    <t xml:space="preserve">391210340</t>
  </si>
  <si>
    <t xml:space="preserve">TUBO FºFº, FP, PN 10, DN 100, L=0,34 M</t>
  </si>
  <si>
    <t xml:space="preserve">391210350</t>
  </si>
  <si>
    <t xml:space="preserve">TUBO FOFO, FP, PN10, DN 100, L=0,35M</t>
  </si>
  <si>
    <t xml:space="preserve">391210400</t>
  </si>
  <si>
    <t xml:space="preserve">TUBO FOFO, FP, PN10, DN 100, L=0,40M</t>
  </si>
  <si>
    <t xml:space="preserve">391210420</t>
  </si>
  <si>
    <t xml:space="preserve">TUBO FOFO, FP, PN10, DN 100, L=0,42 M.</t>
  </si>
  <si>
    <t xml:space="preserve">391210450</t>
  </si>
  <si>
    <t xml:space="preserve">TUBO FOFO, FP, PN10, DN 100, L=0,45M</t>
  </si>
  <si>
    <t xml:space="preserve">391210460</t>
  </si>
  <si>
    <t xml:space="preserve">TUBO FOFO, FP, PN 10, DN 100, L=0,46M</t>
  </si>
  <si>
    <t xml:space="preserve">391210500</t>
  </si>
  <si>
    <t xml:space="preserve">TUBO FOFO, FP, DN 100, L = 0,50 M</t>
  </si>
  <si>
    <t xml:space="preserve">391210550</t>
  </si>
  <si>
    <t xml:space="preserve">TUBO FOFO, FP, PN 10, DN 100, L=0,55M</t>
  </si>
  <si>
    <t xml:space="preserve">391210570</t>
  </si>
  <si>
    <t xml:space="preserve">TUBO FOFO, FP, PN 10, DN 100, L=0,57 M</t>
  </si>
  <si>
    <t xml:space="preserve">391210600</t>
  </si>
  <si>
    <t xml:space="preserve">TUBO FOFO, FP, PN10, DN 100, L=0,60M</t>
  </si>
  <si>
    <t xml:space="preserve">391210650</t>
  </si>
  <si>
    <t xml:space="preserve">TUBO FOFO, FP, PN10, DN 100, L=0,65M</t>
  </si>
  <si>
    <t xml:space="preserve">391210700</t>
  </si>
  <si>
    <t xml:space="preserve">TUBO FOFO, FP, PN10, DN 100, L=0,70M</t>
  </si>
  <si>
    <t xml:space="preserve">391210740</t>
  </si>
  <si>
    <t xml:space="preserve">TUBO FOFO, FP, PN 10, DN 100, L= 0,74M</t>
  </si>
  <si>
    <t xml:space="preserve">391210750</t>
  </si>
  <si>
    <t xml:space="preserve">TUBO FOFO, FP, PN10, DN 100, L=0,75M</t>
  </si>
  <si>
    <t xml:space="preserve">391210800</t>
  </si>
  <si>
    <t xml:space="preserve">TUBO FOFO, FP, PN10, DN 100, L=0,80M</t>
  </si>
  <si>
    <t xml:space="preserve">391210850</t>
  </si>
  <si>
    <t xml:space="preserve">TUBO FOFO, FP, PN10, DN 100, L=0,85M</t>
  </si>
  <si>
    <t xml:space="preserve">391210900</t>
  </si>
  <si>
    <t xml:space="preserve">391210910</t>
  </si>
  <si>
    <t xml:space="preserve">TUBO FºFº, FP, PN 10, DN 100, L=0,91 M</t>
  </si>
  <si>
    <t xml:space="preserve">391210940</t>
  </si>
  <si>
    <t xml:space="preserve">TUBO FºFº, FP, PN 10, DN 100, L=0,94 M</t>
  </si>
  <si>
    <t xml:space="preserve">391210980</t>
  </si>
  <si>
    <t xml:space="preserve">TUBO FOFO, FP, PN 10, DN 100, L=0,98M</t>
  </si>
  <si>
    <t xml:space="preserve">391211000</t>
  </si>
  <si>
    <t xml:space="preserve">TUBO FºFº, FP, PN 10, DN 100, L=1,00 M</t>
  </si>
  <si>
    <t xml:space="preserve">391211050</t>
  </si>
  <si>
    <t xml:space="preserve">TUBO FºFº, FP, PN 10, DN 100, L=1,05 M</t>
  </si>
  <si>
    <t xml:space="preserve">391211100</t>
  </si>
  <si>
    <t xml:space="preserve">TUBO FOFO, FP, PN10, DN 100, L=1,10 M</t>
  </si>
  <si>
    <t xml:space="preserve">391211150</t>
  </si>
  <si>
    <t xml:space="preserve">TUBO FOFO, FP, PN10, DN100, L=1,15M.</t>
  </si>
  <si>
    <t xml:space="preserve">391211200</t>
  </si>
  <si>
    <t xml:space="preserve">TUBO FOFO, FP, PN10, DN 100, L=1,20M</t>
  </si>
  <si>
    <t xml:space="preserve">391211300</t>
  </si>
  <si>
    <t xml:space="preserve">TUBO FOFO, FP, PN10, DN 100, L=1,30M</t>
  </si>
  <si>
    <t xml:space="preserve">391211350</t>
  </si>
  <si>
    <t xml:space="preserve">TUBO FOFO, FP, PN10, DN 100, L=1,35M</t>
  </si>
  <si>
    <t xml:space="preserve">391211360</t>
  </si>
  <si>
    <t xml:space="preserve">TUBO FºFº, FP, PN 10, DN 100, L=1,36 M</t>
  </si>
  <si>
    <t xml:space="preserve">391211370</t>
  </si>
  <si>
    <t xml:space="preserve">TUBO FºFº, FP, PN 10, DN 100, L=1,37 M</t>
  </si>
  <si>
    <t xml:space="preserve">391211500</t>
  </si>
  <si>
    <t xml:space="preserve">391211560</t>
  </si>
  <si>
    <t xml:space="preserve">TUBO FºFº, FP, PN 10, DN 100, L = 1,56M</t>
  </si>
  <si>
    <t xml:space="preserve">391211650</t>
  </si>
  <si>
    <t xml:space="preserve">TUBO FOFO, FP, DN 100, L=1,65M</t>
  </si>
  <si>
    <t xml:space="preserve">391211660</t>
  </si>
  <si>
    <t xml:space="preserve">TUBO FºFº, FP, PN 10, DN 100, L=1,66 M</t>
  </si>
  <si>
    <t xml:space="preserve">391211800</t>
  </si>
  <si>
    <t xml:space="preserve">TUBO FOFO, FP, PN 10, DN 100, L=1,80 M</t>
  </si>
  <si>
    <t xml:space="preserve">391211880</t>
  </si>
  <si>
    <t xml:space="preserve">TUBO FºFº, FP, PN 10, DN 100, L = 1,88M</t>
  </si>
  <si>
    <t xml:space="preserve">391212000</t>
  </si>
  <si>
    <t xml:space="preserve">TUBO FOFO, FP, PN10, DN 100, L=2,00M</t>
  </si>
  <si>
    <t xml:space="preserve">391212150</t>
  </si>
  <si>
    <t xml:space="preserve">TUBO FºFº, FP, PN 10, DN 100, L=2,15 M</t>
  </si>
  <si>
    <t xml:space="preserve">391212200</t>
  </si>
  <si>
    <t xml:space="preserve">TUBO FºFº, FP, PN 10, DN 100, L = 2,20 M</t>
  </si>
  <si>
    <t xml:space="preserve">391212250</t>
  </si>
  <si>
    <t xml:space="preserve">TUBO FOFO, FP, PN 10, DN 100, L=2,25M</t>
  </si>
  <si>
    <t xml:space="preserve">391212300</t>
  </si>
  <si>
    <t xml:space="preserve">TUBO FºFº, FF, PN 10, DN 100, L=2,30 M</t>
  </si>
  <si>
    <t xml:space="preserve">391212450</t>
  </si>
  <si>
    <t xml:space="preserve">TUBO FOFO, FP, PN 10, DN 100, L=2,45M</t>
  </si>
  <si>
    <t xml:space="preserve">391212500</t>
  </si>
  <si>
    <t xml:space="preserve">391212600</t>
  </si>
  <si>
    <t xml:space="preserve">TUBO FOFO, FP, PN10, DN 100, L=2,60M</t>
  </si>
  <si>
    <t xml:space="preserve">391213000</t>
  </si>
  <si>
    <t xml:space="preserve">TUBO FºFº, FP, PN 10, DN 100, L=3,00 M</t>
  </si>
  <si>
    <t xml:space="preserve">391213500</t>
  </si>
  <si>
    <t xml:space="preserve">TUBO FºFº, FP, PN 10, DN 100, L=3,50 M</t>
  </si>
  <si>
    <t xml:space="preserve">391213530</t>
  </si>
  <si>
    <t xml:space="preserve">TUBO FOFO FP, PN 10, DN 100, L=3,53M</t>
  </si>
  <si>
    <t xml:space="preserve">391213900</t>
  </si>
  <si>
    <t xml:space="preserve">TUBO FOFO, FP, PN10, DN 100, L=3,90M</t>
  </si>
  <si>
    <t xml:space="preserve">391214000</t>
  </si>
  <si>
    <t xml:space="preserve">TUBO FºFº, FP, PN 10, DN 100, L=4,00 M</t>
  </si>
  <si>
    <t xml:space="preserve">391214450</t>
  </si>
  <si>
    <t xml:space="preserve">TUBO FOFO, FP, PN 10, DN 100, L=4,45M</t>
  </si>
  <si>
    <t xml:space="preserve">391214500</t>
  </si>
  <si>
    <t xml:space="preserve">TUBO FOFO, FP, PN10, DN 100, L=4,50 M</t>
  </si>
  <si>
    <t xml:space="preserve">391214950</t>
  </si>
  <si>
    <t xml:space="preserve">TUBO FOFO, FP, PN10, DN 100, L=4,95 M</t>
  </si>
  <si>
    <t xml:space="preserve">391215000</t>
  </si>
  <si>
    <t xml:space="preserve">TUBO FºFº, FP, PN 10, DN 100, L=5,00 M</t>
  </si>
  <si>
    <t xml:space="preserve">391215250</t>
  </si>
  <si>
    <t xml:space="preserve">TUBO FOFO, FP, PN 10, DN 100, L=5,25 M</t>
  </si>
  <si>
    <t xml:space="preserve">391215600</t>
  </si>
  <si>
    <t xml:space="preserve">TUBO FOFO, FP, PN 10, DN 100, L= 5,60 M</t>
  </si>
  <si>
    <t xml:space="preserve">391216000</t>
  </si>
  <si>
    <t xml:space="preserve">TUBO FOFO, FP, PN10, DN 100, L=6,00M</t>
  </si>
  <si>
    <t xml:space="preserve">391220130</t>
  </si>
  <si>
    <t xml:space="preserve">TUBO FºFº, FP, PN 10, DN 150, L=0,13 M</t>
  </si>
  <si>
    <t xml:space="preserve">391220150</t>
  </si>
  <si>
    <t xml:space="preserve">TUBO FOFO, FP, PN 10, DN 150, L=0,15M</t>
  </si>
  <si>
    <t xml:space="preserve">391220160</t>
  </si>
  <si>
    <t xml:space="preserve">391220180</t>
  </si>
  <si>
    <t xml:space="preserve">TUBO FºFº, FP, PN 10, DN 150, L=0,18 M</t>
  </si>
  <si>
    <t xml:space="preserve">391220200</t>
  </si>
  <si>
    <t xml:space="preserve">TUBO FºFº, FP, PN 10, DN 150, L=0,20 M</t>
  </si>
  <si>
    <t xml:space="preserve">391220250</t>
  </si>
  <si>
    <t xml:space="preserve">TUBO FOFO, FP, PN10, DN 150, L=0,25M</t>
  </si>
  <si>
    <t xml:space="preserve">391220300</t>
  </si>
  <si>
    <t xml:space="preserve">TUBO FOFO, FP, PN 10, DN 150, L= 0,30 M</t>
  </si>
  <si>
    <t xml:space="preserve">391220320</t>
  </si>
  <si>
    <t xml:space="preserve">TUBO FOFO, FP, PN 10, DN 150, L=0,32M</t>
  </si>
  <si>
    <t xml:space="preserve">391220350</t>
  </si>
  <si>
    <t xml:space="preserve">TUBO FOFO, FP, PN 10, DN 150, L=0,35M</t>
  </si>
  <si>
    <t xml:space="preserve">391220380</t>
  </si>
  <si>
    <t xml:space="preserve">TUBO FOFO, FP, PN 10, DN 150, L=0,38 M</t>
  </si>
  <si>
    <t xml:space="preserve">391220400</t>
  </si>
  <si>
    <t xml:space="preserve">TUBO FOFO, FP, PN10, DN 150, L=0,40M</t>
  </si>
  <si>
    <t xml:space="preserve">391220450</t>
  </si>
  <si>
    <t xml:space="preserve">TUBO FOFO, FP, PN10, DN 150, L=0,45M</t>
  </si>
  <si>
    <t xml:space="preserve">391220500</t>
  </si>
  <si>
    <t xml:space="preserve">TUBO FOFO, FP, PN 10, DN 150, L= 0,50 M</t>
  </si>
  <si>
    <t xml:space="preserve">391220570</t>
  </si>
  <si>
    <t xml:space="preserve">TUBO FOFO, FP, PN10, DN 150, L=0,57M</t>
  </si>
  <si>
    <t xml:space="preserve">391220580</t>
  </si>
  <si>
    <t xml:space="preserve">TUBO FOFO FP, PN 10, DN 150, L= 0,58M</t>
  </si>
  <si>
    <t xml:space="preserve">391220600</t>
  </si>
  <si>
    <t xml:space="preserve">TUBO FOFO, FP, PN10, DN 150, L=0,60 M</t>
  </si>
  <si>
    <t xml:space="preserve">391220630</t>
  </si>
  <si>
    <t xml:space="preserve">TUBO FOFO, FP, PN 10, DN 150, L=0,63M</t>
  </si>
  <si>
    <t xml:space="preserve">391220650</t>
  </si>
  <si>
    <t xml:space="preserve">TUBO FOFO, FP, PN10, DN 150, L=0,65M</t>
  </si>
  <si>
    <t xml:space="preserve">391220670</t>
  </si>
  <si>
    <t xml:space="preserve">TUBO FOFO. FP, PN10, DN 150, L=0,67 M</t>
  </si>
  <si>
    <t xml:space="preserve">391220700</t>
  </si>
  <si>
    <t xml:space="preserve">TUBO FOFO, FP, PN 10, DN 150, L=0,70M</t>
  </si>
  <si>
    <t xml:space="preserve">391220710</t>
  </si>
  <si>
    <t xml:space="preserve">TUBO FºFº, FP, PN 10, DN 150, L=0,71 M</t>
  </si>
  <si>
    <t xml:space="preserve">391220750</t>
  </si>
  <si>
    <t xml:space="preserve">TUBO FOFO, FP, PN10, DN 150, L = 0,75 M</t>
  </si>
  <si>
    <t xml:space="preserve">391220800</t>
  </si>
  <si>
    <t xml:space="preserve">391220840</t>
  </si>
  <si>
    <t xml:space="preserve">TUBO FOFO FP, PN 10, DN 150, L=0,84M</t>
  </si>
  <si>
    <t xml:space="preserve">391220850</t>
  </si>
  <si>
    <t xml:space="preserve">391220860</t>
  </si>
  <si>
    <t xml:space="preserve">TUBO FºFº, FP, PN 10, DN 150, L=0,86 M</t>
  </si>
  <si>
    <t xml:space="preserve">391220870</t>
  </si>
  <si>
    <t xml:space="preserve">TUBO FOFO, FP, PN10, DN 150, L=0,87M</t>
  </si>
  <si>
    <t xml:space="preserve">391220880</t>
  </si>
  <si>
    <t xml:space="preserve">TUBO FOFO, FP, PN 10, DN 150, L= 0,88M</t>
  </si>
  <si>
    <t xml:space="preserve">391220900</t>
  </si>
  <si>
    <t xml:space="preserve">TUBO FOFO, FP, PN10, DN 150, L=0,90M</t>
  </si>
  <si>
    <t xml:space="preserve">391220910</t>
  </si>
  <si>
    <t xml:space="preserve">TUBO FOFO, FP, PN 10, DN 150, L=0,91M.</t>
  </si>
  <si>
    <t xml:space="preserve">391220950</t>
  </si>
  <si>
    <t xml:space="preserve">TUBO FºFº, FP, PN 10, DN 150, L=0,95 M</t>
  </si>
  <si>
    <t xml:space="preserve">391220960</t>
  </si>
  <si>
    <t xml:space="preserve">TUBO FOFO FP, PN 10, DN 150, L= 0,96M</t>
  </si>
  <si>
    <t xml:space="preserve">391221000</t>
  </si>
  <si>
    <t xml:space="preserve">TUBO FOFO, FP, PN10, DN 150, L=1,00M</t>
  </si>
  <si>
    <t xml:space="preserve">391221040</t>
  </si>
  <si>
    <t xml:space="preserve">TUBO FºFº, FP, PN 10, DN 150, L=1,04 M</t>
  </si>
  <si>
    <t xml:space="preserve">391221050</t>
  </si>
  <si>
    <t xml:space="preserve">TUBO FOFO, FP, PN 10, DN 150, L=1,05 M</t>
  </si>
  <si>
    <t xml:space="preserve">391221080</t>
  </si>
  <si>
    <t xml:space="preserve">TUBO FOFO, FP, PN 10, DN 150, L=1,08M</t>
  </si>
  <si>
    <t xml:space="preserve">391221100</t>
  </si>
  <si>
    <t xml:space="preserve">TUBO FOFO, FF, PN 10, DN 150, L=1,10M.</t>
  </si>
  <si>
    <t xml:space="preserve">391221150</t>
  </si>
  <si>
    <t xml:space="preserve">TUBO FOFO, FP, PN 10, DN 150, L= 1,15 M</t>
  </si>
  <si>
    <t xml:space="preserve">391221200</t>
  </si>
  <si>
    <t xml:space="preserve">391221270</t>
  </si>
  <si>
    <t xml:space="preserve">391221300</t>
  </si>
  <si>
    <t xml:space="preserve">TUBO FOFO, FP, PN10, DN 150, L=1,30M</t>
  </si>
  <si>
    <t xml:space="preserve">391221340</t>
  </si>
  <si>
    <t xml:space="preserve">TUBO FOFO, FP, PN 10, DN 150, L= 1,34M</t>
  </si>
  <si>
    <t xml:space="preserve">391221350</t>
  </si>
  <si>
    <t xml:space="preserve">TUBO FºFº, FP, PN 10, DN 150, L=1,35 M</t>
  </si>
  <si>
    <t xml:space="preserve">391221360</t>
  </si>
  <si>
    <t xml:space="preserve">TUBO FOFO, FP, PN10, DN 150, L=1,36M</t>
  </si>
  <si>
    <t xml:space="preserve">391221400</t>
  </si>
  <si>
    <t xml:space="preserve">TUBO FOFO, FP, PN10, DN 150, L=1,40M</t>
  </si>
  <si>
    <t xml:space="preserve">391221410</t>
  </si>
  <si>
    <t xml:space="preserve">TUBO FOFO, FP, PN10, DN150, L=1,41M</t>
  </si>
  <si>
    <t xml:space="preserve">391221420</t>
  </si>
  <si>
    <t xml:space="preserve">TUBO FOFO, FP, PN 10, DN 150, L= 1,42M</t>
  </si>
  <si>
    <t xml:space="preserve">391221450</t>
  </si>
  <si>
    <t xml:space="preserve">TUBO FºFº, FP, PN 10, DN 150, L=1,45 M</t>
  </si>
  <si>
    <t xml:space="preserve">391221470</t>
  </si>
  <si>
    <t xml:space="preserve">TUBO FOFO, FP, PN 10, DN 150, L=1,47M</t>
  </si>
  <si>
    <t xml:space="preserve">391221500</t>
  </si>
  <si>
    <t xml:space="preserve">TUBO FOFO, FP, PN10, DN 150, L = 1,50 M</t>
  </si>
  <si>
    <t xml:space="preserve">391221550</t>
  </si>
  <si>
    <t xml:space="preserve">TUBO FOFO, FP, PN10, DN 150, L=1,55M</t>
  </si>
  <si>
    <t xml:space="preserve">391221600</t>
  </si>
  <si>
    <t xml:space="preserve">TUBO FOFO, FP, PN 10, DN 150, L= 1,60M</t>
  </si>
  <si>
    <t xml:space="preserve">391221650</t>
  </si>
  <si>
    <t xml:space="preserve">TUBO FOFO, FP, PN 10, DN 150, L=1,65 M</t>
  </si>
  <si>
    <t xml:space="preserve">391221700</t>
  </si>
  <si>
    <t xml:space="preserve">391221800</t>
  </si>
  <si>
    <t xml:space="preserve">TUBO FOFO, FP, PN10, DN150, L=1,80 M</t>
  </si>
  <si>
    <t xml:space="preserve">391221850</t>
  </si>
  <si>
    <t xml:space="preserve">TUBO FOFO, FP, PN10, DN 150, L=1,85M</t>
  </si>
  <si>
    <t xml:space="preserve">391221900</t>
  </si>
  <si>
    <t xml:space="preserve">TUBO FOFO, FP, PN10, DN 150, L=1,90 M</t>
  </si>
  <si>
    <t xml:space="preserve">391221990</t>
  </si>
  <si>
    <t xml:space="preserve">TUBO FOFO, FP, PN 10, DN 150, L= 1,99M</t>
  </si>
  <si>
    <t xml:space="preserve">391222000</t>
  </si>
  <si>
    <t xml:space="preserve">TUBO FOFO, FP, PN10, DN 150, L=2,00M</t>
  </si>
  <si>
    <t xml:space="preserve">391222100</t>
  </si>
  <si>
    <t xml:space="preserve">391222250</t>
  </si>
  <si>
    <t xml:space="preserve">TUBO FºFº, FP, PN 10, DN 150, L = 2,25M</t>
  </si>
  <si>
    <t xml:space="preserve">391222300</t>
  </si>
  <si>
    <t xml:space="preserve">TUBO FOFO, FP, PN10, DN 150, L=2,30M</t>
  </si>
  <si>
    <t xml:space="preserve">391222350</t>
  </si>
  <si>
    <t xml:space="preserve">TUBO FOFO, FP, PN 10, DN 150, L= 2,35 M</t>
  </si>
  <si>
    <t xml:space="preserve">391222480</t>
  </si>
  <si>
    <t xml:space="preserve">TUBO FOFO, FP, PN10, DN 150, L=2,48M</t>
  </si>
  <si>
    <t xml:space="preserve">391222500</t>
  </si>
  <si>
    <t xml:space="preserve">TUBO FOFO, FP, PN 10, DN 150, L=2,50M</t>
  </si>
  <si>
    <t xml:space="preserve">391222600</t>
  </si>
  <si>
    <t xml:space="preserve">TUBO FOFO, FP, PN10, DN 150, L=2,60 M</t>
  </si>
  <si>
    <t xml:space="preserve">391222890</t>
  </si>
  <si>
    <t xml:space="preserve">TUBO FOFO, FP, PN 10, DN 150, L= 2,89M</t>
  </si>
  <si>
    <t xml:space="preserve">391222900</t>
  </si>
  <si>
    <t xml:space="preserve">TUBO FOFO, FP, PN10, DN 150, L=2,90M</t>
  </si>
  <si>
    <t xml:space="preserve">391223000</t>
  </si>
  <si>
    <t xml:space="preserve">391223050</t>
  </si>
  <si>
    <t xml:space="preserve">TUBO FOFO, FP, PN10, DN 150, L=3,05M</t>
  </si>
  <si>
    <t xml:space="preserve">391223250</t>
  </si>
  <si>
    <t xml:space="preserve">TUBO FOFO, FP, PN10, DN 150, L=3,25M</t>
  </si>
  <si>
    <t xml:space="preserve">391223300</t>
  </si>
  <si>
    <t xml:space="preserve">TUBO FºFº, FP, PN 10, DN 150, L=3,30 M</t>
  </si>
  <si>
    <t xml:space="preserve">391223400</t>
  </si>
  <si>
    <t xml:space="preserve">TUBO FOFO, FP, PN10, DN 150, L=3,40M</t>
  </si>
  <si>
    <t xml:space="preserve">391223430</t>
  </si>
  <si>
    <t xml:space="preserve">TUBO FOFO FP,  PN 10, DN 150, L= 3,43M</t>
  </si>
  <si>
    <t xml:space="preserve">391223500</t>
  </si>
  <si>
    <t xml:space="preserve">TUBO FOFO, FP, PN10, DN 150, L=3,50M</t>
  </si>
  <si>
    <t xml:space="preserve">391223960</t>
  </si>
  <si>
    <t xml:space="preserve">TUBO FOFO FP, PN 10, DN 150, L=3,96M</t>
  </si>
  <si>
    <t xml:space="preserve">391224000</t>
  </si>
  <si>
    <t xml:space="preserve">TUBO FºFº, FP, PN 10, DN 150, L=4,00 M</t>
  </si>
  <si>
    <t xml:space="preserve">391224200</t>
  </si>
  <si>
    <t xml:space="preserve">391224450</t>
  </si>
  <si>
    <t xml:space="preserve">391224500</t>
  </si>
  <si>
    <t xml:space="preserve">TUBO FOFO, FP, PN 10, DN 150, L= 4,50 M</t>
  </si>
  <si>
    <t xml:space="preserve">391224550</t>
  </si>
  <si>
    <t xml:space="preserve">TUBO FOFO, FP, PN10, DN 150, L=4,55M</t>
  </si>
  <si>
    <t xml:space="preserve">391224650</t>
  </si>
  <si>
    <t xml:space="preserve">TUBO FºFº, FP, PN 10, DN 150, L=4,65 M</t>
  </si>
  <si>
    <t xml:space="preserve">391225000</t>
  </si>
  <si>
    <t xml:space="preserve">TUBO FOFO, FP, PN10, DN150, L=5,00M</t>
  </si>
  <si>
    <t xml:space="preserve">391225140</t>
  </si>
  <si>
    <t xml:space="preserve">TUBO FOFO, FP, PN10, DN 150, L = 5,14 M</t>
  </si>
  <si>
    <t xml:space="preserve">391225250</t>
  </si>
  <si>
    <t xml:space="preserve">TUBO FOFO, FP, PN10, DN 150, L=5,25M</t>
  </si>
  <si>
    <t xml:space="preserve">391225300</t>
  </si>
  <si>
    <t xml:space="preserve">TUBO FOFO, FP, PN 10, DN 150, L=5,30M</t>
  </si>
  <si>
    <t xml:space="preserve">391225400</t>
  </si>
  <si>
    <t xml:space="preserve">TUBO FOFO, FP, PN10, DN 150, L=5,40M</t>
  </si>
  <si>
    <t xml:space="preserve">391225430</t>
  </si>
  <si>
    <t xml:space="preserve">TUBO FOFO, FP, PN10, DN 150, L = 5,43 M</t>
  </si>
  <si>
    <t xml:space="preserve">391225800</t>
  </si>
  <si>
    <t xml:space="preserve">391225850</t>
  </si>
  <si>
    <t xml:space="preserve">391226000</t>
  </si>
  <si>
    <t xml:space="preserve">TUBO FOFO, FP, PN10, DN 150, L=6,00M</t>
  </si>
  <si>
    <t xml:space="preserve">3912300800</t>
  </si>
  <si>
    <t xml:space="preserve">391230120</t>
  </si>
  <si>
    <t xml:space="preserve">TUBO FOFO, FP, PN10, DN 200, L=0,12M</t>
  </si>
  <si>
    <t xml:space="preserve">391230150</t>
  </si>
  <si>
    <t xml:space="preserve">TUBO FOFO, FP, PN10, DN 200, L=0,15M</t>
  </si>
  <si>
    <t xml:space="preserve">391230160</t>
  </si>
  <si>
    <t xml:space="preserve">TUBO FOFO, FP, PN 10, DN 200, L=0,16M</t>
  </si>
  <si>
    <t xml:space="preserve">391230190</t>
  </si>
  <si>
    <t xml:space="preserve">TUBO FOFO, FP, PN 10, DN 200, L=0,19M</t>
  </si>
  <si>
    <t xml:space="preserve">391230200</t>
  </si>
  <si>
    <t xml:space="preserve">TUBO FOFO, FP, PN10, DN 200, L=0,20M</t>
  </si>
  <si>
    <t xml:space="preserve">391230250</t>
  </si>
  <si>
    <t xml:space="preserve">TUBO FOFO, FP, PN 10, DN 200, L=0,25 M</t>
  </si>
  <si>
    <t xml:space="preserve">391230260</t>
  </si>
  <si>
    <t xml:space="preserve">TUBO FOFO, FP, PN 10, DN 200, L=0,26M</t>
  </si>
  <si>
    <t xml:space="preserve">391230270</t>
  </si>
  <si>
    <t xml:space="preserve">TUBO FOFO, FP, PN 10, DN 200, L-0,27 M</t>
  </si>
  <si>
    <t xml:space="preserve">391230300</t>
  </si>
  <si>
    <t xml:space="preserve">391230320</t>
  </si>
  <si>
    <t xml:space="preserve">TUBO FOFO, FP, PN 10, DN 200, L=0,32M</t>
  </si>
  <si>
    <t xml:space="preserve">391230330</t>
  </si>
  <si>
    <t xml:space="preserve">TUBO FOFO,FP, PN 10, DN 200, L= 0,33M</t>
  </si>
  <si>
    <t xml:space="preserve">391230400</t>
  </si>
  <si>
    <t xml:space="preserve">TUBO FOFO, FP, PN10, DN 200, L = 0,40 M</t>
  </si>
  <si>
    <t xml:space="preserve">391230420</t>
  </si>
  <si>
    <t xml:space="preserve">TUBO FOFO, FP, PN 10, DN 200, L= 0,42M</t>
  </si>
  <si>
    <t xml:space="preserve">391230440</t>
  </si>
  <si>
    <t xml:space="preserve">TUBO FOFO, FP, PN 10, DN 150, L=0,44M</t>
  </si>
  <si>
    <t xml:space="preserve">391230450</t>
  </si>
  <si>
    <t xml:space="preserve">TUBO FOFO, FP, PN 10, DN 200, L=0,45M</t>
  </si>
  <si>
    <t xml:space="preserve">391230480</t>
  </si>
  <si>
    <t xml:space="preserve">TUBO FOFO, FP, PN 10, DN 200, L=0,48M</t>
  </si>
  <si>
    <t xml:space="preserve">391230500</t>
  </si>
  <si>
    <t xml:space="preserve">TUBO FOFO, FP, PN10, DN 200, L = 0,50 M</t>
  </si>
  <si>
    <t xml:space="preserve">391230530</t>
  </si>
  <si>
    <t xml:space="preserve">TUBO FOFO, FP, PN 10, DN 200, L=0,53M</t>
  </si>
  <si>
    <t xml:space="preserve">391230650</t>
  </si>
  <si>
    <t xml:space="preserve">TUBO FOFO, FP, PN10, DN 200, L=0,65M</t>
  </si>
  <si>
    <t xml:space="preserve">391230660</t>
  </si>
  <si>
    <t xml:space="preserve">TUBO FOFO, FP, PN10, DN 200, L=0,66M</t>
  </si>
  <si>
    <t xml:space="preserve">391230700</t>
  </si>
  <si>
    <t xml:space="preserve">TUBO FOFO, FP, PN10, DN 200, L=0,70 M</t>
  </si>
  <si>
    <t xml:space="preserve">391230750</t>
  </si>
  <si>
    <t xml:space="preserve">TUBO FOFO, FP, PN10, DN 200, L=0,75M</t>
  </si>
  <si>
    <t xml:space="preserve">391230760</t>
  </si>
  <si>
    <t xml:space="preserve">TUBO FOFO, FP, PN10, DN 200, L=0,76 M</t>
  </si>
  <si>
    <t xml:space="preserve">391230790</t>
  </si>
  <si>
    <t xml:space="preserve">TUBO FOFO, FP, PN10, DN 200, L=0,79 M</t>
  </si>
  <si>
    <t xml:space="preserve">391230800</t>
  </si>
  <si>
    <t xml:space="preserve">TUBO FOFO, FP, PN10, DN 200, L=0,80M</t>
  </si>
  <si>
    <t xml:space="preserve">391230830</t>
  </si>
  <si>
    <t xml:space="preserve">TUBO FOFO, FP, PN 10, DN 200, L=0,83M</t>
  </si>
  <si>
    <t xml:space="preserve">391230850</t>
  </si>
  <si>
    <t xml:space="preserve">TUBO FOFO, FP, PN10, DN 200, L=0,85M</t>
  </si>
  <si>
    <t xml:space="preserve">391230860</t>
  </si>
  <si>
    <t xml:space="preserve">TUBO FOFO, FP, PN 10, DN 200, L= 0,86M</t>
  </si>
  <si>
    <t xml:space="preserve">391230870</t>
  </si>
  <si>
    <t xml:space="preserve">TUBO FOFO, FP, PN10, DN 200, L=0,87M</t>
  </si>
  <si>
    <t xml:space="preserve">391230900</t>
  </si>
  <si>
    <t xml:space="preserve">TUBO FOFO, FP, PN10, DN 200, L=0,90M</t>
  </si>
  <si>
    <t xml:space="preserve">391230910</t>
  </si>
  <si>
    <t xml:space="preserve">TUBO FOFO, FP, PN 10, DN 200, L=0,91M</t>
  </si>
  <si>
    <t xml:space="preserve">391230950</t>
  </si>
  <si>
    <t xml:space="preserve">TUBO FOFO, FP, PN 10, DN 200, L=0,95 M</t>
  </si>
  <si>
    <t xml:space="preserve">391230960</t>
  </si>
  <si>
    <t xml:space="preserve">TUBO FOFO, FP, PN 10, DN 200, L=0,96M</t>
  </si>
  <si>
    <t xml:space="preserve">391230970</t>
  </si>
  <si>
    <t xml:space="preserve">TUBO FOFO, FP, PN 10, DN 200, L=0,97M</t>
  </si>
  <si>
    <t xml:space="preserve">391231000</t>
  </si>
  <si>
    <t xml:space="preserve">391231030</t>
  </si>
  <si>
    <t xml:space="preserve">TUBO FOFO, FP, PN 10, DN 200, L= 1,030M</t>
  </si>
  <si>
    <t xml:space="preserve">391231100</t>
  </si>
  <si>
    <t xml:space="preserve">TUBO FOFO, FP, PN10, DN 200, L=1,10M</t>
  </si>
  <si>
    <t xml:space="preserve">391231110</t>
  </si>
  <si>
    <t xml:space="preserve">TUBO FOFO, FP, PN 10, DN 200, L=1,11M</t>
  </si>
  <si>
    <t xml:space="preserve">391231150</t>
  </si>
  <si>
    <t xml:space="preserve">TUBO FOFO, FP, PN 10 , DN 200, L = 1,15 M</t>
  </si>
  <si>
    <t xml:space="preserve">391231200</t>
  </si>
  <si>
    <t xml:space="preserve">TUBO FOFO, FP, PN 10, DN 200, L=1,20 M</t>
  </si>
  <si>
    <t xml:space="preserve">391231220</t>
  </si>
  <si>
    <t xml:space="preserve">TUBO FOFO FP, PN 10, DN 200, L=1,22M</t>
  </si>
  <si>
    <t xml:space="preserve">391231250</t>
  </si>
  <si>
    <t xml:space="preserve">TUBO FOFO, FP, PN10, DN 200, L=1,25M</t>
  </si>
  <si>
    <t xml:space="preserve">391231270</t>
  </si>
  <si>
    <t xml:space="preserve">TUBO FOFO, FP, PN 10, DN 200, L=1,27M</t>
  </si>
  <si>
    <t xml:space="preserve">391231290</t>
  </si>
  <si>
    <t xml:space="preserve">TUBO FOFO, FP, PN10, DN 200, L=1,29M</t>
  </si>
  <si>
    <t xml:space="preserve">391231300</t>
  </si>
  <si>
    <t xml:space="preserve">TUBO FOFO, FP, PN10, DN 200, L=1,30M</t>
  </si>
  <si>
    <t xml:space="preserve">391231360</t>
  </si>
  <si>
    <t xml:space="preserve">TUBO FOFO, FP, PN 10, DN 200, L=1,36 M</t>
  </si>
  <si>
    <t xml:space="preserve">391231400</t>
  </si>
  <si>
    <t xml:space="preserve">TUBO FOFO, FP, PN 10, DN 200, L=1,40 M</t>
  </si>
  <si>
    <t xml:space="preserve">391231410</t>
  </si>
  <si>
    <t xml:space="preserve">TUBO FOFO, FP, PN 10, DN 200, L=1,41M</t>
  </si>
  <si>
    <t xml:space="preserve">391231420</t>
  </si>
  <si>
    <t xml:space="preserve">TUBO FOFO, FP, PN10, DN 200, L=1,42M</t>
  </si>
  <si>
    <t xml:space="preserve">391231450</t>
  </si>
  <si>
    <t xml:space="preserve">TUBO FOFO, FP, PN 10, DN 150 L=1,45M</t>
  </si>
  <si>
    <t xml:space="preserve">391231480</t>
  </si>
  <si>
    <t xml:space="preserve">TUBO FOFO, FP, PN 10, DN 200, L=1,48M</t>
  </si>
  <si>
    <t xml:space="preserve">391231500</t>
  </si>
  <si>
    <t xml:space="preserve">TUBO FOFO, FP, PN10, D 200, L=1,50M</t>
  </si>
  <si>
    <t xml:space="preserve">391231550</t>
  </si>
  <si>
    <t xml:space="preserve">TUBO FºFº, FP, PN 10, DN 200, L=1,55 M</t>
  </si>
  <si>
    <t xml:space="preserve">391231590</t>
  </si>
  <si>
    <t xml:space="preserve">TUBO FºFº, FP, PN 10, DN 200, L=1,59 M</t>
  </si>
  <si>
    <t xml:space="preserve">391231600</t>
  </si>
  <si>
    <t xml:space="preserve">TUBO FOFO FP, PN 10, DN 200, L=1,60M</t>
  </si>
  <si>
    <t xml:space="preserve">391231640</t>
  </si>
  <si>
    <t xml:space="preserve">TUBO FOFO,FP, PN 10, DN 200, L=1,64M</t>
  </si>
  <si>
    <t xml:space="preserve">391231680</t>
  </si>
  <si>
    <t xml:space="preserve">TUBO FOFO, FP, PN 10, DN 200, L=1,68M</t>
  </si>
  <si>
    <t xml:space="preserve">391231700</t>
  </si>
  <si>
    <t xml:space="preserve">TUBO FOFO, FP, PN 10, DN 200, L=1,70M</t>
  </si>
  <si>
    <t xml:space="preserve">391231770</t>
  </si>
  <si>
    <t xml:space="preserve">TUBO FOFO, FP, PN 10, DN 200, L= 1,77M</t>
  </si>
  <si>
    <t xml:space="preserve">391231800</t>
  </si>
  <si>
    <t xml:space="preserve">TUBO FOFO, FP, PN10, DN 200, L=1,80M</t>
  </si>
  <si>
    <t xml:space="preserve">391231850</t>
  </si>
  <si>
    <t xml:space="preserve">TUBO FOFO, FP, PN10, DN 200, L=1,85M</t>
  </si>
  <si>
    <t xml:space="preserve">391231900</t>
  </si>
  <si>
    <t xml:space="preserve">TUBO FOFO FP, PN 10, DN 200, L=1,90M</t>
  </si>
  <si>
    <t xml:space="preserve">391231950</t>
  </si>
  <si>
    <t xml:space="preserve">TUBO FºFº, FP, PN 10, DN 200, L=1,95 M</t>
  </si>
  <si>
    <t xml:space="preserve">391232000</t>
  </si>
  <si>
    <t xml:space="preserve">TUBO FºFº, FP, PN 10, DN 200, L=2,00 M</t>
  </si>
  <si>
    <t xml:space="preserve">391232050</t>
  </si>
  <si>
    <t xml:space="preserve">TUBO FOFO, FP, PN 10, DN 200, L=2,05M</t>
  </si>
  <si>
    <t xml:space="preserve">391232070</t>
  </si>
  <si>
    <t xml:space="preserve">TUBO FOFO, FP,  PN 10, DN 200, L=2,07M</t>
  </si>
  <si>
    <t xml:space="preserve">391232200</t>
  </si>
  <si>
    <t xml:space="preserve">391232350</t>
  </si>
  <si>
    <t xml:space="preserve">TUBO FOFO, FP, PN10, DN 200, L=2,35M</t>
  </si>
  <si>
    <t xml:space="preserve">391232400</t>
  </si>
  <si>
    <t xml:space="preserve">TUBO FOFO, FP, PN10, DN 200, L=2,40M</t>
  </si>
  <si>
    <t xml:space="preserve">391232450</t>
  </si>
  <si>
    <t xml:space="preserve">TUBO FOFO, FP, PN 10, DN 200, L=2,45M</t>
  </si>
  <si>
    <t xml:space="preserve">391232500</t>
  </si>
  <si>
    <t xml:space="preserve">TUBO FºFº, FP, PN 10, DN 200, L=2,50 M</t>
  </si>
  <si>
    <t xml:space="preserve">391232550</t>
  </si>
  <si>
    <t xml:space="preserve">TUBO FOFO, FP, PN10, DN 200, L=2,55M</t>
  </si>
  <si>
    <t xml:space="preserve">391232600</t>
  </si>
  <si>
    <t xml:space="preserve">TUBO FOFO, FP, PN 10, DN 200, L=2,60 M</t>
  </si>
  <si>
    <t xml:space="preserve">391232700</t>
  </si>
  <si>
    <t xml:space="preserve">TUBO FºFº, FP, PN 10, DN 200, L=2,70 M</t>
  </si>
  <si>
    <t xml:space="preserve">391232920</t>
  </si>
  <si>
    <t xml:space="preserve">TUBO FOFO, FP, PN10, DN=200, L=2,92M</t>
  </si>
  <si>
    <t xml:space="preserve">391233000</t>
  </si>
  <si>
    <t xml:space="preserve">TUBO FºFº, FP, PN 10, DN 200, L=3,00 M</t>
  </si>
  <si>
    <t xml:space="preserve">391233150</t>
  </si>
  <si>
    <t xml:space="preserve">TUBO FºFº, FP, PN 10, DN 200, L=3,15 M</t>
  </si>
  <si>
    <t xml:space="preserve">391233450</t>
  </si>
  <si>
    <t xml:space="preserve">TUBO FºFº, FP, PN 10, DN 200, L=3,45 M</t>
  </si>
  <si>
    <t xml:space="preserve">391233500</t>
  </si>
  <si>
    <t xml:space="preserve">TUBO FºFº, FP, PN 10, DN 200, L=3,50 M</t>
  </si>
  <si>
    <t xml:space="preserve">391233550</t>
  </si>
  <si>
    <t xml:space="preserve">TUBO FOFO, FP, PN 10, DN 200, L=3,55M</t>
  </si>
  <si>
    <t xml:space="preserve">391233600</t>
  </si>
  <si>
    <t xml:space="preserve">TUBO FOFO, FP, PN 10, DN 200, L=3,60M</t>
  </si>
  <si>
    <t xml:space="preserve">391234000</t>
  </si>
  <si>
    <t xml:space="preserve">TUBO FºFº, FP, PN 10, DN 200, L=4,00 M</t>
  </si>
  <si>
    <t xml:space="preserve">391234200</t>
  </si>
  <si>
    <t xml:space="preserve">TUBO FOFO, FP, PN10, DN 200, L=4,20M</t>
  </si>
  <si>
    <t xml:space="preserve">391234220</t>
  </si>
  <si>
    <t xml:space="preserve">TUBO FOFO, FP, PN10, DN 200, L = 4,22 M</t>
  </si>
  <si>
    <t xml:space="preserve">391234240</t>
  </si>
  <si>
    <t xml:space="preserve">TUBO FOFO, FP, PN10, DN200, L=4,24M.</t>
  </si>
  <si>
    <t xml:space="preserve">391234280</t>
  </si>
  <si>
    <t xml:space="preserve">TUBO FOFO, FP, PN10, DN 200, L=4,28M</t>
  </si>
  <si>
    <t xml:space="preserve">391234300</t>
  </si>
  <si>
    <t xml:space="preserve">TUBO FOFO, FP, PN10, DN 200, L=4,30M</t>
  </si>
  <si>
    <t xml:space="preserve">391234400</t>
  </si>
  <si>
    <t xml:space="preserve">TUBO FOFO, FP, PN10, DN 200, L=4,40M.</t>
  </si>
  <si>
    <t xml:space="preserve">391234500</t>
  </si>
  <si>
    <t xml:space="preserve">TUBO FOFO, FP, PN10, DN 200, L=4,50M</t>
  </si>
  <si>
    <t xml:space="preserve">391234550</t>
  </si>
  <si>
    <t xml:space="preserve">TUBO FOFO, FP, PN 10, DN 200, L=4,55 M.</t>
  </si>
  <si>
    <t xml:space="preserve">391235000</t>
  </si>
  <si>
    <t xml:space="preserve">TUBO FºFº, FP, PN 10, DN 200, L=5,00 M</t>
  </si>
  <si>
    <t xml:space="preserve">391235050</t>
  </si>
  <si>
    <t xml:space="preserve">TUBO FOFO, FP, PN10, DN 200, L=5,05M</t>
  </si>
  <si>
    <t xml:space="preserve">391235800</t>
  </si>
  <si>
    <t xml:space="preserve">TUBO FOFO, FP, PN10, DN=200, L=5,80M</t>
  </si>
  <si>
    <t xml:space="preserve">391240100</t>
  </si>
  <si>
    <t xml:space="preserve">TUBO FOFO, FP,  PN 10, DN 250, L= 0,10M</t>
  </si>
  <si>
    <t xml:space="preserve">391240140</t>
  </si>
  <si>
    <t xml:space="preserve">TUBO FOFO FP, PN 10, DN 250, L=0,14M</t>
  </si>
  <si>
    <t xml:space="preserve">391240200</t>
  </si>
  <si>
    <t xml:space="preserve">TUBO FºFº, FP, PN 10, DN 250, L=0,20 M</t>
  </si>
  <si>
    <t xml:space="preserve">391240250</t>
  </si>
  <si>
    <t xml:space="preserve">TUBO FOFO, FP, PN 10, DN 250, L= 0,25M</t>
  </si>
  <si>
    <t xml:space="preserve">391240300</t>
  </si>
  <si>
    <t xml:space="preserve">TUBO FOFO, FP, PN10, DN 250, L=0,30M</t>
  </si>
  <si>
    <t xml:space="preserve">391240350</t>
  </si>
  <si>
    <t xml:space="preserve">TUBO FOFO, FP, PN10, DN 250, L=0,35 M</t>
  </si>
  <si>
    <t xml:space="preserve">391240400</t>
  </si>
  <si>
    <t xml:space="preserve">TUBO FOFO, FP, PN 10, DN 250, L=0,40 M</t>
  </si>
  <si>
    <t xml:space="preserve">391240420</t>
  </si>
  <si>
    <t xml:space="preserve">TUBO FOFO, FP, PN 10, DN 250, L=0,42 M</t>
  </si>
  <si>
    <t xml:space="preserve">391240450</t>
  </si>
  <si>
    <t xml:space="preserve">TUBO FOFO FP, PN 10, DN 250, L=0,45M</t>
  </si>
  <si>
    <t xml:space="preserve">391240500</t>
  </si>
  <si>
    <t xml:space="preserve">TUBO FOFO, FP, PN 10, DN 250, L=0,50 M</t>
  </si>
  <si>
    <t xml:space="preserve">391240600</t>
  </si>
  <si>
    <t xml:space="preserve">TUBO FOFO, FP, PN 10, DN 250, L=0,60 M</t>
  </si>
  <si>
    <t xml:space="preserve">391240690</t>
  </si>
  <si>
    <t xml:space="preserve">TUBO FOFO, FP, PN 10, DN 250, L=0,69M</t>
  </si>
  <si>
    <t xml:space="preserve">391240700</t>
  </si>
  <si>
    <t xml:space="preserve">391240800</t>
  </si>
  <si>
    <t xml:space="preserve">TUBO FºFº, FP, PN 10, DN 250, L=0,80 M</t>
  </si>
  <si>
    <t xml:space="preserve">391240830</t>
  </si>
  <si>
    <t xml:space="preserve">TUBO FOFO FP, PN 10, DN 250, L=0,83M</t>
  </si>
  <si>
    <t xml:space="preserve">391240860</t>
  </si>
  <si>
    <t xml:space="preserve">TUBO FOFO, FP, PN10, DN 250, L=0,86 M</t>
  </si>
  <si>
    <t xml:space="preserve">391240950</t>
  </si>
  <si>
    <t xml:space="preserve">TUBO FOFO, FP, PN10, DN 250, L=0,95M</t>
  </si>
  <si>
    <t xml:space="preserve">391240990</t>
  </si>
  <si>
    <t xml:space="preserve">TUBO FOFO, FP, PN10, DN 250, L=0,99M</t>
  </si>
  <si>
    <t xml:space="preserve">391241000</t>
  </si>
  <si>
    <t xml:space="preserve">TUBO FºFº, FP, PN 10, DN 250, L=1,00 M</t>
  </si>
  <si>
    <t xml:space="preserve">391241100</t>
  </si>
  <si>
    <t xml:space="preserve">TUBO FOFO, FP, PN 10, DN 250, L=1,10 M</t>
  </si>
  <si>
    <t xml:space="preserve">391241300</t>
  </si>
  <si>
    <t xml:space="preserve">TUBO FOFO, FP, PN 10, DN 250, L=1,30 M</t>
  </si>
  <si>
    <t xml:space="preserve">391241350</t>
  </si>
  <si>
    <t xml:space="preserve">TUBO FOFO, FP, PN 10, DN 250, L=1,35 M</t>
  </si>
  <si>
    <t xml:space="preserve">391241400</t>
  </si>
  <si>
    <t xml:space="preserve">TUBO FOFO, FP, PN10, DN 250, L=1,40M</t>
  </si>
  <si>
    <t xml:space="preserve">391241500</t>
  </si>
  <si>
    <t xml:space="preserve">TUBO FOFO, FP, PN10, DN 250, L=1,50M</t>
  </si>
  <si>
    <t xml:space="preserve">391241520</t>
  </si>
  <si>
    <t xml:space="preserve">TUBO FºFº, FP, PN 10, DN 250, L=1,52 M</t>
  </si>
  <si>
    <t xml:space="preserve">391241590</t>
  </si>
  <si>
    <t xml:space="preserve">TUBO FOFO, FP, PN10, DN 250, L=1,59 M</t>
  </si>
  <si>
    <t xml:space="preserve">391241600</t>
  </si>
  <si>
    <t xml:space="preserve">TUBO FOFO, FP, PN 10, DN 250, L = 1,60M</t>
  </si>
  <si>
    <t xml:space="preserve">391241700</t>
  </si>
  <si>
    <t xml:space="preserve">TUBO FOFO, FP, PN10, DN 250, L=1,70M</t>
  </si>
  <si>
    <t xml:space="preserve">391241950</t>
  </si>
  <si>
    <t xml:space="preserve">TUBO FOFO, FP, PN 10, DN 250, L=1,95</t>
  </si>
  <si>
    <t xml:space="preserve">391242000</t>
  </si>
  <si>
    <t xml:space="preserve">TUBO FOFO, FP, PN10, DN 250, L=2,00M</t>
  </si>
  <si>
    <t xml:space="preserve">391242050</t>
  </si>
  <si>
    <t xml:space="preserve">TUBO FºFº, FP, PN 10, DN 250. L=2,05 M</t>
  </si>
  <si>
    <t xml:space="preserve">391242150</t>
  </si>
  <si>
    <t xml:space="preserve">TUBO FOFO, FP, PN10, DN 250, L=2,15M</t>
  </si>
  <si>
    <t xml:space="preserve">391242200</t>
  </si>
  <si>
    <t xml:space="preserve">TUBO FOFO, FP, PN 10, DN 250, L= 2,20 M</t>
  </si>
  <si>
    <t xml:space="preserve">391242600</t>
  </si>
  <si>
    <t xml:space="preserve">TUBO FOFO, FP, PN 10, DN 250, L=2,60M</t>
  </si>
  <si>
    <t xml:space="preserve">391242850</t>
  </si>
  <si>
    <t xml:space="preserve">TUBO FOFO, FP, PN10, DN 250, L=2,85M</t>
  </si>
  <si>
    <t xml:space="preserve">391243000</t>
  </si>
  <si>
    <t xml:space="preserve">391244000</t>
  </si>
  <si>
    <t xml:space="preserve">TOCO FERRO FUNDIDO PN 10 FP DN 250 L=4,00M</t>
  </si>
  <si>
    <t xml:space="preserve">391245000</t>
  </si>
  <si>
    <t xml:space="preserve">TUBO FºFº, FP, PN 10, DN 250, L=5,00 M</t>
  </si>
  <si>
    <t xml:space="preserve">391245800</t>
  </si>
  <si>
    <t xml:space="preserve">TUBO FOFO, FP, PN10, DN250, L=5,80M</t>
  </si>
  <si>
    <t xml:space="preserve">391250100</t>
  </si>
  <si>
    <t xml:space="preserve">TUBO FºFº, FP, PN 10, DN 300, L=1,00 M</t>
  </si>
  <si>
    <t xml:space="preserve">391250200</t>
  </si>
  <si>
    <t xml:space="preserve">TUBO FOFO, FP, PN 10, DN 300, L=0,20 M.</t>
  </si>
  <si>
    <t xml:space="preserve">391250260</t>
  </si>
  <si>
    <t xml:space="preserve">TUBO FOFO, FP, PN 10, DN 300, L= 0,26 M</t>
  </si>
  <si>
    <t xml:space="preserve">391250290</t>
  </si>
  <si>
    <t xml:space="preserve">TUBO FºFº, FP, PN 10, DN 300, L=0,29 M</t>
  </si>
  <si>
    <t xml:space="preserve">391250300</t>
  </si>
  <si>
    <t xml:space="preserve">TUBO FOFO, FP, PN 10, DN 300, L=0,30 M</t>
  </si>
  <si>
    <t xml:space="preserve">391250330</t>
  </si>
  <si>
    <t xml:space="preserve">TUBO FºFº, FP, PN 10, DN 300, L=0,33 M</t>
  </si>
  <si>
    <t xml:space="preserve">391250360</t>
  </si>
  <si>
    <t xml:space="preserve">TUBO FOFO, FP, PN 10, DN 300, L=0,36 M.</t>
  </si>
  <si>
    <t xml:space="preserve">391250370</t>
  </si>
  <si>
    <t xml:space="preserve">TUBO FOFO, FP, PN 10, DN 300, L=0,37 M.</t>
  </si>
  <si>
    <t xml:space="preserve">391250400</t>
  </si>
  <si>
    <t xml:space="preserve">TUBO FOFO, FP, PN10, DN 300, L=0,40M</t>
  </si>
  <si>
    <t xml:space="preserve">391250500</t>
  </si>
  <si>
    <t xml:space="preserve">TUBO FOFO, FP, PN10, DN 300, L=0,50 M</t>
  </si>
  <si>
    <t xml:space="preserve">391250520</t>
  </si>
  <si>
    <t xml:space="preserve">TUBO FOFO, FP, PN 10, DN 300, L=0,52M</t>
  </si>
  <si>
    <t xml:space="preserve">391250540</t>
  </si>
  <si>
    <t xml:space="preserve">TUBO FOFO, FP, PN10, DN 300, L=0,54M</t>
  </si>
  <si>
    <t xml:space="preserve">391250610</t>
  </si>
  <si>
    <t xml:space="preserve">TUBO FOFO, FP, PN10, DN300, L=0,61M</t>
  </si>
  <si>
    <t xml:space="preserve">391250700</t>
  </si>
  <si>
    <t xml:space="preserve">TUBO FºFº, FP, PN 10, DN 300, L=0,70 M</t>
  </si>
  <si>
    <t xml:space="preserve">391250810</t>
  </si>
  <si>
    <t xml:space="preserve">TUBO FOFO, FP, PN 10, DN 300, L=0,81M</t>
  </si>
  <si>
    <t xml:space="preserve">391250830</t>
  </si>
  <si>
    <t xml:space="preserve">TUBO FOFO, FP, PN 10, DN 300, L=0,83M</t>
  </si>
  <si>
    <t xml:space="preserve">391250850</t>
  </si>
  <si>
    <t xml:space="preserve">TUBO FOFO, FP, PN 10, DN 300, L= 0,85M</t>
  </si>
  <si>
    <t xml:space="preserve">391250900</t>
  </si>
  <si>
    <t xml:space="preserve">TUBO FOFO, FP, PN 10, DN 300, L=0,90M</t>
  </si>
  <si>
    <t xml:space="preserve">391250950</t>
  </si>
  <si>
    <t xml:space="preserve">TUBO FOFO, FP, PN 10, DN 300, L=0,95 M</t>
  </si>
  <si>
    <t xml:space="preserve">391250980</t>
  </si>
  <si>
    <t xml:space="preserve">TUBO FOFO, FP, PN 10, DN 300, L=0,98M</t>
  </si>
  <si>
    <t xml:space="preserve">391251000</t>
  </si>
  <si>
    <t xml:space="preserve">TUBO FOFO, FP, PN 10, DN 300, L=1,00M</t>
  </si>
  <si>
    <t xml:space="preserve">391251030</t>
  </si>
  <si>
    <t xml:space="preserve">TUBO FºFº, FP, PN 10, DN 300, L=1,03 M</t>
  </si>
  <si>
    <t xml:space="preserve">391251050</t>
  </si>
  <si>
    <t xml:space="preserve">TUBO FOFO, FP, PN 10, DN 300, L= 1,05 M</t>
  </si>
  <si>
    <t xml:space="preserve">391251130</t>
  </si>
  <si>
    <t xml:space="preserve">TUBO FºFº, FP, PN 10, DN 300, L=1,13 M</t>
  </si>
  <si>
    <t xml:space="preserve">391251140</t>
  </si>
  <si>
    <t xml:space="preserve">TUBO FºFº, FP, PN 10, DN 300, L=1,14 M</t>
  </si>
  <si>
    <t xml:space="preserve">391251150</t>
  </si>
  <si>
    <t xml:space="preserve">TUBO FOFO, FP, PN 10, DN 300, L=1,15M</t>
  </si>
  <si>
    <t xml:space="preserve">391251160</t>
  </si>
  <si>
    <t xml:space="preserve">TUBO FOFO, FP, PN 10, DN 300, L= 1,16 M</t>
  </si>
  <si>
    <t xml:space="preserve">391251200</t>
  </si>
  <si>
    <t xml:space="preserve">TUBO FOFO, FP, PN 10, DN 300, L=1,20M</t>
  </si>
  <si>
    <t xml:space="preserve">391251260</t>
  </si>
  <si>
    <t xml:space="preserve">TUBO FOFO, FP, PN 10, DN 300, L= 1,26 M</t>
  </si>
  <si>
    <t xml:space="preserve">391251300</t>
  </si>
  <si>
    <t xml:space="preserve">TUBO FOFO, FP, PN 10, DN 300, L=1,30M</t>
  </si>
  <si>
    <t xml:space="preserve">391251370</t>
  </si>
  <si>
    <t xml:space="preserve">TUBO FOFO, FP, PN 10, DN 300, L=1,37M</t>
  </si>
  <si>
    <t xml:space="preserve">391251400</t>
  </si>
  <si>
    <t xml:space="preserve">TUBO FOFO, FP, PN 10, DN 300, L= 1,40M</t>
  </si>
  <si>
    <t xml:space="preserve">391251450</t>
  </si>
  <si>
    <t xml:space="preserve">TUBO FOFO, FP, PN10, DN 300, L=1,45M</t>
  </si>
  <si>
    <t xml:space="preserve">391251610</t>
  </si>
  <si>
    <t xml:space="preserve">TUBO FOFO, FP, PN10, DN300, L=1,61M</t>
  </si>
  <si>
    <t xml:space="preserve">391251750</t>
  </si>
  <si>
    <t xml:space="preserve">TUBO FOFO, FP, PN10, DN 300, L=1,75 M</t>
  </si>
  <si>
    <t xml:space="preserve">391251900</t>
  </si>
  <si>
    <t xml:space="preserve">TUBO FOFO, PF, PN10, DN 300, L = 1,90 M</t>
  </si>
  <si>
    <t xml:space="preserve">391252000</t>
  </si>
  <si>
    <t xml:space="preserve">TUBO FOFO, FP, PN 10, DN 300, L=2,00M</t>
  </si>
  <si>
    <t xml:space="preserve">391252240</t>
  </si>
  <si>
    <t xml:space="preserve">TUBO FºFº, FP, PN 10, DN 300, L=2,24 M</t>
  </si>
  <si>
    <t xml:space="preserve">391252290</t>
  </si>
  <si>
    <t xml:space="preserve">TUBO FOFO, FP, PN 10, DN 300, L=2,29M.</t>
  </si>
  <si>
    <t xml:space="preserve">391252300</t>
  </si>
  <si>
    <t xml:space="preserve">TUBO FOFO, FP, PN 10, DN 300, L=2,30M.</t>
  </si>
  <si>
    <t xml:space="preserve">391252400</t>
  </si>
  <si>
    <t xml:space="preserve">TUBO FOFO, FP, PN 10, DN 300, L=2,40 M.</t>
  </si>
  <si>
    <t xml:space="preserve">391252420</t>
  </si>
  <si>
    <t xml:space="preserve">TUBO FOFO, FP, PN 10, DN 300, L= 2,42M</t>
  </si>
  <si>
    <t xml:space="preserve">391252450</t>
  </si>
  <si>
    <t xml:space="preserve">TUBO FOFO, FP, PN 10, DN 300, L= 2,45 M</t>
  </si>
  <si>
    <t xml:space="preserve">391252500</t>
  </si>
  <si>
    <t xml:space="preserve">TUBO FOFO, FP, PN10, DN 300, L=2,50 M</t>
  </si>
  <si>
    <t xml:space="preserve">391252540</t>
  </si>
  <si>
    <t xml:space="preserve">TUBO FOFO, FP, PN 10, DN 300, L=2,54M</t>
  </si>
  <si>
    <t xml:space="preserve">391252600</t>
  </si>
  <si>
    <t xml:space="preserve">TUBO FOFO, FP, PN10, DN 300, L=2,60 M</t>
  </si>
  <si>
    <t xml:space="preserve">391252800</t>
  </si>
  <si>
    <t xml:space="preserve">TUBO FOFO, FP, PN10, DN 300, L=2,80 M</t>
  </si>
  <si>
    <t xml:space="preserve">391252820</t>
  </si>
  <si>
    <t xml:space="preserve">TUBO FOFO, FP, PN 10, DN 300, L= 2,82M</t>
  </si>
  <si>
    <t xml:space="preserve">391252880</t>
  </si>
  <si>
    <t xml:space="preserve">TUBO FºFº, FF, PN 10, DN 300, L=2,88 M</t>
  </si>
  <si>
    <t xml:space="preserve">391253000</t>
  </si>
  <si>
    <t xml:space="preserve">TUBO FºFº, FP, PN 10, DN 300, L=3,00 M</t>
  </si>
  <si>
    <t xml:space="preserve">391253200</t>
  </si>
  <si>
    <t xml:space="preserve">TUBO FOFO, FP, PN 10, DN 300, L= 3,20 M</t>
  </si>
  <si>
    <t xml:space="preserve">391253400</t>
  </si>
  <si>
    <t xml:space="preserve">TUBO FOFO, FP, PN10, DN 300, L=3,40M</t>
  </si>
  <si>
    <t xml:space="preserve">391253500</t>
  </si>
  <si>
    <t xml:space="preserve">TUBO FOFO, PN 10, FP, DN 300, L=3,50M</t>
  </si>
  <si>
    <t xml:space="preserve">391253900</t>
  </si>
  <si>
    <t xml:space="preserve">TUBO FOFO, FP, PN10, DN 300,L=3,90 M</t>
  </si>
  <si>
    <t xml:space="preserve">391254200</t>
  </si>
  <si>
    <t xml:space="preserve">TUBO FOFO, FP, PN 10, DN 300, L= 4,20M</t>
  </si>
  <si>
    <t xml:space="preserve">391254250</t>
  </si>
  <si>
    <t xml:space="preserve">TUBO FOFO, FP, PN10, DN300, L=4,25M</t>
  </si>
  <si>
    <t xml:space="preserve">391254800</t>
  </si>
  <si>
    <t xml:space="preserve">TUBO FºFº, FP, PN 10, DN 300, L=4,80 M</t>
  </si>
  <si>
    <t xml:space="preserve">391255000</t>
  </si>
  <si>
    <t xml:space="preserve">TUBO FOFO, FP, PN 10, DN 300, L= 5,00M</t>
  </si>
  <si>
    <t xml:space="preserve">391255100</t>
  </si>
  <si>
    <t xml:space="preserve">TUBO FºFº, FP, PN 10, DN 300, L=5,10 M</t>
  </si>
  <si>
    <t xml:space="preserve">391255420</t>
  </si>
  <si>
    <t xml:space="preserve">TUBO FOFO, FP, PN 10, DN 300, L=5,42 M.</t>
  </si>
  <si>
    <t xml:space="preserve">391255800</t>
  </si>
  <si>
    <t xml:space="preserve">TUBO, FOFO, FP, PN 10, DN 300, L=5,80 M</t>
  </si>
  <si>
    <t xml:space="preserve">391255850</t>
  </si>
  <si>
    <t xml:space="preserve">TUBO FOFO, FP, PN 10, DN 300, L=5,85M</t>
  </si>
  <si>
    <t xml:space="preserve">391256000</t>
  </si>
  <si>
    <t xml:space="preserve">TUBO FOFO, FP, PN 10, DN 300, L= 6,00M</t>
  </si>
  <si>
    <t xml:space="preserve">391260300</t>
  </si>
  <si>
    <t xml:space="preserve">TUBO FOFO, FP, DN 350, L=0,30M</t>
  </si>
  <si>
    <t xml:space="preserve">391260590</t>
  </si>
  <si>
    <t xml:space="preserve">TUBO FOFO, FP, PN 10, DN 350, L=0,59 M.</t>
  </si>
  <si>
    <t xml:space="preserve">391260600</t>
  </si>
  <si>
    <t xml:space="preserve">TUBO FOFO, FP, PN 10, DN 350, L=0,60M.</t>
  </si>
  <si>
    <t xml:space="preserve">391261200</t>
  </si>
  <si>
    <t xml:space="preserve">TUBO FºFº, FP, PN 10, DN 350, L = 1,20M</t>
  </si>
  <si>
    <t xml:space="preserve">391262600</t>
  </si>
  <si>
    <t xml:space="preserve">TUBO FºFº, FP, PN 10, DN 350, L = 2,60 M</t>
  </si>
  <si>
    <t xml:space="preserve">391263200</t>
  </si>
  <si>
    <t xml:space="preserve">TUBO FOFO, FP, PN10, DN 350, L=3,20M</t>
  </si>
  <si>
    <t xml:space="preserve">391270250</t>
  </si>
  <si>
    <t xml:space="preserve">TUBO FOFO, FP, PN 10, DN 400, L=0,25M</t>
  </si>
  <si>
    <t xml:space="preserve">391270260</t>
  </si>
  <si>
    <t xml:space="preserve">TUBO FOFO FP, PN 10, DN 400, L=0,26M</t>
  </si>
  <si>
    <t xml:space="preserve">391270270</t>
  </si>
  <si>
    <t xml:space="preserve">TUBO FOFO, FP, PN 10, DN 400, L=0,27M</t>
  </si>
  <si>
    <t xml:space="preserve">391270300</t>
  </si>
  <si>
    <t xml:space="preserve">TUBO FOFO,FP, PN 10, DN 400, L=0,30M</t>
  </si>
  <si>
    <t xml:space="preserve">391270450</t>
  </si>
  <si>
    <t xml:space="preserve">TUBO FOFO, FP, PN10, DN 400, L=0,45M</t>
  </si>
  <si>
    <t xml:space="preserve">391270500</t>
  </si>
  <si>
    <t xml:space="preserve">TUBO FOFO, FP, PN10, DN 400, L=0,50M</t>
  </si>
  <si>
    <t xml:space="preserve">391270600</t>
  </si>
  <si>
    <t xml:space="preserve">TUBO FºFº, FP, PN 10, DN 400, L=0,60 M</t>
  </si>
  <si>
    <t xml:space="preserve">391270700</t>
  </si>
  <si>
    <t xml:space="preserve">TUBO FOFO, FP, PN10, DN 400, L=0,70 M</t>
  </si>
  <si>
    <t xml:space="preserve">391270800</t>
  </si>
  <si>
    <t xml:space="preserve">391270900</t>
  </si>
  <si>
    <t xml:space="preserve">TUBO FOFO, FP, PN10, DN 400, L=0,90M</t>
  </si>
  <si>
    <t xml:space="preserve">391270910</t>
  </si>
  <si>
    <t xml:space="preserve">TUBO FOFO, FP, PN 10, DN 400, L=0,91M</t>
  </si>
  <si>
    <t xml:space="preserve">391270960</t>
  </si>
  <si>
    <t xml:space="preserve">TUBO FOFO, FP, PN 10, DN 400, L=0,96M</t>
  </si>
  <si>
    <t xml:space="preserve">391271000</t>
  </si>
  <si>
    <t xml:space="preserve">TUBO FOFO, FP, PN10, DN 400, L=1,00 M</t>
  </si>
  <si>
    <t xml:space="preserve">391271050</t>
  </si>
  <si>
    <t xml:space="preserve">TUBO FOFO FP, PN 10, DN 400, L=1,05M</t>
  </si>
  <si>
    <t xml:space="preserve">391271190</t>
  </si>
  <si>
    <t xml:space="preserve">TUBO FOFO FP, PN 10, DN 400, L=1,19M</t>
  </si>
  <si>
    <t xml:space="preserve">391271530</t>
  </si>
  <si>
    <t xml:space="preserve">TUBO FOFO FP, PN 10, DN 400, L=1,53M</t>
  </si>
  <si>
    <t xml:space="preserve">391271900</t>
  </si>
  <si>
    <t xml:space="preserve">TUBO FOFO, FP, PN 10, DN 400, L=1,90M</t>
  </si>
  <si>
    <t xml:space="preserve">391272000</t>
  </si>
  <si>
    <t xml:space="preserve">TUBO FOFO, FP, PN 10, DN 400, L=2,00M</t>
  </si>
  <si>
    <t xml:space="preserve">391272240</t>
  </si>
  <si>
    <t xml:space="preserve">TUBO FOFO, FP, PN 10, DN 400, L=2,24M</t>
  </si>
  <si>
    <t xml:space="preserve">391272400</t>
  </si>
  <si>
    <t xml:space="preserve">TUBO FOFO, FP, PN 10, DN 400, L=2,40 M</t>
  </si>
  <si>
    <t xml:space="preserve">391272420</t>
  </si>
  <si>
    <t xml:space="preserve">TUBO FOFO FP, PN 10, DN 400, L=2,42M</t>
  </si>
  <si>
    <t xml:space="preserve">391272800</t>
  </si>
  <si>
    <t xml:space="preserve">TUBO FOFO K7, JE, DN 400, L=2,80 M</t>
  </si>
  <si>
    <t xml:space="preserve">391273510</t>
  </si>
  <si>
    <t xml:space="preserve">TUBO FOFO, FP, PN 10, DN 400, L=3,51M</t>
  </si>
  <si>
    <t xml:space="preserve">391275800</t>
  </si>
  <si>
    <t xml:space="preserve">391280500</t>
  </si>
  <si>
    <t xml:space="preserve">TUBO FOFO, FP, PN 10, DN 450, L= 0,50 COM ABA DE VEDAÇÃO</t>
  </si>
  <si>
    <t xml:space="preserve">391280800</t>
  </si>
  <si>
    <t xml:space="preserve">TUBO FOFO, FP, PN 10, DN 450, L=0,80 M</t>
  </si>
  <si>
    <t xml:space="preserve">391280810</t>
  </si>
  <si>
    <t xml:space="preserve">TUBO FOFO, FP, DN 450, L=1,18 M</t>
  </si>
  <si>
    <t xml:space="preserve">391280820</t>
  </si>
  <si>
    <t xml:space="preserve">TUBO FOFO, FP, DN 450, L=1,95 M</t>
  </si>
  <si>
    <t xml:space="preserve">391290300</t>
  </si>
  <si>
    <t xml:space="preserve">TUBO FOFO, FP, PN 10, DN 500, L= 0,30M</t>
  </si>
  <si>
    <t xml:space="preserve">391290400</t>
  </si>
  <si>
    <t xml:space="preserve">TUBO FOFO, FP, PN10, DN 500, L=0,40M</t>
  </si>
  <si>
    <t xml:space="preserve">391291000</t>
  </si>
  <si>
    <t xml:space="preserve">TUBO FºFº, FP, PN 10, DN 500, L = 1,00M</t>
  </si>
  <si>
    <t xml:space="preserve">391291490</t>
  </si>
  <si>
    <t xml:space="preserve">TUBO FºFº, FP, PN 10, DN 500, L = 1,49 M</t>
  </si>
  <si>
    <t xml:space="preserve">391291500</t>
  </si>
  <si>
    <t xml:space="preserve">TUBO FºFº, FP, PN 10, DN 500, L = 1,50 M</t>
  </si>
  <si>
    <t xml:space="preserve">391291800</t>
  </si>
  <si>
    <t xml:space="preserve">TUBO FºFº, FP, PN 10, DN 500, L = 1,80 M</t>
  </si>
  <si>
    <t xml:space="preserve">391292160</t>
  </si>
  <si>
    <t xml:space="preserve">TUBO FºFº, FP, PN 10, DN 500, L = 2,16 M</t>
  </si>
  <si>
    <t xml:space="preserve">391292500</t>
  </si>
  <si>
    <t xml:space="preserve">TUBO FºFº, FP, PN 10, DN 500, L = 2,50 M</t>
  </si>
  <si>
    <t xml:space="preserve">391292760</t>
  </si>
  <si>
    <t xml:space="preserve">TUBO FOFO, PP, PN10, DN 500, L=2,76M</t>
  </si>
  <si>
    <t xml:space="preserve">391292900</t>
  </si>
  <si>
    <t xml:space="preserve">TUBO FOFO, FP, PN10, DN 500, L=2,90M</t>
  </si>
  <si>
    <t xml:space="preserve">391293700</t>
  </si>
  <si>
    <t xml:space="preserve">TUBO FOFO, FP, PN10, DN 500, L=3,70M</t>
  </si>
  <si>
    <t xml:space="preserve">391293850</t>
  </si>
  <si>
    <t xml:space="preserve">TUBO FOFO, FP, PN10, DN 500, L=3,85M</t>
  </si>
  <si>
    <t xml:space="preserve">391294280</t>
  </si>
  <si>
    <t xml:space="preserve">TUBO FOFO, FP, PN10, DN 500, L=4,28M</t>
  </si>
  <si>
    <t xml:space="preserve">391295160</t>
  </si>
  <si>
    <t xml:space="preserve">TUBO FºFº, FP, PN 10, DN 500, L = 5,16 M</t>
  </si>
  <si>
    <t xml:space="preserve">391295500</t>
  </si>
  <si>
    <t xml:space="preserve">TUBO FºFº, FP, PN 10, DN 500, L = 5,50 M</t>
  </si>
  <si>
    <t xml:space="preserve">3912A0300</t>
  </si>
  <si>
    <t xml:space="preserve">TUBO FOFO, FP, PN10, DN 600, L=0,30M</t>
  </si>
  <si>
    <t xml:space="preserve">3912A0450</t>
  </si>
  <si>
    <t xml:space="preserve">TUBO FOFO, FP, PN10, DN 600, L=0,45M</t>
  </si>
  <si>
    <t xml:space="preserve">3912A0600</t>
  </si>
  <si>
    <t xml:space="preserve">TUBO FOFO, FP, PN10, DN 600, L=0,60M</t>
  </si>
  <si>
    <t xml:space="preserve">3912A0700</t>
  </si>
  <si>
    <t xml:space="preserve">TUBO FOFO, FP, PN10, DN 600, L=0,70M</t>
  </si>
  <si>
    <t xml:space="preserve">3912A0800</t>
  </si>
  <si>
    <t xml:space="preserve">TUBO FOFO, FP, PN10, DN 600, L=0,80M</t>
  </si>
  <si>
    <t xml:space="preserve">3912A1200</t>
  </si>
  <si>
    <t xml:space="preserve">TUBO FºFº, FP, PN 10, DN 600, L = 1,20 M</t>
  </si>
  <si>
    <t xml:space="preserve">3912A1250</t>
  </si>
  <si>
    <t xml:space="preserve">TUBO FºFº, FP, PN 10, DN 600, L = 1,25 M</t>
  </si>
  <si>
    <t xml:space="preserve">3912A1800</t>
  </si>
  <si>
    <t xml:space="preserve">TUBO FOFO, FP, PN10, DN 600, L=1,80M</t>
  </si>
  <si>
    <t xml:space="preserve">3912A2100</t>
  </si>
  <si>
    <t xml:space="preserve">3912A3000</t>
  </si>
  <si>
    <t xml:space="preserve">TUBO FOFO, FP, PN10, DN 600, L=3,00M</t>
  </si>
  <si>
    <t xml:space="preserve">3912A3500</t>
  </si>
  <si>
    <t xml:space="preserve">TUBO FOFO, FP, PN10, DN 600, L=3,50M</t>
  </si>
  <si>
    <t xml:space="preserve">3912A5800</t>
  </si>
  <si>
    <t xml:space="preserve">TUBO FOFO, FP, PN 10, DN 600, L=5,80M</t>
  </si>
  <si>
    <t xml:space="preserve">3912C0700</t>
  </si>
  <si>
    <t xml:space="preserve">TUBO FOFO, FP, PN10, DN 800, L=0,70M</t>
  </si>
  <si>
    <t xml:space="preserve">3912C5800</t>
  </si>
  <si>
    <t xml:space="preserve">TUBO FOFO, FP, PN10, DN 800, L=5,80M</t>
  </si>
  <si>
    <t xml:space="preserve">391300750</t>
  </si>
  <si>
    <t xml:space="preserve">TUBO FOFO FF, PN 10, DN 80, L= 0,75 M, C/ ABA DE VEDAÇÃO</t>
  </si>
  <si>
    <t xml:space="preserve">391300770</t>
  </si>
  <si>
    <t xml:space="preserve">TUBO FOFO FF, PN 10, DN 80, L= 0,77M, C/ ABA DE VEDAÇÃO</t>
  </si>
  <si>
    <t xml:space="preserve">391310620</t>
  </si>
  <si>
    <t xml:space="preserve">TUBO FOFO, FF, PN10, DN 100, L=0,62M, COM ABA DE VEDAÇÃO</t>
  </si>
  <si>
    <t xml:space="preserve">391311150</t>
  </si>
  <si>
    <t xml:space="preserve">TUBO FOFO, FF, PN10, DN 100, L=1,15M, COM ABA DE VEDAÇÃO</t>
  </si>
  <si>
    <t xml:space="preserve">391320500</t>
  </si>
  <si>
    <t xml:space="preserve">TUBO FºFº, FF, PN 10, DN 150, L=0,50 M, COM ABA DE VEDAÇÃO</t>
  </si>
  <si>
    <t xml:space="preserve">391320550</t>
  </si>
  <si>
    <t xml:space="preserve">TUBO FOFO, FF, PN10, DN 150, L=0,55M, COM ABA DE VEDAÇÃO</t>
  </si>
  <si>
    <t xml:space="preserve">391320630</t>
  </si>
  <si>
    <t xml:space="preserve">TUBO FOFO FF, PN 10, DN 150, L= 0,63M, C/ ABA DE VEDAÇÃO</t>
  </si>
  <si>
    <t xml:space="preserve">391321100</t>
  </si>
  <si>
    <t xml:space="preserve">TUBO FOFO FF, PN 10, DN 150, L= 1,10M, C/ ABA DE VEDAÇÃO</t>
  </si>
  <si>
    <t xml:space="preserve">391321230</t>
  </si>
  <si>
    <t xml:space="preserve">TUBO FOFO, FF, PN10, DN150, L=1,23M COM ABA DE VEDAÇÃO</t>
  </si>
  <si>
    <t xml:space="preserve">391331570</t>
  </si>
  <si>
    <t xml:space="preserve">TUBO FOFO, FF, PN10, DN 200, COM ABA DE VEDAÇÃO, L=1,57M</t>
  </si>
  <si>
    <t xml:space="preserve">391335800</t>
  </si>
  <si>
    <t xml:space="preserve">TUBO FOFO FF, PN 10, DN 200, L=5,80M, C/ ABA DE VEDAÇÃO</t>
  </si>
  <si>
    <t xml:space="preserve">391350450</t>
  </si>
  <si>
    <t xml:space="preserve">TUBO FOFO, FF, PN 10, DN 300, L=0,45M COM ABA DE VEDAÇÃO</t>
  </si>
  <si>
    <t xml:space="preserve">391350570</t>
  </si>
  <si>
    <t xml:space="preserve">TUBO FOFO, FF, PN 10, C/ ABA DE VEDAÇÃO, DN 300, L= 0,57M</t>
  </si>
  <si>
    <t xml:space="preserve">391350600</t>
  </si>
  <si>
    <t xml:space="preserve">TUBO FOFO, FF, PN 10, DN 300, L=0,60M COM ABA DE VEDAÇÃO</t>
  </si>
  <si>
    <t xml:space="preserve">391350650</t>
  </si>
  <si>
    <t xml:space="preserve">TUBO FOFO, FF, PN10, DN300, L=0,65 M COM ABA DE VEDAÇÃO</t>
  </si>
  <si>
    <t xml:space="preserve">391351340</t>
  </si>
  <si>
    <t xml:space="preserve">TUBO FOFO,FF, PN10, DN 300, L=1,34M COM ABA DE VEDAÇÃO</t>
  </si>
  <si>
    <t xml:space="preserve">391351370</t>
  </si>
  <si>
    <t xml:space="preserve">TUBO FOFO, FF, PN 10, C/ ABA DE VEDAÇÃO, DN 300, L= 1,37M</t>
  </si>
  <si>
    <t xml:space="preserve">391370600</t>
  </si>
  <si>
    <t xml:space="preserve">TUBO FºFº, FF, PN10, DN 400, L=0,60M, COM ABA DE VEDACAO</t>
  </si>
  <si>
    <t xml:space="preserve">391390450</t>
  </si>
  <si>
    <t xml:space="preserve">TUBO FOFO, FF, PN10, DN 500, L=0,45M, COM ABA DE VEDACAO</t>
  </si>
  <si>
    <t xml:space="preserve">391390500</t>
  </si>
  <si>
    <t xml:space="preserve">TUBO FOFO, FF, PN10, DN 500, L=0,50M, COM ABA DE VEDACAO</t>
  </si>
  <si>
    <t xml:space="preserve">391390600</t>
  </si>
  <si>
    <t xml:space="preserve">TUBO FOFO, FF, PN10, DN 500, L=0,60M, COM ABA DE VEDACAO</t>
  </si>
  <si>
    <t xml:space="preserve">391390650</t>
  </si>
  <si>
    <t xml:space="preserve">TUBO FOFO, FF, PN10, DN 500, L=0,65M, COM ABA DE VEDACAO</t>
  </si>
  <si>
    <t xml:space="preserve">391396000</t>
  </si>
  <si>
    <t xml:space="preserve">391400100</t>
  </si>
  <si>
    <t xml:space="preserve">TUBO FOFO FP, PN 10, DN 80, L= 0,10M, C/ ABA DE VEDAÇÃO</t>
  </si>
  <si>
    <t xml:space="preserve">391400330</t>
  </si>
  <si>
    <t xml:space="preserve">TUBO FOFO FP, PN 10, DN 80, L= 0,33M, C/ ABA DE VEDAÇÃO</t>
  </si>
  <si>
    <t xml:space="preserve">391400350</t>
  </si>
  <si>
    <t xml:space="preserve">TUBO FOFO, FP, PN10, DN80, L=0,35M COM ABA DE VEDAÇÃO</t>
  </si>
  <si>
    <t xml:space="preserve">391400380</t>
  </si>
  <si>
    <t xml:space="preserve">TUBO FOFO FP, PN 10, DN 80, L=0,38M, C/ ABA DE VEDAÇÃO</t>
  </si>
  <si>
    <t xml:space="preserve">391400390</t>
  </si>
  <si>
    <t xml:space="preserve">TUBO FOFO, FP, PN10, DN80, L=0,39M COM ABA DE VEDAÇÃO</t>
  </si>
  <si>
    <t xml:space="preserve">391400430</t>
  </si>
  <si>
    <t xml:space="preserve">TUBO FOFO FP,  PN 10, C/ ABA DE VEDAÇÃO, DN 80, L= 0,43M</t>
  </si>
  <si>
    <t xml:space="preserve">391400440</t>
  </si>
  <si>
    <t xml:space="preserve">TUBO FOFO FP,  PN 10, C/ ABA DE VEDAÇÃO, DN 80, L= 0,44M</t>
  </si>
  <si>
    <t xml:space="preserve">391400500</t>
  </si>
  <si>
    <t xml:space="preserve">TUBO FOFO, FP, PN10, DN 80, L= 0,50M, COM ABA DE VEDAÇÃO</t>
  </si>
  <si>
    <t xml:space="preserve">391400550</t>
  </si>
  <si>
    <t xml:space="preserve">TUBO FOFO FP,  PN 10, C/ ABA DE VEDAÇÃO, DN 80, L= 0,55M</t>
  </si>
  <si>
    <t xml:space="preserve">391400700</t>
  </si>
  <si>
    <t xml:space="preserve">TUBO FOFO, FP, PN 10, DN 80, L=0,70 M, COM ABA DE VEDAÇÃO</t>
  </si>
  <si>
    <t xml:space="preserve">391400770</t>
  </si>
  <si>
    <t xml:space="preserve">TUBO FOFO FP, PN 10, DN 80, L=0,77M, C/ ABA DE VEDAÇÃO</t>
  </si>
  <si>
    <t xml:space="preserve">391400820</t>
  </si>
  <si>
    <t xml:space="preserve">TUBO FOFO FP,  PN 10, C/ ABA DE VEDAÇÃO, DN 80, L= 0,82M</t>
  </si>
  <si>
    <t xml:space="preserve">391400830</t>
  </si>
  <si>
    <t xml:space="preserve">TUBO FOFO, FP, PN10, DN80, L=0,83M COM ABA DE VEDAÇÃO</t>
  </si>
  <si>
    <t xml:space="preserve">391400860</t>
  </si>
  <si>
    <t xml:space="preserve">TUBO FOFO, FP, PN10, DN 80, L=0,86M COM ABA DE VEDAÇÃO</t>
  </si>
  <si>
    <t xml:space="preserve">391400870</t>
  </si>
  <si>
    <t xml:space="preserve">TUBO FOFO, FP, PN 10, C/ ABA DE VEDAÇÃO, DN 80, L= 0,87M</t>
  </si>
  <si>
    <t xml:space="preserve">391410370</t>
  </si>
  <si>
    <t xml:space="preserve">TUBO FOFO, FP, PN 10, C/ ABA DE VEDAÇÃO, DN 100, L= 0,37M</t>
  </si>
  <si>
    <t xml:space="preserve">391410800</t>
  </si>
  <si>
    <t xml:space="preserve">TUBO FOFO, FP, PN 10, C/ ABA DE VEDAÇÃO, DN 100, L= 0,80M</t>
  </si>
  <si>
    <t xml:space="preserve">391411250</t>
  </si>
  <si>
    <t xml:space="preserve">TUBO FOFO, FP, PN10, DN 100, L=1,25M, COM ABA DE VEDACAO</t>
  </si>
  <si>
    <t xml:space="preserve">391411300</t>
  </si>
  <si>
    <t xml:space="preserve">TUBO FOFO, FP, PN 10, C/ ABA DE VEDAÇÃO, DN 100, L= 1,30M</t>
  </si>
  <si>
    <t xml:space="preserve">391412350</t>
  </si>
  <si>
    <t xml:space="preserve">TUBO FOFO, FP, PN10, DN 100, L=2,35M, COM ABA DE VEDAÇÃO</t>
  </si>
  <si>
    <t xml:space="preserve">391420320</t>
  </si>
  <si>
    <t xml:space="preserve">TUBO FOFO FP,  PN 10, C/ ABA DE VEDAÇÃO, DN 150, L= 0,32M</t>
  </si>
  <si>
    <t xml:space="preserve">391420350</t>
  </si>
  <si>
    <t xml:space="preserve">TUBO FOFO, FP, PN 10, DN 150, L=0,35M COM ABA DE VEDAÇÃO</t>
  </si>
  <si>
    <t xml:space="preserve">391420380</t>
  </si>
  <si>
    <t xml:space="preserve">TUBO FOFO,FP, PN10, DN150, L=0,38M COM ABA DE VEDAÇÃO</t>
  </si>
  <si>
    <t xml:space="preserve">391420400</t>
  </si>
  <si>
    <t xml:space="preserve">TUBO FOFO FP, PN10, DN 150, L=0,40M, COM ABA DE VEDAÇÃO</t>
  </si>
  <si>
    <t xml:space="preserve">391420450</t>
  </si>
  <si>
    <t xml:space="preserve">TUBO FOFO, FP, PN10, DN 150, L=0,45M COM ABA DE VEDAÇÃO</t>
  </si>
  <si>
    <t xml:space="preserve">391420500</t>
  </si>
  <si>
    <t xml:space="preserve">TUBO FOFO, FP, PN10, DN 150, L=0,50M COM ABA DE VEDAÇÃO</t>
  </si>
  <si>
    <t xml:space="preserve">391420550</t>
  </si>
  <si>
    <t xml:space="preserve">TUBO FOFO FP, PN 10, DN 150, L=0,55M, C/ ABA DE VEDAÇÃO</t>
  </si>
  <si>
    <t xml:space="preserve">391420570</t>
  </si>
  <si>
    <t xml:space="preserve">TUBO FOFO, FP, PN10, DN150, L=0,57M COM ABA DE VEDAÇÃO</t>
  </si>
  <si>
    <t xml:space="preserve">391420600</t>
  </si>
  <si>
    <t xml:space="preserve">TUBO FOFO, FP, PN10, DN 150, L=0,60M COM ABA DE VEDACAO</t>
  </si>
  <si>
    <t xml:space="preserve">391420670</t>
  </si>
  <si>
    <t xml:space="preserve">TUBO FOFO, FP, PN10, DN150, L=0,67M COM ABA DE VEDAÇÃO</t>
  </si>
  <si>
    <t xml:space="preserve">391420700</t>
  </si>
  <si>
    <t xml:space="preserve">TUBO FOFO FP,  PN 10, C/ ABA DE VEDAÇÃO, DN 150, L= 0,70M</t>
  </si>
  <si>
    <t xml:space="preserve">391420800</t>
  </si>
  <si>
    <t xml:space="preserve">TUBO FOFO, FP, PN10, DN 150, L=0,80M COM ABA DE VEDACAO</t>
  </si>
  <si>
    <t xml:space="preserve">391420900</t>
  </si>
  <si>
    <t xml:space="preserve">TUBO FOFO FP, PN 10, DN 150, L= 0,90M, C/ABA DE VEDAÇÃO</t>
  </si>
  <si>
    <t xml:space="preserve">391420970</t>
  </si>
  <si>
    <t xml:space="preserve">TUBO FºFº, FP, PN 10, C/ ABA DE VEDAÇÃO, DN 150, L=0,97 M</t>
  </si>
  <si>
    <t xml:space="preserve">391421130</t>
  </si>
  <si>
    <t xml:space="preserve">TUBO FOFO FP,  PN 10, C/ ABA DE VEDAÇÃO, DN 150, L= 1,13M</t>
  </si>
  <si>
    <t xml:space="preserve">391421220</t>
  </si>
  <si>
    <t xml:space="preserve">TUBO FOFO FP,  PN 10, C/ ABA DE VEDAÇÃO, DN 150, L= 1,22M</t>
  </si>
  <si>
    <t xml:space="preserve">391421270</t>
  </si>
  <si>
    <t xml:space="preserve">TUBO FOFO, FP, PN 10, C/ ABA DE VEDAÇÃO, DN 150, L= 1,27M</t>
  </si>
  <si>
    <t xml:space="preserve">391421300</t>
  </si>
  <si>
    <t xml:space="preserve">TUBO FOFO FP, PN 10, DN 150, L= 1,30M, C/ ABA DE VEDAÇÃO</t>
  </si>
  <si>
    <t xml:space="preserve">391421350</t>
  </si>
  <si>
    <t xml:space="preserve">TUBO FOFO, FP, PN10, DN150, L=1,35M COM ABA DE VEDAÇÃO</t>
  </si>
  <si>
    <t xml:space="preserve">391421410</t>
  </si>
  <si>
    <t xml:space="preserve">TUBO FOFO FP,  PN 10, C/ ABA DE VEDAÇÃO, DN 150, L= 1,41M</t>
  </si>
  <si>
    <t xml:space="preserve">391421650</t>
  </si>
  <si>
    <t xml:space="preserve">TUBO FOFO FP, PN 10, DN 150, L= 1,65M, C/ABA DE VEDAÇÃO</t>
  </si>
  <si>
    <t xml:space="preserve">391421800</t>
  </si>
  <si>
    <t xml:space="preserve">TUBO FOFO FP, PN 10, DN 150, L= 1,80M, C/ABA DE VEDAÇÃO</t>
  </si>
  <si>
    <t xml:space="preserve">391422100</t>
  </si>
  <si>
    <t xml:space="preserve">TUBO FOFO, FP, PN 10, DN 150, L=2,10M COM ABA DE VEDAÇÃO</t>
  </si>
  <si>
    <t xml:space="preserve">391423500</t>
  </si>
  <si>
    <t xml:space="preserve">TUBO FOFO, FP, PN10, DN 150, L=3,50M, COM ABA DE VEDAÇÃO</t>
  </si>
  <si>
    <t xml:space="preserve">391430350</t>
  </si>
  <si>
    <t xml:space="preserve">TUBO FOFO FP,  PN 10, C/ ABA DE VEDAÇÃO, DN 200, L= 0,35M</t>
  </si>
  <si>
    <t xml:space="preserve">391430450</t>
  </si>
  <si>
    <t xml:space="preserve">TUBO FOFO, FP, PN 10, DN200, L=0,45M COM ABA DE VEDAÇÃO</t>
  </si>
  <si>
    <t xml:space="preserve">391430490</t>
  </si>
  <si>
    <t xml:space="preserve">TUBO FOFO FP, PN 10, DN 200, L=0,49M, C/ ABA DE VEDAÇÃO</t>
  </si>
  <si>
    <t xml:space="preserve">391430540</t>
  </si>
  <si>
    <t xml:space="preserve">TUBO FOFO FP, PN 10, DN 200, L= 0,54M, C/ABA DE VEDAÇÃO</t>
  </si>
  <si>
    <t xml:space="preserve">391431000</t>
  </si>
  <si>
    <t xml:space="preserve">TUBO FºFº, FP, PN 10, DN 200 MM, L=1,00 M, COM ABA DE VEDAÇÃO</t>
  </si>
  <si>
    <t xml:space="preserve">391431120</t>
  </si>
  <si>
    <t xml:space="preserve">TUBO FOFO, FP, PN 10, DN 200, L=1,12M COM ABA DE VEDAÇÃO</t>
  </si>
  <si>
    <t xml:space="preserve">391431180</t>
  </si>
  <si>
    <t xml:space="preserve">TUBO FOFO FP,  PN 10, C/ ABA DE VEDAÇÃO, DN 200, L= 1,18M</t>
  </si>
  <si>
    <t xml:space="preserve">391431190</t>
  </si>
  <si>
    <t xml:space="preserve">TUBO FOFO FP, PN 10, DN 200, L=1,19M  C/ ABA DE VEDAÇÃO</t>
  </si>
  <si>
    <t xml:space="preserve">391431300</t>
  </si>
  <si>
    <t xml:space="preserve">TUBO FOFO FP,  PN 10, C/ ABA DE VEDAÇÃO, DN 200, L= 1,30M</t>
  </si>
  <si>
    <t xml:space="preserve">391431350</t>
  </si>
  <si>
    <t xml:space="preserve">TUBO FOFO, FP, PN 10, C/ ABA DE VEDAÇÃO, DN 200, L= 1,35M</t>
  </si>
  <si>
    <t xml:space="preserve">391431490</t>
  </si>
  <si>
    <t xml:space="preserve">TUBO FOFO FP,  PN 10, C/ ABA DE VEDAÇÃO, DN 200, L= 1,49M</t>
  </si>
  <si>
    <t xml:space="preserve">391431970</t>
  </si>
  <si>
    <t xml:space="preserve">TUBO FOFO FP, PN 10, DN 200, L=1,97M, C/ ABA DE VEDAÇÃO</t>
  </si>
  <si>
    <t xml:space="preserve">391433900</t>
  </si>
  <si>
    <t xml:space="preserve">TUBO FOFO, FP, PN10, DN200, L=3,90M COM ABA DE VEDAÇÃO</t>
  </si>
  <si>
    <t xml:space="preserve">391435570</t>
  </si>
  <si>
    <t xml:space="preserve">TUBO FOFO FP, PN 10, DN 200, L=5,57M, C/ ABA DE VEDAÇÃO</t>
  </si>
  <si>
    <t xml:space="preserve">391440350</t>
  </si>
  <si>
    <t xml:space="preserve">TUBO FºFº, FP, PN 10, DN 250, L=0,35 M, COM ABA DE VEDAÇÃO</t>
  </si>
  <si>
    <t xml:space="preserve">391440500</t>
  </si>
  <si>
    <t xml:space="preserve">TUBO FºFº, FP, PN 10, DN 250, L=0,50, COM ABA DE VEDAÇÃO</t>
  </si>
  <si>
    <t xml:space="preserve">391440830</t>
  </si>
  <si>
    <t xml:space="preserve">TUBO FOFO, FP, PN 10, DN 250, L=0,83M COM ABA DE VEDAÇÃO</t>
  </si>
  <si>
    <t xml:space="preserve">391440890</t>
  </si>
  <si>
    <t xml:space="preserve">TUBO FOFO FP,  PN 10, C/ ABA DE VEDAÇÃO, DN 250, L= 0,89M</t>
  </si>
  <si>
    <t xml:space="preserve">391440930</t>
  </si>
  <si>
    <t xml:space="preserve">TUBO FOFO FP,  PN 10, C/ ABA DE VEDAÇÃO, DN 250, L= 0,93M</t>
  </si>
  <si>
    <t xml:space="preserve">391440990</t>
  </si>
  <si>
    <t xml:space="preserve">TUBO FOFO FP, PN 10, DN 250, C/ ABA DE VEDAÇÃO, L=0,99M</t>
  </si>
  <si>
    <t xml:space="preserve">391441000</t>
  </si>
  <si>
    <t xml:space="preserve">TUBO FºFº, FP, PN 10, DN 250, L=1,00 M, COM ABA DE VEDAÇÃO</t>
  </si>
  <si>
    <t xml:space="preserve">391441040</t>
  </si>
  <si>
    <t xml:space="preserve">TUBO FOFO, FP, PN 10, DN 250, L=1,04M COM ABA DE VEDAÇÃO</t>
  </si>
  <si>
    <t xml:space="preserve">391441050</t>
  </si>
  <si>
    <t xml:space="preserve">TUBO FOFO, FP, PN10, DN 250, L=1,05M, C/ ABA DE VEDAÇÃO</t>
  </si>
  <si>
    <t xml:space="preserve">391441090</t>
  </si>
  <si>
    <t xml:space="preserve">TUBO FOFO FP, PN 10, DN 250, C/ ABA DE VEDAÇÃO, L=1,09M</t>
  </si>
  <si>
    <t xml:space="preserve">391441100</t>
  </si>
  <si>
    <t xml:space="preserve">TUBO FOFO FP,PN 10, DN 250, L=1,10M COM ABA DE VEDAÇÃO</t>
  </si>
  <si>
    <t xml:space="preserve">391441150</t>
  </si>
  <si>
    <t xml:space="preserve">TUBO FOFO, FP, PN 10, DN 250, L=1,15M COM ABA DE VEDAÇÃO</t>
  </si>
  <si>
    <t xml:space="preserve">391441510</t>
  </si>
  <si>
    <t xml:space="preserve">TUBO FOFO, FP, PN10, DN250, L=1,51M COM ABA DE VEDAÇÃO</t>
  </si>
  <si>
    <t xml:space="preserve">391450300</t>
  </si>
  <si>
    <t xml:space="preserve">TUBO FOFO, FP, PN10, DN300, L=0,30M COM ABA DE VEDAÇÃO</t>
  </si>
  <si>
    <t xml:space="preserve">391450400</t>
  </si>
  <si>
    <t xml:space="preserve">TUBO FOFO, FP, PN 10, DN 300, L=0,40M COM ABA DE VEDAÇÃO</t>
  </si>
  <si>
    <t xml:space="preserve">391450500</t>
  </si>
  <si>
    <t xml:space="preserve">TUBO FºFº, FP, PN 10, DN 300, L=0,50 M, COM ABA DE VEDAÇÃO</t>
  </si>
  <si>
    <t xml:space="preserve">391450600</t>
  </si>
  <si>
    <t xml:space="preserve">TUBO FOFO, FP, PN10, DN 300, L=0,60M COM ABA DE VEDAÇÃO</t>
  </si>
  <si>
    <t xml:space="preserve">391451080</t>
  </si>
  <si>
    <t xml:space="preserve">TUBO FOFO,FP, PN 10, DN 300, L=1,08M COM ABA DE VEDAÇÃO</t>
  </si>
  <si>
    <t xml:space="preserve">391451150</t>
  </si>
  <si>
    <t xml:space="preserve">TUBO FºFº, FP, COM ABA DE VEDAÇÃO, PN 10, DN 300, L=1,15 M</t>
  </si>
  <si>
    <t xml:space="preserve">391451200</t>
  </si>
  <si>
    <t xml:space="preserve">TUBO FºFº, FP, COM ABA DE VEDAÇÃO, PN 10, DN 300, L=1,20 M</t>
  </si>
  <si>
    <t xml:space="preserve">391451450</t>
  </si>
  <si>
    <t xml:space="preserve">TUBO FOFO, PN10, DN 300, L=1,45M COM ABA DE VEDAÇÃO</t>
  </si>
  <si>
    <t xml:space="preserve">391451720</t>
  </si>
  <si>
    <t xml:space="preserve">TUBO FOFO, FP, PN 10, C/ ABA DE VEDAÇÃO, DN 300, L= 1,72M</t>
  </si>
  <si>
    <t xml:space="preserve">391455100</t>
  </si>
  <si>
    <t xml:space="preserve">TUBO FOFO, FP, PN 10, DN 300, L=5,10M COM ABA DE VEDAÇÃO</t>
  </si>
  <si>
    <t xml:space="preserve">391471100</t>
  </si>
  <si>
    <t xml:space="preserve">TUBO FOFO, FP, PN 10, DN 400, L=1,10M COM ABA DE VEDAÇÃO</t>
  </si>
  <si>
    <t xml:space="preserve">391471150</t>
  </si>
  <si>
    <t xml:space="preserve">TUBO FOFO FP, PN 10, DN 400, L=1,15M COM ABAS DE VEDAÇÃO</t>
  </si>
  <si>
    <t xml:space="preserve">391471200</t>
  </si>
  <si>
    <t xml:space="preserve">TUBO FOFO FP, PN 10, DN 400, L=1,20 M COM ABAS DE VEDAÇÃO</t>
  </si>
  <si>
    <t xml:space="preserve">391480500</t>
  </si>
  <si>
    <t xml:space="preserve">TUBO FOFO, FP, PN 10, COM ABA DE VEDAÇÃO, DN 450, L=0,50 M</t>
  </si>
  <si>
    <t xml:space="preserve">3914A0550</t>
  </si>
  <si>
    <t xml:space="preserve">TUBO FOFO, FP, PN10, DN 600, L=0,55M, COM ABA DE VEDACAO</t>
  </si>
  <si>
    <t xml:space="preserve">3914A0600</t>
  </si>
  <si>
    <t xml:space="preserve">TUBO FOFO, FP, PN10, DN 600, L=0,60M, COM ABA DE VEDACAO</t>
  </si>
  <si>
    <t xml:space="preserve">3914A0700</t>
  </si>
  <si>
    <t xml:space="preserve">TUBO FOFO, FP, PN10, DN 600, L=0,70M, COM ABA DE VEDACAO</t>
  </si>
  <si>
    <t xml:space="preserve">3914C0600</t>
  </si>
  <si>
    <t xml:space="preserve">TUBO FOFO, FP, PN10, DN 800, L=0,60M, COM ABA DE VEDACAO</t>
  </si>
  <si>
    <t xml:space="preserve">391510300</t>
  </si>
  <si>
    <t xml:space="preserve">TUBO FOFO, PP, PN10, DN 100, L=0,30M, COM ABA DE VEDAÇÃO</t>
  </si>
  <si>
    <t xml:space="preserve">391510400</t>
  </si>
  <si>
    <t xml:space="preserve">TUBO FOFO, PP, PN10, DN 100, L=0,40M, COM ABA DE VEDAÇÃO</t>
  </si>
  <si>
    <t xml:space="preserve">391510500</t>
  </si>
  <si>
    <t xml:space="preserve">TUBO FºFº, PP, DN 100, L=0,50 M, COM ABA DE VEDAÇÃO</t>
  </si>
  <si>
    <t xml:space="preserve">391511500</t>
  </si>
  <si>
    <t xml:space="preserve">TUBO FOFO, PB, DN100, L=1,50M COM ABA DE VEDAÇÃO</t>
  </si>
  <si>
    <t xml:space="preserve">391520300</t>
  </si>
  <si>
    <t xml:space="preserve">TUBO FOFO, PP, PN10, DN 150, L=0,30M, COM ABA DE VEDAÇÃO</t>
  </si>
  <si>
    <t xml:space="preserve">391520500</t>
  </si>
  <si>
    <t xml:space="preserve">TUBO FºFº, PP, DN 150, L=0,50 M, COM ABA DE VEDAÇÃO</t>
  </si>
  <si>
    <t xml:space="preserve">391520540</t>
  </si>
  <si>
    <t xml:space="preserve">TUBO FOFO, PP, PN10, DN 150, L=0,54M, COM ABA DE VEDACAO</t>
  </si>
  <si>
    <t xml:space="preserve">391520800</t>
  </si>
  <si>
    <t xml:space="preserve">TUBO FOFO, PP, PN10, DN 150, L=0,80M, COM ABA DE VEDAÇÃO</t>
  </si>
  <si>
    <t xml:space="preserve">391520900</t>
  </si>
  <si>
    <t xml:space="preserve">TUBO FOFO, PP, PN10, DN 150, L=0,90M, COM ABA DE VEDAÇÃO</t>
  </si>
  <si>
    <t xml:space="preserve">391521000</t>
  </si>
  <si>
    <t xml:space="preserve">TUBO FOFO, PP, PN10, DN 150, L=1,00M, C/ ABA DE VEDAÇÃO</t>
  </si>
  <si>
    <t xml:space="preserve">391522650</t>
  </si>
  <si>
    <t xml:space="preserve">TUBO FOFO, PP, DN 150, L=2,65M COM ABA DE VEDAÇÃO</t>
  </si>
  <si>
    <t xml:space="preserve">391523500</t>
  </si>
  <si>
    <t xml:space="preserve">TUBO FOFO, PP, DN150, L=3,50M COM ABA DE VEDAÇÃO</t>
  </si>
  <si>
    <t xml:space="preserve">391524750</t>
  </si>
  <si>
    <t xml:space="preserve">TUBO FOFO, PP, DN 150, L=4,75M COM ABA DE VEDAÇÃO</t>
  </si>
  <si>
    <t xml:space="preserve">391524850</t>
  </si>
  <si>
    <t xml:space="preserve">TUBO FOFO, PP, DN 150, L=4,85M COM ABA DE VEDAÇÃO</t>
  </si>
  <si>
    <t xml:space="preserve">391525400</t>
  </si>
  <si>
    <t xml:space="preserve">TUBO FOFO PP, PN 10, DN 150, L= 5,40M, C/ABA DE VEDAÇÃO</t>
  </si>
  <si>
    <t xml:space="preserve">391525850</t>
  </si>
  <si>
    <t xml:space="preserve">TUBO FOFO PP, PN 10, DN 150, L=5,85M, C/ ABA DE VEDAÇÃO</t>
  </si>
  <si>
    <t xml:space="preserve">391530300</t>
  </si>
  <si>
    <t xml:space="preserve">TUBO FOFO, PP, PN10, DN 200, L=0,30M, COM ABA DE VEDAÇÃO</t>
  </si>
  <si>
    <t xml:space="preserve">391530450</t>
  </si>
  <si>
    <t xml:space="preserve">TUBO FOFO, PP, PN10, DN 200, L=0,45M, COM ABA DE VEDAÇÃO</t>
  </si>
  <si>
    <t xml:space="preserve">391530500</t>
  </si>
  <si>
    <t xml:space="preserve">TUBO FºFº, PP,  DN 200, L=0,50 M, COM ABA DE VEDAÇÃO</t>
  </si>
  <si>
    <t xml:space="preserve">391530650</t>
  </si>
  <si>
    <t xml:space="preserve">TUBO FOFO PP, PN 10, DN 200, L=0,65M, C/ ABA DE VEDAÇÃO</t>
  </si>
  <si>
    <t xml:space="preserve">391530800</t>
  </si>
  <si>
    <t xml:space="preserve">TUBO FOFO, PP, PN10, DN 200, L=0,80M, COM ABA DE VEDAÇÃO</t>
  </si>
  <si>
    <t xml:space="preserve">391531000</t>
  </si>
  <si>
    <t xml:space="preserve">TUBO FOFO, PP, PN 10, DN 200, L= 1,00 M, COM ABA DE VEDAÇÃO</t>
  </si>
  <si>
    <t xml:space="preserve">391532000</t>
  </si>
  <si>
    <t xml:space="preserve">TUBO FOFO, PP, PN 10, DN 200, L= 2,00 M COM ABA DE VEDAÇÃO</t>
  </si>
  <si>
    <t xml:space="preserve">391533900</t>
  </si>
  <si>
    <t xml:space="preserve">TUBO FOFO, PP, PN10, DN 200, L=3,90M, COM ABA DE VEDACAO</t>
  </si>
  <si>
    <t xml:space="preserve">391535800</t>
  </si>
  <si>
    <t xml:space="preserve">TUBO FOFO PP, PN 10, DN 200, L= 5,80M, C/ABA DE VEDAÇÃO</t>
  </si>
  <si>
    <t xml:space="preserve">391540500</t>
  </si>
  <si>
    <t xml:space="preserve">TUBO FOFO, PP, PN10, DN 250, L=0,50M, COM ABA DE VEDAÇÃO</t>
  </si>
  <si>
    <t xml:space="preserve">391540600</t>
  </si>
  <si>
    <t xml:space="preserve">TUBO FOFO, PP, DN 250, L=0,60M  COM ABA DE VEDAÇÃO</t>
  </si>
  <si>
    <t xml:space="preserve">391541000</t>
  </si>
  <si>
    <t xml:space="preserve">TUBO FOFO, PP, DN 250, L=1,00M, COM ABA DE VEDACAO</t>
  </si>
  <si>
    <t xml:space="preserve">391541640</t>
  </si>
  <si>
    <t xml:space="preserve">TUBO FOFO, PP, DN 250, L=1,64M COM ABA DE VEDAÇÃO</t>
  </si>
  <si>
    <t xml:space="preserve">391543000</t>
  </si>
  <si>
    <t xml:space="preserve">TUBO FOFO, PP, DN 250, L=3,00M COM ABA DE VEDAÇÃO</t>
  </si>
  <si>
    <t xml:space="preserve">391550250</t>
  </si>
  <si>
    <t xml:space="preserve">TUBO FOFO, PP, PN10, DN 300, L=0,25M, COM ABA DE VEDAÇÃO</t>
  </si>
  <si>
    <t xml:space="preserve">391550450</t>
  </si>
  <si>
    <t xml:space="preserve">TUBO FOFO, PP, PN 10, C/ ABA DE VEDAÇÃO, DN 300, L= 0,45M</t>
  </si>
  <si>
    <t xml:space="preserve">391550500</t>
  </si>
  <si>
    <t xml:space="preserve">TUBO FOFO, PP, DN 300, L=0,50M, COM ABAS DE VEDAÇÃO</t>
  </si>
  <si>
    <t xml:space="preserve">391550550</t>
  </si>
  <si>
    <t xml:space="preserve">TUBO FOFO, PP, DN300, L=0,55M COM ABA DE VEDAÇÃO</t>
  </si>
  <si>
    <t xml:space="preserve">391550600</t>
  </si>
  <si>
    <t xml:space="preserve">TUBO FOFO, PP, DN 300, L=0,60M COM ABA DE VEDAÇÃO</t>
  </si>
  <si>
    <t xml:space="preserve">391550700</t>
  </si>
  <si>
    <t xml:space="preserve">TUBO FOFO, PP, DN 300, L=0,70M COM ABA DE VEDAÇÃO</t>
  </si>
  <si>
    <t xml:space="preserve">391550800</t>
  </si>
  <si>
    <t xml:space="preserve">TUBO FOFO, PP, DN 300, L=0,80M COM ABA DE VEDAÇÃO</t>
  </si>
  <si>
    <t xml:space="preserve">391571020</t>
  </si>
  <si>
    <t xml:space="preserve">TUBO FOFO, PP, PN10, DN 400, L=1,02M COM ABA DE VEDACAO</t>
  </si>
  <si>
    <t xml:space="preserve">391572000</t>
  </si>
  <si>
    <t xml:space="preserve">TUBO FOFO, PP, DN 450, L=1,50 M</t>
  </si>
  <si>
    <t xml:space="preserve">391572010</t>
  </si>
  <si>
    <t xml:space="preserve">TUBO FOFO, PP, DN 450, L=1,70 M</t>
  </si>
  <si>
    <t xml:space="preserve">391572030</t>
  </si>
  <si>
    <t xml:space="preserve">TUBO FOFO, PP, DN 450, L=2,35 M</t>
  </si>
  <si>
    <t xml:space="preserve">391572035</t>
  </si>
  <si>
    <t xml:space="preserve">TUBO FOFO, PP, DN 450, L=2,65 M</t>
  </si>
  <si>
    <t xml:space="preserve">391572060</t>
  </si>
  <si>
    <t xml:space="preserve">TUBO FOFO, PP, DN 450, L=4,19 M</t>
  </si>
  <si>
    <t xml:space="preserve">391590380</t>
  </si>
  <si>
    <t xml:space="preserve">TUBO FOFO, PP, DN500, L=0,38M COM ABA DE VEDAÇÃO</t>
  </si>
  <si>
    <t xml:space="preserve">391590500</t>
  </si>
  <si>
    <t xml:space="preserve">TUBO FOFO, PP, PN10, DN 500, L=0,50M, COM ABA DE VEDAÇÃO</t>
  </si>
  <si>
    <t xml:space="preserve">391591000</t>
  </si>
  <si>
    <t xml:space="preserve">TUBO FOFO, PP, DN 500, L=1,00 M, COM ABAS DE VEDACAO</t>
  </si>
  <si>
    <t xml:space="preserve">391592800</t>
  </si>
  <si>
    <t xml:space="preserve">TUBO FOFO, PP, PN10, DN 500, L=2,80M, COM ABA DE VEDACAO</t>
  </si>
  <si>
    <t xml:space="preserve">3915A0600</t>
  </si>
  <si>
    <t xml:space="preserve">TUBO FOFO, PP, PN10, DN 600, L=0,60M, COM ABA DE VEDACAO</t>
  </si>
  <si>
    <t xml:space="preserve">391600500</t>
  </si>
  <si>
    <t xml:space="preserve">TUBO FOFO FB, PN10, DN 80, L=0,50 M</t>
  </si>
  <si>
    <t xml:space="preserve">391610200</t>
  </si>
  <si>
    <t xml:space="preserve">TUBO FOFO PN10 FB DN100 L=0,20M</t>
  </si>
  <si>
    <t xml:space="preserve">391610450</t>
  </si>
  <si>
    <t xml:space="preserve">TUBO FOFO, FB, PN10, DN 100, L=0,45M</t>
  </si>
  <si>
    <t xml:space="preserve">391610800</t>
  </si>
  <si>
    <t xml:space="preserve">391610850</t>
  </si>
  <si>
    <t xml:space="preserve">TUBO FOFO, FB, PN 10, DN 100, L= 0,85 M</t>
  </si>
  <si>
    <t xml:space="preserve">391610900</t>
  </si>
  <si>
    <t xml:space="preserve">TUBO FºFº, FB, PN 10, DN 100 MM, L=0,90 M</t>
  </si>
  <si>
    <t xml:space="preserve">391611000</t>
  </si>
  <si>
    <t xml:space="preserve">TUBO FOFO, FB, PN10, DN 100, L=1,00M</t>
  </si>
  <si>
    <t xml:space="preserve">391620200</t>
  </si>
  <si>
    <t xml:space="preserve">TUBO FOFO, FB, PN 10, DN 150, 0,20 M.</t>
  </si>
  <si>
    <t xml:space="preserve">391620440</t>
  </si>
  <si>
    <t xml:space="preserve">TUBO FºFº,  FB, PN 10, DN 150, L=0,44 M</t>
  </si>
  <si>
    <t xml:space="preserve">391620600</t>
  </si>
  <si>
    <t xml:space="preserve">TUBO FºFº, FB, PN 10, DN 150, L=0,60 M</t>
  </si>
  <si>
    <t xml:space="preserve">391620750</t>
  </si>
  <si>
    <t xml:space="preserve">TUBO FºFº, FB, PN 10, DN 150 L=0,75 M</t>
  </si>
  <si>
    <t xml:space="preserve">391620900</t>
  </si>
  <si>
    <t xml:space="preserve">391621400</t>
  </si>
  <si>
    <t xml:space="preserve">TUBO FOFO, FB, PN10, DN 150, L=1,40M</t>
  </si>
  <si>
    <t xml:space="preserve">391623650</t>
  </si>
  <si>
    <t xml:space="preserve">TUBO FOFO, FB, PN10, DN 150, L=3,65M</t>
  </si>
  <si>
    <t xml:space="preserve">391624800</t>
  </si>
  <si>
    <t xml:space="preserve">TUBO FOFO, FB, PN10, DN 150, L=4,80M</t>
  </si>
  <si>
    <t xml:space="preserve">391625800</t>
  </si>
  <si>
    <t xml:space="preserve">TUBO FOFO, FB, PN 10, DN 150, L=5,80M</t>
  </si>
  <si>
    <t xml:space="preserve">391630200</t>
  </si>
  <si>
    <t xml:space="preserve">TUBO FºFº, FB, PN 10, DN 200, L=0,20 M</t>
  </si>
  <si>
    <t xml:space="preserve">391630350</t>
  </si>
  <si>
    <t xml:space="preserve">TUBO FOFO, FB, PN10, DN 200, L=0,35M</t>
  </si>
  <si>
    <t xml:space="preserve">391630500</t>
  </si>
  <si>
    <t xml:space="preserve">TUBO FOFO, FB, PN 10, DN 200, L=0,50 M</t>
  </si>
  <si>
    <t xml:space="preserve">391630700</t>
  </si>
  <si>
    <t xml:space="preserve">TUBO FOFO, FB, PN 10, DN 200, L= 0,70M</t>
  </si>
  <si>
    <t xml:space="preserve">391630800</t>
  </si>
  <si>
    <t xml:space="preserve">TUBO FOFO, FB, PN10, DN 200, L=0,80M</t>
  </si>
  <si>
    <t xml:space="preserve">391631150</t>
  </si>
  <si>
    <t xml:space="preserve">TUBO FOFO, FB, PN10, DN 200, L=1,15M</t>
  </si>
  <si>
    <t xml:space="preserve">391631300</t>
  </si>
  <si>
    <t xml:space="preserve">TUBO FOFO, FB, PN 10, DN 200, L=1,30M</t>
  </si>
  <si>
    <t xml:space="preserve">391631350</t>
  </si>
  <si>
    <t xml:space="preserve">TUBO FOFO, FB, PN 10, DN 200, L=1,35 M</t>
  </si>
  <si>
    <t xml:space="preserve">391631400</t>
  </si>
  <si>
    <t xml:space="preserve">TUBO FOFO, FB, PN10, DN 200, L=1,40M</t>
  </si>
  <si>
    <t xml:space="preserve">391631500</t>
  </si>
  <si>
    <t xml:space="preserve">TUBO FOFO, FB, PN 10, DN 200, L= 1,50 M</t>
  </si>
  <si>
    <t xml:space="preserve">391631800</t>
  </si>
  <si>
    <t xml:space="preserve">TUBO FºFº, FB, PN 10, DN 200, L=1,80 M</t>
  </si>
  <si>
    <t xml:space="preserve">391632000</t>
  </si>
  <si>
    <t xml:space="preserve">TUBO FOFO, FB, PN 10, DN 200, L=2,00 M</t>
  </si>
  <si>
    <t xml:space="preserve">391632600</t>
  </si>
  <si>
    <t xml:space="preserve">TUBO FOFO, FB, PN10, DN 200, L=2,60M</t>
  </si>
  <si>
    <t xml:space="preserve">391632900</t>
  </si>
  <si>
    <t xml:space="preserve">TUBO FOFO, FB, DN 200, L=2,90M</t>
  </si>
  <si>
    <t xml:space="preserve">391634800</t>
  </si>
  <si>
    <t xml:space="preserve">TUBO FOFO, FB, PN10, DN 200, L=4,80M</t>
  </si>
  <si>
    <t xml:space="preserve">391635500</t>
  </si>
  <si>
    <t xml:space="preserve">TUBO FOFO, FB, PN10, DN 200, L=5,50 M</t>
  </si>
  <si>
    <t xml:space="preserve">391635800</t>
  </si>
  <si>
    <t xml:space="preserve">TUBO FOFO, FB, PN 10, DN 200, L=5,80M</t>
  </si>
  <si>
    <t xml:space="preserve">391640150</t>
  </si>
  <si>
    <t xml:space="preserve">TUBO FOFO, FB, PN10, DN 250, L=0,15M</t>
  </si>
  <si>
    <t xml:space="preserve">391640170</t>
  </si>
  <si>
    <t xml:space="preserve">TUBO FOFO, FB, PN 10, DN 250, L= 0,17M</t>
  </si>
  <si>
    <t xml:space="preserve">391645000</t>
  </si>
  <si>
    <t xml:space="preserve">TUBO FOFO, FB, PN 10, DN 250, L= 5,00 M</t>
  </si>
  <si>
    <t xml:space="preserve">391650150</t>
  </si>
  <si>
    <t xml:space="preserve">TUBO FOFO, FB, PN10, DN 300, L=0,15M</t>
  </si>
  <si>
    <t xml:space="preserve">391650250</t>
  </si>
  <si>
    <t xml:space="preserve">TUBO FOFO, FB, PN 10, DN 300, L=0,25 M</t>
  </si>
  <si>
    <t xml:space="preserve">391650300</t>
  </si>
  <si>
    <t xml:space="preserve">TUBO FOFO, FB, PN 10, DN 300, L=0,30M</t>
  </si>
  <si>
    <t xml:space="preserve">391650900</t>
  </si>
  <si>
    <t xml:space="preserve">TUBO FOFO, FB, PN 10, DN 300, L=0,90M</t>
  </si>
  <si>
    <t xml:space="preserve">391651000</t>
  </si>
  <si>
    <t xml:space="preserve">TUBO FOFO, FB, PN10, DN 300, L=1,00M</t>
  </si>
  <si>
    <t xml:space="preserve">391652600</t>
  </si>
  <si>
    <t xml:space="preserve">TUBO FOFO, FB, PN 10, DN 300, L= 2,60M</t>
  </si>
  <si>
    <t xml:space="preserve">391660450</t>
  </si>
  <si>
    <t xml:space="preserve">TUBO FOFO, FB, DN 350, L=0,45M</t>
  </si>
  <si>
    <t xml:space="preserve">391670200</t>
  </si>
  <si>
    <t xml:space="preserve">TUBO FOFO, FB, PN 10, DN 400, L=0,20 M</t>
  </si>
  <si>
    <t xml:space="preserve">391670450</t>
  </si>
  <si>
    <t xml:space="preserve">TUBO FOFO, FB, PN10, DN 400, L=0,45M</t>
  </si>
  <si>
    <t xml:space="preserve">391670500</t>
  </si>
  <si>
    <t xml:space="preserve">TUBO FOFO, FB, PN 10, DN 400, L= 0,50 M</t>
  </si>
  <si>
    <t xml:space="preserve">391671950</t>
  </si>
  <si>
    <t xml:space="preserve">TUBO FOFO, FB , PN 10, DN 400, L= 1,95 M</t>
  </si>
  <si>
    <t xml:space="preserve">391690300</t>
  </si>
  <si>
    <t xml:space="preserve">TUBO FOFO, FB, PN 10, DN 500, L= 0,30M</t>
  </si>
  <si>
    <t xml:space="preserve">3916A0300</t>
  </si>
  <si>
    <t xml:space="preserve">TUBO FOFO, FB, PN10, DN 600, L=0,30M</t>
  </si>
  <si>
    <t xml:space="preserve">3916A2000</t>
  </si>
  <si>
    <t xml:space="preserve">TUBO FºFº, FB, PN 10, DN 600, L = 2,00 M</t>
  </si>
  <si>
    <t xml:space="preserve">3921350600</t>
  </si>
  <si>
    <t xml:space="preserve">TUBO FOFO, FF, PN10, DN 300, L=0,60 COM ABAS DE VEDAÇÃO</t>
  </si>
  <si>
    <t xml:space="preserve">392200250</t>
  </si>
  <si>
    <t xml:space="preserve">TUBO FOFO, PP, DN 80, L=0,25 M</t>
  </si>
  <si>
    <t xml:space="preserve">392200300</t>
  </si>
  <si>
    <t xml:space="preserve">TUBO FOFO, PP, DN 80, L=0,30M</t>
  </si>
  <si>
    <t xml:space="preserve">392200350</t>
  </si>
  <si>
    <t xml:space="preserve">TUBO FOFO, PP, DN 80, L=0,35M</t>
  </si>
  <si>
    <t xml:space="preserve">392200400</t>
  </si>
  <si>
    <t xml:space="preserve">TUBO FOFO, PP, DN 80, L=0,40M</t>
  </si>
  <si>
    <t xml:space="preserve">392200450</t>
  </si>
  <si>
    <t xml:space="preserve">TUBO FOFO, PP, DN 80, L = 0,45 M</t>
  </si>
  <si>
    <t xml:space="preserve">392200500</t>
  </si>
  <si>
    <t xml:space="preserve">TUBO FOFO, PP, DN 80, L=0,50M</t>
  </si>
  <si>
    <t xml:space="preserve">392200550</t>
  </si>
  <si>
    <t xml:space="preserve">TUBO FOFO, PP, DN 80, L = 0,55 M</t>
  </si>
  <si>
    <t xml:space="preserve">392200600</t>
  </si>
  <si>
    <t xml:space="preserve">392200700</t>
  </si>
  <si>
    <t xml:space="preserve">TUBO FOFO, PP, DN 80, L=0,70M.</t>
  </si>
  <si>
    <t xml:space="preserve">392200750</t>
  </si>
  <si>
    <t xml:space="preserve">TUBO FºFº, PP, DN 80, L=0,75 M</t>
  </si>
  <si>
    <t xml:space="preserve">392200800</t>
  </si>
  <si>
    <t xml:space="preserve">TUBO FOFO, PP, DN 80, L = 0,80M</t>
  </si>
  <si>
    <t xml:space="preserve">392200850</t>
  </si>
  <si>
    <t xml:space="preserve">TUBO FOFO, PP, DN 80, L = 0,85M</t>
  </si>
  <si>
    <t xml:space="preserve">392201000</t>
  </si>
  <si>
    <t xml:space="preserve">TUBO FºFº, PP, DN 80, L=1,00 M</t>
  </si>
  <si>
    <t xml:space="preserve">392201100</t>
  </si>
  <si>
    <t xml:space="preserve">TUBO FOFO PP, DN 80, L=1,10M</t>
  </si>
  <si>
    <t xml:space="preserve">392201500</t>
  </si>
  <si>
    <t xml:space="preserve">TUBO FºFº, PP, DN 80, L=1,50 M</t>
  </si>
  <si>
    <t xml:space="preserve">392202000</t>
  </si>
  <si>
    <t xml:space="preserve">TUBO FºFº, PP, DN 80, L=2,00 M</t>
  </si>
  <si>
    <t xml:space="preserve">392202100</t>
  </si>
  <si>
    <t xml:space="preserve">TUBO FOFO, PP, DN 80, L=2,10M.</t>
  </si>
  <si>
    <t xml:space="preserve">392202300</t>
  </si>
  <si>
    <t xml:space="preserve">TUBO FOFO, PP, DN 80, L=2,30M</t>
  </si>
  <si>
    <t xml:space="preserve">392202500</t>
  </si>
  <si>
    <t xml:space="preserve">TUBO FOFO, PP, DN 80, L=2,50M.</t>
  </si>
  <si>
    <t xml:space="preserve">392202900</t>
  </si>
  <si>
    <t xml:space="preserve">TUBO FºFº, PP, DN 80, L=2,90M</t>
  </si>
  <si>
    <t xml:space="preserve">392203000</t>
  </si>
  <si>
    <t xml:space="preserve">TUBO FºFº, PP, DN 80, L=3,00 M</t>
  </si>
  <si>
    <t xml:space="preserve">392203500</t>
  </si>
  <si>
    <t xml:space="preserve">TUBO FºFº, PP, DN 80, L=3,50 M</t>
  </si>
  <si>
    <t xml:space="preserve">392204000</t>
  </si>
  <si>
    <t xml:space="preserve">TUBO FºFº, PP, DN 80, L=4,00 M</t>
  </si>
  <si>
    <t xml:space="preserve">392204500</t>
  </si>
  <si>
    <t xml:space="preserve">TUBO FºFº, PP, DN 80, L=4,50 M</t>
  </si>
  <si>
    <t xml:space="preserve">392205000</t>
  </si>
  <si>
    <t xml:space="preserve">TUBO FºFº, PP, DN 80, L=5,00 M</t>
  </si>
  <si>
    <t xml:space="preserve">392210100</t>
  </si>
  <si>
    <t xml:space="preserve">TUBO FOFO, PP, DN 100, L=0,10M</t>
  </si>
  <si>
    <t xml:space="preserve">392210250</t>
  </si>
  <si>
    <t xml:space="preserve">TUBO FOFO, PP, DN 100, L=0,25 M</t>
  </si>
  <si>
    <t xml:space="preserve">392210280</t>
  </si>
  <si>
    <t xml:space="preserve">TUBO FOFO, PP, DN 100, L=0,28 M.</t>
  </si>
  <si>
    <t xml:space="preserve">392210300</t>
  </si>
  <si>
    <t xml:space="preserve">TUBO FOFO, PP, DN100, L=0,30M</t>
  </si>
  <si>
    <t xml:space="preserve">392210310</t>
  </si>
  <si>
    <t xml:space="preserve">392210340</t>
  </si>
  <si>
    <t xml:space="preserve">TUBO FOFO, PP, DN 100, L=0,34M</t>
  </si>
  <si>
    <t xml:space="preserve">392210350</t>
  </si>
  <si>
    <t xml:space="preserve">TUBO FOFO, PP, DN 100, L=0,35M</t>
  </si>
  <si>
    <t xml:space="preserve">392210370</t>
  </si>
  <si>
    <t xml:space="preserve">TUBO FOFO, PP, DN 100, L=0,37M</t>
  </si>
  <si>
    <t xml:space="preserve">392210400</t>
  </si>
  <si>
    <t xml:space="preserve">392210420</t>
  </si>
  <si>
    <t xml:space="preserve">TUBO FOFO, PP, DN 100, L=0,42M</t>
  </si>
  <si>
    <t xml:space="preserve">392210450</t>
  </si>
  <si>
    <t xml:space="preserve">TUBO FOFO, PP, DN 100, L=0,45M</t>
  </si>
  <si>
    <t xml:space="preserve">392210470</t>
  </si>
  <si>
    <t xml:space="preserve">TUBO FOFO, PP, DN 100, L=0,47M</t>
  </si>
  <si>
    <t xml:space="preserve">392210500</t>
  </si>
  <si>
    <t xml:space="preserve">TUBO FOFO, PP, DN 100, L=0,50M</t>
  </si>
  <si>
    <t xml:space="preserve">392210550</t>
  </si>
  <si>
    <t xml:space="preserve">TUBO FOFO, PP, DN 100, L=0,55M</t>
  </si>
  <si>
    <t xml:space="preserve">392210580</t>
  </si>
  <si>
    <t xml:space="preserve">TUBO FOFO, PP, DN 100, L=0,58M</t>
  </si>
  <si>
    <t xml:space="preserve">392210600</t>
  </si>
  <si>
    <t xml:space="preserve">TUBO FOFO, PP, DN 100, L=0,60 M</t>
  </si>
  <si>
    <t xml:space="preserve">392210630</t>
  </si>
  <si>
    <t xml:space="preserve">TUBO FOFO, PP, DN 100, L=0,63M</t>
  </si>
  <si>
    <t xml:space="preserve">392210700</t>
  </si>
  <si>
    <t xml:space="preserve">TUBO FOFO, PP, DN 100, L=0,70 M</t>
  </si>
  <si>
    <t xml:space="preserve">392210750</t>
  </si>
  <si>
    <t xml:space="preserve">TUBO FOFO, PP, DN 100, L=0,75M</t>
  </si>
  <si>
    <t xml:space="preserve">392210800</t>
  </si>
  <si>
    <t xml:space="preserve">TUBO FOFO, PP, DN 100, L=0,80M</t>
  </si>
  <si>
    <t xml:space="preserve">392211000</t>
  </si>
  <si>
    <t xml:space="preserve">392211030</t>
  </si>
  <si>
    <t xml:space="preserve">TUBO FOFO, PP, DN 100, L=1,03 M.</t>
  </si>
  <si>
    <t xml:space="preserve">392211100</t>
  </si>
  <si>
    <t xml:space="preserve">TUBO FOFO, PP, DN 100, L=1,10 M</t>
  </si>
  <si>
    <t xml:space="preserve">392211300</t>
  </si>
  <si>
    <t xml:space="preserve">TUBO FºFº, PP, DN 100, L=1,30 M</t>
  </si>
  <si>
    <t xml:space="preserve">392211430</t>
  </si>
  <si>
    <t xml:space="preserve">TUBO FOFO, PP, DN 100, L=1,43M</t>
  </si>
  <si>
    <t xml:space="preserve">392211500</t>
  </si>
  <si>
    <t xml:space="preserve">TUBO FºFº, PP, DN 100, L=1,50 M</t>
  </si>
  <si>
    <t xml:space="preserve">392212000</t>
  </si>
  <si>
    <t xml:space="preserve">TUBO FºFº, PP, DN 100, L=2,00 M</t>
  </si>
  <si>
    <t xml:space="preserve">392212100</t>
  </si>
  <si>
    <t xml:space="preserve">TUBO FOFO, PP, DN 100, L=2,10M</t>
  </si>
  <si>
    <t xml:space="preserve">392212300</t>
  </si>
  <si>
    <t xml:space="preserve">TUBO FOFO, PP, DN 100, L=2,30 M</t>
  </si>
  <si>
    <t xml:space="preserve">392212400</t>
  </si>
  <si>
    <t xml:space="preserve">TUBO FOFO, PP, DN 100, L=2,40M</t>
  </si>
  <si>
    <t xml:space="preserve">392212420</t>
  </si>
  <si>
    <t xml:space="preserve">TUBO FºFº, FP, PN 10, DN 100, L = 2,42 M</t>
  </si>
  <si>
    <t xml:space="preserve">392212450</t>
  </si>
  <si>
    <t xml:space="preserve">TUBO FOFO, PP, DN 100, L=2,45M</t>
  </si>
  <si>
    <t xml:space="preserve">392212500</t>
  </si>
  <si>
    <t xml:space="preserve">TUBO FºFº, PP, DN 100, L=2,50 M</t>
  </si>
  <si>
    <t xml:space="preserve">392212580</t>
  </si>
  <si>
    <t xml:space="preserve">TUBO FOFO, PP, DN 100, L=2,58M</t>
  </si>
  <si>
    <t xml:space="preserve">392212810</t>
  </si>
  <si>
    <t xml:space="preserve">TUBO FºFº, PP, DN 100, L = 2,81 M</t>
  </si>
  <si>
    <t xml:space="preserve">392213000</t>
  </si>
  <si>
    <t xml:space="preserve">TUBO FºFº, PP, DN 100, L=3,00 M</t>
  </si>
  <si>
    <t xml:space="preserve">392213300</t>
  </si>
  <si>
    <t xml:space="preserve">TUBO FOFO, PP, DN 100, L=3,30M</t>
  </si>
  <si>
    <t xml:space="preserve">392213500</t>
  </si>
  <si>
    <t xml:space="preserve">TUBO FºFº, PP, DN 100, L=3,50 M</t>
  </si>
  <si>
    <t xml:space="preserve">392213600</t>
  </si>
  <si>
    <t xml:space="preserve">TUBO FOFO, PP, DN 100, L=3,60M</t>
  </si>
  <si>
    <t xml:space="preserve">392213800</t>
  </si>
  <si>
    <t xml:space="preserve">TUBO FOFO, PP, DN 100, L = 3,80M</t>
  </si>
  <si>
    <t xml:space="preserve">392214000</t>
  </si>
  <si>
    <t xml:space="preserve">TUBO FºFº, PP, DN 100, L=4,00 M</t>
  </si>
  <si>
    <t xml:space="preserve">392214500</t>
  </si>
  <si>
    <t xml:space="preserve">TUBO FºFº, PP, DN 100, L=4,50 M</t>
  </si>
  <si>
    <t xml:space="preserve">392215000</t>
  </si>
  <si>
    <t xml:space="preserve">TUBO FºFº, PP, DN 100, L=5,00 M</t>
  </si>
  <si>
    <t xml:space="preserve">392216000</t>
  </si>
  <si>
    <t xml:space="preserve">TUBO FOFO, PP, DN 100, L=6,00M</t>
  </si>
  <si>
    <t xml:space="preserve">392220100</t>
  </si>
  <si>
    <t xml:space="preserve">TUBO FOFO, PP, DN 150, L=0,10M</t>
  </si>
  <si>
    <t xml:space="preserve">392220150</t>
  </si>
  <si>
    <t xml:space="preserve">TUBO FOFO, PP, DN 150, L=0,15 M</t>
  </si>
  <si>
    <t xml:space="preserve">392220200</t>
  </si>
  <si>
    <t xml:space="preserve">TUBO FOFO, PP, DN 150, L=0,20M</t>
  </si>
  <si>
    <t xml:space="preserve">392220250</t>
  </si>
  <si>
    <t xml:space="preserve">TUBO FOFO, PP, DN 150, L=0,25M</t>
  </si>
  <si>
    <t xml:space="preserve">392220270</t>
  </si>
  <si>
    <t xml:space="preserve">TUBO FOFO, PP, DN 150, L=0,27M.</t>
  </si>
  <si>
    <t xml:space="preserve">392220300</t>
  </si>
  <si>
    <t xml:space="preserve">392220320</t>
  </si>
  <si>
    <t xml:space="preserve">TUBO FOFO, PP, DN 150, L = 0,32 M</t>
  </si>
  <si>
    <t xml:space="preserve">392220350</t>
  </si>
  <si>
    <t xml:space="preserve">TUBO FOFO, PP, DN 150, L=0,35M</t>
  </si>
  <si>
    <t xml:space="preserve">392220370</t>
  </si>
  <si>
    <t xml:space="preserve">TUBO FOFO, PP, DN 150, L=0,37M.</t>
  </si>
  <si>
    <t xml:space="preserve">392220400</t>
  </si>
  <si>
    <t xml:space="preserve">TUBO FOFO, PP, DN 150, L=0,40M</t>
  </si>
  <si>
    <t xml:space="preserve">392220410</t>
  </si>
  <si>
    <t xml:space="preserve">TUBO FOFO, PP, DN 150, L= 0,41M</t>
  </si>
  <si>
    <t xml:space="preserve">392220470</t>
  </si>
  <si>
    <t xml:space="preserve">TUBO FOFO, PP, DN 150, L=0,47 M</t>
  </si>
  <si>
    <t xml:space="preserve">392220500</t>
  </si>
  <si>
    <t xml:space="preserve">TUBO FOFO, PP, DN 150, L=0,50M</t>
  </si>
  <si>
    <t xml:space="preserve">392220520</t>
  </si>
  <si>
    <t xml:space="preserve">TUBO FOFO, PP, DN 150, L= 0,52 M</t>
  </si>
  <si>
    <t xml:space="preserve">392220600</t>
  </si>
  <si>
    <t xml:space="preserve">TUBO FOFO, PP, DN 150, L=0,60 M</t>
  </si>
  <si>
    <t xml:space="preserve">392220650</t>
  </si>
  <si>
    <t xml:space="preserve">TUBO FOFO, PP, DN 150, L=0,65M</t>
  </si>
  <si>
    <t xml:space="preserve">392220690</t>
  </si>
  <si>
    <t xml:space="preserve">TUBO FOFO, PP,  DN 150, L= 0,69M</t>
  </si>
  <si>
    <t xml:space="preserve">392220700</t>
  </si>
  <si>
    <t xml:space="preserve">TUBO FOFO, PP, DN 150, L=0,70M</t>
  </si>
  <si>
    <t xml:space="preserve">392220750</t>
  </si>
  <si>
    <t xml:space="preserve">TUBO FºFº, PP, DN 150, L=0,75 M</t>
  </si>
  <si>
    <t xml:space="preserve">392220800</t>
  </si>
  <si>
    <t xml:space="preserve">TUBO FOFO, PP, DN 150, L=0,80M</t>
  </si>
  <si>
    <t xml:space="preserve">392220900</t>
  </si>
  <si>
    <t xml:space="preserve">TUBO FOFO, PP, DN 150, L=0,90M</t>
  </si>
  <si>
    <t xml:space="preserve">392220950</t>
  </si>
  <si>
    <t xml:space="preserve">TUBO FOFO, PP, DN 150, L=0,95M</t>
  </si>
  <si>
    <t xml:space="preserve">392220970</t>
  </si>
  <si>
    <t xml:space="preserve">TUBO FOFO, PP, DN 150, L= 0,97M</t>
  </si>
  <si>
    <t xml:space="preserve">392221000</t>
  </si>
  <si>
    <t xml:space="preserve">TUBO FOFO, PP, DN 150, L=1,00 M</t>
  </si>
  <si>
    <t xml:space="preserve">392221050</t>
  </si>
  <si>
    <t xml:space="preserve">TUBO FOFO, PP, DN 150, L=1,05M</t>
  </si>
  <si>
    <t xml:space="preserve">392221100</t>
  </si>
  <si>
    <t xml:space="preserve">TUBO FOFO, PP, DN150, L=1,10M</t>
  </si>
  <si>
    <t xml:space="preserve">392221150</t>
  </si>
  <si>
    <t xml:space="preserve">TUBO FOFO, PP, DN 150, L=1,15M</t>
  </si>
  <si>
    <t xml:space="preserve">392221250</t>
  </si>
  <si>
    <t xml:space="preserve">TUBO FOFO, PP, DN 150, L=1,25 M</t>
  </si>
  <si>
    <t xml:space="preserve">392221300</t>
  </si>
  <si>
    <t xml:space="preserve">TUBO FOFO, PP, DN 150, L=1,30M</t>
  </si>
  <si>
    <t xml:space="preserve">392221350</t>
  </si>
  <si>
    <t xml:space="preserve">TUBO FOFO, PP, DN 150, L=1,35M</t>
  </si>
  <si>
    <t xml:space="preserve">392221400</t>
  </si>
  <si>
    <t xml:space="preserve">TUBO FºFº, PP, DN 150, L=1,40M</t>
  </si>
  <si>
    <t xml:space="preserve">392221410</t>
  </si>
  <si>
    <t xml:space="preserve">TUBO FOFO, PP DN 150, L = 1,41 M</t>
  </si>
  <si>
    <t xml:space="preserve">392221450</t>
  </si>
  <si>
    <t xml:space="preserve">TUBO F°F°, PP, DN 150, L=1,45M</t>
  </si>
  <si>
    <t xml:space="preserve">392221500</t>
  </si>
  <si>
    <t xml:space="preserve">TUBO FºFº, PP, DN 150, L=1,50 M</t>
  </si>
  <si>
    <t xml:space="preserve">392221520</t>
  </si>
  <si>
    <t xml:space="preserve">TUBO FOFO, PP, DN 150, L=1,52M</t>
  </si>
  <si>
    <t xml:space="preserve">392221550</t>
  </si>
  <si>
    <t xml:space="preserve">TUBO FOFO, PP, DN 150, L=1,55M</t>
  </si>
  <si>
    <t xml:space="preserve">392221600</t>
  </si>
  <si>
    <t xml:space="preserve">TUBO FOFO, PP, DN 150, L=1,60M</t>
  </si>
  <si>
    <t xml:space="preserve">392221620</t>
  </si>
  <si>
    <t xml:space="preserve">TUBO FOFO, PP, DN 150, L= 1,62M</t>
  </si>
  <si>
    <t xml:space="preserve">392221670</t>
  </si>
  <si>
    <t xml:space="preserve">TUBO FOFO, PP, DN 150, L=1,67M</t>
  </si>
  <si>
    <t xml:space="preserve">392221760</t>
  </si>
  <si>
    <t xml:space="preserve">TUBO FOFO, PP, DN 150, L= 1,76M</t>
  </si>
  <si>
    <t xml:space="preserve">392221790</t>
  </si>
  <si>
    <t xml:space="preserve">TUBO FOFO, PP, DN 150, L= 1,79M</t>
  </si>
  <si>
    <t xml:space="preserve">392221800</t>
  </si>
  <si>
    <t xml:space="preserve">TUBO FOFO, PP, DN 150, L=1,80M</t>
  </si>
  <si>
    <t xml:space="preserve">392221900</t>
  </si>
  <si>
    <t xml:space="preserve">TUBO FOFO, PP, DN 150, L=1,90M</t>
  </si>
  <si>
    <t xml:space="preserve">392221950</t>
  </si>
  <si>
    <t xml:space="preserve">TUBO FOFO, PP, DN 150, L=1,95 M</t>
  </si>
  <si>
    <t xml:space="preserve">392221980</t>
  </si>
  <si>
    <t xml:space="preserve">TUBO FOFO, PP, DN 150, L=1,98M</t>
  </si>
  <si>
    <t xml:space="preserve">392222000</t>
  </si>
  <si>
    <t xml:space="preserve">392222050</t>
  </si>
  <si>
    <t xml:space="preserve">TUBO FºFº, PP, DN 150, L=2,05 M</t>
  </si>
  <si>
    <t xml:space="preserve">392222100</t>
  </si>
  <si>
    <t xml:space="preserve">TUBO FOFO, PP, DN 150, L=2,10M.</t>
  </si>
  <si>
    <t xml:space="preserve">392222150</t>
  </si>
  <si>
    <t xml:space="preserve">TUBO FOFO, PP, DN 150, L=2,15 M</t>
  </si>
  <si>
    <t xml:space="preserve">392222200</t>
  </si>
  <si>
    <t xml:space="preserve">TUBO FOFO, PP, PN 10, DN 150, L=2,20M</t>
  </si>
  <si>
    <t xml:space="preserve">392222300</t>
  </si>
  <si>
    <t xml:space="preserve">TUBO FOFO, PP, DN 150, L=2,30 M</t>
  </si>
  <si>
    <t xml:space="preserve">392222380</t>
  </si>
  <si>
    <t xml:space="preserve">TUBO FºFº, PP, DN 150, L=2,38 M</t>
  </si>
  <si>
    <t xml:space="preserve">392222400</t>
  </si>
  <si>
    <t xml:space="preserve">TUBO FOFO, PP, DN 150, L=2,40M</t>
  </si>
  <si>
    <t xml:space="preserve">392222450</t>
  </si>
  <si>
    <t xml:space="preserve">TUBO FOFO, PP, JE DN 150, L=2,45M</t>
  </si>
  <si>
    <t xml:space="preserve">392222500</t>
  </si>
  <si>
    <t xml:space="preserve">TUBO FOFO, PP, DN 150, L=2,50 M</t>
  </si>
  <si>
    <t xml:space="preserve">392222550</t>
  </si>
  <si>
    <t xml:space="preserve">TUBO FºFº, PP, DN 150, L=2,55 M</t>
  </si>
  <si>
    <t xml:space="preserve">392222600</t>
  </si>
  <si>
    <t xml:space="preserve">TUBO F°F°, PP, DN 150, L=2,60M</t>
  </si>
  <si>
    <t xml:space="preserve">392222700</t>
  </si>
  <si>
    <t xml:space="preserve">TUBO FOFO, PP, PN10, DN 150, L=2,70M</t>
  </si>
  <si>
    <t xml:space="preserve">392222780</t>
  </si>
  <si>
    <t xml:space="preserve">TUBO FºFº, PP, DN 150, L=2,78 M</t>
  </si>
  <si>
    <t xml:space="preserve">392222800</t>
  </si>
  <si>
    <t xml:space="preserve">TUBO FOFO, PP, PN 10, DN 150, L=2,80M.</t>
  </si>
  <si>
    <t xml:space="preserve">392222850</t>
  </si>
  <si>
    <t xml:space="preserve"> TUBO FºFº, PP, DN 150, L=2,85 M</t>
  </si>
  <si>
    <t xml:space="preserve">392223000</t>
  </si>
  <si>
    <t xml:space="preserve">TUBO FOFO, PP, DN 150, L=3,00 M</t>
  </si>
  <si>
    <t xml:space="preserve">392223050</t>
  </si>
  <si>
    <t xml:space="preserve">TUBO FOFO, PP, DN150, L=3,05M</t>
  </si>
  <si>
    <t xml:space="preserve">392223240</t>
  </si>
  <si>
    <t xml:space="preserve">TUBO FOFO, PP, PN10, DN 150, L=3,24M</t>
  </si>
  <si>
    <t xml:space="preserve">392223250</t>
  </si>
  <si>
    <t xml:space="preserve"> TUBO FºFº, PP, DN 150, L=3,25 M</t>
  </si>
  <si>
    <t xml:space="preserve">392223300</t>
  </si>
  <si>
    <t xml:space="preserve">TUBO FOFO, PP, DN 150, L=3,30M</t>
  </si>
  <si>
    <t xml:space="preserve">392223350</t>
  </si>
  <si>
    <t xml:space="preserve">TUBO F°F°, PP, DN 150, L=3,35M</t>
  </si>
  <si>
    <t xml:space="preserve">392223400</t>
  </si>
  <si>
    <t xml:space="preserve">TUBO FOFO, PP, PN10, DN 150, L=3,40M</t>
  </si>
  <si>
    <t xml:space="preserve">392223450</t>
  </si>
  <si>
    <t xml:space="preserve">TUBO FOFO, PP, DN 150, L=3,45M</t>
  </si>
  <si>
    <t xml:space="preserve">392223500</t>
  </si>
  <si>
    <t xml:space="preserve">TUBO FOFO, PP, DN 150, L=3,50M</t>
  </si>
  <si>
    <t xml:space="preserve">392223550</t>
  </si>
  <si>
    <t xml:space="preserve">TUBO FºFº, PP, DN 150, L=3,55 M</t>
  </si>
  <si>
    <t xml:space="preserve">392223790</t>
  </si>
  <si>
    <t xml:space="preserve">TUBO FOFO, PP, DN 150, L=3,79 M</t>
  </si>
  <si>
    <t xml:space="preserve">39222380</t>
  </si>
  <si>
    <t xml:space="preserve">392223800</t>
  </si>
  <si>
    <t xml:space="preserve">TUBO FOFO, PP, DN 150, L= 3,80M</t>
  </si>
  <si>
    <t xml:space="preserve">392223900</t>
  </si>
  <si>
    <t xml:space="preserve">TUBO FOFO, PP, DN 150, L=3,90M</t>
  </si>
  <si>
    <t xml:space="preserve">392224000</t>
  </si>
  <si>
    <t xml:space="preserve">TUBO FºFº, PP, DN 150, L=4,00 M</t>
  </si>
  <si>
    <t xml:space="preserve">392224100</t>
  </si>
  <si>
    <t xml:space="preserve">TUBO FOFO, PP, DN 150, L=4,10M</t>
  </si>
  <si>
    <t xml:space="preserve">392224140</t>
  </si>
  <si>
    <t xml:space="preserve">TUBO FOFO, PP, DN 150, L=4,14 M</t>
  </si>
  <si>
    <t xml:space="preserve">392224200</t>
  </si>
  <si>
    <t xml:space="preserve">TUBO FOFO, PP, DN 150, L=4,20M</t>
  </si>
  <si>
    <t xml:space="preserve">392224300</t>
  </si>
  <si>
    <t xml:space="preserve">TUBO FOFO, PP, DN 150, L=4,30 M</t>
  </si>
  <si>
    <t xml:space="preserve">392224350</t>
  </si>
  <si>
    <t xml:space="preserve">TUBO FOFO, PP, DN 150, L=4,35M</t>
  </si>
  <si>
    <t xml:space="preserve">392224400</t>
  </si>
  <si>
    <t xml:space="preserve">TUBO FOFO, PP, DN 150, L= 4,40M</t>
  </si>
  <si>
    <t xml:space="preserve">392224410</t>
  </si>
  <si>
    <t xml:space="preserve">TUBO FOFO, PP,  DN 150, L= 4,41M</t>
  </si>
  <si>
    <t xml:space="preserve">392224490</t>
  </si>
  <si>
    <t xml:space="preserve">TUBO FOFO, PP, DN 150, L=4,49 M</t>
  </si>
  <si>
    <t xml:space="preserve">392224500</t>
  </si>
  <si>
    <t xml:space="preserve">TUBO FºFº, PP, DN 150, L=4,50 M</t>
  </si>
  <si>
    <t xml:space="preserve">392224670</t>
  </si>
  <si>
    <t xml:space="preserve">TUBO FOFO, PP, DN 150, L=4,67 M</t>
  </si>
  <si>
    <t xml:space="preserve">392224800</t>
  </si>
  <si>
    <t xml:space="preserve"> TUBO FºFº, PP, DN 150, L=4,80 M</t>
  </si>
  <si>
    <t xml:space="preserve">392224850</t>
  </si>
  <si>
    <t xml:space="preserve">TUBO FOFO, PP, DN 150, L=4,85 M</t>
  </si>
  <si>
    <t xml:space="preserve">392225000</t>
  </si>
  <si>
    <t xml:space="preserve">TUBO FOFO, PP, DN 150, L=5,00 M</t>
  </si>
  <si>
    <t xml:space="preserve">392225180</t>
  </si>
  <si>
    <t xml:space="preserve">TUBO FºFº, PP, DN 150, L=5,18 M</t>
  </si>
  <si>
    <t xml:space="preserve">392225400</t>
  </si>
  <si>
    <t xml:space="preserve">TUBO FOFO , PP,  DN 150, L= 5,40M</t>
  </si>
  <si>
    <t xml:space="preserve">392225580</t>
  </si>
  <si>
    <t xml:space="preserve">TUBO FºFº,PP, DN 150, L=5,58 M</t>
  </si>
  <si>
    <t xml:space="preserve">392225750</t>
  </si>
  <si>
    <t xml:space="preserve">TUBO FOFO, PP, DN 150, L=5,75M</t>
  </si>
  <si>
    <t xml:space="preserve">39222850</t>
  </si>
  <si>
    <t xml:space="preserve">392230030</t>
  </si>
  <si>
    <t xml:space="preserve">TUBO FºFº, PP, DN 200, L=0,30 M</t>
  </si>
  <si>
    <t xml:space="preserve">392230200</t>
  </si>
  <si>
    <t xml:space="preserve">TUBO FOFO, PP, DN 200, L= 0,20M</t>
  </si>
  <si>
    <t xml:space="preserve">392230250</t>
  </si>
  <si>
    <t xml:space="preserve">TUBO FOFO, PP, DN 200, L=0,25M</t>
  </si>
  <si>
    <t xml:space="preserve">392230300</t>
  </si>
  <si>
    <t xml:space="preserve">392230330</t>
  </si>
  <si>
    <t xml:space="preserve">TUBO FOFO, PP, DN 200, L= 0,33M</t>
  </si>
  <si>
    <t xml:space="preserve">392230350</t>
  </si>
  <si>
    <t xml:space="preserve">TUBO FOFO, PP, DN 200, L=0,35M</t>
  </si>
  <si>
    <t xml:space="preserve">392230370</t>
  </si>
  <si>
    <t xml:space="preserve">TUBO FOFO, PP, DN 200, L= 0,37M</t>
  </si>
  <si>
    <t xml:space="preserve">392230400</t>
  </si>
  <si>
    <t xml:space="preserve">TUBO FOFO, PP, DN 200, L=0,40M</t>
  </si>
  <si>
    <t xml:space="preserve">392230450</t>
  </si>
  <si>
    <t xml:space="preserve">TUBO FºFº, PP, DN 200, L=0,45 M</t>
  </si>
  <si>
    <t xml:space="preserve">392230500</t>
  </si>
  <si>
    <t xml:space="preserve">TUBO FOFO, PP, DN 200, L=0,50M</t>
  </si>
  <si>
    <t xml:space="preserve">392230550</t>
  </si>
  <si>
    <t xml:space="preserve">TUBO FOFO, PP, DN 200, L=0,55M</t>
  </si>
  <si>
    <t xml:space="preserve">392230600</t>
  </si>
  <si>
    <t xml:space="preserve">392230650</t>
  </si>
  <si>
    <t xml:space="preserve">TUBO FOFO, PP, DN 200, L=0,65 M</t>
  </si>
  <si>
    <t xml:space="preserve">392230700</t>
  </si>
  <si>
    <t xml:space="preserve">TUBO FOFO, PP, DN 200, L= 0,70M</t>
  </si>
  <si>
    <t xml:space="preserve">392230750</t>
  </si>
  <si>
    <t xml:space="preserve">392230800</t>
  </si>
  <si>
    <t xml:space="preserve">TUBO FOFO, FP, DN 200, L=0,80 M</t>
  </si>
  <si>
    <t xml:space="preserve">392230850</t>
  </si>
  <si>
    <t xml:space="preserve">TUBO FºFº, PP, DN 200, L=0,85 M</t>
  </si>
  <si>
    <t xml:space="preserve">392230860</t>
  </si>
  <si>
    <t xml:space="preserve">TUBO FOFO, PP, DN 200, L=0,86M</t>
  </si>
  <si>
    <t xml:space="preserve">392231000</t>
  </si>
  <si>
    <t xml:space="preserve">TUBO FOFO, PP, DN 200, L=1,00 M</t>
  </si>
  <si>
    <t xml:space="preserve">392231050</t>
  </si>
  <si>
    <t xml:space="preserve">TUBO FOFO, PP, DN 200, L=1,05M</t>
  </si>
  <si>
    <t xml:space="preserve">392231100</t>
  </si>
  <si>
    <t xml:space="preserve">TUBO FOFO, PP, DN 200, L=1,10M</t>
  </si>
  <si>
    <t xml:space="preserve">392231200</t>
  </si>
  <si>
    <t xml:space="preserve">TUBO FOFO, PP, DN 200, L=1,20 M</t>
  </si>
  <si>
    <t xml:space="preserve">392231300</t>
  </si>
  <si>
    <t xml:space="preserve">TUBO FOFO, PP, DN 200, L=1,30M</t>
  </si>
  <si>
    <t xml:space="preserve">392231320</t>
  </si>
  <si>
    <t xml:space="preserve">TUBO FOFO, PP, DN 200, L=1,32M</t>
  </si>
  <si>
    <t xml:space="preserve">392231400</t>
  </si>
  <si>
    <t xml:space="preserve">TUBO FOFO, PP, DN 200, L=1,40M</t>
  </si>
  <si>
    <t xml:space="preserve">392231410</t>
  </si>
  <si>
    <t xml:space="preserve">TUBO FOFO, PP, DN 200, L=1,41M</t>
  </si>
  <si>
    <t xml:space="preserve">392231500</t>
  </si>
  <si>
    <t xml:space="preserve">TUBO FOFO, PP, DN=200, L=1,50M</t>
  </si>
  <si>
    <t xml:space="preserve">392231650</t>
  </si>
  <si>
    <t xml:space="preserve">TUBO FOFO, PP, DN 200, L=1,65M</t>
  </si>
  <si>
    <t xml:space="preserve">392231700</t>
  </si>
  <si>
    <t xml:space="preserve">392231800</t>
  </si>
  <si>
    <t xml:space="preserve">TUBO FOFO, PP, DN 200, L=1,80M</t>
  </si>
  <si>
    <t xml:space="preserve">392231830</t>
  </si>
  <si>
    <t xml:space="preserve">TUBO FOFO, PP, DN 200, L=1,83M</t>
  </si>
  <si>
    <t xml:space="preserve">392231900</t>
  </si>
  <si>
    <t xml:space="preserve">TUBO FOFO, PP, DN 200, L=1,90M</t>
  </si>
  <si>
    <t xml:space="preserve">392232000</t>
  </si>
  <si>
    <t xml:space="preserve">TUBO FOFO, PP, DN 200, L=2,00M</t>
  </si>
  <si>
    <t xml:space="preserve">392232150</t>
  </si>
  <si>
    <t xml:space="preserve">TUBO FOFO, PP, DN 200, L=2,15M</t>
  </si>
  <si>
    <t xml:space="preserve">392232190</t>
  </si>
  <si>
    <t xml:space="preserve">TUBO FOFO, PP, DN 200, L=2,19M</t>
  </si>
  <si>
    <t xml:space="preserve">392232300</t>
  </si>
  <si>
    <t xml:space="preserve">TUBO FOFO, PP, DN 200, L=2,30M</t>
  </si>
  <si>
    <t xml:space="preserve">392232370</t>
  </si>
  <si>
    <t xml:space="preserve">TUBO FOFO, PP, DN 200, L=2,37M</t>
  </si>
  <si>
    <t xml:space="preserve">392232420</t>
  </si>
  <si>
    <t xml:space="preserve">392232500</t>
  </si>
  <si>
    <t xml:space="preserve">TUBO FOFO, PP, DN 200, L=2,50M</t>
  </si>
  <si>
    <t xml:space="preserve">392232550</t>
  </si>
  <si>
    <t xml:space="preserve">TUBO FOFO, PP, DN 200, L=2,55M</t>
  </si>
  <si>
    <t xml:space="preserve">392232600</t>
  </si>
  <si>
    <t xml:space="preserve">392232700</t>
  </si>
  <si>
    <t xml:space="preserve">TUBO FOFO, PP, DN 200, L=2,70 M</t>
  </si>
  <si>
    <t xml:space="preserve">392232800</t>
  </si>
  <si>
    <t xml:space="preserve">TUBO FOFO, PP, DN 200, L=2,80 M</t>
  </si>
  <si>
    <t xml:space="preserve">392233000</t>
  </si>
  <si>
    <t xml:space="preserve">392233150</t>
  </si>
  <si>
    <t xml:space="preserve">TUBO FOFO, PP, DN 200, L= 3,15 M.</t>
  </si>
  <si>
    <t xml:space="preserve">392233220</t>
  </si>
  <si>
    <t xml:space="preserve">TUBO FOFO, PP, DN 200, L=3,22 M.</t>
  </si>
  <si>
    <t xml:space="preserve">392233240</t>
  </si>
  <si>
    <t xml:space="preserve">TUBO FOFO, PP, DN 200, L=3,24M</t>
  </si>
  <si>
    <t xml:space="preserve">392233350</t>
  </si>
  <si>
    <t xml:space="preserve">TUBO FOFO, PP, DN 200, L=3,35 M</t>
  </si>
  <si>
    <t xml:space="preserve">392233500</t>
  </si>
  <si>
    <t xml:space="preserve">TUBO FOFO, PP, DN 200, L=3,50M</t>
  </si>
  <si>
    <t xml:space="preserve">392233650</t>
  </si>
  <si>
    <t xml:space="preserve">TUBO FOFO, PP, DN 200, L=3,65M</t>
  </si>
  <si>
    <t xml:space="preserve">392233730</t>
  </si>
  <si>
    <t xml:space="preserve">TUBO FOFO, PP, DN 200, L=3,73M</t>
  </si>
  <si>
    <t xml:space="preserve">392233750</t>
  </si>
  <si>
    <t xml:space="preserve">TUBO FOFO, PP, DN 200, L=3,75 M</t>
  </si>
  <si>
    <t xml:space="preserve">392233800</t>
  </si>
  <si>
    <t xml:space="preserve">TUBO FOFO, PP, DN 200, L=3,80 M</t>
  </si>
  <si>
    <t xml:space="preserve">392233850</t>
  </si>
  <si>
    <t xml:space="preserve">TUBO FOFO, PP, DN 200, L=3,85 M</t>
  </si>
  <si>
    <t xml:space="preserve">392234000</t>
  </si>
  <si>
    <t xml:space="preserve">TUBO FOFO, PP, DN 200, L=4,00M</t>
  </si>
  <si>
    <t xml:space="preserve">392234150</t>
  </si>
  <si>
    <t xml:space="preserve">TUBO FOFO, PP, DN200, L=4,15M</t>
  </si>
  <si>
    <t xml:space="preserve">392234400</t>
  </si>
  <si>
    <t xml:space="preserve">TUBO FOFO, PP, DN 200, L=4,40M</t>
  </si>
  <si>
    <t xml:space="preserve">392234500</t>
  </si>
  <si>
    <t xml:space="preserve">TUBO FOFO, PP, DN 200, L=4,50 M</t>
  </si>
  <si>
    <t xml:space="preserve">392234650</t>
  </si>
  <si>
    <t xml:space="preserve">TUBO FOFO, PP, DN200, L=4,65 M</t>
  </si>
  <si>
    <t xml:space="preserve">392234700</t>
  </si>
  <si>
    <t xml:space="preserve">TUBO FOFO, PP, DN 200, L=4,70 M</t>
  </si>
  <si>
    <t xml:space="preserve">392235000</t>
  </si>
  <si>
    <t xml:space="preserve">TUBO FOFO, PP, DN 200, L=5,00 M</t>
  </si>
  <si>
    <t xml:space="preserve">392235050</t>
  </si>
  <si>
    <t xml:space="preserve">TUBO FOFO, PP, DN 200, L=5,05 M</t>
  </si>
  <si>
    <t xml:space="preserve">392235100</t>
  </si>
  <si>
    <t xml:space="preserve">TUBO FOFO, PP, DN 200, L=5,10 M</t>
  </si>
  <si>
    <t xml:space="preserve">392235150</t>
  </si>
  <si>
    <t xml:space="preserve">TUBO FOFO, PP, PN 10, DN 200, L= 5,15 M.</t>
  </si>
  <si>
    <t xml:space="preserve">392235600</t>
  </si>
  <si>
    <t xml:space="preserve">TUBO FOFO, PP, DN 200, L=5,60 M</t>
  </si>
  <si>
    <t xml:space="preserve">392235700</t>
  </si>
  <si>
    <t xml:space="preserve">TUBO FOFO, PP, DN 200, L=5,70 M</t>
  </si>
  <si>
    <t xml:space="preserve">392235800</t>
  </si>
  <si>
    <t xml:space="preserve">TUBO FOFO PP, DN 200, L= 5,80 M</t>
  </si>
  <si>
    <t xml:space="preserve">392235900</t>
  </si>
  <si>
    <t xml:space="preserve">TUBO FOFO, PP, DN=200, L=5,90 M</t>
  </si>
  <si>
    <t xml:space="preserve">392236000</t>
  </si>
  <si>
    <t xml:space="preserve">TUBO FºFº, PP, DN 200, L=6,00 M</t>
  </si>
  <si>
    <t xml:space="preserve">392240300</t>
  </si>
  <si>
    <t xml:space="preserve">TUBO FOFO, PP, DN 250, L=0,30 M</t>
  </si>
  <si>
    <t xml:space="preserve">392240500</t>
  </si>
  <si>
    <t xml:space="preserve">TUBO FOFO, PP, DN 250, L=0,50M</t>
  </si>
  <si>
    <t xml:space="preserve">392240520</t>
  </si>
  <si>
    <t xml:space="preserve">392240550</t>
  </si>
  <si>
    <t xml:space="preserve">TUBO FOFO, PP, DN 250, L = 0,55M</t>
  </si>
  <si>
    <t xml:space="preserve">392240600</t>
  </si>
  <si>
    <t xml:space="preserve">TUBO FOFO, PP, DN 250, L=0,60M</t>
  </si>
  <si>
    <t xml:space="preserve">392240700</t>
  </si>
  <si>
    <t xml:space="preserve">TUBO FOFO, PP, DN 250, L=0,70 M</t>
  </si>
  <si>
    <t xml:space="preserve">392240800</t>
  </si>
  <si>
    <t xml:space="preserve">TUBO FOFO, PP, DN 250, L=0,80M</t>
  </si>
  <si>
    <t xml:space="preserve">392240850</t>
  </si>
  <si>
    <t xml:space="preserve">TUBO FOFO, PP, DN 250, L=0,85M.</t>
  </si>
  <si>
    <t xml:space="preserve">392241000</t>
  </si>
  <si>
    <t xml:space="preserve">TUBO FOFO, PP, DN 250, L=1,00 M</t>
  </si>
  <si>
    <t xml:space="preserve">392241750</t>
  </si>
  <si>
    <t xml:space="preserve">TUBO FOFO, PP, DN250, L=1,75M</t>
  </si>
  <si>
    <t xml:space="preserve">392243100</t>
  </si>
  <si>
    <t xml:space="preserve">TUBO FOFO, PP, DN 250, L=3,10M</t>
  </si>
  <si>
    <t xml:space="preserve">392243900</t>
  </si>
  <si>
    <t xml:space="preserve">TUBO FºFº, PP, DN 250, L=3,90 M</t>
  </si>
  <si>
    <t xml:space="preserve">392244830</t>
  </si>
  <si>
    <t xml:space="preserve">TUBO FOFO, PP, DN 250, L=4,83 M</t>
  </si>
  <si>
    <t xml:space="preserve">392245800</t>
  </si>
  <si>
    <t xml:space="preserve">TUBO FOFO, PP, PN 10, DN 250, L=5,80 M</t>
  </si>
  <si>
    <t xml:space="preserve">392250250</t>
  </si>
  <si>
    <t xml:space="preserve">TUBO FOFO, PP, DN 300, L=0,25M</t>
  </si>
  <si>
    <t xml:space="preserve">392250300</t>
  </si>
  <si>
    <t xml:space="preserve">TUBO FOFO, PP, DN 300, L=0,30M</t>
  </si>
  <si>
    <t xml:space="preserve">392250340</t>
  </si>
  <si>
    <t xml:space="preserve">TUBO FOFO, PP, DN 300, L=0,34M</t>
  </si>
  <si>
    <t xml:space="preserve">392250370</t>
  </si>
  <si>
    <t xml:space="preserve">TUBO FOFO, PP, DN 300, L=0,37M.</t>
  </si>
  <si>
    <t xml:space="preserve">392250400</t>
  </si>
  <si>
    <t xml:space="preserve">392250450</t>
  </si>
  <si>
    <t xml:space="preserve">TUBO FOFO, PP, DN 300, L=0,45 M</t>
  </si>
  <si>
    <t xml:space="preserve">392250500</t>
  </si>
  <si>
    <t xml:space="preserve">392250530</t>
  </si>
  <si>
    <t xml:space="preserve">TUBO FOFO, PP, DN 300, L = 0,53 M</t>
  </si>
  <si>
    <t xml:space="preserve">392250700</t>
  </si>
  <si>
    <t xml:space="preserve">392250800</t>
  </si>
  <si>
    <t xml:space="preserve">TUBO FOFO, PP, DN 300, L=0,80M</t>
  </si>
  <si>
    <t xml:space="preserve">392250900</t>
  </si>
  <si>
    <t xml:space="preserve">TUBO FOFO, PP, DN 300, L=0,90M</t>
  </si>
  <si>
    <t xml:space="preserve">392251000</t>
  </si>
  <si>
    <t xml:space="preserve">392251500</t>
  </si>
  <si>
    <t xml:space="preserve">TUBO FOFO, PP, DN 300, L=1,50M</t>
  </si>
  <si>
    <t xml:space="preserve">392251700</t>
  </si>
  <si>
    <t xml:space="preserve">TUBO FOFO, PB, DN300, L=1,70M</t>
  </si>
  <si>
    <t xml:space="preserve">392251800</t>
  </si>
  <si>
    <t xml:space="preserve">TUBO FºFº, PP, DN 300, L=1,80 M</t>
  </si>
  <si>
    <t xml:space="preserve">392251900</t>
  </si>
  <si>
    <t xml:space="preserve">392251950</t>
  </si>
  <si>
    <t xml:space="preserve">392251980</t>
  </si>
  <si>
    <t xml:space="preserve">TUBO FOFO, PP, DN 300, L=1,98M</t>
  </si>
  <si>
    <t xml:space="preserve">392251990</t>
  </si>
  <si>
    <t xml:space="preserve">TUBO FOFO, PP, DN 300, L=1,99M</t>
  </si>
  <si>
    <t xml:space="preserve">392252000</t>
  </si>
  <si>
    <t xml:space="preserve">TUBO FOFO, PP, DN 300, L=2,00M</t>
  </si>
  <si>
    <t xml:space="preserve">392252100</t>
  </si>
  <si>
    <t xml:space="preserve">TUBO FOFO, PP, DN 300, L=2,10M</t>
  </si>
  <si>
    <t xml:space="preserve">392252300</t>
  </si>
  <si>
    <t xml:space="preserve">TUBO FOFO, PP, DN 300, L = 2,30 M</t>
  </si>
  <si>
    <t xml:space="preserve">392252500</t>
  </si>
  <si>
    <t xml:space="preserve">TUBO FOFO, PP, DN 300, L = 2,50 M</t>
  </si>
  <si>
    <t xml:space="preserve">392252850</t>
  </si>
  <si>
    <t xml:space="preserve">TUBO FOFO, PP, DN 300, L=2,85 M</t>
  </si>
  <si>
    <t xml:space="preserve">392253000</t>
  </si>
  <si>
    <t xml:space="preserve">TUBO FOFO, PP, DN 300, L=3,00M</t>
  </si>
  <si>
    <t xml:space="preserve">392253250</t>
  </si>
  <si>
    <t xml:space="preserve">TUBO FOFO, PP, DN 300, L=3,25M</t>
  </si>
  <si>
    <t xml:space="preserve">392253400</t>
  </si>
  <si>
    <t xml:space="preserve">TUBO FOFO, PP, DN 300, L=3,40M</t>
  </si>
  <si>
    <t xml:space="preserve">392253450</t>
  </si>
  <si>
    <t xml:space="preserve">TUBO FOFO, PP, DN 300, L=3,45M</t>
  </si>
  <si>
    <t xml:space="preserve">392253500</t>
  </si>
  <si>
    <t xml:space="preserve">TUBO FOFO, PP, DN 300, L=3,50M</t>
  </si>
  <si>
    <t xml:space="preserve">392253700</t>
  </si>
  <si>
    <t xml:space="preserve">TUBO FOFO, PP, DN 300, L=3,70M.</t>
  </si>
  <si>
    <t xml:space="preserve">392253900</t>
  </si>
  <si>
    <t xml:space="preserve">TUBO FOFO, PP, DN 300, L=3,90 M.</t>
  </si>
  <si>
    <t xml:space="preserve">392254150</t>
  </si>
  <si>
    <t xml:space="preserve">TUBO FOFO, PP, DN 300, L=4,15M</t>
  </si>
  <si>
    <t xml:space="preserve">392254550</t>
  </si>
  <si>
    <t xml:space="preserve">TUBO FºFº, PP, DN 300, L=4,55 M</t>
  </si>
  <si>
    <t xml:space="preserve">392255000</t>
  </si>
  <si>
    <t xml:space="preserve">TUBO FOFO, PP, DN 300, L=5,00M</t>
  </si>
  <si>
    <t xml:space="preserve">392255200</t>
  </si>
  <si>
    <t xml:space="preserve">TUBO FOFO, PP, DN 300, L=5,20 M</t>
  </si>
  <si>
    <t xml:space="preserve">392255350</t>
  </si>
  <si>
    <t xml:space="preserve">TUBO FOFO, PP, PN 10, DN 300, L=5,35 M</t>
  </si>
  <si>
    <t xml:space="preserve">392255500</t>
  </si>
  <si>
    <t xml:space="preserve">TUBO FOFO PP, DN 300, L= 5,50M</t>
  </si>
  <si>
    <t xml:space="preserve">392255800</t>
  </si>
  <si>
    <t xml:space="preserve">392260250</t>
  </si>
  <si>
    <t xml:space="preserve">TUBO FOFO, PP, DN 350, L=0,25 M.</t>
  </si>
  <si>
    <t xml:space="preserve">392260300</t>
  </si>
  <si>
    <t xml:space="preserve">TUBO FºFº, PP, DN 350, L=0,30 M</t>
  </si>
  <si>
    <t xml:space="preserve">392260700</t>
  </si>
  <si>
    <t xml:space="preserve">TUBO FOFO, PP, DN 350, L=0,70M</t>
  </si>
  <si>
    <t xml:space="preserve">392261100</t>
  </si>
  <si>
    <t xml:space="preserve">392261500</t>
  </si>
  <si>
    <t xml:space="preserve">TUBO FOFO, PP, DN 350, L=1,50 M</t>
  </si>
  <si>
    <t xml:space="preserve">392262850</t>
  </si>
  <si>
    <t xml:space="preserve">TUBO FOFO, PP, DN 350, L=2,85 M</t>
  </si>
  <si>
    <t xml:space="preserve">392270250</t>
  </si>
  <si>
    <t xml:space="preserve">TUBO FOFO, PP, DN 400, L=0,25M</t>
  </si>
  <si>
    <t xml:space="preserve">392270290</t>
  </si>
  <si>
    <t xml:space="preserve">TUBO FOFO, PP, DN 400, L=0,29M</t>
  </si>
  <si>
    <t xml:space="preserve">392270300</t>
  </si>
  <si>
    <t xml:space="preserve">TUBO FOFO, PP, DN 400, L= 0,30M</t>
  </si>
  <si>
    <t xml:space="preserve">392270350</t>
  </si>
  <si>
    <t xml:space="preserve">TUBO FOFO, PP, DN 400, L=0,35M</t>
  </si>
  <si>
    <t xml:space="preserve">392270400</t>
  </si>
  <si>
    <t xml:space="preserve">TUBO FOFO, PP, DN 400, L=0,40 M</t>
  </si>
  <si>
    <t xml:space="preserve">392270500</t>
  </si>
  <si>
    <t xml:space="preserve">TUBO FOFO, PP, DN 400, L=0,50M</t>
  </si>
  <si>
    <t xml:space="preserve">392270700</t>
  </si>
  <si>
    <t xml:space="preserve">TUBO FOFO, PP, DN 400, L=0,70 M</t>
  </si>
  <si>
    <t xml:space="preserve">392270800</t>
  </si>
  <si>
    <t xml:space="preserve">TUBO FOFO, PP, DN 400, L=0,80M</t>
  </si>
  <si>
    <t xml:space="preserve">392270950</t>
  </si>
  <si>
    <t xml:space="preserve">TUBO FOFO, PP, DN 400, L=0,95M</t>
  </si>
  <si>
    <t xml:space="preserve">392271200</t>
  </si>
  <si>
    <t xml:space="preserve">TUBO FOFO, PP, DN 400, L=1,20 M</t>
  </si>
  <si>
    <t xml:space="preserve">392271600</t>
  </si>
  <si>
    <t xml:space="preserve">TUBO FOFO, PP, DN 400, L=1,60 M</t>
  </si>
  <si>
    <t xml:space="preserve">392272650</t>
  </si>
  <si>
    <t xml:space="preserve">TUBO FOFO, PP, DN 400, L=2,65M</t>
  </si>
  <si>
    <t xml:space="preserve">392272800</t>
  </si>
  <si>
    <t xml:space="preserve">TUBO FOFO, PP, DN 400, L=2,80 M</t>
  </si>
  <si>
    <t xml:space="preserve">392273500</t>
  </si>
  <si>
    <t xml:space="preserve">TUBO FOFO, PP, DN 400, L=3,50M</t>
  </si>
  <si>
    <t xml:space="preserve">392274000</t>
  </si>
  <si>
    <t xml:space="preserve">392274150</t>
  </si>
  <si>
    <t xml:space="preserve">TUBO FOFO, PP, DN 400, L=4,15 M</t>
  </si>
  <si>
    <t xml:space="preserve">392274450</t>
  </si>
  <si>
    <t xml:space="preserve">TUBO FOFO, PP, DN 400, L=4,45 M</t>
  </si>
  <si>
    <t xml:space="preserve">392274870</t>
  </si>
  <si>
    <t xml:space="preserve">TUBO FºFº, PP, DN 400, L=4,87 M</t>
  </si>
  <si>
    <t xml:space="preserve">392275250</t>
  </si>
  <si>
    <t xml:space="preserve">TUBO FºFº, PP, DN 400, L=5,25 M</t>
  </si>
  <si>
    <t xml:space="preserve">392276000</t>
  </si>
  <si>
    <t xml:space="preserve">TUBO FOFO, PP, DN 400, L=6,00M</t>
  </si>
  <si>
    <t xml:space="preserve">392290300</t>
  </si>
  <si>
    <t xml:space="preserve">392290350</t>
  </si>
  <si>
    <t xml:space="preserve">TUBO FOFO, PP, DN 500, L=0,35M</t>
  </si>
  <si>
    <t xml:space="preserve">392290430</t>
  </si>
  <si>
    <t xml:space="preserve">TUBO FºFº, PP, DN 500, L=0,43 M</t>
  </si>
  <si>
    <t xml:space="preserve">392291000</t>
  </si>
  <si>
    <t xml:space="preserve">TUBO FOFO, PP, DN 500, L= 1,00M</t>
  </si>
  <si>
    <t xml:space="preserve">392291100</t>
  </si>
  <si>
    <t xml:space="preserve">TUBO FºFº, PP, DN 500, L=1,10 M</t>
  </si>
  <si>
    <t xml:space="preserve">392291380</t>
  </si>
  <si>
    <t xml:space="preserve">392292000</t>
  </si>
  <si>
    <t xml:space="preserve">TUBOFºFº, PP, DN 500, L=2,00 M</t>
  </si>
  <si>
    <t xml:space="preserve">392292450</t>
  </si>
  <si>
    <t xml:space="preserve">TUBO FºFº, PP, DN 500, L=2,45 M</t>
  </si>
  <si>
    <t xml:space="preserve">392292760</t>
  </si>
  <si>
    <t xml:space="preserve">392294100</t>
  </si>
  <si>
    <t xml:space="preserve">TUBO FOFO, PP, DN 500, L=4,10M</t>
  </si>
  <si>
    <t xml:space="preserve">392294800</t>
  </si>
  <si>
    <t xml:space="preserve">TUBO FOFO, PP, DN 500, L=4,80M</t>
  </si>
  <si>
    <t xml:space="preserve">392295000</t>
  </si>
  <si>
    <t xml:space="preserve">392295200</t>
  </si>
  <si>
    <t xml:space="preserve">TUBO FºFº, PP, DN 500, L=5,20 M</t>
  </si>
  <si>
    <t xml:space="preserve">392295600</t>
  </si>
  <si>
    <t xml:space="preserve">TUBO FºFº, PP, DN 500, L=5,60 M</t>
  </si>
  <si>
    <t xml:space="preserve">392295800</t>
  </si>
  <si>
    <t xml:space="preserve">TUBO FOFO, PP, DN=500, L=5,80M</t>
  </si>
  <si>
    <t xml:space="preserve">3922A0300</t>
  </si>
  <si>
    <t xml:space="preserve">TUBO FOFO, PP, DN 600, L=0,30M</t>
  </si>
  <si>
    <t xml:space="preserve">3922A0600</t>
  </si>
  <si>
    <t xml:space="preserve">TUBO FOFO, PP, DN 600, L=0,60M</t>
  </si>
  <si>
    <t xml:space="preserve">3922A0750</t>
  </si>
  <si>
    <t xml:space="preserve">TUBO FOFO, PP, DN 600, L=0,75M</t>
  </si>
  <si>
    <t xml:space="preserve">3922A0900</t>
  </si>
  <si>
    <t xml:space="preserve">TUBO FOFO, PP, DN 600, L=0,90M</t>
  </si>
  <si>
    <t xml:space="preserve">3922A1000</t>
  </si>
  <si>
    <t xml:space="preserve">TUBO FOFO, PP, DN 600, L=1,00M</t>
  </si>
  <si>
    <t xml:space="preserve">3922A1400</t>
  </si>
  <si>
    <t xml:space="preserve">TUBO FOFO, PP, DN 600, L=1,40M</t>
  </si>
  <si>
    <t xml:space="preserve">3922A3000</t>
  </si>
  <si>
    <t xml:space="preserve">TUBO FOFO, PP, DN 600, L=3,00M</t>
  </si>
  <si>
    <t xml:space="preserve">3922A3050</t>
  </si>
  <si>
    <t xml:space="preserve">TUBO FOFO, PP, DN 600, L=3,05M</t>
  </si>
  <si>
    <t xml:space="preserve">3922A3100</t>
  </si>
  <si>
    <t xml:space="preserve">TUBO FOFO, PP, DN 600, L=3,10M</t>
  </si>
  <si>
    <t xml:space="preserve">3922A3800</t>
  </si>
  <si>
    <t xml:space="preserve">TUBO FOFO, PP, DN 600, L=3,80M</t>
  </si>
  <si>
    <t xml:space="preserve">3922A4400</t>
  </si>
  <si>
    <t xml:space="preserve">TUBO FOFO, PP, DN 600, L=4,40M</t>
  </si>
  <si>
    <t xml:space="preserve">3922A4650</t>
  </si>
  <si>
    <t xml:space="preserve">TUBO FOFO, PP, DN 600, L=4,65M</t>
  </si>
  <si>
    <t xml:space="preserve">3922A4900</t>
  </si>
  <si>
    <t xml:space="preserve">TUBO FOFO, PP, DN 600, L=4,90M</t>
  </si>
  <si>
    <t xml:space="preserve">3922A5150</t>
  </si>
  <si>
    <t xml:space="preserve">TUBO FOFO, PP, DN 600, L=5,15M</t>
  </si>
  <si>
    <t xml:space="preserve">3922A5200</t>
  </si>
  <si>
    <t xml:space="preserve">TUBO FOFO, PP, DN 600, L=5,20M</t>
  </si>
  <si>
    <t xml:space="preserve">3922A5250</t>
  </si>
  <si>
    <t xml:space="preserve">TUBO FOFO, PP, DN 600, L=5,25M</t>
  </si>
  <si>
    <t xml:space="preserve">3922A5800</t>
  </si>
  <si>
    <t xml:space="preserve">TUBO FOFO, PP, DN 600, L=5,80M</t>
  </si>
  <si>
    <t xml:space="preserve">3922A6000</t>
  </si>
  <si>
    <t xml:space="preserve">TUBO FºFº, PP, DN 600, L=6,00 M</t>
  </si>
  <si>
    <t xml:space="preserve">3922B0300</t>
  </si>
  <si>
    <t xml:space="preserve">TUBO FºFº, PP, DN 700, L=0,30 M</t>
  </si>
  <si>
    <t xml:space="preserve">3922C5000</t>
  </si>
  <si>
    <t xml:space="preserve">TUBO FOFO, PP, DN 800, L=5,00M</t>
  </si>
  <si>
    <t xml:space="preserve">39250330</t>
  </si>
  <si>
    <t xml:space="preserve">TUBO FOFO, FP, PN10, DN 300, L=0,33M</t>
  </si>
  <si>
    <t xml:space="preserve">392602300</t>
  </si>
  <si>
    <t xml:space="preserve">TUBO FOFO, BP, DN 80, L=2,30M.</t>
  </si>
  <si>
    <t xml:space="preserve">392610700</t>
  </si>
  <si>
    <t xml:space="preserve">TUBO FOFO, PB, DN 100, L=0,70M</t>
  </si>
  <si>
    <t xml:space="preserve">392611500</t>
  </si>
  <si>
    <t xml:space="preserve">TUBO FOFO, PB, DN 100, L=1,50M COM ABA DE VEDAÇÃO</t>
  </si>
  <si>
    <t xml:space="preserve">392611700</t>
  </si>
  <si>
    <t xml:space="preserve">TUBO FOFO, PB, DN 100, L=1,70M</t>
  </si>
  <si>
    <t xml:space="preserve">392616000</t>
  </si>
  <si>
    <t xml:space="preserve">TUBO FOFO, PB, DN 100, L=6,00M</t>
  </si>
  <si>
    <t xml:space="preserve">392620650</t>
  </si>
  <si>
    <t xml:space="preserve">TUBO FOFO, PB, DN 150, L=0,65M</t>
  </si>
  <si>
    <t xml:space="preserve">392620700</t>
  </si>
  <si>
    <t xml:space="preserve">TUBO FOFO, PB, DN 150, L=0,70M</t>
  </si>
  <si>
    <t xml:space="preserve">392620800</t>
  </si>
  <si>
    <t xml:space="preserve">TUBO FOFO, PB, DN 150, L=0,80M</t>
  </si>
  <si>
    <t xml:space="preserve">392621000</t>
  </si>
  <si>
    <t xml:space="preserve">TUBO FOFO, PB, DN 150, L=1.00M</t>
  </si>
  <si>
    <t xml:space="preserve">392621500</t>
  </si>
  <si>
    <t xml:space="preserve">TUBO FOFO, PB, DN 150, L=1,50M</t>
  </si>
  <si>
    <t xml:space="preserve">392621600</t>
  </si>
  <si>
    <t xml:space="preserve">TUBO FOFO, PB, DN 150, L = 1,60 M</t>
  </si>
  <si>
    <t xml:space="preserve">392621650</t>
  </si>
  <si>
    <t xml:space="preserve">TUBO FºFº, PB, DN 150, L=1,65 M</t>
  </si>
  <si>
    <t xml:space="preserve">392621700</t>
  </si>
  <si>
    <t xml:space="preserve">TUBO FOFO, PB, DN 150, L=1,70M.</t>
  </si>
  <si>
    <t xml:space="preserve">392622450</t>
  </si>
  <si>
    <t xml:space="preserve">TUBO FºFº, PB, DN 150, L=2,45 M</t>
  </si>
  <si>
    <t xml:space="preserve">392622700</t>
  </si>
  <si>
    <t xml:space="preserve">TUBO FOFO, PB, DN 150, L=2,70M</t>
  </si>
  <si>
    <t xml:space="preserve">392622800</t>
  </si>
  <si>
    <t xml:space="preserve">TUBO FOFO, PB, DN 150, L=2,80M</t>
  </si>
  <si>
    <t xml:space="preserve">392623000</t>
  </si>
  <si>
    <t xml:space="preserve">TUBO FOFO, PB, DN 150, L=3,00M</t>
  </si>
  <si>
    <t xml:space="preserve">392624800</t>
  </si>
  <si>
    <t xml:space="preserve">TUBO FOFO, PB, DN 150, L=4,80M</t>
  </si>
  <si>
    <t xml:space="preserve">392625600</t>
  </si>
  <si>
    <t xml:space="preserve">TUBO FOFO, PB, DN 150, L=5,60M</t>
  </si>
  <si>
    <t xml:space="preserve">392626000</t>
  </si>
  <si>
    <t xml:space="preserve">TUBO FOFO, PB, DN 150, L=6,00M</t>
  </si>
  <si>
    <t xml:space="preserve">392630450</t>
  </si>
  <si>
    <t xml:space="preserve">TUBO FºFº, PB, DN 200, L=0,45 M, COM ABA DE VEDAÇÃO</t>
  </si>
  <si>
    <t xml:space="preserve">392630500</t>
  </si>
  <si>
    <t xml:space="preserve">TUBO FOFO, PB, DN 200, L=0,50M</t>
  </si>
  <si>
    <t xml:space="preserve">392631000</t>
  </si>
  <si>
    <t xml:space="preserve">TUBO FºFº, PB, DN 200, L=1,00 M</t>
  </si>
  <si>
    <t xml:space="preserve">392631300</t>
  </si>
  <si>
    <t xml:space="preserve">TUBO FOFO, PB, DN 200, L=1,30M</t>
  </si>
  <si>
    <t xml:space="preserve">392631500</t>
  </si>
  <si>
    <t xml:space="preserve">TUBO FOFO, PB, DN 200, L=1,50M</t>
  </si>
  <si>
    <t xml:space="preserve">392632100</t>
  </si>
  <si>
    <t xml:space="preserve">TUBO FOFO, PB, DN 200, L= 2,10 M.</t>
  </si>
  <si>
    <t xml:space="preserve">392632500</t>
  </si>
  <si>
    <t xml:space="preserve">TUBO FOFO,PB, DN 200, L=2,50M</t>
  </si>
  <si>
    <t xml:space="preserve">392632600</t>
  </si>
  <si>
    <t xml:space="preserve">TUBO FOFO, PB, DN 200, L=2,60M</t>
  </si>
  <si>
    <t xml:space="preserve">392633350</t>
  </si>
  <si>
    <t xml:space="preserve">TUBO FOFO, PB, DN 200, L=3,35M</t>
  </si>
  <si>
    <t xml:space="preserve">392634430</t>
  </si>
  <si>
    <t xml:space="preserve">TUBO FOFO, PB, DN 200, L=4,43M</t>
  </si>
  <si>
    <t xml:space="preserve">392634810</t>
  </si>
  <si>
    <t xml:space="preserve">TUBO FOFO, PB, DN 200, L=4,81M</t>
  </si>
  <si>
    <t xml:space="preserve">392640700</t>
  </si>
  <si>
    <t xml:space="preserve">TUBO FOFO, PB, DN 250, L=0,70M.</t>
  </si>
  <si>
    <t xml:space="preserve">392642900</t>
  </si>
  <si>
    <t xml:space="preserve">TUBO FOFO, PB, DN 250, L=2,90M</t>
  </si>
  <si>
    <t xml:space="preserve">392643000</t>
  </si>
  <si>
    <t xml:space="preserve">TUBO FOFO, PB, DN 250, L=3,00M</t>
  </si>
  <si>
    <t xml:space="preserve">392643200</t>
  </si>
  <si>
    <t xml:space="preserve">TUBO FOFO, PB, PN 10, DN 250, L=3,20 M</t>
  </si>
  <si>
    <t xml:space="preserve">392643900</t>
  </si>
  <si>
    <t xml:space="preserve">TUBO FºFº, PB, DN 250, L=3,90 M</t>
  </si>
  <si>
    <t xml:space="preserve">392644000</t>
  </si>
  <si>
    <t xml:space="preserve">TUBO FOFO, PB, DN 250, L=4,00M</t>
  </si>
  <si>
    <t xml:space="preserve">392644200</t>
  </si>
  <si>
    <t xml:space="preserve">TUBO FºFº, PB, DN 250, L=4,20 M</t>
  </si>
  <si>
    <t xml:space="preserve">392650300</t>
  </si>
  <si>
    <t xml:space="preserve">TUBO FOFO, PB, DN 300, L=0,30M</t>
  </si>
  <si>
    <t xml:space="preserve">392651200</t>
  </si>
  <si>
    <t xml:space="preserve">TUBO FOFO, PB, DN 300, L=1,20M</t>
  </si>
  <si>
    <t xml:space="preserve">392651700</t>
  </si>
  <si>
    <t xml:space="preserve">TUBO FOFO, PB, DN 300, L=1,70M</t>
  </si>
  <si>
    <t xml:space="preserve">392651900</t>
  </si>
  <si>
    <t xml:space="preserve">TUBO FOFO, PB, DN 300, L=1,90M</t>
  </si>
  <si>
    <t xml:space="preserve">392651920</t>
  </si>
  <si>
    <t xml:space="preserve">TUBO FOFO, PB, DN 300, L=1,92 M</t>
  </si>
  <si>
    <t xml:space="preserve">392652320</t>
  </si>
  <si>
    <t xml:space="preserve">TUBO FOFO, PB, DN 300, L= 2,32M</t>
  </si>
  <si>
    <t xml:space="preserve">392652450</t>
  </si>
  <si>
    <t xml:space="preserve">TUBO FOFO, PB, PN 10, DN 300, L=2,45 M</t>
  </si>
  <si>
    <t xml:space="preserve">392655400</t>
  </si>
  <si>
    <t xml:space="preserve">TUBO FOFO, PB, PN 10, DN 300, L= 5,40 M</t>
  </si>
  <si>
    <t xml:space="preserve">392656000</t>
  </si>
  <si>
    <t xml:space="preserve">TUBO FOFO, PB, DN 300, L=6,00M</t>
  </si>
  <si>
    <t xml:space="preserve">392661200</t>
  </si>
  <si>
    <t xml:space="preserve">TUBO FOFO, PB, DN 350, L=1,20M</t>
  </si>
  <si>
    <t xml:space="preserve">392670800</t>
  </si>
  <si>
    <t xml:space="preserve">TUBO FOFO, PB, DN 400, L=0,80M</t>
  </si>
  <si>
    <t xml:space="preserve">392671000</t>
  </si>
  <si>
    <t xml:space="preserve">TOCO FOFO PB DN 400 L=1,00M</t>
  </si>
  <si>
    <t xml:space="preserve">392671400</t>
  </si>
  <si>
    <t xml:space="preserve">TUBO FOFO, JE, PB, DN 400, L= 1,40M</t>
  </si>
  <si>
    <t xml:space="preserve">392671800</t>
  </si>
  <si>
    <t xml:space="preserve">TUBO FOFO, PB, DN 400, L=1,80M</t>
  </si>
  <si>
    <t xml:space="preserve">392672000</t>
  </si>
  <si>
    <t xml:space="preserve">TUBO FOFO, JE, PB, DN 400, L= 2,00M</t>
  </si>
  <si>
    <t xml:space="preserve">392674000</t>
  </si>
  <si>
    <t xml:space="preserve">TUBO FOFO, PB, DN 400, L= 4,00 M</t>
  </si>
  <si>
    <t xml:space="preserve">392674150</t>
  </si>
  <si>
    <t xml:space="preserve">TUBO FOFO, PB, DN 400, L=4,15M</t>
  </si>
  <si>
    <t xml:space="preserve">392685500</t>
  </si>
  <si>
    <t xml:space="preserve">392692800</t>
  </si>
  <si>
    <t xml:space="preserve">TUBO FºFº, JGS, DN 500, L=2,80 M</t>
  </si>
  <si>
    <t xml:space="preserve">392695000</t>
  </si>
  <si>
    <t xml:space="preserve">TUBO FºFº, PB, DN 500, L=5,00 M</t>
  </si>
  <si>
    <t xml:space="preserve">3926A1600</t>
  </si>
  <si>
    <t xml:space="preserve">TUBO FOFO, PB, DN 600, L=1,60M</t>
  </si>
  <si>
    <t xml:space="preserve">3926A1900</t>
  </si>
  <si>
    <t xml:space="preserve">TUBO FOFO, JE, PB, DN 600, L= 1,90M</t>
  </si>
  <si>
    <t xml:space="preserve">3926A2650</t>
  </si>
  <si>
    <t xml:space="preserve">TOCO FOFO PB DN 600 L=2,65M</t>
  </si>
  <si>
    <t xml:space="preserve">3926A4800</t>
  </si>
  <si>
    <t xml:space="preserve">TUBO FOFO, JE, PB, DN 600, L= 4,80M</t>
  </si>
  <si>
    <t xml:space="preserve">3926A6000</t>
  </si>
  <si>
    <t xml:space="preserve">TUBO - FD, PB, DN 600, L=6,00M</t>
  </si>
  <si>
    <t xml:space="preserve">3926C1620</t>
  </si>
  <si>
    <t xml:space="preserve">TUBO FOFO, PB, DN 800, L=1,62M</t>
  </si>
  <si>
    <t xml:space="preserve">3926C1800</t>
  </si>
  <si>
    <t xml:space="preserve">TUBO FOFO, PB, DN 800, L=1,80M</t>
  </si>
  <si>
    <t xml:space="preserve">89225</t>
  </si>
  <si>
    <t xml:space="preserve">40000005</t>
  </si>
  <si>
    <t xml:space="preserve">(89225) BETONEIRA 600 L</t>
  </si>
  <si>
    <t xml:space="preserve">40000050</t>
  </si>
  <si>
    <t xml:space="preserve">(89272) CAMINHÃO MUNCK  30 T</t>
  </si>
  <si>
    <t xml:space="preserve">5811</t>
  </si>
  <si>
    <t xml:space="preserve">40000060</t>
  </si>
  <si>
    <t xml:space="preserve">(5811) CAMINHAO BASCULANTE DIESEL CAPACIDADE 6,0M3/16T</t>
  </si>
  <si>
    <t xml:space="preserve">40000107</t>
  </si>
  <si>
    <t xml:space="preserve">MOTOCICLETA A GASOLINA 125 CC</t>
  </si>
  <si>
    <t xml:space="preserve">00006042</t>
  </si>
  <si>
    <t xml:space="preserve">40000130</t>
  </si>
  <si>
    <t xml:space="preserve">(00006042) LOCAÇÃO DE RETROESCAVADEIRA</t>
  </si>
  <si>
    <t xml:space="preserve">5940</t>
  </si>
  <si>
    <t xml:space="preserve">40000140</t>
  </si>
  <si>
    <t xml:space="preserve">(5940) PA CARREGADEIRA SOBRE PNEUS 128 HP</t>
  </si>
  <si>
    <t xml:space="preserve">5847</t>
  </si>
  <si>
    <t xml:space="preserve">40000185</t>
  </si>
  <si>
    <t xml:space="preserve">(5847) TRATOR DE ESTEIRAS 170 HP, 19 T</t>
  </si>
  <si>
    <t xml:space="preserve">50000001</t>
  </si>
  <si>
    <t xml:space="preserve">IMPRESSÃO DE CARTILHA ADULTO - 3 LAMINAS - FORMATO ABERTO 30X21CM - 4X4 CORES - PAPEL OFFSET 150G ACABAMENTO: INTERCALACAO, 1 DOBRA E 2 GRAMPOS.</t>
  </si>
  <si>
    <t xml:space="preserve">50000003</t>
  </si>
  <si>
    <t xml:space="preserve">IMPRESSÃO DE CARTILHA INFANTIL - 3 LAMINAS - FORMATO ABERTO 30X21CM - 4X4 CORES - PAPEL OFFSET 150G. ACABAMENTO: INTERCALACAO, 1 DOBRA E 2 GRAMPOS.</t>
  </si>
  <si>
    <t xml:space="preserve">50000005</t>
  </si>
  <si>
    <t xml:space="preserve">ELABORACAO DE FOLDER - FORMATO ABERTO 31X21CM - 4X4 CORES - PAPEL OFFSET 150G. - ACABAMENTO: 2 DOBRAS.</t>
  </si>
  <si>
    <t xml:space="preserve">50000007</t>
  </si>
  <si>
    <t xml:space="preserve">ELABORACAO DE FOLDER - FORMATO ABERTO 44X20CM - 4X4 CORES - PAPEL COUCHE LISO 150G. - ACABAMENTO: 2 DOBRAS.</t>
  </si>
  <si>
    <t xml:space="preserve">50000009</t>
  </si>
  <si>
    <t xml:space="preserve">IMPRESSÃO DE FOLDER - FORMATO ABERTO 31X21CM - 4X4 CORES- PAPEL COUCHE LISO 150G. - ACABAMENTO: 1 DOBRA.</t>
  </si>
  <si>
    <t xml:space="preserve">50000011</t>
  </si>
  <si>
    <t xml:space="preserve"> IMPRESSÃO DE BANNER - FORMATO 90X120CM - 4X4 CORES - IMPRESSO EM LONA VINILICA.</t>
  </si>
  <si>
    <t xml:space="preserve">50000013</t>
  </si>
  <si>
    <t xml:space="preserve">IMPRESSÃO DE CONVITE - FORMATO 11X15CM -4X0 CORES - PAPEL OFFSET 150G.</t>
  </si>
  <si>
    <t xml:space="preserve">50000015</t>
  </si>
  <si>
    <t xml:space="preserve">IMPRESSÃO DE FICHA DE AVALIACAO REUNIAO - FORMATO 15X21CM - 4X0 CORES - PAPEL OFFSET 120G.</t>
  </si>
  <si>
    <t xml:space="preserve">50000017</t>
  </si>
  <si>
    <t xml:space="preserve">IMPRESSÃO DE FICHA DE AVALIACAO CRIANCAS E ADOLESCENTES - FORMATO 15X21CM - 4X0 CORES - PAPEL OFFSET 120G.</t>
  </si>
  <si>
    <t xml:space="preserve">50000019</t>
  </si>
  <si>
    <t xml:space="preserve">ELABORACAO DE ALBUM SERIADO  - FORMATO 297X420MM - 8 LAMINAS - IMPRESSAO EM LONA VINILICA, EM TINTA U.V. -CANALETA PARA FIXACAO COM ACABAMENTO DE EMBORRACHADO NAS EXTREMIDADES E NYLON COLOR PLUS PARA</t>
  </si>
  <si>
    <t xml:space="preserve">50000021</t>
  </si>
  <si>
    <t xml:space="preserve">IMPRESSÃO DE PANFLETO  - FORMATO 15X21CM - 4X4 CORES - PAPEL COUCHE LISO 150G - FRENTE E VERSO.</t>
  </si>
  <si>
    <t xml:space="preserve">50000022</t>
  </si>
  <si>
    <t xml:space="preserve">IMPRESSÃO DE PAPEL A4 COLORIDO</t>
  </si>
  <si>
    <t xml:space="preserve">50000023</t>
  </si>
  <si>
    <t xml:space="preserve">IMPRESSÃO DE ADESIVO VINIL TRANSPARENTE - MEDINDO 60X60MM - IMPRESSAO SERIGRAFICA 9SILK-SCREEN - - 4 CORES + BRANCO DE FUNDO.</t>
  </si>
  <si>
    <t xml:space="preserve">50000024</t>
  </si>
  <si>
    <t xml:space="preserve">IMPRESSÃO DE CRACHÁ</t>
  </si>
  <si>
    <t xml:space="preserve">50000025</t>
  </si>
  <si>
    <t xml:space="preserve">IMPRESSÃO DE CALENDARIO - FORMATO 30X40 CM - 4X4 CORES - PAPEL OFFSET.</t>
  </si>
  <si>
    <t xml:space="preserve">50000026</t>
  </si>
  <si>
    <t xml:space="preserve">IMPRESSÃO DE CERTIFICADO</t>
  </si>
  <si>
    <t xml:space="preserve">50000027</t>
  </si>
  <si>
    <t xml:space="preserve">IMPRESSÃO DE FAIXA EM LONA, IMPRESSÃO DIGITAL, COM ACABAMENTOS, DIMENSÕES 2,00 X 0,50M</t>
  </si>
  <si>
    <t xml:space="preserve">00004266</t>
  </si>
  <si>
    <t xml:space="preserve">50000029</t>
  </si>
  <si>
    <t xml:space="preserve">(00004266) CÓPIA HELIOGRÁFICA</t>
  </si>
  <si>
    <t xml:space="preserve">50000030</t>
  </si>
  <si>
    <t xml:space="preserve">CÓPIA REPROGRÁFICA</t>
  </si>
  <si>
    <t xml:space="preserve">50000031</t>
  </si>
  <si>
    <t xml:space="preserve">PLOTAGEM PAPEL A0 COLORIDO</t>
  </si>
  <si>
    <t xml:space="preserve">50000032</t>
  </si>
  <si>
    <t xml:space="preserve">PLOTAGEM PAPEL A1 COLORIDO</t>
  </si>
  <si>
    <t xml:space="preserve">50000033</t>
  </si>
  <si>
    <t xml:space="preserve">PLOTAGEM PAPEL A2 COLORIDO</t>
  </si>
  <si>
    <t xml:space="preserve">50000034</t>
  </si>
  <si>
    <t xml:space="preserve">ENCADERNAÇÃO</t>
  </si>
  <si>
    <t xml:space="preserve">50000035</t>
  </si>
  <si>
    <t xml:space="preserve">OUTDOOR</t>
  </si>
  <si>
    <t xml:space="preserve">50000036</t>
  </si>
  <si>
    <t xml:space="preserve">IMPRESSÃO DE CARTAZ - FORMATO 31X47 CM - 4X4 CORES - PAPEL OFFSET 170G</t>
  </si>
  <si>
    <t xml:space="preserve">50000037</t>
  </si>
  <si>
    <t xml:space="preserve">CRIAÇÃO DE ARTE FINAL PARA PANFLETO</t>
  </si>
  <si>
    <t xml:space="preserve">50010000</t>
  </si>
  <si>
    <t xml:space="preserve">LOCAÇÃO DE AUDITÓRIO</t>
  </si>
  <si>
    <t xml:space="preserve">50010001</t>
  </si>
  <si>
    <t xml:space="preserve">LOCACAO DE ONIBUS</t>
  </si>
  <si>
    <t xml:space="preserve">hr</t>
  </si>
  <si>
    <t xml:space="preserve">50010002</t>
  </si>
  <si>
    <t xml:space="preserve">LOCACAO DE SOM</t>
  </si>
  <si>
    <t xml:space="preserve">50010003</t>
  </si>
  <si>
    <t xml:space="preserve">PECA TEATRAL</t>
  </si>
  <si>
    <t xml:space="preserve">50010004</t>
  </si>
  <si>
    <t xml:space="preserve">CURSO FORMACAO E RENDA</t>
  </si>
  <si>
    <t xml:space="preserve">50010005</t>
  </si>
  <si>
    <t xml:space="preserve">OFICINA FORMACAO E RENDA</t>
  </si>
  <si>
    <t xml:space="preserve">00010508</t>
  </si>
  <si>
    <t xml:space="preserve">50010006</t>
  </si>
  <si>
    <t xml:space="preserve">GUARDA DE OBRA (00010508)</t>
  </si>
  <si>
    <t xml:space="preserve">00000253</t>
  </si>
  <si>
    <t xml:space="preserve">50010007</t>
  </si>
  <si>
    <t xml:space="preserve">ALMOXARIFE (00000253)</t>
  </si>
  <si>
    <t xml:space="preserve">00004083</t>
  </si>
  <si>
    <t xml:space="preserve">50010008</t>
  </si>
  <si>
    <t xml:space="preserve">ENCARREGADO (00004083)</t>
  </si>
  <si>
    <t xml:space="preserve">00004069</t>
  </si>
  <si>
    <t xml:space="preserve">50010009</t>
  </si>
  <si>
    <t xml:space="preserve">MESTRE DE OBRAS (00004069)</t>
  </si>
  <si>
    <t xml:space="preserve">00002707</t>
  </si>
  <si>
    <t xml:space="preserve">50010010</t>
  </si>
  <si>
    <t xml:space="preserve">ENGENHEIRO PLENO (00002707)</t>
  </si>
  <si>
    <t xml:space="preserve">50010011</t>
  </si>
  <si>
    <t xml:space="preserve">PALESTRANTE</t>
  </si>
  <si>
    <t xml:space="preserve">50010012</t>
  </si>
  <si>
    <t xml:space="preserve">TOBOGÃ GIGANTE</t>
  </si>
  <si>
    <t xml:space="preserve">50010013</t>
  </si>
  <si>
    <t xml:space="preserve">CAMA ELÁSTICA</t>
  </si>
  <si>
    <t xml:space="preserve">50010014</t>
  </si>
  <si>
    <t xml:space="preserve">RECREAÇÃO (BRINCADEIRAS/GINCANA)</t>
  </si>
  <si>
    <t xml:space="preserve">50010015</t>
  </si>
  <si>
    <t xml:space="preserve">PING PONG</t>
  </si>
  <si>
    <t xml:space="preserve">50010016</t>
  </si>
  <si>
    <t xml:space="preserve">AERO HOCKEY</t>
  </si>
  <si>
    <t xml:space="preserve">50010017</t>
  </si>
  <si>
    <t xml:space="preserve">PISCINA DE BOLINHA</t>
  </si>
  <si>
    <t xml:space="preserve">50010018</t>
  </si>
  <si>
    <t xml:space="preserve">OFICINA FORMAÇÃO E RENDA</t>
  </si>
  <si>
    <t xml:space="preserve">50010019</t>
  </si>
  <si>
    <t xml:space="preserve">CURSO FORMAÇÃO E RENDA TÉCNICA DE TRABALHO EM CONFEITARIA/PADARIA (PER CAPITA)</t>
  </si>
  <si>
    <t xml:space="preserve">50010020</t>
  </si>
  <si>
    <t xml:space="preserve">CURSO FORMAÇÃO E RENDA APERFEIÇOAMENTO DE GARÇOM (PER CAPITA)</t>
  </si>
  <si>
    <t xml:space="preserve">50010021</t>
  </si>
  <si>
    <t xml:space="preserve">CURSO FORMAÇÃO E RENDA SALGADINHO PARA FESTA (PER CAPITA)</t>
  </si>
  <si>
    <t xml:space="preserve">50010022</t>
  </si>
  <si>
    <t xml:space="preserve">CURSO FORMAÇÃO E RENDA TÉCNICAS DE VENDA (PER CAPITA)</t>
  </si>
  <si>
    <t xml:space="preserve">50010023</t>
  </si>
  <si>
    <t xml:space="preserve">LOCAÇÃO DE CARRO DE SOM</t>
  </si>
  <si>
    <t xml:space="preserve">50010024</t>
  </si>
  <si>
    <t xml:space="preserve">LOCAÇAO DE VEÍCULO POPULAR 1.0</t>
  </si>
  <si>
    <t xml:space="preserve">50010025</t>
  </si>
  <si>
    <t xml:space="preserve">OFICINA DE HORTA ORGÂNICA</t>
  </si>
  <si>
    <t xml:space="preserve">50020001</t>
  </si>
  <si>
    <t xml:space="preserve">BOLA DE VOLEI</t>
  </si>
  <si>
    <t xml:space="preserve">50020002</t>
  </si>
  <si>
    <t xml:space="preserve">BOLA DE FUTEBOL</t>
  </si>
  <si>
    <t xml:space="preserve">50020003</t>
  </si>
  <si>
    <t xml:space="preserve">JOGOS</t>
  </si>
  <si>
    <t xml:space="preserve">50020004</t>
  </si>
  <si>
    <t xml:space="preserve">MOCHILA</t>
  </si>
  <si>
    <t xml:space="preserve">50020005</t>
  </si>
  <si>
    <t xml:space="preserve">CADERNO</t>
  </si>
  <si>
    <t xml:space="preserve">50020006</t>
  </si>
  <si>
    <t xml:space="preserve">ESTOJO</t>
  </si>
  <si>
    <t xml:space="preserve">50020007</t>
  </si>
  <si>
    <t xml:space="preserve">CANETA SIMPLES PERSONALIZADA</t>
  </si>
  <si>
    <t xml:space="preserve">50020008</t>
  </si>
  <si>
    <t xml:space="preserve">COPO PLÁSTICO MONOCROMÁTICO E IMPRESSÃO DE LOGOS</t>
  </si>
  <si>
    <t xml:space="preserve">50020009</t>
  </si>
  <si>
    <t xml:space="preserve">CHAVEIRO</t>
  </si>
  <si>
    <t xml:space="preserve">50020010</t>
  </si>
  <si>
    <t xml:space="preserve">SACO DE LIXO PERSONALIZADO PARA CARRO</t>
  </si>
  <si>
    <t xml:space="preserve">50020011</t>
  </si>
  <si>
    <t xml:space="preserve">CAMISETA</t>
  </si>
  <si>
    <t xml:space="preserve">50020012</t>
  </si>
  <si>
    <t xml:space="preserve">BONE</t>
  </si>
  <si>
    <t xml:space="preserve">50020013</t>
  </si>
  <si>
    <t xml:space="preserve">REGUA DE PASTICO - 15CM PERSONALIZADA</t>
  </si>
  <si>
    <t xml:space="preserve">50020014</t>
  </si>
  <si>
    <t xml:space="preserve">GARRAFA SQUEZE</t>
  </si>
  <si>
    <t xml:space="preserve">50020015</t>
  </si>
  <si>
    <t xml:space="preserve">VISEIRA</t>
  </si>
  <si>
    <t xml:space="preserve">50020016</t>
  </si>
  <si>
    <t xml:space="preserve">ECOBAG</t>
  </si>
  <si>
    <t xml:space="preserve">50020017</t>
  </si>
  <si>
    <t xml:space="preserve">MUDAS DE ÁRVORE NATIVA</t>
  </si>
  <si>
    <t xml:space="preserve">50020018</t>
  </si>
  <si>
    <t xml:space="preserve">BIOCOLETOR PARA ÓLEO</t>
  </si>
  <si>
    <t xml:space="preserve">50020019</t>
  </si>
  <si>
    <t xml:space="preserve">BOLSA TÉRMICA</t>
  </si>
  <si>
    <t xml:space="preserve">50020020</t>
  </si>
  <si>
    <t xml:space="preserve">KIT PINCEL PARA MAQUIAGEM</t>
  </si>
  <si>
    <t xml:space="preserve">50020021</t>
  </si>
  <si>
    <t xml:space="preserve">KIT FERRAMENTA</t>
  </si>
  <si>
    <t xml:space="preserve">50020022</t>
  </si>
  <si>
    <t xml:space="preserve">KIR CHURRASCO</t>
  </si>
  <si>
    <t xml:space="preserve">50020023</t>
  </si>
  <si>
    <t xml:space="preserve">BASTÃO DE SELFIE</t>
  </si>
  <si>
    <t xml:space="preserve">50020024</t>
  </si>
  <si>
    <t xml:space="preserve">MOCHILA ESCOLAR</t>
  </si>
  <si>
    <t xml:space="preserve">50030001</t>
  </si>
  <si>
    <t xml:space="preserve">CAIXA DE ALFINETES COLORIDOS</t>
  </si>
  <si>
    <t xml:space="preserve">50030002</t>
  </si>
  <si>
    <t xml:space="preserve">APONTADOR</t>
  </si>
  <si>
    <t xml:space="preserve">50030003</t>
  </si>
  <si>
    <t xml:space="preserve">ROLO DE BARBANTE DE ALGODÃO CRU - 82MTS</t>
  </si>
  <si>
    <t xml:space="preserve">50030004</t>
  </si>
  <si>
    <t xml:space="preserve">BORRACHA ESCOLAR</t>
  </si>
  <si>
    <t xml:space="preserve">50030005</t>
  </si>
  <si>
    <t xml:space="preserve">CAIXA ARQUIVO MORTO DE PAPELÃO ESTREITO</t>
  </si>
  <si>
    <t xml:space="preserve">50030006</t>
  </si>
  <si>
    <t xml:space="preserve">CANETA ESFEROGRAFICA AZUL</t>
  </si>
  <si>
    <t xml:space="preserve">50030007</t>
  </si>
  <si>
    <t xml:space="preserve">CANETA ESFEROGRAFICA PRETA</t>
  </si>
  <si>
    <t xml:space="preserve">50030008</t>
  </si>
  <si>
    <t xml:space="preserve">CANETA ESFEROGRAFICA VERMELHA</t>
  </si>
  <si>
    <t xml:space="preserve">50030009</t>
  </si>
  <si>
    <t xml:space="preserve">CAIXA DE CANETA HIDROCOR COM 12 CORES</t>
  </si>
  <si>
    <t xml:space="preserve">50030010</t>
  </si>
  <si>
    <t xml:space="preserve">CANETA MARCA TEXTO (VARIAS CORES)</t>
  </si>
  <si>
    <t xml:space="preserve">50030011</t>
  </si>
  <si>
    <t xml:space="preserve">CARTOLINA (VARIAS CORES)</t>
  </si>
  <si>
    <t xml:space="preserve">50030012</t>
  </si>
  <si>
    <t xml:space="preserve">CARTUCHO COLORIDO PARA IMPRESSORA</t>
  </si>
  <si>
    <t xml:space="preserve">50030013</t>
  </si>
  <si>
    <t xml:space="preserve">CARTUCHO PRETO PARA IMPRESSORA</t>
  </si>
  <si>
    <t xml:space="preserve">50030014</t>
  </si>
  <si>
    <t xml:space="preserve">CD PARA GRAVACAO REGRAVÁVEL</t>
  </si>
  <si>
    <t xml:space="preserve">50030015</t>
  </si>
  <si>
    <t xml:space="preserve">CAIXA DE CLIPES Nº 2</t>
  </si>
  <si>
    <t xml:space="preserve">50030016</t>
  </si>
  <si>
    <t xml:space="preserve">COLA EM BASTAO 10GR</t>
  </si>
  <si>
    <t xml:space="preserve">50030017</t>
  </si>
  <si>
    <t xml:space="preserve">COLA PLASTICA PVA 37ML</t>
  </si>
  <si>
    <t xml:space="preserve">50030018</t>
  </si>
  <si>
    <t xml:space="preserve">CORRETIVO LIQUIDO</t>
  </si>
  <si>
    <t xml:space="preserve">50030019</t>
  </si>
  <si>
    <t xml:space="preserve">DUREX (ROLO GRANDE) (45X45)</t>
  </si>
  <si>
    <t xml:space="preserve">50030020</t>
  </si>
  <si>
    <t xml:space="preserve">DUREX (ROLO PEQUENO) (12X20)</t>
  </si>
  <si>
    <t xml:space="preserve">50030021</t>
  </si>
  <si>
    <t xml:space="preserve">ENVELOPE PARDO (VARIOS TAMANHOS)</t>
  </si>
  <si>
    <t xml:space="preserve">50030022</t>
  </si>
  <si>
    <t xml:space="preserve">CAIXA DE ETIQUETA ADESIVA (33,9X101,6)</t>
  </si>
  <si>
    <t xml:space="preserve">50030023</t>
  </si>
  <si>
    <t xml:space="preserve">FITA ADESIVA (ROLO GRANDE)</t>
  </si>
  <si>
    <t xml:space="preserve">50030024</t>
  </si>
  <si>
    <t xml:space="preserve">GRAMPEADOR METÁLICO</t>
  </si>
  <si>
    <t xml:space="preserve">50030025</t>
  </si>
  <si>
    <t xml:space="preserve">CAIXA DE GRAMPO PARA GRAMPEADOR COM 5000PÇ</t>
  </si>
  <si>
    <t xml:space="preserve">50030026</t>
  </si>
  <si>
    <t xml:space="preserve">LAMINA DE ESTILETE ESTREITO 120 BP</t>
  </si>
  <si>
    <t xml:space="preserve">50030027</t>
  </si>
  <si>
    <t xml:space="preserve">LÁPIS PRETO Nº 2</t>
  </si>
  <si>
    <t xml:space="preserve">50030028</t>
  </si>
  <si>
    <t xml:space="preserve">CAIXA DE LAPIS DE CERA</t>
  </si>
  <si>
    <t xml:space="preserve">50030029</t>
  </si>
  <si>
    <t xml:space="preserve">CAIXA DE LAPIS DE COR (12 CORES)</t>
  </si>
  <si>
    <t xml:space="preserve">50030030</t>
  </si>
  <si>
    <t xml:space="preserve">PAPEL DE SEDA</t>
  </si>
  <si>
    <t xml:space="preserve">50030031</t>
  </si>
  <si>
    <t xml:space="preserve">PAPEL CAMURCA</t>
  </si>
  <si>
    <t xml:space="preserve">50030032</t>
  </si>
  <si>
    <t xml:space="preserve">PAPEL CARTAO</t>
  </si>
  <si>
    <t xml:space="preserve">50030033</t>
  </si>
  <si>
    <t xml:space="preserve">PAPEL SULFITE A4</t>
  </si>
  <si>
    <t xml:space="preserve">50030034</t>
  </si>
  <si>
    <t xml:space="preserve">PASTA AZ OFÍCIO PRETA LOMBO LARGO</t>
  </si>
  <si>
    <t xml:space="preserve">50030035</t>
  </si>
  <si>
    <t xml:space="preserve">PASTA COM ELASTICO TRANSPARENTE</t>
  </si>
  <si>
    <t xml:space="preserve">50030036</t>
  </si>
  <si>
    <t xml:space="preserve">PASTA COM ELASTICOS (PAPELAO)</t>
  </si>
  <si>
    <t xml:space="preserve">50030037</t>
  </si>
  <si>
    <t xml:space="preserve">PINCEL ATOMICO (VARIAS CORES)</t>
  </si>
  <si>
    <t xml:space="preserve">50030038</t>
  </si>
  <si>
    <t xml:space="preserve">PRANCHETA DE MADEIRA</t>
  </si>
  <si>
    <t xml:space="preserve">50030039</t>
  </si>
  <si>
    <t xml:space="preserve">REGUA 30 CM DE PLÁSTICO</t>
  </si>
  <si>
    <t xml:space="preserve">50030040</t>
  </si>
  <si>
    <t xml:space="preserve">SACO PLASTICO (TAMANHO OFICIO) 4 FUROS GROSSO</t>
  </si>
  <si>
    <t xml:space="preserve">50030041</t>
  </si>
  <si>
    <t xml:space="preserve">TESOURA INFANTIL</t>
  </si>
  <si>
    <t xml:space="preserve">50030042</t>
  </si>
  <si>
    <t xml:space="preserve">TESOURA MÉDIA</t>
  </si>
  <si>
    <t xml:space="preserve">50030043</t>
  </si>
  <si>
    <t xml:space="preserve">EMBORRACHADO (E.V.A,)</t>
  </si>
  <si>
    <t xml:space="preserve">00006122</t>
  </si>
  <si>
    <t xml:space="preserve">50030044</t>
  </si>
  <si>
    <t xml:space="preserve">APONTADOR (00006122)</t>
  </si>
  <si>
    <t xml:space="preserve">50040001</t>
  </si>
  <si>
    <t xml:space="preserve">KIT LANCHE</t>
  </si>
  <si>
    <t xml:space="preserve">50040015</t>
  </si>
  <si>
    <t xml:space="preserve">PROJETO DE MOBILIZAÇÃO SOCIAL DE BATAYPORÃ</t>
  </si>
  <si>
    <t xml:space="preserve">50050001</t>
  </si>
  <si>
    <t xml:space="preserve">(88255) TECNICO DE NIVEL SUPERIOR</t>
  </si>
  <si>
    <t xml:space="preserve">50050002</t>
  </si>
  <si>
    <t xml:space="preserve">TÉCNICO EM SEGURANÇA DO TRABALHO</t>
  </si>
  <si>
    <t xml:space="preserve">50050020</t>
  </si>
  <si>
    <t xml:space="preserve">50050021</t>
  </si>
  <si>
    <t xml:space="preserve">50060001</t>
  </si>
  <si>
    <t xml:space="preserve">PROJETO SOCIAL DOURADOS</t>
  </si>
  <si>
    <t xml:space="preserve">50060002</t>
  </si>
  <si>
    <t xml:space="preserve">ELABORACAO DE PROJETO SOCIAL DE TRES LAGOAS</t>
  </si>
  <si>
    <t xml:space="preserve">50060003</t>
  </si>
  <si>
    <t xml:space="preserve">LOCAÇÃO DE IMÓVEL</t>
  </si>
  <si>
    <t xml:space="preserve">50060004</t>
  </si>
  <si>
    <t xml:space="preserve">ELABORAÇÃO DE PROJETO SOCIAL NA CIDADE DE CORUMBÁ</t>
  </si>
  <si>
    <t xml:space="preserve">50060005</t>
  </si>
  <si>
    <t xml:space="preserve">PLANO DE DESENVOLVIMENTO SOCIOTERRITORIAL</t>
  </si>
  <si>
    <t xml:space="preserve">50070001</t>
  </si>
  <si>
    <t xml:space="preserve">TARIFA DE CONSUMO DE ENERGIA (00014250)</t>
  </si>
  <si>
    <t xml:space="preserve">50070002</t>
  </si>
  <si>
    <t xml:space="preserve">FORNECIMENTO DE ÁGUA - TARIFA "A" 0 A 20 M3 (00014583)</t>
  </si>
  <si>
    <t xml:space="preserve">50070010</t>
  </si>
  <si>
    <t xml:space="preserve">PROJETO DE MOBILIZAÇÃO SOCIAL DE AMAMBAÍ</t>
  </si>
  <si>
    <t xml:space="preserve">50070011</t>
  </si>
  <si>
    <t xml:space="preserve">PROJETO DE MOBILIZAÇÃO SOCIAL DE ANAURILÂNDIA</t>
  </si>
  <si>
    <t xml:space="preserve">50070012</t>
  </si>
  <si>
    <t xml:space="preserve">PROJETO DE MOBILIZAÇÃO SOCIAL DE ANTÔNIO JOÃO</t>
  </si>
  <si>
    <t xml:space="preserve">50070013</t>
  </si>
  <si>
    <t xml:space="preserve">PROJETO DE MOBILIZAÇÃO SOCIAL DE APARECIDA DO TABOADO</t>
  </si>
  <si>
    <t xml:space="preserve">50070014</t>
  </si>
  <si>
    <t xml:space="preserve">PROJETO DE MOBILIZAÇÃO SOCIAL DE AQUIDAUANA</t>
  </si>
  <si>
    <t xml:space="preserve">50070015</t>
  </si>
  <si>
    <t xml:space="preserve">PROJETO DE MOBILIZAÇÃO SOCIAL BATAYPORÃ</t>
  </si>
  <si>
    <t xml:space="preserve">50070016</t>
  </si>
  <si>
    <t xml:space="preserve">PROJETO DE MOBILIZAÇÃO SOCIAL DE CAARAPÓ</t>
  </si>
  <si>
    <t xml:space="preserve">50070017</t>
  </si>
  <si>
    <t xml:space="preserve">PROJETO DE MOBILIZAÇÃO SOCIAL DE CAMAPUÃ</t>
  </si>
  <si>
    <t xml:space="preserve">50070018</t>
  </si>
  <si>
    <t xml:space="preserve">PROJETO DE MOBILIZAÇÃO SOCIAL DE CHAPADÃO DO SUL</t>
  </si>
  <si>
    <t xml:space="preserve">50070019</t>
  </si>
  <si>
    <t xml:space="preserve">PROJETO DE MOBILIZAÇÃO SOCIAL DE COXIM</t>
  </si>
  <si>
    <t xml:space="preserve">50070020</t>
  </si>
  <si>
    <t xml:space="preserve">PROJETO DE MOBILIZAÇÃO SOCIAL DE DOIS IRMÃOS DO BURITI</t>
  </si>
  <si>
    <t xml:space="preserve">50070021</t>
  </si>
  <si>
    <t xml:space="preserve">PROJETO DE MOBILIZAÇÃO SOCIAL DE DOURADINA</t>
  </si>
  <si>
    <t xml:space="preserve">50070022</t>
  </si>
  <si>
    <t xml:space="preserve">PROJETO DE MOBILIZAÇÃO SOCIAL DE FIGUEIRÃO</t>
  </si>
  <si>
    <t xml:space="preserve">50070023</t>
  </si>
  <si>
    <t xml:space="preserve">PROJETO DE MOBILIZAÇÃO SOCIAL DE GUIA LOPES DA LAGUNA</t>
  </si>
  <si>
    <t xml:space="preserve">50070024</t>
  </si>
  <si>
    <t xml:space="preserve">PROJETO DE MOBILIZAÇÃO SOCIAL DE IGUATEMI</t>
  </si>
  <si>
    <t xml:space="preserve">50070025</t>
  </si>
  <si>
    <t xml:space="preserve">PROJETO DE MOBILIZAÇÃO SOCIAL DE INOCÊNCIA</t>
  </si>
  <si>
    <t xml:space="preserve">50070026</t>
  </si>
  <si>
    <t xml:space="preserve">PROJETO DE MOBILIZAÇÃO SOCIAL DE IVINHEMA</t>
  </si>
  <si>
    <t xml:space="preserve">50070027</t>
  </si>
  <si>
    <t xml:space="preserve">PROJETO DE MOBILIZAÇÃO SOCIAL DE JAPORÃ</t>
  </si>
  <si>
    <t xml:space="preserve">50070028</t>
  </si>
  <si>
    <t xml:space="preserve">PROJETO DE MOBILIZAÇÃO SOCIAL DE JARDIM</t>
  </si>
  <si>
    <t xml:space="preserve">50070029</t>
  </si>
  <si>
    <t xml:space="preserve">PROJETO DE MOBILIZAÇÃO SOCIAL DE JATEÍ</t>
  </si>
  <si>
    <t xml:space="preserve">50070030</t>
  </si>
  <si>
    <t xml:space="preserve">PROJETO DE MOBILIZAÇÃO SOCIAL DE MARACAJÚ</t>
  </si>
  <si>
    <t xml:space="preserve">50070031</t>
  </si>
  <si>
    <t xml:space="preserve">PROJETO DE MOBILIZAÇÃO SOCIAL DE NAVIRAÍ</t>
  </si>
  <si>
    <t xml:space="preserve">50070032</t>
  </si>
  <si>
    <t xml:space="preserve">PROJETO DE MOBILIZAÇÃO SOCIAL DE NOVA ALVORADA DO SUL</t>
  </si>
  <si>
    <t xml:space="preserve">50070033</t>
  </si>
  <si>
    <t xml:space="preserve">PROJETO DE MOBILIZAÇÃO SOCIAL DE NOVA ANDRADINA</t>
  </si>
  <si>
    <t xml:space="preserve">50070034</t>
  </si>
  <si>
    <t xml:space="preserve">PROJETO DE MOBILIZAÇÃO SOCIAL DE PARANAÍBA</t>
  </si>
  <si>
    <t xml:space="preserve">50070035</t>
  </si>
  <si>
    <t xml:space="preserve">PROJETO DE MOBILIZAÇÃO SOCIAL DE PARANHOS</t>
  </si>
  <si>
    <t xml:space="preserve">50070036</t>
  </si>
  <si>
    <t xml:space="preserve">PROJETO DE MOBILIZAÇÃO SOCIAL DE PONTA PORÃ</t>
  </si>
  <si>
    <t xml:space="preserve">50070037</t>
  </si>
  <si>
    <t xml:space="preserve">PROJETO DE MOBILIZAÇÃO SOCIAL DE RIBAS DO RIO PARDO</t>
  </si>
  <si>
    <t xml:space="preserve">50070038</t>
  </si>
  <si>
    <t xml:space="preserve">PROJETO DE MOBILIZAÇÃO SOCIAL DE SANTA RITA DO PARDO</t>
  </si>
  <si>
    <t xml:space="preserve">50070039</t>
  </si>
  <si>
    <t xml:space="preserve">PROJETO DE MOBILIZAÇÃO SOCIAL DE SIDROLÂNDIA</t>
  </si>
  <si>
    <t xml:space="preserve">50070040</t>
  </si>
  <si>
    <t xml:space="preserve">PROJETO DE MOBILIZAÇÃO SOCIAL DE TERENOS</t>
  </si>
  <si>
    <t xml:space="preserve">50070041</t>
  </si>
  <si>
    <t xml:space="preserve">PROJETO DE MOBILIZAÇÃO SOCIAL DE VICENTINA</t>
  </si>
  <si>
    <t xml:space="preserve">50070042</t>
  </si>
  <si>
    <t xml:space="preserve">PROJETO DE MOBILIZAÇÃO SOCIAL DE DOURADOS</t>
  </si>
  <si>
    <t xml:space="preserve">50070043</t>
  </si>
  <si>
    <t xml:space="preserve">PROJETO DE MOBILIZAÇÃO SOCIAL DE PEDRO GOMES</t>
  </si>
  <si>
    <t xml:space="preserve">50070044</t>
  </si>
  <si>
    <t xml:space="preserve">PROJETO DE MOBILIZAÇÃO SOCIAL DE BATAGUASSU</t>
  </si>
  <si>
    <t xml:space="preserve">50070045</t>
  </si>
  <si>
    <t xml:space="preserve">PROJETO SOCIAL DE RIO VERDE DE MATO GROSSO</t>
  </si>
  <si>
    <t xml:space="preserve">50070046</t>
  </si>
  <si>
    <t xml:space="preserve">PROJETO SOCIAL DE ANASTÁCIO</t>
  </si>
  <si>
    <t xml:space="preserve">50070047</t>
  </si>
  <si>
    <t xml:space="preserve">PROJETO DE MOBILIZAÇÃO SOCIAL DE LAGUNA CAARAPÃ</t>
  </si>
  <si>
    <t xml:space="preserve">50070048</t>
  </si>
  <si>
    <t xml:space="preserve">PROJETO DE MOBILIZAÇÃO SOCIAL DE SELVÍRIA</t>
  </si>
  <si>
    <t xml:space="preserve">50070049</t>
  </si>
  <si>
    <t xml:space="preserve">PROJETO MOBILIZAÇÃO SOCIAL ARAL MOREIRA</t>
  </si>
  <si>
    <t xml:space="preserve">50070050</t>
  </si>
  <si>
    <t xml:space="preserve">PROJETO DE MOBILIZAÇÃO SOCIAL DE NOVO HORIZONTE DO SUL</t>
  </si>
  <si>
    <t xml:space="preserve">50070051</t>
  </si>
  <si>
    <t xml:space="preserve">PROJETO DE MOBILIZAÇÃO SOCIAL DE ITAPORÃ</t>
  </si>
  <si>
    <t xml:space="preserve">50070052</t>
  </si>
  <si>
    <t xml:space="preserve">PROJETO DE MOBILIZAÇÃO SOCIAL DE RIO NEGRO</t>
  </si>
  <si>
    <t xml:space="preserve">50070053</t>
  </si>
  <si>
    <t xml:space="preserve">PROJETO DE MOBILIZAÇÃO SOCIAL DE NIOAQUE</t>
  </si>
  <si>
    <t xml:space="preserve">50070054</t>
  </si>
  <si>
    <t xml:space="preserve">PROJETO DE MOBILIZAÇÃO SOCIAL DE MUNDO NOVO</t>
  </si>
  <si>
    <t xml:space="preserve">50070055</t>
  </si>
  <si>
    <t xml:space="preserve">PROJETO DE MOBILIZAÇÃO SOCIAL DE JUTI</t>
  </si>
  <si>
    <t xml:space="preserve">50070056</t>
  </si>
  <si>
    <t xml:space="preserve">50070057</t>
  </si>
  <si>
    <t xml:space="preserve">PROJETO DE MOBILIZAÇÃO SOCIAL RIO BRILHANTE</t>
  </si>
  <si>
    <t xml:space="preserve">50070058</t>
  </si>
  <si>
    <t xml:space="preserve">50070059</t>
  </si>
  <si>
    <t xml:space="preserve">PROJETO DE MOBILIZAÇÃO SOCIAL DE CARACOL</t>
  </si>
  <si>
    <t xml:space="preserve">50070060</t>
  </si>
  <si>
    <t xml:space="preserve">PROJETO DE MOBILIZAÇÃO SOCIAL DE MIRANDA</t>
  </si>
  <si>
    <t xml:space="preserve">50070061</t>
  </si>
  <si>
    <t xml:space="preserve">PROJETO DE MOBILIZAÇÃO SOCIAL DE BRASILÂNDIA</t>
  </si>
  <si>
    <t xml:space="preserve">50070062</t>
  </si>
  <si>
    <t xml:space="preserve">PROJETO DE MOBILIZAÇÃO SOCIAL DE LADÁRIO</t>
  </si>
  <si>
    <t xml:space="preserve">791572030</t>
  </si>
  <si>
    <t xml:space="preserve">80030026</t>
  </si>
  <si>
    <t xml:space="preserve">EXECUCAO DO CORPO ( SALAO), DO PV 1,20M EM CONCRETO ARMADO.</t>
  </si>
  <si>
    <t xml:space="preserve">80040007</t>
  </si>
  <si>
    <t xml:space="preserve">LAJE DE FUNDO PARA POCO DE VISITA O=0,80M, EM CONCRETO ARMADO</t>
  </si>
  <si>
    <t xml:space="preserve">80040009</t>
  </si>
  <si>
    <t xml:space="preserve">LAJE DE FUNDO PARA CAIXA DE INSPECAO O=40CM, EM CONCRETO ARMADO</t>
  </si>
  <si>
    <t xml:space="preserve">80040011</t>
  </si>
  <si>
    <t xml:space="preserve">LAJE DE FUNDO PARA CAIXA DE INSPECAO O=60CM, EM CONCRETO ARMADO</t>
  </si>
  <si>
    <t xml:space="preserve">80040012</t>
  </si>
  <si>
    <t xml:space="preserve">LAJE DE FUNDO PARA CAIXA DE INSPECAO 0,40X0,40M, EM CONCRETO ESP. 0,05M.</t>
  </si>
  <si>
    <t xml:space="preserve">80040013</t>
  </si>
  <si>
    <t xml:space="preserve">LAJE DE FUNDO PARA CAIXA DE INSPECAO 0,40X0,40M, EM CONCRETO E=0,05M.</t>
  </si>
  <si>
    <t xml:space="preserve">80040015</t>
  </si>
  <si>
    <t xml:space="preserve">LAJE DE FUNDO PARA POCO DE VISITA O=100CM, 136X136 CONCRETO FCK=15,0 MPA, ARMACAO DUPLA #10MM2 A CADA 10CM</t>
  </si>
  <si>
    <t xml:space="preserve">80040016</t>
  </si>
  <si>
    <t xml:space="preserve">LAJE DE FUNDO PARA POCO DE VISITA O=60CM, EM CONCRETO CONVENCIONAL DE 13,5MPA, ARMADO</t>
  </si>
  <si>
    <t xml:space="preserve">80040017</t>
  </si>
  <si>
    <t xml:space="preserve">LAJE DE FUNDO PARA POCO DE VISITA O=1,00M, EM CONCRETO ARMADO</t>
  </si>
  <si>
    <t xml:space="preserve">80040020</t>
  </si>
  <si>
    <t xml:space="preserve">BANQUETA DE ALVENARIA PARA POCO DE VISITA COM TIJOLO MACIÇO</t>
  </si>
  <si>
    <t xml:space="preserve">80040022</t>
  </si>
  <si>
    <t xml:space="preserve">BANQUETA DE ALVENARIA PARA POCO DE VISITA COM TIJO COMUM</t>
  </si>
  <si>
    <t xml:space="preserve">80040024</t>
  </si>
  <si>
    <t xml:space="preserve">LAJE DE FUNDO PARA POCO DE VISITA DN=120 CM, 1,30X1,30X0,10, CONCRETO N ESTRUTURAL</t>
  </si>
  <si>
    <t xml:space="preserve">80040025</t>
  </si>
  <si>
    <t xml:space="preserve">BANQUETA DE ALVENARIA PARA POCO DE VISITA COM TIJOLO MACICO DE 1 VEZ COM ARGAMASSA DE CIMENTO E AREIA 1:2:8, REVESTIDO INTERNAMENTE COM ARGAMASSA DE CIMEN E AREIA 1:4:12 COM 2,5 CM DE ESPESSURA</t>
  </si>
  <si>
    <t xml:space="preserve">80040026</t>
  </si>
  <si>
    <t xml:space="preserve">LAJE DE FUNDO PARA POCO DE VISITA O=100CM, 110X110X010CM, CONCRETO NAO-ESTRUTURAL.</t>
  </si>
  <si>
    <t xml:space="preserve">80040034</t>
  </si>
  <si>
    <t xml:space="preserve">FORNECIMENTO E INSTALACAO DE ADUELA DE CONCRETO  ARMADO,O=60CM, MACHO-FEMEA H=0,50M, ESPESSURA E=4CM COM JUNTA ARGAMASSADA DE CIMENTO E AREIA 1:3</t>
  </si>
  <si>
    <t xml:space="preserve">80040035</t>
  </si>
  <si>
    <t xml:space="preserve">FORNECIMENTO E INSTALAÇÃO DE ADUELA DE CONCRETO ARMADO O=100CM MACHO-FEMEA H=0,50M, ESPESSURA E=4CM COM JUNTA  ARGAMASSADA DE CIMENTO E AREIA 1:3</t>
  </si>
  <si>
    <t xml:space="preserve">80040040</t>
  </si>
  <si>
    <t xml:space="preserve">FORNECIMENTO E INSTALAÇÃO DE ADUELA DE CONCRETO ARMADO O=100CM PONTA E BOLSA, ALTURA DE 100CM COM JUNTA ARGAMASSADA DE CIMENTO E AREIA 1:3</t>
  </si>
  <si>
    <t xml:space="preserve">80040045</t>
  </si>
  <si>
    <t xml:space="preserve">FORNECIMENTO E INSTALAÇÃO DEADUELA DE CONCRETO ARMADO O=100CM PONTA E BOLSA, ALTURA DE 50CM COM JUNTA ARGAMASSADA DE CIMENTO E AREIA 1:3</t>
  </si>
  <si>
    <t xml:space="preserve">80040046</t>
  </si>
  <si>
    <t xml:space="preserve">FORNECIMENTO E ASSENTAMENTO  DE ADUELA DE CONCRETO E= 6CM, H= 50CM E DN=150 CM</t>
  </si>
  <si>
    <t xml:space="preserve">80040048</t>
  </si>
  <si>
    <t xml:space="preserve">FORNECIMENTO E INSTALAÇÃO DE ADUELA DE CONCRETO ARMADO O=80CM PONTA E BOLSA, ALTURA DE 50CM COM JUNTA ARGAMASSADA DE CIMENTO E AREIA 1:3</t>
  </si>
  <si>
    <t xml:space="preserve">80040050</t>
  </si>
  <si>
    <t xml:space="preserve">LAJE DE TAMPA O=128CM PARA POCO DE VISITA O=100CM, ESPESSURA DE 12CM, CONCRETO FCK=15,0 MPA, ARMACAO DUPLA #10MM2 A CADA 10CM</t>
  </si>
  <si>
    <t xml:space="preserve">80040055</t>
  </si>
  <si>
    <t xml:space="preserve">LAJE DE TAMPA O=136CM PARA POCO DE VISITA O=100CM, ESPESSURA DE 12CM, CONCRETO FCK=15,0 MPA, ARMACAO DUPLA #10MM2 A CADA 10CM</t>
  </si>
  <si>
    <t xml:space="preserve">80040056</t>
  </si>
  <si>
    <t xml:space="preserve">LAJE DE TAMPA PARA POCO DE VISITA O=1,00M, EM CONCRETO FCK=13,0 MPA, ARMADO</t>
  </si>
  <si>
    <t xml:space="preserve">80040057</t>
  </si>
  <si>
    <t xml:space="preserve">LAJE INTERMEDIARIA PARA POCO DE VISITA O=1,00M, EM CONCRETO FCK=13,5 MPA, ARMADO</t>
  </si>
  <si>
    <t xml:space="preserve">80040058</t>
  </si>
  <si>
    <t xml:space="preserve">LAJE DE TAMPA PARA POCO DE VISITA O=1,20M, EM CONCRETO FCK=13,5 MPA, ARMADO</t>
  </si>
  <si>
    <t xml:space="preserve">80040059</t>
  </si>
  <si>
    <t xml:space="preserve">LAJE DE TAMPA PARA POCO DE VISITA O=0,80M, EM CONCRETO FCK=13,0 MPA, ARMADO</t>
  </si>
  <si>
    <t xml:space="preserve">80040060</t>
  </si>
  <si>
    <t xml:space="preserve">CHAMINE EM ADUELA DE CONCRETO ARMADO O=60CM MACHO-FEMEA, ALTURA DE 50CM COM ARGAMASSA DE CIMENTO E AREIA 1:3</t>
  </si>
  <si>
    <t xml:space="preserve">80040062</t>
  </si>
  <si>
    <t xml:space="preserve">LAJE INTERMEDIARIA O=136CM PARA POCO DE  VISITA O=120CM, ESPESSURA DE 15CM, CONCRETO FCK=1 ARMACAO DUPLA #10MM2 A CADA 10CM</t>
  </si>
  <si>
    <t xml:space="preserve">80040065</t>
  </si>
  <si>
    <t xml:space="preserve">TAMPA PARA CAIXA DE INSPECAO 0,30 X 0,30 CM</t>
  </si>
  <si>
    <t xml:space="preserve">80040066</t>
  </si>
  <si>
    <t xml:space="preserve">TAMPA PARA CAIXA DE INSPECAO 0,60X0,60M, FºFº (60X40) CM</t>
  </si>
  <si>
    <t xml:space="preserve">80040230</t>
  </si>
  <si>
    <t xml:space="preserve">LAJE DE TAMPA PARA CAIXA DE INSPECAO O=40CM EM CONCRETO FCK=13,5 MPA, ARMADO E COM TAMPAO DE FERRO FUNDIDO T-16</t>
  </si>
  <si>
    <t xml:space="preserve">80040235</t>
  </si>
  <si>
    <t xml:space="preserve">LAJE DE TAMPA PARA CAIXA DE INSPECA O=60CM, EM CONCRETO FCK=13,5 MPA, ARMADA</t>
  </si>
  <si>
    <t xml:space="preserve">80040236</t>
  </si>
  <si>
    <t xml:space="preserve">TAMPA DE CONCRETO ARMADO 80X80X5CM PARA CAIXA DE INSPEÇÃO</t>
  </si>
  <si>
    <t xml:space="preserve">80040237</t>
  </si>
  <si>
    <t xml:space="preserve">TAMPA EM CONCRETO ARMADO E=5CM CONCRETO 15 MPA</t>
  </si>
  <si>
    <t xml:space="preserve">99001521</t>
  </si>
  <si>
    <t xml:space="preserve">PINTURA LATEX A DUAS DEMAOS COM SELADOR ACRILICO</t>
  </si>
  <si>
    <t xml:space="preserve">99001761</t>
  </si>
  <si>
    <t xml:space="preserve">FORNECIMENTO E COLOC. DE BUZINOTE, DN 100  L=0,40M</t>
  </si>
  <si>
    <t xml:space="preserve">99001874</t>
  </si>
  <si>
    <t xml:space="preserve">FORNEC. E INSTAL. DE MATERIAIS FILTRANTES - TIJOLO MACICO COMUM</t>
  </si>
  <si>
    <t xml:space="preserve">99001875</t>
  </si>
  <si>
    <t xml:space="preserve">FORNEC. E INSTAL. DE MATERIAIS FILTRANTES -  AREIA MEDIA, DIAMETRO 0,43 A 2,00MM</t>
  </si>
  <si>
    <t xml:space="preserve">99001876</t>
  </si>
  <si>
    <t xml:space="preserve">FORNECIMENTO E INSTALACAO DE MATERIAIS FILTRANTES - BRITA 1</t>
  </si>
  <si>
    <t xml:space="preserve">99001877</t>
  </si>
  <si>
    <t xml:space="preserve">FORNEC. E INSTAL. DE MATERIAIS FILTRANTES -BRITA 3</t>
  </si>
  <si>
    <t xml:space="preserve">99002171</t>
  </si>
  <si>
    <t xml:space="preserve">FORNECIMENTO DE MÃO DE OBRA PARA REMOÇÃO DE ARGAMASSA E IMPERMEABILIZAÇÃO EXISTENTE</t>
  </si>
  <si>
    <t xml:space="preserve">99002172</t>
  </si>
  <si>
    <t xml:space="preserve">SERVIÇO DE IMPERMEABILIZAÇÃO COM MANTA ASFÁLTICA TIPO BETUMANTA, CONSISTINDO EM ASFALTO ELASTOMÉRICO ESTRUTURADO C/ NÃO TECIDO DE POLIÉSTER DE ALTA DENSIDADE</t>
  </si>
  <si>
    <t xml:space="preserve">99002173</t>
  </si>
  <si>
    <t xml:space="preserve">DESPESAS COM FRETE, VIAGENS, PASSAGENS, ESTADIAS E ALIMENTAÇÃO</t>
  </si>
  <si>
    <t xml:space="preserve">99002527</t>
  </si>
  <si>
    <t xml:space="preserve">NIPLE DUPLO EM FERRO GALVANIZADO, DN 6"</t>
  </si>
  <si>
    <t xml:space="preserve">99003000</t>
  </si>
  <si>
    <t xml:space="preserve">FORNECIMENTO E INSTALACAO DE MATERIAIS PARA REVISAO DE PARA-RAIO TIPO FRANKLIN PARA PROTECAO DAS INSTALACOES PREDIAIS INCLUSIVE DESCIDA</t>
  </si>
  <si>
    <t xml:space="preserve">99003001</t>
  </si>
  <si>
    <t xml:space="preserve">MONTAGEM DE ESTRUTURA DE ALTA TENSAO - VERGALHOES, DISJUNTORES E CABOS DE INTERLIGACAO DA CABINE</t>
  </si>
  <si>
    <t xml:space="preserve">99003002</t>
  </si>
  <si>
    <t xml:space="preserve">REPROGRAMACAO DE CONTROLADOR LOGICO PROGRAMAVEL PARA CONTROLE DE PARTIDA DOS MOTORES E INSTALADO NO PAINEL DE ACIONAMENTO DE MOTORES, VISANDO OPERACAO INDEPENDENTE E INTERTRAVAMENTO ENTRE DISPOSITIVOS</t>
  </si>
  <si>
    <t xml:space="preserve">99003003</t>
  </si>
  <si>
    <t xml:space="preserve">INTERLIGACAO DOS MOTORES/PAINEIS E COMANDO AO SISTEMA DE SUPERVISAO E CONTROLE EXISTENTE</t>
  </si>
  <si>
    <t xml:space="preserve">99003004</t>
  </si>
  <si>
    <t xml:space="preserve">FORNECIMENTO DE DISJUNTOR A VACUO MONTADO EM ESTRUTURA AUTOSUPORTANTE, COM RODAS DE MOVIMENTACAO CONTENDO 01 DISJUNTOR CLASSE 15 KV, CORRENTE NOMINAL 630/1250 A, LCC=25KA+03 TCS PROTECAO CLASSE 15 KV</t>
  </si>
  <si>
    <t xml:space="preserve">99003005</t>
  </si>
  <si>
    <t xml:space="preserve">FORNECIMENTO DE TRANSFORMADOR 1500 KVA - 13,8 KV/440-254 V AO TEMPO</t>
  </si>
  <si>
    <t xml:space="preserve">99003006</t>
  </si>
  <si>
    <t xml:space="preserve">FORNECIMENTO DE ESTRUTURA DE MONTAGEM DE TRANSFORMADORES PARA ADAPTACAO AS BAIAS EXISTENTES E INTERLIGACOES</t>
  </si>
  <si>
    <t xml:space="preserve">99003007</t>
  </si>
  <si>
    <t xml:space="preserve">FORNECIMENTO DE CABOS DE BT DE INTERLIGACAO ENTRE OS TRANSFORMADORES 1X#300 MM2 BLINDADO ATE PAINEL DE ACINAMENTO DE MOTORES (DISJUNTOR DE ENTRADA -3 CABOS POR FASE)</t>
  </si>
  <si>
    <t xml:space="preserve">99003008</t>
  </si>
  <si>
    <t xml:space="preserve">FORNECIMENTO DE CABOS DE TERRA DE INTERLIGACAO ENTRE OS TRANSFORMADORES 1X#300 MM2 BLINDADO ATE PAINEL DE ACIONAMENTO DE MOTORES (1 CABO POR TRANSFORMADOR)</t>
  </si>
  <si>
    <t xml:space="preserve">99003009</t>
  </si>
  <si>
    <t xml:space="preserve">FORNECIMENTO DE CONECTORES DE APERTO PARA CABOS DE #300 MM2</t>
  </si>
  <si>
    <t xml:space="preserve">99003010</t>
  </si>
  <si>
    <t xml:space="preserve">FORNECIMENTO E INSTALACAO DE COMPLEMENTO DE PAINEL DE COMANDO PARA PARTIDA POR SOFT STARTER TRIFASICO SSW 03 E PROTECAO POR CHAVE SECCIONADORA 630 A, FUSIVEIS ULTRA-RAPIDOS, 400 CV (299KW)/440V; TENSA</t>
  </si>
  <si>
    <t xml:space="preserve">99003011</t>
  </si>
  <si>
    <t xml:space="preserve">FORNECIMENTO E INSTALACAO DE SISTEMA DE REFRIGERACAO POR AR CONDICIONADO 7.000 BTU INSTALADO EXTERNAMENTE AO PAINEL, CONFORME PROJETO</t>
  </si>
  <si>
    <t xml:space="preserve">99003012</t>
  </si>
  <si>
    <t xml:space="preserve">CURVA 90º FERRO FUNDIDO COM FLANGES PN16, DN 200</t>
  </si>
  <si>
    <t xml:space="preserve">99003013</t>
  </si>
  <si>
    <t xml:space="preserve">CURVA 90º FERRO FUNDIDO COM FLANGES PN16, DN 300</t>
  </si>
  <si>
    <t xml:space="preserve">99003014</t>
  </si>
  <si>
    <t xml:space="preserve">CURVA 90º FERRO FUNDIDO COM FLANGES PN16, DN 400</t>
  </si>
  <si>
    <t xml:space="preserve">99003016</t>
  </si>
  <si>
    <t xml:space="preserve">CURVA 90º FERRO FUNDIDO COM FLANGES PN16, DN 600</t>
  </si>
  <si>
    <t xml:space="preserve">99003020</t>
  </si>
  <si>
    <t xml:space="preserve">FLANGE CEGO FERRO FUNDIDO PN16, DN 100</t>
  </si>
  <si>
    <t xml:space="preserve">99003021</t>
  </si>
  <si>
    <t xml:space="preserve">REDUCAO CONCENTRICA FERRO FUNDIDO COM FLANGES PN16,  DN 400X250</t>
  </si>
  <si>
    <t xml:space="preserve">99003022</t>
  </si>
  <si>
    <t xml:space="preserve">REDUCAO EXCENTRICA FERRO FUNDIDO COM FLANGES PN16, DN 400X300</t>
  </si>
  <si>
    <t xml:space="preserve">99003023</t>
  </si>
  <si>
    <t xml:space="preserve">REDUCAO CONCENTRICA FERRO FUNDIDO COM FLANGES PN16,  DN 450X300</t>
  </si>
  <si>
    <t xml:space="preserve">99003024</t>
  </si>
  <si>
    <t xml:space="preserve">REDUCAO CONCENTRICA FERRO FUNDIDO COM FLANGES PN16, DN 500X400</t>
  </si>
  <si>
    <t xml:space="preserve">99003025</t>
  </si>
  <si>
    <t xml:space="preserve">REDUCAO CONCENTRICA FERRO FUNDIDO COM FLANGES PN16,  DN 600X500</t>
  </si>
  <si>
    <t xml:space="preserve">99003026</t>
  </si>
  <si>
    <t xml:space="preserve">REDUCAO CONCENTRICA FERRO FUNDIDO COM FLANGES PN 10, DN 600X500 - REFF10</t>
  </si>
  <si>
    <t xml:space="preserve">99003027</t>
  </si>
  <si>
    <t xml:space="preserve">REDUCAO CONCENTRICA FERRO FUNDIDO COM FLANGES PN 10, DN 700X600 - REFF10</t>
  </si>
  <si>
    <t xml:space="preserve">99003029</t>
  </si>
  <si>
    <t xml:space="preserve">EXTREMIDADE FERRO FUNDIDO FLANGE/PONTA PN16, DN 600</t>
  </si>
  <si>
    <t xml:space="preserve">99003030</t>
  </si>
  <si>
    <t xml:space="preserve">REDUCAO CONCENTRICA FERRO FUNDIDO COM FLANGES PN16, DN 250X200</t>
  </si>
  <si>
    <t xml:space="preserve">99003040</t>
  </si>
  <si>
    <t xml:space="preserve">TE FERRO FUNDIDO COM FLANGES PN16, DN 400X400 - TFF10</t>
  </si>
  <si>
    <t xml:space="preserve">99003050</t>
  </si>
  <si>
    <t xml:space="preserve">TE FERRO FUNDIDO COM FLANGES PN16, DN 500X200 - TFF16</t>
  </si>
  <si>
    <t xml:space="preserve">99003055</t>
  </si>
  <si>
    <t xml:space="preserve">TE FERRO FUNDIDO COM FLANGES PN16, DN 550X100, PECA DE ACO ESPECIAL FABRICADA IN LOCO</t>
  </si>
  <si>
    <t xml:space="preserve">99003060</t>
  </si>
  <si>
    <t xml:space="preserve">TE FERRO FUNDIDO COM FLANGES PN16, DN 600X200</t>
  </si>
  <si>
    <t xml:space="preserve">99003065</t>
  </si>
  <si>
    <t xml:space="preserve">TE FERRO FUNDIDO COM BOLSAS E FLANGE, PN 16, DN 600X100, INCLUSIVE ANEL DE VEDACAO</t>
  </si>
  <si>
    <t xml:space="preserve">99003099</t>
  </si>
  <si>
    <t xml:space="preserve">PLACA DE REDUCAO FERRO FUNDIDO PN16, DN 600X450</t>
  </si>
  <si>
    <t xml:space="preserve">99003140</t>
  </si>
  <si>
    <t xml:space="preserve">REGISTRO DE GAVETA CHATO COM FLANGES/VOLANTE EM FERRO  FUNDIDO PN16, DN 400</t>
  </si>
  <si>
    <t xml:space="preserve">99003141</t>
  </si>
  <si>
    <t xml:space="preserve">REGISTRO OVAL COM FLANGES/CABECOTE EM FERRO FUNDIDO, CUNHA METALICA, PN 16, DN 400</t>
  </si>
  <si>
    <t xml:space="preserve">99003142</t>
  </si>
  <si>
    <t xml:space="preserve">REGISTRO DE GAVETA OVAL COM BOLSAS/CABECOTE EM FERRO FUNDIDO COM CUNHA METALICA, PN 10, DN 400</t>
  </si>
  <si>
    <t xml:space="preserve">99003160</t>
  </si>
  <si>
    <t xml:space="preserve">REGISTRO DE GAVETA CHATO COM FLANGES/VOLANTE EM FERRO  FUNDIDO PN16, DN 600</t>
  </si>
  <si>
    <t xml:space="preserve">99003171</t>
  </si>
  <si>
    <t xml:space="preserve">REGISTRO OVAL COM FLANGES/CABECOTE EM FERRO FUNDIDO, CUNHA METALICA, PN 10, DN 700</t>
  </si>
  <si>
    <t xml:space="preserve">99003180</t>
  </si>
  <si>
    <t xml:space="preserve">REGISTRO DE GAVETA CHATO COM FLANGES/CABECOTE EM FERRO FUNDIDO PN16, DN 500</t>
  </si>
  <si>
    <t xml:space="preserve">99003240</t>
  </si>
  <si>
    <t xml:space="preserve">99003260</t>
  </si>
  <si>
    <t xml:space="preserve">VALVULA DE RETENCAO TIPO CLASAR OU SIMILAR COM FLANGES, DN 600</t>
  </si>
  <si>
    <t xml:space="preserve">99003290</t>
  </si>
  <si>
    <t xml:space="preserve">VENTOSA TRIPLICE FUNCAO COM FLANGE, PN 16, DN 100</t>
  </si>
  <si>
    <t xml:space="preserve">99003291</t>
  </si>
  <si>
    <t xml:space="preserve">VENTOSA TRIPLICE FUNCAO FERRO FUNDIDO COM FLANGES, PN 10, DN 100</t>
  </si>
  <si>
    <t xml:space="preserve">99003300</t>
  </si>
  <si>
    <t xml:space="preserve">FORNECIMENTO E COLOCACAO DE VALVULA DE ESFERA PARA AJUSTE FINO FERRO FUNDIDO COM FLANGES, DN 200, SERIE 309 - PN 16</t>
  </si>
  <si>
    <t xml:space="preserve">99003310</t>
  </si>
  <si>
    <t xml:space="preserve">VALVULA QUEBRA-VACUO, PN 10, DN 100</t>
  </si>
  <si>
    <t xml:space="preserve">99003350</t>
  </si>
  <si>
    <t xml:space="preserve">RESERVATORIO HIDROPNEUMATICO COM BEXIGA, DE 5,0 M3, PN 10 BAR</t>
  </si>
  <si>
    <t xml:space="preserve">99003500</t>
  </si>
  <si>
    <t xml:space="preserve">VALVULA BORBOLETA TIPO WAFER COM MECANISMO DE REDUCAO, COM CABECOTE PN 10, DN 500</t>
  </si>
  <si>
    <t xml:space="preserve">99003510</t>
  </si>
  <si>
    <t xml:space="preserve">VALVULA BORBOLETA FERRO FUNDIDO COM FLANGES COM REDUTOR E ACIONAMENTO AUTOMATICO, PN 10, DN 200</t>
  </si>
  <si>
    <t xml:space="preserve">99003820</t>
  </si>
  <si>
    <t xml:space="preserve">FORNECIMENTO E INSTALACAO DE CANTONEIRA DE ABAS IGUAIS # 5/16" X 2 COM COMPRIMENTO TOTAL DE 1.255MM, FIXA POR CHUMBADOR PARABOLT COM PORCA DE ACO 1/2" E COM BRACADEIRA DE FERRO COM ROSCA PARCIAL LISA</t>
  </si>
  <si>
    <t xml:space="preserve">99003821</t>
  </si>
  <si>
    <t xml:space="preserve">FORNECIMENTO E INSTALACAO DE BRACADEIRA DE FERRO CHATA LARGURA DE 50MM E E=3MM, L=590MM, FIXA POR CHUMBADOR PARABOLT COM PORCA DE ACO 1/2", CONFORME PROJETO</t>
  </si>
  <si>
    <t xml:space="preserve">99003822</t>
  </si>
  <si>
    <t xml:space="preserve">FORNECIMENTO E INSTALACAO DE BRACADEIRA DE FERRO CHATA LARGURA DE 50MM E E=3MM, L=700MM, FIXA ATRAVES DE CABO DE ACO E ATRAVES DE CHUMBADOR PARABOLT COM PORCA DE ACO 1/2", CONFORME PROJETO</t>
  </si>
  <si>
    <t xml:space="preserve">99003825</t>
  </si>
  <si>
    <t xml:space="preserve">FORNECIMENTO DE PAINEL DE BARRAMENTO DE ENTRADA PARA SECCIONAMENTO E PROTECAO DE PAINEIS DE COMANDO DOS INVERSORES CFW09, INCLUINDO BARRAMENTO PRINCIPAL DE FOCA (200A), INTERLIGACOES, PROTECOES, 03 CH</t>
  </si>
  <si>
    <t xml:space="preserve">99003826</t>
  </si>
  <si>
    <t xml:space="preserve">FORNECIMENTO E INSTALACAO DE PAINEL DE COMANDO PARA PARTIDA POR INVERSOR TRIFASICO CFW09 E PROTECAO POR CHAVE SECCIONADORA 3NP4-225A, FUSIVEIS ULTRA-RAPIDOS, 50 CV (37KW)/440 VCA; TENSAO DE ALIMENTACA</t>
  </si>
  <si>
    <t xml:space="preserve">99003827</t>
  </si>
  <si>
    <t xml:space="preserve">FORNECIMENTO E INSTALACAO DE CHAVE DE PARTIDA TRIFASICA DIRETA PARA PARTIDA DE CONJUNTO MOTO-BOMBA SUBMERSIVEL DE 2 CV - 220 VCA COMPOSTA DE FUSIVEL DE COMANDO, RELE DE SOBRECARGA, FUSIVEL DE FORCA E</t>
  </si>
  <si>
    <t xml:space="preserve">99003828</t>
  </si>
  <si>
    <t xml:space="preserve">FORNECIMENTO DE CABOS DE BT DE INTERLIGACAO ENTRE OS TRANSFORMADORES 1X#120 MM2 BLINDADO DO PAINEL DE ACIONAMENTO ATE MOTORES</t>
  </si>
  <si>
    <t xml:space="preserve">99003829</t>
  </si>
  <si>
    <t xml:space="preserve">FORNECIMENTO DE CONECTORES DE APERTO PARA CABOS DE # 120 MM2, BLINDADO</t>
  </si>
  <si>
    <t xml:space="preserve">99003830</t>
  </si>
  <si>
    <t xml:space="preserve">FORNECIMENTO DE CONECTORES DE APERTO PARA CABOS DE # 2,5 MM2 COBRE NU</t>
  </si>
  <si>
    <t xml:space="preserve">99003831</t>
  </si>
  <si>
    <t xml:space="preserve">FORNECIMENTO DE CONECTORES DE APERTO PARA CABOS DE # 50 MM2 COBRE NU</t>
  </si>
  <si>
    <t xml:space="preserve">99003832</t>
  </si>
  <si>
    <t xml:space="preserve">PROTETOR CONTRA DESCARGAS ATMOSFERICAS P/ PAINEIS DE DISTRIBUICAO COM CAPACIDADE DE DESCARGA 25KA, TENSAO DE TRABALHO ATE 220 VCA, COM DISPOSITIVO DE EXTINCAO DE ARCO.</t>
  </si>
  <si>
    <t xml:space="preserve">99003833</t>
  </si>
  <si>
    <t xml:space="preserve">TRANSMISSOR DE NIVEL ULTRA-SONICO COMPACTO P/ MEDICAO DE NIVEL 0,25 A 8 M, PRESSAO DE TRABALHO 0,3 A 3 BAR MONTAGEM SUPERFICIAL, ALIMENTACAO 220 VCA (60HZ), INVOLUCRO IP68, SINAL DE SAIDA 4 A 20 MA. O</t>
  </si>
  <si>
    <t xml:space="preserve">99003834</t>
  </si>
  <si>
    <t xml:space="preserve">FORNECIMENTO DE TRANSFORMADOR 1000 KVA - 13,8 KV/440-254 V AO TEMPO - DUTO FLANGEADO</t>
  </si>
  <si>
    <t xml:space="preserve">99003835</t>
  </si>
  <si>
    <t xml:space="preserve">FORNECIMENTO DE TRANSFORMADOR 225 KVA - 13,8 KV/440-254 V AO TEMPO - DUTO FLANGEADO</t>
  </si>
  <si>
    <t xml:space="preserve">99003836</t>
  </si>
  <si>
    <t xml:space="preserve">FORNECIMENTO DE CABINE DE ALVENARIA CONVENCIONAL, COMPOSTA DE: CELULAS DE MEDICAO/SERVICOS AUXILIARES, 02 CELULAS DE PROTECAO E TRANSFORMACAO 1000 KVA, 02 CELULAS DE PROTECAO E TRANSFORMACAO 225 KVA,</t>
  </si>
  <si>
    <t xml:space="preserve">99003837</t>
  </si>
  <si>
    <t xml:space="preserve">FORNECIMENTO DE VERGALHOES DE AT DE INTERLIGACAO ENTRE OS TRANSFORMADORES E DISJUNTORES A VACUO BITOLA APROPRIADA CONFORME PROJETO APROVADO</t>
  </si>
  <si>
    <t xml:space="preserve">99003838</t>
  </si>
  <si>
    <t xml:space="preserve">FORNECIMENTO E COLOCACAO DE CONJUNTO DE PARA RAIOS AT POLIMERICOS EM POSTE DE CONCRETO DUPLO T 11,00M X 300KGF, COM DESCIDA E INTERLIGACAO EM MALHA DE ATERRAMENTO</t>
  </si>
  <si>
    <t xml:space="preserve">99003839</t>
  </si>
  <si>
    <t xml:space="preserve">FORNECIMENTO E COLOCACAO DE CABOS DE ALUMINIO E CONECTORES EM POSTE DE CONCRETO DUPLO T 11,00 X 300KGF, PARA INTERLIGACAO ENTRE A REDE AT E MUFLAS DE ENTRADA DA CABINE PRIMARIA DE MEDICAO E PROTECAO</t>
  </si>
  <si>
    <t xml:space="preserve">99003840</t>
  </si>
  <si>
    <t xml:space="preserve">FORNECIMENTO E COLOCACAO DE CABO SINTENAX 15 KV # 35 MM2 PARA ESTRADA SUBTERRANEA</t>
  </si>
  <si>
    <t xml:space="preserve">99003842</t>
  </si>
  <si>
    <t xml:space="preserve">FORNECIMENTO DE CABOS DE BT DE INTERLIGACAO ENTRE OS TRANSFORMADORES 1X#25 MM2 BLINDADO DO PAINEL DE ACIONAMENTO ATE MOTORES (2 CABOS POR FASE)</t>
  </si>
  <si>
    <t xml:space="preserve">99003843</t>
  </si>
  <si>
    <t xml:space="preserve">FORNECIMENTO DE CABOS DE TERRA DE INTERLIGACAO ENTRE OS TRANSFORMADORES 1X#25 MM2 BLINDADO DO PAINEL DE ACIONAMENTO ATE MOTORES</t>
  </si>
  <si>
    <t xml:space="preserve">99003844</t>
  </si>
  <si>
    <t xml:space="preserve">FORNECIMENTO DE CABOS DE BT DE INTERLIGACAO ENTRE OS TRANSFORMADORES 1X#95 MM2 BLINDADO DO PAINEL DE ACIONAMENTO ATE MOTORES (2 CABOS POR FASE)</t>
  </si>
  <si>
    <t xml:space="preserve">99003845</t>
  </si>
  <si>
    <t xml:space="preserve">FORNECIMENTO DE CABOS DE TERRA DE INTERLIGACAO ENTRE OS TRANSFORMADORES 1X#95 MM2 BLINDADO DO PAINEL DE ACIONAMENTO ATE MOTORES</t>
  </si>
  <si>
    <t xml:space="preserve">99003846</t>
  </si>
  <si>
    <t xml:space="preserve">FORNECIMENTO DE CABOS DE BT DE INTERLIGACAO ENTRE OS TRANSFORMADORES 1X#120 MM2 BLINDADO DO PAINEL DE ACIONAMENTO ATE MOTORES (2 CABOS POR FASE)</t>
  </si>
  <si>
    <t xml:space="preserve">99003847</t>
  </si>
  <si>
    <t xml:space="preserve">FORNECIMENTO DE CABOS DE BT DE INTERLIGACAO ENTRE OS TRANSFORMADORES 1X#150 MM2 BLINDADO DO PAINEL DE ACIONAMENTO ATE MOTORES (2 CABOS POR FASE)</t>
  </si>
  <si>
    <t xml:space="preserve">99003848</t>
  </si>
  <si>
    <t xml:space="preserve">FORNECIMENTO DE CABOS DE TERRA DE INTERLIGACAO ENTRE OS TRANSFORMADORES 1X#150 MM2 BLINDADO DO PAINEL DE ACIONAMENTO ATE MOTORES</t>
  </si>
  <si>
    <t xml:space="preserve">99003849</t>
  </si>
  <si>
    <t xml:space="preserve">FORNECIMENTO DE CABOS DE BT DE INTERLIGACAO ENTRE TRANSFORMADORES 1X#240 MM2, BLINDADO DO PAINEL DE ACIONAMENTO ATE MOTORES (2 CABOS POR FASE)</t>
  </si>
  <si>
    <t xml:space="preserve">99003850</t>
  </si>
  <si>
    <t xml:space="preserve">FORNECIMENTO DE CABOS DE TERRA DE INTERLIGACAO ENTRE TRANSFORMADORES 1X#240 MM2, BLINDADO DO PAINEL DE ACIONAMENTO ATE MOTORES</t>
  </si>
  <si>
    <t xml:space="preserve">99003851</t>
  </si>
  <si>
    <t xml:space="preserve">FORNECIMENTO DE CONECTORES DE APERTO PARA CABOS DE # 25 MM2 BLINDADO</t>
  </si>
  <si>
    <t xml:space="preserve">99003852</t>
  </si>
  <si>
    <t xml:space="preserve">FORNECIMENTO DE CONECTORES DE APERTO PARA CABOS DE # 95 MM2 BLINDADO</t>
  </si>
  <si>
    <t xml:space="preserve">99003853</t>
  </si>
  <si>
    <t xml:space="preserve">FORNECIMENTO DE CONECTORES DE APERTO PARA CABOS DE # 150 MM2 BLINDADO</t>
  </si>
  <si>
    <t xml:space="preserve">99003854</t>
  </si>
  <si>
    <t xml:space="preserve">FORNECIMENTO DE CONECTORES DE APERTO PARA CABOS DE # 240 MM2 BLINDADO</t>
  </si>
  <si>
    <t xml:space="preserve">99003855</t>
  </si>
  <si>
    <t xml:space="preserve">CAIXA DE INSPECAO EM ALVENARIA P/ ELETRICA (100X100X100CM) EM TIJOLO COMUM DE 1/2 VEZ, REVESTIDA INTERNAMENTE E C/ TAMPA DE CONCRETO ARMADO</t>
  </si>
  <si>
    <t xml:space="preserve">99003856</t>
  </si>
  <si>
    <t xml:space="preserve">FORNECIMENTO E INSTALACAO DE ENTRADA PARA SECCIONAMENTO E PROTECAO DE PAINEL DE COMANDO PARA PARTIDA POR SOFT STARTER TRIFASICO SSW 03+SSW 04+CFW 09, INCLUINDO BARRAMENTO PRINCIPAL DE FORCA (2X840 A),</t>
  </si>
  <si>
    <t xml:space="preserve">99003857</t>
  </si>
  <si>
    <t xml:space="preserve">FORNECIMENTO E INSTALACAO DE COMPLEMENTO DE PAINEL DE COMANDO PARA PARTIDA POR SOFT STARTER TRIFASICO SSW 03 E PROTECAO POR CHAVE SECCIONADORA NOFUSE 630 A, FUSIVEIS ULTRA-RAPIDOS, 500 CV (370KW)/440V</t>
  </si>
  <si>
    <t xml:space="preserve">99003858</t>
  </si>
  <si>
    <t xml:space="preserve">FORNECIMENTO E INSTALACAO DE COMPLEMENTO DE PAINEL DE COMANDO PARA PARTIDA POR SOFT STARTER TRIFASICO SSW 03 E PROTECAO POR CHAVE SECCIONADORA NOFUSE 400 A, FUSIVEIS ULTRA-RAPIDOS, 220 CV (160KW)/440V</t>
  </si>
  <si>
    <t xml:space="preserve">99003859</t>
  </si>
  <si>
    <t xml:space="preserve">FORNECIMENTO E INSTALACAO DE COMPLEMENTO DE PAINEL DE COMANDO PARA PARTIDA POR INVERSOR TRIFASICO CFW 09 E PROTECAO POR CHAVE SECCIONADORA NOFUSE 400 A, FUSIVEIS ULTRA-RAPIDOS, 150 CV (110KW)/440V; TE</t>
  </si>
  <si>
    <t xml:space="preserve">99003860</t>
  </si>
  <si>
    <t xml:space="preserve">FORNECIMENTO E INSTALACAO DE COMPLEMENTO DE PAINEL DE COMANDO PARA PARTIDA POR SOFT STARTER TRIFASICO SSW 03 E PROTECAO POR CHAVE SECCIONADORA NOFUSE 400 A, FUSIVEIS U</t>
  </si>
  <si>
    <t xml:space="preserve">99003861</t>
  </si>
  <si>
    <t xml:space="preserve">FORNECIMENTO E INSTALACAO DE COMPLEMENTO DE PAINEL DE COMANDO PARA PARTIDA POR SOFT STARTER TRIFASICO SSW 04 E PROTECAO POR CHAVE SECCIONADORA 3NP4 125 A, FUSIVEIS ULTRA-RAPIDOS, 30 CV (22KW)/440V; TE</t>
  </si>
  <si>
    <t xml:space="preserve">99003862</t>
  </si>
  <si>
    <t xml:space="preserve">TRANSMISSOR DE PRESSAO ELETRONICO, ALIMENTACAO 12-30 VDC, SAIDA 4 A 20 MA, FAIXA DE MEDICAO 0,1-5 BAR.</t>
  </si>
  <si>
    <t xml:space="preserve">99003864</t>
  </si>
  <si>
    <t xml:space="preserve">NOBREAK 1/2 ONDA, BI-VOLT, COM AUTONOMIA MINIMA DE 30 MINUTOS COM BATERIA SELADA E QUATRO SAIDAS</t>
  </si>
  <si>
    <t xml:space="preserve">99003865</t>
  </si>
  <si>
    <t xml:space="preserve">TRANSDUTOR INTELIGENTE PARA MEDICAO MULTIGRANDEZAS ELETRICAS COM DISPLAY, PARA INSTALACAO EM PAINEL DE COMANDO, MEDICAO DE CORRENTE ENTRE FASE-NEUTRO E VOLTAGEM ENTRE FASES, FREQUENCIA, PORTA DE COMUN</t>
  </si>
  <si>
    <t xml:space="preserve">99003866</t>
  </si>
  <si>
    <t xml:space="preserve">FORNECIMENTO DE GABIETE CONTENDO UNIDADE TERMINAL REMOTA - UTR PARA COLETA E TRANSMISSAO DE DADOS EM CAMPO, GRAU DE PROTECAO IP 65 EM PINTURA ELETROSTATICA EPOXI COR CINZA, COMPOSTA DE: 1 - CONTROLADO</t>
  </si>
  <si>
    <t xml:space="preserve">99003867</t>
  </si>
  <si>
    <t xml:space="preserve">99003868</t>
  </si>
  <si>
    <t xml:space="preserve">FORNECIMENTO E INSTALACAO DE ABRIGO EM ALVENARIA DE COMANDO DE (2,00X4,50)M, PARA ALOJAR PAINEL DE COMANDO PARA PARTIDA POR 02 SOFT STARTER TRIFASICO SSW 03+01 SOFT STARTER SSW 04+01 INVERSOR TRIFASIC</t>
  </si>
  <si>
    <t xml:space="preserve">99003870</t>
  </si>
  <si>
    <t xml:space="preserve">TOCO DE ACO COM FLANGES SOLDADO EM LOCO, DN 600, L=1,00M</t>
  </si>
  <si>
    <t xml:space="preserve">99003871</t>
  </si>
  <si>
    <t xml:space="preserve"> FORNECIMENTO E COLOCACAO DE CHAVE SECCIONADORA XS COM FUSIVEL EM POSTE DE CONCRETO DUPLO T 11,00M X 300KGF</t>
  </si>
  <si>
    <t xml:space="preserve">99003931</t>
  </si>
  <si>
    <t xml:space="preserve">99003932</t>
  </si>
  <si>
    <t xml:space="preserve">FORNECIMENTO E COLOCACAO DE BRACADEIRA DE Ø=2" PARA MANGOTE, INCLUSIVE PORCA E PARAFUSO, EM ACO INOXIDAVEL</t>
  </si>
  <si>
    <t xml:space="preserve">99003933</t>
  </si>
  <si>
    <t xml:space="preserve">FORNECIMENTO E INSTALACAO DE GRADE DE FERRO EM BARRA CHATA 3/16"</t>
  </si>
  <si>
    <t xml:space="preserve">99004000</t>
  </si>
  <si>
    <t xml:space="preserve">REDUCAO PECA DE ACO FABRICADA PARA ADAPTACAO PN10, DN 550X500</t>
  </si>
  <si>
    <t xml:space="preserve">99004040</t>
  </si>
  <si>
    <t xml:space="preserve">MACROMEDIDOR ELETROMAGNETICO FD DN 400</t>
  </si>
  <si>
    <t xml:space="preserve">99004050</t>
  </si>
  <si>
    <t xml:space="preserve">MACROMEDIDOR ELETROMAGNETICO FD, DN 500</t>
  </si>
  <si>
    <t xml:space="preserve">99005000</t>
  </si>
  <si>
    <t xml:space="preserve">FORNECIMENTO E INSTALAÇÃO DE GRADE DE ALUMINIO, COM ESPAÇAMENTO DE 10 MM, GRADEAMENTO 3/16", CONFORME PROJETO ANEXO</t>
  </si>
  <si>
    <t xml:space="preserve">99005001</t>
  </si>
  <si>
    <t xml:space="preserve">FORNECIMENTO E INSTALAÇÃO DE GRADE DE ALUMINIO, COM ESPAÇAMENTO DE 5 MM, GRADE 3/16", CONFORME PROJETO ANEXO</t>
  </si>
  <si>
    <t xml:space="preserve">99005002</t>
  </si>
  <si>
    <t xml:space="preserve">FORNECIMENTO E INSTALAÇÃO DE GRADE DE PISO EM FIBRA DE VIDRO, E=3,0 MM</t>
  </si>
  <si>
    <t xml:space="preserve">99010168</t>
  </si>
  <si>
    <t xml:space="preserve">PROTETOR CONTRA DESCARGAS ATMOSFERICAS P/PAINEIS DE DISTRIBUICAO C/CAPACIDADE DE DESCARGA 25 KA TENSAO DE TRABALHO ATE 440 VCA, COM DISPOSITIVO DE  EXTINCAO DE ARCO</t>
  </si>
  <si>
    <t xml:space="preserve">99050001</t>
  </si>
  <si>
    <t xml:space="preserve">RSE 002 - PINTURA EXTERNA - ALTURA 2,75MX53,16M COMPRIMENTO</t>
  </si>
  <si>
    <t xml:space="preserve">99050002</t>
  </si>
  <si>
    <t xml:space="preserve">RSE 001- PINTURA EXTERNA - ALTURA 03MX53M COMPRIMENTO</t>
  </si>
  <si>
    <t xml:space="preserve">99050003</t>
  </si>
  <si>
    <t xml:space="preserve">PINTURA DO MURO FRENTE: LADO DE FORA E DENTRO  - (ALTURA 1,90MX62,80M) X2</t>
  </si>
  <si>
    <t xml:space="preserve">99050004</t>
  </si>
  <si>
    <t xml:space="preserve">PINTURA DO MURO LATERAL 01: LADO DE FORA E DENTRO  - (ALTURA 1,90MX42,50M COMPRIMENTO) X2</t>
  </si>
  <si>
    <t xml:space="preserve">99050005</t>
  </si>
  <si>
    <t xml:space="preserve">PINTURA DO MURO LATERAL 02: LADO DE FORA E DENTRO  - (ALTURA 1,90MX42,40M COMPRIMENTO) X2</t>
  </si>
  <si>
    <t xml:space="preserve">99050006</t>
  </si>
  <si>
    <t xml:space="preserve">PINTURA DO MURO FUNDO: LADO DE FORA E DENTRO  - (ALTURA 1,90MX79,00M COMPRIMENTO) X2</t>
  </si>
  <si>
    <t xml:space="preserve">99050007</t>
  </si>
  <si>
    <t xml:space="preserve">PINTURA DOS ALMOXARIFADOS DENTRO E FORA: (ALTURA 3,53MX26,74M COMPRIMENTO) X2</t>
  </si>
  <si>
    <t xml:space="preserve">99050008</t>
  </si>
  <si>
    <t xml:space="preserve">PINTURA DO LABORATÓRIO DA ETA DENTRO E FORA: (ALTURA 4MX19,70M COMPRIMENTO) X2</t>
  </si>
  <si>
    <t xml:space="preserve">99050009</t>
  </si>
  <si>
    <t xml:space="preserve">PINTURA DO ABRIGO DO QUADRO DE COMANDO - DENTRO E FORA  - (ALTURA 3,00MX16M COMPRIMENTO) X2</t>
  </si>
  <si>
    <t xml:space="preserve">99050010</t>
  </si>
  <si>
    <t xml:space="preserve">PINTURA DO ESCRITORIO DE ATENDIMENTO - DENTRO E FORA  - (ALTURA 4,10MX5,40M COMPRIMENTO) X2X2=88,56 M2 (ALTURA 3,00M X12,20 COMPRIMENTO) X2X2=146,40M2</t>
  </si>
  <si>
    <t xml:space="preserve">PINTURA DE CALÇADA: 1ºMEDIÇÃO 6,00X23,00M=138,00M; 2ºMEDIÇÃO 8,80MX8,00M=70,40M; 3ºMEDIÇÃO 2,45MX2,45M=6,00M; 4º10,36MX3,60M=37,29M; 5ºMEDIÇÃO 3,80MX5,50M=20,90M;6ºMEDIÇÃO 4,40MX33,40M=146,96 M</t>
  </si>
  <si>
    <t xml:space="preserve">99050012</t>
  </si>
  <si>
    <t xml:space="preserve">99050013</t>
  </si>
  <si>
    <t xml:space="preserve">PINTURA DO FLOCULADOR 01: ALTURA 5,30MX6,60M COMPRIMENTO</t>
  </si>
  <si>
    <t xml:space="preserve">99050014</t>
  </si>
  <si>
    <t xml:space="preserve">PINTURA DO FLOCULADOR 02: ALTURA 5,30MX6,60M COMPRIMENTO</t>
  </si>
  <si>
    <t xml:space="preserve">99050015</t>
  </si>
  <si>
    <t xml:space="preserve">PINTURA DO FLOCULADOR 03: ALTURA 5,30MX6,60M COMPRIMENTO</t>
  </si>
  <si>
    <t xml:space="preserve">99050016</t>
  </si>
  <si>
    <t xml:space="preserve">PINTURA DO FLOCULADOR 04: ALTURA 5,30MX6,60M COMPRIMENTO</t>
  </si>
  <si>
    <t xml:space="preserve">99050017</t>
  </si>
  <si>
    <t xml:space="preserve">PINTURA DO FLOCULADOR 05: ALTURA 5,30MX6,60M COMPRIMENTO</t>
  </si>
  <si>
    <t xml:space="preserve">99050018</t>
  </si>
  <si>
    <t xml:space="preserve">PINTURA DO FILTRO 01 - ETA:: ALTURA 5,00MX6,60M COMPRIMENTO</t>
  </si>
  <si>
    <t xml:space="preserve">99050019</t>
  </si>
  <si>
    <t xml:space="preserve">PINTURA DO FILTRO 02 - ETA:: ALTURA 5,00MX6,60M COMPRIMENTO</t>
  </si>
  <si>
    <t xml:space="preserve">99050020</t>
  </si>
  <si>
    <t xml:space="preserve">PINTURA DO FILTRO 03 - ETA:: ALTURA 5,00MX6,60M COMPRIMENTO</t>
  </si>
  <si>
    <t xml:space="preserve">99050021</t>
  </si>
  <si>
    <t xml:space="preserve">PINTURA DO FILTRO 04 - ETA:: ALTURA 5,00MX6,60M COMPRIMENTO</t>
  </si>
  <si>
    <t xml:space="preserve">99050022</t>
  </si>
  <si>
    <t xml:space="preserve">PINTURA DO DECANTADOR 01 - ETA:: ALTURA 4,30MX19,40M COMPRIMENTO</t>
  </si>
  <si>
    <t xml:space="preserve">99050023</t>
  </si>
  <si>
    <t xml:space="preserve">PINTURA DO RESERVATORIO DA SAIDA DOS FILTROS - ALTURA 3,00MX5,70 COMPRIMENTO</t>
  </si>
  <si>
    <t xml:space="preserve">99050024</t>
  </si>
  <si>
    <t xml:space="preserve">PINTURA DO DECANTADOR 01 - ETA: ALTURA 4,30MX19,40M COMPRIMENTO</t>
  </si>
  <si>
    <t xml:space="preserve">99050025</t>
  </si>
  <si>
    <t xml:space="preserve">PINTURA DO DECANTADOR 02 - ETA: ALTURA 4,30MX19,40M COMPRIMENTO</t>
  </si>
  <si>
    <t xml:space="preserve">99050026</t>
  </si>
  <si>
    <t xml:space="preserve">PINTURA DA ESCADA DA ETA</t>
  </si>
  <si>
    <t xml:space="preserve">99050027</t>
  </si>
  <si>
    <t xml:space="preserve">PINTURA DA PASSARELA DA ETA</t>
  </si>
  <si>
    <t xml:space="preserve">99050028</t>
  </si>
  <si>
    <t xml:space="preserve">PINTURA DO CORRIMAO DA PASSARELA DA ETA</t>
  </si>
  <si>
    <t xml:space="preserve">99050029</t>
  </si>
  <si>
    <t xml:space="preserve">PINTURA DO DO POSTE DE ILUMINAÇAO DA ETA</t>
  </si>
  <si>
    <t xml:space="preserve">99050030</t>
  </si>
  <si>
    <t xml:space="preserve">PINTURA DAS GRADES DE PROTEÇÃO DOS POÇOS DE SAIDAS DE AGUA DA ETA - 17,40MX0,90M</t>
  </si>
  <si>
    <t xml:space="preserve">99050031</t>
  </si>
  <si>
    <t xml:space="preserve">BASE DE APOIO DOS DECANTADORES DA ETA - ALTURA 2MX36M COMPRIMENTO</t>
  </si>
  <si>
    <t xml:space="preserve">99050032</t>
  </si>
  <si>
    <t xml:space="preserve">PINTURA DE TUBOS DN 400</t>
  </si>
  <si>
    <t xml:space="preserve">99050033</t>
  </si>
  <si>
    <t xml:space="preserve">PINTURA DE TUBOS DN 350</t>
  </si>
  <si>
    <t xml:space="preserve">99050034</t>
  </si>
  <si>
    <t xml:space="preserve">PINTURA DE TUBOS DN 300</t>
  </si>
  <si>
    <t xml:space="preserve">99050035</t>
  </si>
  <si>
    <t xml:space="preserve">PINTURA DE TUBOS DN 250</t>
  </si>
  <si>
    <t xml:space="preserve">99050036</t>
  </si>
  <si>
    <t xml:space="preserve">PINTURA DE TUBOS DN 200</t>
  </si>
  <si>
    <t xml:space="preserve">99050037</t>
  </si>
  <si>
    <t xml:space="preserve">PINTURA DE TUBOS DN 150</t>
  </si>
  <si>
    <t xml:space="preserve">99050038</t>
  </si>
  <si>
    <t xml:space="preserve">PINTURA DE TUBOS DN 50</t>
  </si>
  <si>
    <t xml:space="preserve">99050039</t>
  </si>
  <si>
    <t xml:space="preserve">PINTURA DOS PILARES DE SUSTENTAÇÃO DA UNIDADE</t>
  </si>
  <si>
    <t xml:space="preserve">99050040</t>
  </si>
  <si>
    <t xml:space="preserve">PINTURA DAS PORTAS DA UNIDADE</t>
  </si>
  <si>
    <t xml:space="preserve">99050041</t>
  </si>
  <si>
    <t xml:space="preserve">PINTURAS DAS JANELAS TIPO ESQUADRIAS DA UNIDADE</t>
  </si>
  <si>
    <t xml:space="preserve">99050042</t>
  </si>
  <si>
    <t xml:space="preserve">PINTURA DO PORTAO AGUA AVULSA</t>
  </si>
  <si>
    <t xml:space="preserve">99050043</t>
  </si>
  <si>
    <t xml:space="preserve">PINTURA DO PORTAO DO REL 001</t>
  </si>
  <si>
    <t xml:space="preserve">99050044</t>
  </si>
  <si>
    <t xml:space="preserve">PINTURA DA GRADE DA FRENTE DA UNIDADE</t>
  </si>
  <si>
    <t xml:space="preserve">99050045</t>
  </si>
  <si>
    <t xml:space="preserve">PINTURA DOS DOIS PORTOES DOS FUNDOS</t>
  </si>
  <si>
    <t xml:space="preserve">99100001</t>
  </si>
  <si>
    <t xml:space="preserve">TUBO PVC/JEI P/ REDE ESGOTO DN 150, L=6,00M DUPLA PAREDE</t>
  </si>
  <si>
    <t xml:space="preserve">99100002</t>
  </si>
  <si>
    <t xml:space="preserve">TUBO PVC/JEI P/ REDE ESGOTO DN 200, L=6,00M DUPLA PAREDE</t>
  </si>
  <si>
    <t xml:space="preserve">99100003</t>
  </si>
  <si>
    <t xml:space="preserve">TUBO PVC/JEI P/ REDE ESGOTO DN 250, L=6,00M DUPLA PAREDE</t>
  </si>
  <si>
    <t xml:space="preserve">99100004</t>
  </si>
  <si>
    <t xml:space="preserve">TUBO PVC/JEI P/ REDE ESGOTO DN 300, L=6,00M DUPLA PAREDE</t>
  </si>
  <si>
    <t xml:space="preserve">99100005</t>
  </si>
  <si>
    <t xml:space="preserve">TUBO PVC/JEI P/ REDE ESGOTO DN 350, L=6,00M DUPLA PAREDE</t>
  </si>
  <si>
    <t xml:space="preserve">99100020</t>
  </si>
  <si>
    <t xml:space="preserve">TUBO DE CONCRETO CA-2 PB/JE C/ ANEL BORRACHA D=500MM</t>
  </si>
  <si>
    <t xml:space="preserve">99100040</t>
  </si>
  <si>
    <t xml:space="preserve">RETIRADA E ACONDICIONAMENTO DE ENTULHO DE DEMOLIÇÃO EM ALTURA RALF TRÊS LAGOAS</t>
  </si>
  <si>
    <t xml:space="preserve">99100060</t>
  </si>
  <si>
    <t xml:space="preserve">ASSENTAMENTO DE TUBOS E CONEXOES DE CPRFV/JEI SN 5000 - ESGOTO DN 600</t>
  </si>
  <si>
    <t xml:space="preserve">99100061</t>
  </si>
  <si>
    <t xml:space="preserve">TUBO DE CPRFV/JEI SN 5000 DN 600 COM TRATAMENTO PARA UV PARA INSTALACAO AEREA</t>
  </si>
  <si>
    <t xml:space="preserve">99100062</t>
  </si>
  <si>
    <t xml:space="preserve">ANEL DE CPRFV/JEI SN 5000 DN 600 COM TRATAMENTO DE UV PARA INSTALACAO AEREA</t>
  </si>
  <si>
    <t xml:space="preserve">00009874</t>
  </si>
  <si>
    <t xml:space="preserve">99100070</t>
  </si>
  <si>
    <t xml:space="preserve">(00009874) TUBO PVC SOLDÁVEL DN 40 MM</t>
  </si>
  <si>
    <t xml:space="preserve">00009866</t>
  </si>
  <si>
    <t xml:space="preserve">99100071</t>
  </si>
  <si>
    <t xml:space="preserve">(00009866) TUBO PVC RIGIDO ROSCAVEL 1"</t>
  </si>
  <si>
    <t xml:space="preserve">00003505</t>
  </si>
  <si>
    <t xml:space="preserve">99100072</t>
  </si>
  <si>
    <t xml:space="preserve">(00003505) JOELHO PVC RIGIDO ROSCAVEL 90º 3/4"</t>
  </si>
  <si>
    <t xml:space="preserve">00003482</t>
  </si>
  <si>
    <t xml:space="preserve">99100073</t>
  </si>
  <si>
    <t xml:space="preserve">(00003482) JOELHO 90O PVC ROSCAVEL 1"</t>
  </si>
  <si>
    <t xml:space="preserve">00003508</t>
  </si>
  <si>
    <t xml:space="preserve">99100074</t>
  </si>
  <si>
    <t xml:space="preserve">(00003508) JOELHO 90O PVC ROSCAVEL 2"</t>
  </si>
  <si>
    <t xml:space="preserve">00003143</t>
  </si>
  <si>
    <t xml:space="preserve">99100075</t>
  </si>
  <si>
    <t xml:space="preserve">(00003143) FITA VEDA ROSCA EM ROLO 18MMX25 M</t>
  </si>
  <si>
    <t xml:space="preserve">00006032</t>
  </si>
  <si>
    <t xml:space="preserve">99100076</t>
  </si>
  <si>
    <t xml:space="preserve">(00006032) REGISTRO PVC ROSCAVEL ESFERA 3/4"</t>
  </si>
  <si>
    <t xml:space="preserve">99100077</t>
  </si>
  <si>
    <t xml:space="preserve">(00010781) TUBETE DE BRONZE METÁLICO 3/4" COM PORCA SEXTAVADA</t>
  </si>
  <si>
    <t xml:space="preserve">99100160</t>
  </si>
  <si>
    <t xml:space="preserve">ASSENTAMENTO DE TUBOS E CONEXOES DE PEAD DN 600</t>
  </si>
  <si>
    <t xml:space="preserve">99100161</t>
  </si>
  <si>
    <t xml:space="preserve">TUBO DE PEAD PE 100 PN5 DN=600X3MM</t>
  </si>
  <si>
    <t xml:space="preserve">9910169</t>
  </si>
  <si>
    <t xml:space="preserve">DEMOLIÇÃO DE CONCRETO ARMADO EM CONDIÇÕES DE TRABALHO ACIMA DE 5,00 M</t>
  </si>
  <si>
    <t xml:space="preserve">99990024</t>
  </si>
  <si>
    <t xml:space="preserve">99990025</t>
  </si>
  <si>
    <t xml:space="preserve">99990053</t>
  </si>
  <si>
    <t xml:space="preserve">99990059</t>
  </si>
  <si>
    <t xml:space="preserve">99990230</t>
  </si>
  <si>
    <t xml:space="preserve">CAIXA DE ÓLEO EM ANEL DE CONCRETO O=1,00M E PROF.1,30M COM TAMPA DE CONCRETO ARMADO</t>
  </si>
  <si>
    <t xml:space="preserve">99990231</t>
  </si>
  <si>
    <t xml:space="preserve">FORNECIMENTO DE MÃO DE OBRA PARA MONTAGEM DE ESTRUTURA PRÉ MOLDADA</t>
  </si>
  <si>
    <t xml:space="preserve">99990232</t>
  </si>
  <si>
    <t xml:space="preserve">FORNECIMENTO DE PARAFUSOS AUTO BROCANTES</t>
  </si>
  <si>
    <t xml:space="preserve">99990233</t>
  </si>
  <si>
    <t xml:space="preserve">FORNECIMENTO DE TERÇAS 100 X 40X 20 # 13</t>
  </si>
  <si>
    <t xml:space="preserve">99990234</t>
  </si>
  <si>
    <t xml:space="preserve">FORNECIMENTO TUBO 100 X 80 #13</t>
  </si>
  <si>
    <t xml:space="preserve">99990235</t>
  </si>
  <si>
    <t xml:space="preserve">EXECUÇÃO DE ESCADA PRÉ MOLDADA CONFORME PROJETO</t>
  </si>
  <si>
    <t xml:space="preserve">99990236</t>
  </si>
  <si>
    <t xml:space="preserve">EXECUÇÃO DE LAJE PRÉ MOLDADA CONFORME PROJETO</t>
  </si>
  <si>
    <t xml:space="preserve">99991000</t>
  </si>
  <si>
    <t xml:space="preserve">ADMINISTRAÇÃO LOCAL TRÊS LAGOAS</t>
  </si>
  <si>
    <t xml:space="preserve">99991001</t>
  </si>
  <si>
    <t xml:space="preserve">ADMINISTRAÇÃO LOCAL FIGUEIRÃO</t>
  </si>
  <si>
    <t xml:space="preserve">99991002</t>
  </si>
  <si>
    <t xml:space="preserve">ADMINISTRAÇÃO LOCAL DE LAGUNA CAARAPÃ</t>
  </si>
  <si>
    <t xml:space="preserve">99991003</t>
  </si>
  <si>
    <t xml:space="preserve">ADMINISTRAÇÃO LOCAL DE DOURADOS</t>
  </si>
  <si>
    <t xml:space="preserve">99991004</t>
  </si>
  <si>
    <t xml:space="preserve">ADMINISTRAÇÃO LOCAL DE ANGÉLICA</t>
  </si>
  <si>
    <t xml:space="preserve">99991005</t>
  </si>
  <si>
    <t xml:space="preserve">99991006</t>
  </si>
  <si>
    <t xml:space="preserve">99991007</t>
  </si>
  <si>
    <t xml:space="preserve">ADMINISTRAÇÃO LOCAL DE INOCÊNCIA</t>
  </si>
  <si>
    <t xml:space="preserve">99991008</t>
  </si>
  <si>
    <t xml:space="preserve">99991009</t>
  </si>
  <si>
    <t xml:space="preserve">ADMINISTRAÇÃO LOCAL DE TERENOS</t>
  </si>
  <si>
    <t xml:space="preserve">99991010</t>
  </si>
  <si>
    <t xml:space="preserve">99991011</t>
  </si>
  <si>
    <t xml:space="preserve">ADMINISTRAÇÃO LOCAL DOURADOS - CÓRREGO PARAGEM</t>
  </si>
  <si>
    <t xml:space="preserve">99991012</t>
  </si>
  <si>
    <t xml:space="preserve">ADMINISTRAÇÃO LOCAL CHAPADÃO DO SUL</t>
  </si>
  <si>
    <t xml:space="preserve">99991013</t>
  </si>
  <si>
    <t xml:space="preserve">ADMINISTRAÇÃO LOCAL TRÊS LAGOAS EEEB SÃO JOÃO</t>
  </si>
  <si>
    <t xml:space="preserve">99991014</t>
  </si>
  <si>
    <t xml:space="preserve">ADMINISTRAÇÃO LOCAL EEEB INOCÊNCIA</t>
  </si>
  <si>
    <t xml:space="preserve">99991015</t>
  </si>
  <si>
    <t xml:space="preserve">ADMINISTRAÇÃO LOCAL ÁGUA CLARA</t>
  </si>
  <si>
    <t xml:space="preserve">99991016</t>
  </si>
  <si>
    <t xml:space="preserve">ADMINISTRAÇÃO LOCAL MARACAJÚ</t>
  </si>
  <si>
    <t xml:space="preserve">99991017</t>
  </si>
  <si>
    <t xml:space="preserve">ADMINISTRAÇÃO LOCAL JUTI</t>
  </si>
  <si>
    <t xml:space="preserve">99991018</t>
  </si>
  <si>
    <t xml:space="preserve">ADMINISTRAÇÃO LOCAL DOIS IRMÃOS DO BURITI</t>
  </si>
  <si>
    <t xml:space="preserve">99991019</t>
  </si>
  <si>
    <t xml:space="preserve">ADMINISTRAÇÃO LOCAL CORUMBÁ</t>
  </si>
  <si>
    <t xml:space="preserve">99991020</t>
  </si>
  <si>
    <t xml:space="preserve">ADMINISTRAÇÃO LOCAL FÁTIMA DO SUL</t>
  </si>
  <si>
    <t xml:space="preserve">99991021</t>
  </si>
  <si>
    <t xml:space="preserve">ADMINISTRAÇÃO LOCAL CORONEL SAPUCAIA</t>
  </si>
  <si>
    <t xml:space="preserve">99996007</t>
  </si>
  <si>
    <t xml:space="preserve">SONDAGEM A PERCUSSAO</t>
  </si>
  <si>
    <t xml:space="preserve">999990060</t>
  </si>
  <si>
    <t xml:space="preserve">FORNECIMENTO E INSTALAÇÃO DE VERTEDOURO PERIFÉRICO EM CHAPA DE ALUMINIO E= 4,0 MM</t>
  </si>
  <si>
    <t xml:space="preserve">999990061</t>
  </si>
  <si>
    <t xml:space="preserve">FORNECIMENTO E INSTALAÇÃO DE VERTEDOURO CENTRAL EM CHAPA DE ALUMINIO E= 4,0 MM</t>
  </si>
  <si>
    <t xml:space="preserve">99999259</t>
  </si>
  <si>
    <t xml:space="preserve">RECUPERAÇÃO E ADEQUAÇÃO DE BOMBEADOR ESCO 12 CEB PARA 300 M3H X 230 MCA</t>
  </si>
  <si>
    <t xml:space="preserve">99999260</t>
  </si>
  <si>
    <t xml:space="preserve">FORNECIMENTO DE SUPORTE DO MANCAL NODULAR FLANGEADO DE 8" X 2" COM BUCHA GUIA DE COLUNA 2" EM NEOPRENE</t>
  </si>
  <si>
    <t xml:space="preserve">99999261</t>
  </si>
  <si>
    <t xml:space="preserve">PRESTAÇÃO DE SERVIÇO DE JATEAMENTO E PINTURA COM ADEPOXI EM CABEÇOTE 12 RM</t>
  </si>
  <si>
    <t xml:space="preserve">99999262</t>
  </si>
  <si>
    <t xml:space="preserve">FORNECIMENTO DE CAVALETE PARA  ACOPLAR MOTOR ELETRICO WEG, CARCAÇA MGR 400 C A CAIXA DE ROLAMENTO 12 RM</t>
  </si>
  <si>
    <t xml:space="preserve">99999263</t>
  </si>
  <si>
    <t xml:space="preserve">CONFECÇÃO DE CANALETA E FORNECIMENTO DE 400 M DE CABO ELET., POTENCIA 620CV, 4160 V.</t>
  </si>
  <si>
    <t xml:space="preserve">99999264</t>
  </si>
  <si>
    <t xml:space="preserve">FORNECIMENTO DE CAIXA DE ROLAMENTO COM OLEO TIPO 12 R</t>
  </si>
  <si>
    <t xml:space="preserve">99999265</t>
  </si>
  <si>
    <t xml:space="preserve">FORNECIMENTO DE LUVA DE UNIÃO AÇO 1045 DE 2", ROSCA ESQUERDA</t>
  </si>
  <si>
    <t xml:space="preserve">99999266</t>
  </si>
  <si>
    <t xml:space="preserve">FORNECIMENTO DE PARAFUSO ALLEN 3/4 X 5" DACROMATIZADO</t>
  </si>
  <si>
    <t xml:space="preserve">99999267</t>
  </si>
  <si>
    <t xml:space="preserve">FORNECIMENTO DE PORCA 3/4" GRAU 8, DACROMATIZADA</t>
  </si>
  <si>
    <t xml:space="preserve">99999268</t>
  </si>
  <si>
    <t xml:space="preserve">FORNECIMENTO DE LUVA DE REDUÇÃO DE 21/2" X 2", AÇO 1045</t>
  </si>
  <si>
    <t xml:space="preserve">99999269</t>
  </si>
  <si>
    <t xml:space="preserve">FORNECIMENTO E INSTALAÇÃO DE EIXO DE REGULAGEM DE 2 1/2"X 1500 MM, AÇO 410</t>
  </si>
  <si>
    <t xml:space="preserve">99999270</t>
  </si>
  <si>
    <t xml:space="preserve">FORNECIMENTO RETENTOR SUPORTE GAXETA</t>
  </si>
  <si>
    <t xml:space="preserve">99999271</t>
  </si>
  <si>
    <t xml:space="preserve">FORNECIMENTO DE BUCHA GUIA SUPORTE GAXETA</t>
  </si>
  <si>
    <t xml:space="preserve">99999272</t>
  </si>
  <si>
    <t xml:space="preserve">FORNECIMENTO E INSTALAÇÃODE JOGO DE GAXETA</t>
  </si>
  <si>
    <t xml:space="preserve">99999273</t>
  </si>
  <si>
    <t xml:space="preserve">FORNECIMENTO DE ACOPLAMENTO FLK, DE ENGRENAGEM MODELO G20</t>
  </si>
  <si>
    <t xml:space="preserve">99999274</t>
  </si>
  <si>
    <t xml:space="preserve">FORNECIMENTO DE TUBO PIEZOMETRICO DE INOX 3/4" X 3000 MM</t>
  </si>
  <si>
    <t xml:space="preserve">99999275</t>
  </si>
  <si>
    <t xml:space="preserve">SERVIÇO DE RETIFICA DE EIXO DE TRANSMISSÃO DE 2 3/16" X 3000 MM PARA 2" X 3000 MM , COM TRATAMENTO NO CONTATO DOS MANCAIS, CONFECÇÃO DE ROCAS ESQUERDAS NAS EXTREMIDADES ALINHAMENTO</t>
  </si>
  <si>
    <t xml:space="preserve">99999276</t>
  </si>
  <si>
    <t xml:space="preserve">PRESTAÇÃO DE SERVIÇOS INST DE CONJ MOTO BOMBA DE EIXO VERTICAL INCLUINDO GUINDASTE REGULAGEM START UP</t>
  </si>
  <si>
    <t xml:space="preserve">99999300</t>
  </si>
  <si>
    <t xml:space="preserve">IMPLANTAÇÃO DE ESTAÇÃO ELEVATORIA DE ESGOTO COM VAZÃO DE ATÉ 05 L/S S/ LINHA DE RECALQUE</t>
  </si>
  <si>
    <t xml:space="preserve">99999301</t>
  </si>
  <si>
    <t xml:space="preserve">IMPLANTAÇÃO DE ESTAÇÃO ELEVATORIA DE ESGOTO VAZÃO DE 5,01 L/S ATÉ 15 L/S LINHA DE RECALQUE</t>
  </si>
  <si>
    <t xml:space="preserve">99999302</t>
  </si>
  <si>
    <t xml:space="preserve">IMPLANTAÇÃO DE ESTAÇÃO ELEVATÓRIA DE ESGOTO VAZÃO DE 15,01 L/S ATÉ 30 L/S S/ LINHA DE RECALQUE</t>
  </si>
  <si>
    <t xml:space="preserve">99999303</t>
  </si>
  <si>
    <t xml:space="preserve">IMPLANTAÇÃO DE ESTAÇÃO ELEVATÓRIA VAZÃO DE 31,01 L/S ATÉ 50 L/S S/ LINHA DE RECALQUE</t>
  </si>
  <si>
    <t xml:space="preserve">99999304</t>
  </si>
  <si>
    <t xml:space="preserve">IMPLANTAÇÃO DE ESTAÇÃO ELEVATÓRIA VAZÃO ACIMA DE 50,01 L/S S/ LINHA DE RECALQUE</t>
  </si>
  <si>
    <t xml:space="preserve">99999310</t>
  </si>
  <si>
    <t xml:space="preserve">EXECUÇAO DE LINHA DE RECALQUE DN 100 TERRA</t>
  </si>
  <si>
    <t xml:space="preserve">99999311</t>
  </si>
  <si>
    <t xml:space="preserve">EXECUÇÃO DE LINHA DE RECALQUE DN 100 COM ASFALTO</t>
  </si>
  <si>
    <t xml:space="preserve">99999312</t>
  </si>
  <si>
    <t xml:space="preserve">EXECUÇÃO DE LINHA DE RECALQUE DN 150 TERRA</t>
  </si>
  <si>
    <t xml:space="preserve">99999313</t>
  </si>
  <si>
    <t xml:space="preserve">EXECUÇÃO DE LINHA DE RECALQUE DN 150 COM ASFALTO</t>
  </si>
  <si>
    <t xml:space="preserve">99999314</t>
  </si>
  <si>
    <t xml:space="preserve">EXECUÇÃO DE LINHA DE RECALQUE DN 200 TERRA</t>
  </si>
  <si>
    <t xml:space="preserve">99999315</t>
  </si>
  <si>
    <t xml:space="preserve">EXECUÇÃO DE LINHA DE RECALQUE DN 200 COM ASFALTO</t>
  </si>
  <si>
    <t xml:space="preserve">99999316</t>
  </si>
  <si>
    <t xml:space="preserve">EXECUÇÃO DE LINHA DE RECALQUE DN 250 TERRA</t>
  </si>
  <si>
    <t xml:space="preserve">99999317</t>
  </si>
  <si>
    <t xml:space="preserve">EXECUÇÃO DE LINHA DE RECALQUE DN 250 COM ASFALTO</t>
  </si>
  <si>
    <t xml:space="preserve">99999318</t>
  </si>
  <si>
    <t xml:space="preserve">EXECUÇÃO DE LINHA DE RECALQUE DN 300 TERRA</t>
  </si>
  <si>
    <t xml:space="preserve">99999319</t>
  </si>
  <si>
    <t xml:space="preserve">EXECUÇÃO DE LINHA DE RECALQUE DN 300 COM ASFALTO</t>
  </si>
  <si>
    <t xml:space="preserve">99999320</t>
  </si>
  <si>
    <t xml:space="preserve">FORNECIMENTO E INSTALAÇÃO DE AERADORES PARA LAGOAS DE ESTABILIZAÇÃO DE SIDROLÂNDIA</t>
  </si>
  <si>
    <t xml:space="preserve">99999321</t>
  </si>
  <si>
    <t xml:space="preserve">FORNECIMENTO E INSTALAÇÃO DE AERADORES PARA LAGOAS DE ESTABILIZAÇÃO DE PARANHOS</t>
  </si>
  <si>
    <t xml:space="preserve">99999322</t>
  </si>
  <si>
    <t xml:space="preserve">EXECUÇAO DE ABRIGO DE CLORAÇAO TIPO "B" DISTRITO DE JACAREÍ</t>
  </si>
  <si>
    <t xml:space="preserve">99999323</t>
  </si>
  <si>
    <t xml:space="preserve">FORNECIMENTO E INSTALAÇÃO DE AERADORES PARA LAGOAS DE ESTABILIZAÇÃO DE NAVIRAÍ</t>
  </si>
  <si>
    <t xml:space="preserve">99999324</t>
  </si>
  <si>
    <t xml:space="preserve">FORNECIMENTO E INSTALAÇÃO DE AERADORES PARA LAGOAS DE ESTABILIZAÇÃO DE CAARAPÓ</t>
  </si>
  <si>
    <t xml:space="preserve">99999325</t>
  </si>
  <si>
    <t xml:space="preserve">FORNECIMENTO DE LINHA DE RECALQUE, SEM ASFALTO, TUBO MPVC JEI, DN 400</t>
  </si>
  <si>
    <t xml:space="preserve">99999326</t>
  </si>
  <si>
    <t xml:space="preserve">FORNECIMENTO DE LINHA DE RECALQUE, COM ASFALTO, TUBO MPVC JEI, DN 400</t>
  </si>
  <si>
    <t xml:space="preserve">99999327</t>
  </si>
  <si>
    <t xml:space="preserve">FORNECIMENTO DE LINHA DE RECALQUE, SEM ASFALTO, TUBO MPVC JEI, DN 500</t>
  </si>
  <si>
    <t xml:space="preserve">99999328</t>
  </si>
  <si>
    <t xml:space="preserve">FORNECIMENTO DE LINHA DE RECALQUE, COM ASFALTO, TUBO MPVC JEI, DN 500</t>
  </si>
  <si>
    <t xml:space="preserve">99999329</t>
  </si>
  <si>
    <t xml:space="preserve">FORNECIMENTO DE LINHA DE RECALQUE, SEM ASFALTO, TUBO MPVC JEI, DN 600</t>
  </si>
  <si>
    <t xml:space="preserve">99999330</t>
  </si>
  <si>
    <t xml:space="preserve">FORNECIMENTO DE LINHA DE RECALQUE, COM ASFALTO, TUBO MPVC JEI, DN 600</t>
  </si>
  <si>
    <t xml:space="preserve">99999400</t>
  </si>
  <si>
    <t xml:space="preserve">FORNECIMENTO E INSTALAÇÃO DE ARRUELA E PORCA DN 5/16" AÇO INÓX</t>
  </si>
  <si>
    <t xml:space="preserve">99999401</t>
  </si>
  <si>
    <t xml:space="preserve">FABRICAÇÃO E INSTALAÇÃO DE CANTONEIRA EM AÇO INÓX 304 ABAS IGUAIS 2"X2"</t>
  </si>
  <si>
    <t xml:space="preserve">99999402</t>
  </si>
  <si>
    <t xml:space="preserve">FORNECIMENTO E INSTALAÇÃO DE BARRA DE AÇO INÓX 304 REDONDA 5/16"</t>
  </si>
  <si>
    <t xml:space="preserve">99999403</t>
  </si>
  <si>
    <t xml:space="preserve">FORNECIMENTO E INSTALAÇÃO DE TUBO DE AÇO SEM COSTURA DN 1/2"</t>
  </si>
  <si>
    <t xml:space="preserve">99999404</t>
  </si>
  <si>
    <t xml:space="preserve">FORNECIMENTO E INSTALAÇÃO DE LUVA EM AÇO INOX 304 ROSCA FÊMEA DN 1/2"</t>
  </si>
  <si>
    <t xml:space="preserve">99999405</t>
  </si>
  <si>
    <t xml:space="preserve">FORNECIMENTO E INSTALAÇÃO DE CAP INOX 304 DN 1/2"</t>
  </si>
  <si>
    <t xml:space="preserve">99999406</t>
  </si>
  <si>
    <t xml:space="preserve">FORNECIMENTO E INSTALAÇÃO DE JOELHO 90º EM AÇO INOX 304 DN 1/2"</t>
  </si>
  <si>
    <t xml:space="preserve">99999407</t>
  </si>
  <si>
    <t xml:space="preserve">FORNECIMENTO E INSTALAÇÃO DE TÊ EM AÇO INOX 304 ROSCA FÊMEA DN 1/2"</t>
  </si>
  <si>
    <t xml:space="preserve">99999408</t>
  </si>
  <si>
    <t xml:space="preserve">FORNECIMENTO E INSTALAÇÃO DE FLANGE EM AÇO INOX 304 ROSCA FÊMEA DN 1/2"</t>
  </si>
  <si>
    <t xml:space="preserve">99999409</t>
  </si>
  <si>
    <t xml:space="preserve">FORNECIMENTO E INSTALAÇÃO DE LUVA EM AÇO INOX LISA COM ROSCA FÊMEA DN 1/2"</t>
  </si>
  <si>
    <t xml:space="preserve">99999410</t>
  </si>
  <si>
    <t xml:space="preserve">FORNECIMENTO E INSTALAÇÃO DE PLUG EM AÇO INOX 304 CABEÇA QUADRADA DN 1/2"</t>
  </si>
  <si>
    <t xml:space="preserve">99999411</t>
  </si>
  <si>
    <t xml:space="preserve">FORNECIMENTO E INSTALAÇÃO DE PORCA SEXTAVADA EM AÇO INOX 304, Ø=5/16"</t>
  </si>
  <si>
    <t xml:space="preserve">99999500</t>
  </si>
  <si>
    <t xml:space="preserve">CONFECÇÃO DE CANTONEIRA EM AÇO INÓX 304 ABAS IGUAIS 2"X2"</t>
  </si>
  <si>
    <t xml:space="preserve">99999600</t>
  </si>
  <si>
    <t xml:space="preserve">TRAFO SN155070 - PREPARAÇÃO, DRENAGEM E MOBILIZAÇÃO DE TRANSFORMADOR</t>
  </si>
  <si>
    <t xml:space="preserve">99999601</t>
  </si>
  <si>
    <t xml:space="preserve">TRAFO SN155072 - PREPARAÇÃO, DRENAGEM E MOBILIZAÇÃO DE TRANSFORMADOR</t>
  </si>
  <si>
    <t xml:space="preserve">99999602</t>
  </si>
  <si>
    <t xml:space="preserve">TRAFO SN 155070 - IÇAMENTO E TRANSPORTE DO TRANSFORMADOR PARA LOCAL DE MANUTENÇÃO</t>
  </si>
  <si>
    <t xml:space="preserve">99999603</t>
  </si>
  <si>
    <t xml:space="preserve">TRAFO SN 155072 - IÇAMENTO E TRANSPORTE DO TRANSFORMADOR PARA LOCAL DE MANUTENÇÃO</t>
  </si>
  <si>
    <t xml:space="preserve">99999604</t>
  </si>
  <si>
    <t xml:space="preserve">TRAFO SN155070 - PERITAGEM INICIAL DO TRANSFORMADOR</t>
  </si>
  <si>
    <t xml:space="preserve">99999605</t>
  </si>
  <si>
    <t xml:space="preserve">TRAFO SN155072 - PERITAGEM INICIAL DO TRANSFORMADOR</t>
  </si>
  <si>
    <t xml:space="preserve">99999606</t>
  </si>
  <si>
    <t xml:space="preserve">TRAFO SN155070 - LAVAGEM DO TANQUE, PARTE ATIVA E SECAGEM</t>
  </si>
  <si>
    <t xml:space="preserve">99999607</t>
  </si>
  <si>
    <t xml:space="preserve">TRAFO SN155072 - LAVAGEM DO TANQUE, PARTE ATIVA E SECAGEM</t>
  </si>
  <si>
    <t xml:space="preserve">99999608</t>
  </si>
  <si>
    <t xml:space="preserve">TRAFO SN155070 - MANUTENÇÃO CORRETIVA DO TRANSFORMADOR</t>
  </si>
  <si>
    <t xml:space="preserve">99999609</t>
  </si>
  <si>
    <t xml:space="preserve">TRAFO SN155072 - MANUTENÇÃO CORRETIVA DO TRANSFORMADOR</t>
  </si>
  <si>
    <t xml:space="preserve">99999610</t>
  </si>
  <si>
    <t xml:space="preserve">TRAFO SN155070 - RETIRADA DE VAZAMENTOS, TROCA DE VEDAÇÕES, PINTURA E ACESSÓRIOS DE MEDIÇÃO</t>
  </si>
  <si>
    <t xml:space="preserve">99999611</t>
  </si>
  <si>
    <t xml:space="preserve">TRAFO SN155072 - RETIRADA DE VAZAMENTOS, TROCA DE VEDAÇÕES, PINTURA E ACESSÓRIOS DE MEDIÇÃO</t>
  </si>
  <si>
    <t xml:space="preserve">99999612</t>
  </si>
  <si>
    <t xml:space="preserve">TRAFO SN155070 - DISPONIBILIZAÇÃO DE TRANSFORMADOR NA PLANTA DA EAT</t>
  </si>
  <si>
    <t xml:space="preserve">99999613</t>
  </si>
  <si>
    <t xml:space="preserve">TRAFO SN155072 - DISPONIBILIZAÇÃO DE TRANSFORMADOR NA PLANTA DA EAT</t>
  </si>
  <si>
    <t xml:space="preserve">99999614</t>
  </si>
  <si>
    <t xml:space="preserve">TRAFO SN155070 - TESTES ELÉTRICOS FINAIS DO TRANSFORMADOR NA EAB</t>
  </si>
  <si>
    <t xml:space="preserve">99999615</t>
  </si>
  <si>
    <t xml:space="preserve">TRAFO SN155072 - TESTES ELÉTRICOS FINAIS DO TRANSFORMADOR NA EAB</t>
  </si>
  <si>
    <t xml:space="preserve">99999616</t>
  </si>
  <si>
    <t xml:space="preserve">TRAFO SN155070 - RELATÓRIOS DE INSPEÇÃO E ENSAIO</t>
  </si>
  <si>
    <t xml:space="preserve">99999617</t>
  </si>
  <si>
    <t xml:space="preserve">TRAFO SN155072 - RELATÓRIOS DE INSPEÇÃO E ENSAIO</t>
  </si>
  <si>
    <t xml:space="preserve">99999618</t>
  </si>
  <si>
    <t xml:space="preserve">TRAFO SN155070 - DESTINAÇÃO FINAL CERTIFICADA DO ÓLEO DO TRANSFORMADOR</t>
  </si>
  <si>
    <t xml:space="preserve">99999619</t>
  </si>
  <si>
    <t xml:space="preserve">TRAFO SN155072 - DESTINAÇÃO FINAL CERTIFICADA DO ÓLEO DO TRANSFORMADOR</t>
  </si>
  <si>
    <t xml:space="preserve">99999620</t>
  </si>
  <si>
    <t xml:space="preserve">TRAFO SN155070 - CONTRAPROVA DO EXAME DE PCB APÓS 90 DIAS</t>
  </si>
  <si>
    <t xml:space="preserve">99999621</t>
  </si>
  <si>
    <t xml:space="preserve">TRAFO SN155072 - CONTRAPROVA DO EXAME DE PCB APÓS 90 DIAS</t>
  </si>
  <si>
    <t xml:space="preserve">99999622</t>
  </si>
  <si>
    <t xml:space="preserve">ADEQUAÇÃO DA ALTURA DO MURO, CONFORME PROJETO</t>
  </si>
  <si>
    <t xml:space="preserve">99999623</t>
  </si>
  <si>
    <t xml:space="preserve">CONSTRUÇÃO DE PILARES CONFORME PROJETO</t>
  </si>
  <si>
    <t xml:space="preserve">E DOLOCAÇÃO DE</t>
  </si>
  <si>
    <t xml:space="preserve">FORNECIMENTO E</t>
  </si>
  <si>
    <t xml:space="preserve">INSTALAÇÃO DE JOELHO DE REDUÇÃO 90º PPR FÊMEA COM ROSCA PARA AR COMPRIMIDO, Ø=32X1"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_-;\-* #,##0.00_-;_-* \-??_-;_-@_-"/>
    <numFmt numFmtId="167" formatCode="#,##0.00"/>
    <numFmt numFmtId="168" formatCode="[$-409]m/d/yyyy"/>
    <numFmt numFmtId="169" formatCode="[$-409]mmm\-yy"/>
    <numFmt numFmtId="170" formatCode="_-&quot;R$ &quot;* #,##0.00_-;&quot;-R$ &quot;* #,##0.00_-;_-&quot;R$ &quot;* \-??_-;_-@_-"/>
    <numFmt numFmtId="171" formatCode="0"/>
    <numFmt numFmtId="172" formatCode="0.00"/>
    <numFmt numFmtId="173" formatCode="General"/>
    <numFmt numFmtId="174" formatCode="0.0"/>
    <numFmt numFmtId="175" formatCode="0.0;[RED]0.0"/>
    <numFmt numFmtId="176" formatCode="00"/>
    <numFmt numFmtId="177" formatCode="0.00;[RED]0.00"/>
    <numFmt numFmtId="178" formatCode="hh\:mm\:ss\ "/>
  </numFmts>
  <fonts count="4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8"/>
      <color rgb="FF000000"/>
      <name val="Arial"/>
      <family val="2"/>
    </font>
    <font>
      <sz val="11"/>
      <color rgb="FF993300"/>
      <name val="Calibri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b val="true"/>
      <sz val="13"/>
      <color rgb="FF000000"/>
      <name val="Arial"/>
      <family val="2"/>
    </font>
    <font>
      <b val="true"/>
      <sz val="13"/>
      <name val="Arial"/>
      <family val="2"/>
    </font>
    <font>
      <sz val="13"/>
      <color rgb="FF000000"/>
      <name val="Arial"/>
      <family val="2"/>
    </font>
    <font>
      <sz val="11"/>
      <color rgb="FF333399"/>
      <name val="Calibri"/>
      <family val="2"/>
    </font>
    <font>
      <sz val="8"/>
      <color rgb="FF333399"/>
      <name val="Calibri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sz val="11"/>
      <name val="Calibri"/>
      <family val="2"/>
    </font>
    <font>
      <sz val="11"/>
      <color rgb="FF000000"/>
      <name val="Calibri"/>
      <family val="2"/>
    </font>
    <font>
      <b val="true"/>
      <i val="true"/>
      <u val="single"/>
      <sz val="12"/>
      <color rgb="FF993300"/>
      <name val="Arial"/>
      <family val="2"/>
    </font>
    <font>
      <b val="true"/>
      <sz val="14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9"/>
      <color rgb="FFFF0000"/>
      <name val="Arial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9"/>
      <color rgb="FF000000"/>
      <name val="Calibri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99999"/>
      </patternFill>
    </fill>
    <fill>
      <patternFill patternType="solid">
        <fgColor rgb="FF9999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E6E6E6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993300"/>
        <bgColor rgb="FF993366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 style="dashed"/>
      <top style="thick"/>
      <bottom/>
      <diagonal/>
    </border>
    <border diagonalUp="false" diagonalDown="false">
      <left style="dashed"/>
      <right style="medium"/>
      <top style="thick"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1" applyFont="true" applyBorder="true" applyAlignment="true" applyProtection="false">
      <alignment horizontal="general" vertical="top" textRotation="0" wrapText="false" indent="0" shrinkToFit="false"/>
    </xf>
  </cellStyleXfs>
  <cellXfs count="38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0" xfId="21" applyFont="fals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false" applyBorder="true" applyAlignment="true" applyProtection="true">
      <alignment horizontal="general" vertical="center" textRotation="9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0" fillId="0" borderId="4" xfId="15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0" fillId="0" borderId="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5" fillId="0" borderId="1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3" fontId="14" fillId="0" borderId="1" xfId="22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11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12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1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3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14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8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5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5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5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5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3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4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4" borderId="1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1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0" fillId="3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2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6" fillId="5" borderId="16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7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left" vertical="bottom" textRotation="0" wrapText="false" indent="5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1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5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45" fillId="0" borderId="0" xfId="0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4" fontId="38" fillId="1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6" fillId="1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1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5" fillId="1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6" fillId="1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2" xfId="20"/>
    <cellStyle name="Excel_BuiltIn_Neutra" xfId="21"/>
    <cellStyle name="Excel_BuiltIn_Entrada" xfId="22"/>
  </cellStyles>
  <dxfs count="10">
    <dxf>
      <font>
        <name val="ARIAL"/>
        <charset val="1"/>
        <family val="0"/>
        <b val="1"/>
        <i val="0"/>
        <color rgb="FF000000"/>
      </font>
    </dxf>
    <dxf>
      <font>
        <name val="ARIAL"/>
        <charset val="1"/>
        <family val="0"/>
        <color rgb="FFE6E6E6"/>
      </font>
    </dxf>
    <dxf>
      <font>
        <name val="ARIAL"/>
        <charset val="1"/>
        <family val="0"/>
        <b val="1"/>
        <i val="0"/>
        <color rgb="FFFF0000"/>
      </font>
    </dxf>
    <dxf>
      <font>
        <name val="ARIAL"/>
        <charset val="1"/>
        <family val="0"/>
        <b val="1"/>
        <i val="0"/>
        <color rgb="FFFF0000"/>
      </font>
    </dxf>
    <dxf>
      <font>
        <name val="ARIAL"/>
        <charset val="1"/>
        <family val="0"/>
        <b val="1"/>
        <i val="0"/>
        <color rgb="FF000000"/>
      </font>
    </dxf>
    <dxf>
      <font>
        <name val="ARIAL"/>
        <charset val="1"/>
        <family val="0"/>
        <b val="1"/>
        <i val="0"/>
        <color rgb="FFFF0000"/>
      </font>
    </dxf>
    <dxf>
      <font>
        <name val="ARIAL"/>
        <charset val="1"/>
        <family val="0"/>
        <b val="1"/>
        <i val="0"/>
        <color rgb="FFFF0000"/>
      </font>
    </dxf>
    <dxf>
      <font>
        <name val="ARIAL"/>
        <charset val="1"/>
        <family val="0"/>
        <b val="1"/>
        <i val="0"/>
        <color rgb="FF000000"/>
      </font>
    </dxf>
    <dxf>
      <font>
        <name val="ARIAL"/>
        <charset val="1"/>
        <family val="0"/>
        <color rgb="FFE6E6E6"/>
      </font>
    </dxf>
    <dxf>
      <font>
        <name val="ARIAL"/>
        <charset val="1"/>
        <family val="0"/>
        <color rgb="FF000000"/>
      </font>
      <fill>
        <patternFill>
          <bgColor rgb="FFFFCC00"/>
        </patternFill>
      </fill>
    </dxf>
  </dxf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0.png"/><Relationship Id="rId8" Type="http://schemas.openxmlformats.org/officeDocument/2006/relationships/image" Target="../media/image11.png"/><Relationship Id="rId9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16.png"/><Relationship Id="rId5" Type="http://schemas.openxmlformats.org/officeDocument/2006/relationships/image" Target="../media/image17.png"/><Relationship Id="rId6" Type="http://schemas.openxmlformats.org/officeDocument/2006/relationships/image" Target="../media/image18.png"/><Relationship Id="rId7" Type="http://schemas.openxmlformats.org/officeDocument/2006/relationships/image" Target="../media/image19.png"/><Relationship Id="rId8" Type="http://schemas.openxmlformats.org/officeDocument/2006/relationships/image" Target="../media/image20.png"/><Relationship Id="rId9" Type="http://schemas.openxmlformats.org/officeDocument/2006/relationships/image" Target="../media/image2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23.png"/><Relationship Id="rId3" Type="http://schemas.openxmlformats.org/officeDocument/2006/relationships/image" Target="../media/image24.png"/><Relationship Id="rId4" Type="http://schemas.openxmlformats.org/officeDocument/2006/relationships/image" Target="../media/image25.png"/><Relationship Id="rId5" Type="http://schemas.openxmlformats.org/officeDocument/2006/relationships/image" Target="../media/image26.png"/><Relationship Id="rId6" Type="http://schemas.openxmlformats.org/officeDocument/2006/relationships/image" Target="../media/image27.png"/><Relationship Id="rId7" Type="http://schemas.openxmlformats.org/officeDocument/2006/relationships/image" Target="../media/image28.png"/><Relationship Id="rId8" Type="http://schemas.openxmlformats.org/officeDocument/2006/relationships/image" Target="../media/image29.png"/><Relationship Id="rId9" Type="http://schemas.openxmlformats.org/officeDocument/2006/relationships/image" Target="../media/image30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1.png"/><Relationship Id="rId2" Type="http://schemas.openxmlformats.org/officeDocument/2006/relationships/image" Target="../media/image32.png"/><Relationship Id="rId3" Type="http://schemas.openxmlformats.org/officeDocument/2006/relationships/image" Target="../media/image33.png"/><Relationship Id="rId4" Type="http://schemas.openxmlformats.org/officeDocument/2006/relationships/image" Target="../media/image34.png"/><Relationship Id="rId5" Type="http://schemas.openxmlformats.org/officeDocument/2006/relationships/image" Target="../media/image35.png"/><Relationship Id="rId6" Type="http://schemas.openxmlformats.org/officeDocument/2006/relationships/image" Target="../media/image36.png"/><Relationship Id="rId7" Type="http://schemas.openxmlformats.org/officeDocument/2006/relationships/image" Target="../media/image37.png"/><Relationship Id="rId8" Type="http://schemas.openxmlformats.org/officeDocument/2006/relationships/image" Target="../media/image38.png"/><Relationship Id="rId9" Type="http://schemas.openxmlformats.org/officeDocument/2006/relationships/image" Target="../media/image3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5120</xdr:colOff>
      <xdr:row>0</xdr:row>
      <xdr:rowOff>114480</xdr:rowOff>
    </xdr:from>
    <xdr:to>
      <xdr:col>6</xdr:col>
      <xdr:colOff>1122120</xdr:colOff>
      <xdr:row>4</xdr:row>
      <xdr:rowOff>759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110960" y="114480"/>
          <a:ext cx="2131560" cy="62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680</xdr:colOff>
      <xdr:row>0</xdr:row>
      <xdr:rowOff>68400</xdr:rowOff>
    </xdr:from>
    <xdr:to>
      <xdr:col>0</xdr:col>
      <xdr:colOff>736920</xdr:colOff>
      <xdr:row>4</xdr:row>
      <xdr:rowOff>45720</xdr:rowOff>
    </xdr:to>
    <xdr:pic>
      <xdr:nvPicPr>
        <xdr:cNvPr id="1" name="Imagem 2" descr="LOGO.png"/>
        <xdr:cNvPicPr/>
      </xdr:nvPicPr>
      <xdr:blipFill>
        <a:blip r:embed="rId1"/>
        <a:stretch/>
      </xdr:blipFill>
      <xdr:spPr>
        <a:xfrm>
          <a:off x="211680" y="68400"/>
          <a:ext cx="525240" cy="64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5480</xdr:colOff>
      <xdr:row>0</xdr:row>
      <xdr:rowOff>144720</xdr:rowOff>
    </xdr:from>
    <xdr:to>
      <xdr:col>5</xdr:col>
      <xdr:colOff>1308960</xdr:colOff>
      <xdr:row>3</xdr:row>
      <xdr:rowOff>167760</xdr:rowOff>
    </xdr:to>
    <xdr:pic>
      <xdr:nvPicPr>
        <xdr:cNvPr id="2" name="Imagem 2" descr="logo MS.PNG"/>
        <xdr:cNvPicPr/>
      </xdr:nvPicPr>
      <xdr:blipFill>
        <a:blip r:embed="rId2"/>
        <a:stretch/>
      </xdr:blipFill>
      <xdr:spPr>
        <a:xfrm>
          <a:off x="6316920" y="144720"/>
          <a:ext cx="1700280" cy="52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560</xdr:colOff>
      <xdr:row>18</xdr:row>
      <xdr:rowOff>15120</xdr:rowOff>
    </xdr:from>
    <xdr:to>
      <xdr:col>2</xdr:col>
      <xdr:colOff>1080</xdr:colOff>
      <xdr:row>22</xdr:row>
      <xdr:rowOff>30600</xdr:rowOff>
    </xdr:to>
    <xdr:sp>
      <xdr:nvSpPr>
        <xdr:cNvPr id="3" name="Retângulo 3"/>
        <xdr:cNvSpPr/>
      </xdr:nvSpPr>
      <xdr:spPr>
        <a:xfrm>
          <a:off x="883440" y="3070800"/>
          <a:ext cx="1175760" cy="68616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60</xdr:colOff>
      <xdr:row>19</xdr:row>
      <xdr:rowOff>30240</xdr:rowOff>
    </xdr:from>
    <xdr:to>
      <xdr:col>2</xdr:col>
      <xdr:colOff>1081440</xdr:colOff>
      <xdr:row>22</xdr:row>
      <xdr:rowOff>30240</xdr:rowOff>
    </xdr:to>
    <xdr:sp>
      <xdr:nvSpPr>
        <xdr:cNvPr id="4" name="Conector reto 4"/>
        <xdr:cNvSpPr/>
      </xdr:nvSpPr>
      <xdr:spPr>
        <a:xfrm flipV="1">
          <a:off x="2065680" y="3253680"/>
          <a:ext cx="1073880" cy="5029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7560</xdr:rowOff>
    </xdr:from>
    <xdr:to>
      <xdr:col>2</xdr:col>
      <xdr:colOff>1065960</xdr:colOff>
      <xdr:row>18</xdr:row>
      <xdr:rowOff>7920</xdr:rowOff>
    </xdr:to>
    <xdr:sp>
      <xdr:nvSpPr>
        <xdr:cNvPr id="5" name="Conector reto 5"/>
        <xdr:cNvSpPr/>
      </xdr:nvSpPr>
      <xdr:spPr>
        <a:xfrm flipV="1">
          <a:off x="2058120" y="2728080"/>
          <a:ext cx="1065960" cy="3355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680</xdr:colOff>
      <xdr:row>15</xdr:row>
      <xdr:rowOff>159840</xdr:rowOff>
    </xdr:from>
    <xdr:to>
      <xdr:col>2</xdr:col>
      <xdr:colOff>274680</xdr:colOff>
      <xdr:row>18</xdr:row>
      <xdr:rowOff>22680</xdr:rowOff>
    </xdr:to>
    <xdr:sp>
      <xdr:nvSpPr>
        <xdr:cNvPr id="6" name="Conector reto 6"/>
        <xdr:cNvSpPr/>
      </xdr:nvSpPr>
      <xdr:spPr>
        <a:xfrm flipV="1">
          <a:off x="907560" y="2712600"/>
          <a:ext cx="1425240" cy="36576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8120</xdr:colOff>
      <xdr:row>15</xdr:row>
      <xdr:rowOff>159840</xdr:rowOff>
    </xdr:from>
    <xdr:to>
      <xdr:col>2</xdr:col>
      <xdr:colOff>1058040</xdr:colOff>
      <xdr:row>16</xdr:row>
      <xdr:rowOff>7560</xdr:rowOff>
    </xdr:to>
    <xdr:sp>
      <xdr:nvSpPr>
        <xdr:cNvPr id="7" name="Conector reto 7"/>
        <xdr:cNvSpPr/>
      </xdr:nvSpPr>
      <xdr:spPr>
        <a:xfrm>
          <a:off x="2316240" y="2712600"/>
          <a:ext cx="799920" cy="154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64520</xdr:colOff>
      <xdr:row>16</xdr:row>
      <xdr:rowOff>7560</xdr:rowOff>
    </xdr:from>
    <xdr:to>
      <xdr:col>2</xdr:col>
      <xdr:colOff>1065960</xdr:colOff>
      <xdr:row>19</xdr:row>
      <xdr:rowOff>45720</xdr:rowOff>
    </xdr:to>
    <xdr:sp>
      <xdr:nvSpPr>
        <xdr:cNvPr id="8" name="Conector reto 8"/>
        <xdr:cNvSpPr/>
      </xdr:nvSpPr>
      <xdr:spPr>
        <a:xfrm>
          <a:off x="3122640" y="2728080"/>
          <a:ext cx="1440" cy="5410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560</xdr:colOff>
      <xdr:row>21</xdr:row>
      <xdr:rowOff>91440</xdr:rowOff>
    </xdr:from>
    <xdr:to>
      <xdr:col>2</xdr:col>
      <xdr:colOff>1080</xdr:colOff>
      <xdr:row>22</xdr:row>
      <xdr:rowOff>37800</xdr:rowOff>
    </xdr:to>
    <xdr:sp>
      <xdr:nvSpPr>
        <xdr:cNvPr id="9" name="Retângulo 155"/>
        <xdr:cNvSpPr/>
      </xdr:nvSpPr>
      <xdr:spPr>
        <a:xfrm>
          <a:off x="883440" y="3650040"/>
          <a:ext cx="1175760" cy="114120"/>
        </a:xfrm>
        <a:prstGeom prst="rect">
          <a:avLst/>
        </a:prstGeom>
        <a:solidFill>
          <a:srgbClr val="fdeada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19</xdr:row>
      <xdr:rowOff>129600</xdr:rowOff>
    </xdr:from>
    <xdr:to>
      <xdr:col>1</xdr:col>
      <xdr:colOff>831600</xdr:colOff>
      <xdr:row>21</xdr:row>
      <xdr:rowOff>91440</xdr:rowOff>
    </xdr:to>
    <xdr:sp>
      <xdr:nvSpPr>
        <xdr:cNvPr id="10" name="Elipse 10"/>
        <xdr:cNvSpPr/>
      </xdr:nvSpPr>
      <xdr:spPr>
        <a:xfrm>
          <a:off x="1197360" y="3353040"/>
          <a:ext cx="330120" cy="297000"/>
        </a:xfrm>
        <a:prstGeom prst="ellipse">
          <a:avLst/>
        </a:prstGeom>
        <a:solidFill>
          <a:srgbClr val="9bbb59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0200</xdr:colOff>
      <xdr:row>18</xdr:row>
      <xdr:rowOff>129600</xdr:rowOff>
    </xdr:from>
    <xdr:to>
      <xdr:col>2</xdr:col>
      <xdr:colOff>736920</xdr:colOff>
      <xdr:row>21</xdr:row>
      <xdr:rowOff>37800</xdr:rowOff>
    </xdr:to>
    <xdr:sp>
      <xdr:nvSpPr>
        <xdr:cNvPr id="11" name="Conector reto 160"/>
        <xdr:cNvSpPr/>
      </xdr:nvSpPr>
      <xdr:spPr>
        <a:xfrm flipV="1">
          <a:off x="1486080" y="3185280"/>
          <a:ext cx="1308960" cy="411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5280</xdr:colOff>
      <xdr:row>17</xdr:row>
      <xdr:rowOff>75600</xdr:rowOff>
    </xdr:from>
    <xdr:to>
      <xdr:col>2</xdr:col>
      <xdr:colOff>572760</xdr:colOff>
      <xdr:row>19</xdr:row>
      <xdr:rowOff>129240</xdr:rowOff>
    </xdr:to>
    <xdr:sp>
      <xdr:nvSpPr>
        <xdr:cNvPr id="12" name="Conector reto 167"/>
        <xdr:cNvSpPr/>
      </xdr:nvSpPr>
      <xdr:spPr>
        <a:xfrm flipV="1">
          <a:off x="1361160" y="2963520"/>
          <a:ext cx="1269720" cy="389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19</xdr:row>
      <xdr:rowOff>121320</xdr:rowOff>
    </xdr:from>
    <xdr:to>
      <xdr:col>2</xdr:col>
      <xdr:colOff>1152360</xdr:colOff>
      <xdr:row>22</xdr:row>
      <xdr:rowOff>75960</xdr:rowOff>
    </xdr:to>
    <xdr:cxnSp>
      <xdr:nvCxnSpPr>
        <xdr:cNvPr id="13" name="Conector de seta reta 13"/>
        <xdr:cNvCxnSpPr/>
      </xdr:nvCxnSpPr>
      <xdr:spPr>
        <a:xfrm flipV="1">
          <a:off x="2128680" y="3344760"/>
          <a:ext cx="1082160" cy="45792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</xdr:col>
      <xdr:colOff>164880</xdr:colOff>
      <xdr:row>22</xdr:row>
      <xdr:rowOff>144360</xdr:rowOff>
    </xdr:from>
    <xdr:to>
      <xdr:col>1</xdr:col>
      <xdr:colOff>1222920</xdr:colOff>
      <xdr:row>22</xdr:row>
      <xdr:rowOff>151920</xdr:rowOff>
    </xdr:to>
    <xdr:cxnSp>
      <xdr:nvCxnSpPr>
        <xdr:cNvPr id="14" name="Conector de seta reta 14"/>
        <xdr:cNvCxnSpPr/>
      </xdr:nvCxnSpPr>
      <xdr:spPr>
        <a:xfrm>
          <a:off x="860760" y="3870720"/>
          <a:ext cx="1058400" cy="792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</xdr:col>
      <xdr:colOff>140760</xdr:colOff>
      <xdr:row>18</xdr:row>
      <xdr:rowOff>0</xdr:rowOff>
    </xdr:from>
    <xdr:to>
      <xdr:col>1</xdr:col>
      <xdr:colOff>142560</xdr:colOff>
      <xdr:row>22</xdr:row>
      <xdr:rowOff>38160</xdr:rowOff>
    </xdr:to>
    <xdr:cxnSp>
      <xdr:nvCxnSpPr>
        <xdr:cNvPr id="15" name="Conector de seta reta 15"/>
        <xdr:cNvCxnSpPr/>
      </xdr:nvCxnSpPr>
      <xdr:spPr>
        <a:xfrm flipH="1">
          <a:off x="836640" y="3055680"/>
          <a:ext cx="2160" cy="70920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4</xdr:col>
      <xdr:colOff>203400</xdr:colOff>
      <xdr:row>18</xdr:row>
      <xdr:rowOff>15120</xdr:rowOff>
    </xdr:from>
    <xdr:to>
      <xdr:col>5</xdr:col>
      <xdr:colOff>1080</xdr:colOff>
      <xdr:row>21</xdr:row>
      <xdr:rowOff>167760</xdr:rowOff>
    </xdr:to>
    <xdr:sp>
      <xdr:nvSpPr>
        <xdr:cNvPr id="16" name="Retângulo 16"/>
        <xdr:cNvSpPr/>
      </xdr:nvSpPr>
      <xdr:spPr>
        <a:xfrm>
          <a:off x="4680000" y="3070800"/>
          <a:ext cx="1253880" cy="65556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280</xdr:colOff>
      <xdr:row>19</xdr:row>
      <xdr:rowOff>30600</xdr:rowOff>
    </xdr:from>
    <xdr:to>
      <xdr:col>5</xdr:col>
      <xdr:colOff>1056600</xdr:colOff>
      <xdr:row>21</xdr:row>
      <xdr:rowOff>167760</xdr:rowOff>
    </xdr:to>
    <xdr:sp>
      <xdr:nvSpPr>
        <xdr:cNvPr id="17" name="Conector reto 17"/>
        <xdr:cNvSpPr/>
      </xdr:nvSpPr>
      <xdr:spPr>
        <a:xfrm flipV="1">
          <a:off x="5941080" y="3254040"/>
          <a:ext cx="1048320" cy="4723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-360</xdr:rowOff>
    </xdr:from>
    <xdr:to>
      <xdr:col>6</xdr:col>
      <xdr:colOff>720</xdr:colOff>
      <xdr:row>18</xdr:row>
      <xdr:rowOff>7560</xdr:rowOff>
    </xdr:to>
    <xdr:sp>
      <xdr:nvSpPr>
        <xdr:cNvPr id="18" name="Conector reto 18"/>
        <xdr:cNvSpPr/>
      </xdr:nvSpPr>
      <xdr:spPr>
        <a:xfrm flipV="1">
          <a:off x="5932800" y="2720160"/>
          <a:ext cx="1057320" cy="3430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3400</xdr:colOff>
      <xdr:row>15</xdr:row>
      <xdr:rowOff>159840</xdr:rowOff>
    </xdr:from>
    <xdr:to>
      <xdr:col>5</xdr:col>
      <xdr:colOff>274320</xdr:colOff>
      <xdr:row>18</xdr:row>
      <xdr:rowOff>22680</xdr:rowOff>
    </xdr:to>
    <xdr:sp>
      <xdr:nvSpPr>
        <xdr:cNvPr id="19" name="Conector reto 19"/>
        <xdr:cNvSpPr/>
      </xdr:nvSpPr>
      <xdr:spPr>
        <a:xfrm flipV="1">
          <a:off x="4680000" y="2712600"/>
          <a:ext cx="1527120" cy="36576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120</xdr:colOff>
      <xdr:row>15</xdr:row>
      <xdr:rowOff>159840</xdr:rowOff>
    </xdr:from>
    <xdr:to>
      <xdr:col>5</xdr:col>
      <xdr:colOff>1056600</xdr:colOff>
      <xdr:row>15</xdr:row>
      <xdr:rowOff>167760</xdr:rowOff>
    </xdr:to>
    <xdr:sp>
      <xdr:nvSpPr>
        <xdr:cNvPr id="20" name="Conector reto 20"/>
        <xdr:cNvSpPr/>
      </xdr:nvSpPr>
      <xdr:spPr>
        <a:xfrm>
          <a:off x="6190920" y="2712600"/>
          <a:ext cx="798480" cy="79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159840</xdr:rowOff>
    </xdr:from>
    <xdr:to>
      <xdr:col>6</xdr:col>
      <xdr:colOff>0</xdr:colOff>
      <xdr:row>19</xdr:row>
      <xdr:rowOff>30600</xdr:rowOff>
    </xdr:to>
    <xdr:sp>
      <xdr:nvSpPr>
        <xdr:cNvPr id="21" name="Conector reto 21"/>
        <xdr:cNvSpPr/>
      </xdr:nvSpPr>
      <xdr:spPr>
        <a:xfrm>
          <a:off x="6989400" y="2712600"/>
          <a:ext cx="0" cy="541440"/>
        </a:xfrm>
        <a:prstGeom prst="line">
          <a:avLst/>
        </a:prstGeom>
        <a:ln w="2844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3400</xdr:colOff>
      <xdr:row>21</xdr:row>
      <xdr:rowOff>30600</xdr:rowOff>
    </xdr:from>
    <xdr:to>
      <xdr:col>5</xdr:col>
      <xdr:colOff>1080</xdr:colOff>
      <xdr:row>21</xdr:row>
      <xdr:rowOff>167760</xdr:rowOff>
    </xdr:to>
    <xdr:sp>
      <xdr:nvSpPr>
        <xdr:cNvPr id="22" name="Retângulo 206"/>
        <xdr:cNvSpPr/>
      </xdr:nvSpPr>
      <xdr:spPr>
        <a:xfrm>
          <a:off x="4680000" y="3589200"/>
          <a:ext cx="1253880" cy="137160"/>
        </a:xfrm>
        <a:prstGeom prst="rect">
          <a:avLst/>
        </a:prstGeom>
        <a:solidFill>
          <a:srgbClr val="fdeada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560</xdr:colOff>
      <xdr:row>19</xdr:row>
      <xdr:rowOff>60840</xdr:rowOff>
    </xdr:from>
    <xdr:to>
      <xdr:col>4</xdr:col>
      <xdr:colOff>839160</xdr:colOff>
      <xdr:row>21</xdr:row>
      <xdr:rowOff>15120</xdr:rowOff>
    </xdr:to>
    <xdr:sp>
      <xdr:nvSpPr>
        <xdr:cNvPr id="23" name="Elipse 23"/>
        <xdr:cNvSpPr/>
      </xdr:nvSpPr>
      <xdr:spPr>
        <a:xfrm>
          <a:off x="4970160" y="3284280"/>
          <a:ext cx="345600" cy="289440"/>
        </a:xfrm>
        <a:prstGeom prst="ellipse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3720</xdr:colOff>
      <xdr:row>18</xdr:row>
      <xdr:rowOff>129240</xdr:rowOff>
    </xdr:from>
    <xdr:to>
      <xdr:col>5</xdr:col>
      <xdr:colOff>728640</xdr:colOff>
      <xdr:row>20</xdr:row>
      <xdr:rowOff>136440</xdr:rowOff>
    </xdr:to>
    <xdr:sp>
      <xdr:nvSpPr>
        <xdr:cNvPr id="24" name="Conector reto 208"/>
        <xdr:cNvSpPr/>
      </xdr:nvSpPr>
      <xdr:spPr>
        <a:xfrm flipV="1">
          <a:off x="5260320" y="3184920"/>
          <a:ext cx="1401120" cy="342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5640</xdr:colOff>
      <xdr:row>17</xdr:row>
      <xdr:rowOff>75960</xdr:rowOff>
    </xdr:from>
    <xdr:to>
      <xdr:col>5</xdr:col>
      <xdr:colOff>564480</xdr:colOff>
      <xdr:row>19</xdr:row>
      <xdr:rowOff>60840</xdr:rowOff>
    </xdr:to>
    <xdr:sp>
      <xdr:nvSpPr>
        <xdr:cNvPr id="25" name="Conector reto 210"/>
        <xdr:cNvSpPr/>
      </xdr:nvSpPr>
      <xdr:spPr>
        <a:xfrm flipV="1">
          <a:off x="5142240" y="2963880"/>
          <a:ext cx="1355040" cy="3204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9</xdr:row>
      <xdr:rowOff>105840</xdr:rowOff>
    </xdr:from>
    <xdr:to>
      <xdr:col>6</xdr:col>
      <xdr:colOff>39600</xdr:colOff>
      <xdr:row>22</xdr:row>
      <xdr:rowOff>68040</xdr:rowOff>
    </xdr:to>
    <xdr:cxnSp>
      <xdr:nvCxnSpPr>
        <xdr:cNvPr id="26" name="Conector de seta reta 26"/>
        <xdr:cNvCxnSpPr/>
      </xdr:nvCxnSpPr>
      <xdr:spPr>
        <a:xfrm flipV="1">
          <a:off x="5987160" y="3329280"/>
          <a:ext cx="1042200" cy="46548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4</xdr:col>
      <xdr:colOff>180360</xdr:colOff>
      <xdr:row>23</xdr:row>
      <xdr:rowOff>7560</xdr:rowOff>
    </xdr:from>
    <xdr:to>
      <xdr:col>5</xdr:col>
      <xdr:colOff>9360</xdr:colOff>
      <xdr:row>23</xdr:row>
      <xdr:rowOff>8280</xdr:rowOff>
    </xdr:to>
    <xdr:cxnSp>
      <xdr:nvCxnSpPr>
        <xdr:cNvPr id="27" name="Conector de seta reta 27"/>
        <xdr:cNvCxnSpPr/>
      </xdr:nvCxnSpPr>
      <xdr:spPr>
        <a:xfrm>
          <a:off x="4656960" y="3901320"/>
          <a:ext cx="1285560" cy="108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4</xdr:col>
      <xdr:colOff>140400</xdr:colOff>
      <xdr:row>18</xdr:row>
      <xdr:rowOff>0</xdr:rowOff>
    </xdr:from>
    <xdr:to>
      <xdr:col>4</xdr:col>
      <xdr:colOff>142200</xdr:colOff>
      <xdr:row>22</xdr:row>
      <xdr:rowOff>38160</xdr:rowOff>
    </xdr:to>
    <xdr:cxnSp>
      <xdr:nvCxnSpPr>
        <xdr:cNvPr id="28" name="Conector de seta reta 28"/>
        <xdr:cNvCxnSpPr/>
      </xdr:nvCxnSpPr>
      <xdr:spPr>
        <a:xfrm flipH="1">
          <a:off x="4617000" y="3055680"/>
          <a:ext cx="2160" cy="70920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7</xdr:col>
      <xdr:colOff>148680</xdr:colOff>
      <xdr:row>18</xdr:row>
      <xdr:rowOff>15120</xdr:rowOff>
    </xdr:from>
    <xdr:to>
      <xdr:col>7</xdr:col>
      <xdr:colOff>1182960</xdr:colOff>
      <xdr:row>22</xdr:row>
      <xdr:rowOff>7560</xdr:rowOff>
    </xdr:to>
    <xdr:sp>
      <xdr:nvSpPr>
        <xdr:cNvPr id="29" name="Retângulo 29"/>
        <xdr:cNvSpPr/>
      </xdr:nvSpPr>
      <xdr:spPr>
        <a:xfrm>
          <a:off x="7983360" y="3070800"/>
          <a:ext cx="1034280" cy="66312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89800</xdr:colOff>
      <xdr:row>19</xdr:row>
      <xdr:rowOff>98280</xdr:rowOff>
    </xdr:from>
    <xdr:to>
      <xdr:col>8</xdr:col>
      <xdr:colOff>986400</xdr:colOff>
      <xdr:row>21</xdr:row>
      <xdr:rowOff>167400</xdr:rowOff>
    </xdr:to>
    <xdr:sp>
      <xdr:nvSpPr>
        <xdr:cNvPr id="30" name="Conector reto 30"/>
        <xdr:cNvSpPr/>
      </xdr:nvSpPr>
      <xdr:spPr>
        <a:xfrm flipV="1">
          <a:off x="9024480" y="3321720"/>
          <a:ext cx="1142640" cy="4042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73960</xdr:colOff>
      <xdr:row>16</xdr:row>
      <xdr:rowOff>-360</xdr:rowOff>
    </xdr:from>
    <xdr:to>
      <xdr:col>8</xdr:col>
      <xdr:colOff>964080</xdr:colOff>
      <xdr:row>18</xdr:row>
      <xdr:rowOff>14760</xdr:rowOff>
    </xdr:to>
    <xdr:sp>
      <xdr:nvSpPr>
        <xdr:cNvPr id="31" name="Conector reto 31"/>
        <xdr:cNvSpPr/>
      </xdr:nvSpPr>
      <xdr:spPr>
        <a:xfrm flipV="1">
          <a:off x="9008640" y="2720160"/>
          <a:ext cx="1136160" cy="3502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3760</xdr:colOff>
      <xdr:row>15</xdr:row>
      <xdr:rowOff>159840</xdr:rowOff>
    </xdr:from>
    <xdr:to>
      <xdr:col>8</xdr:col>
      <xdr:colOff>274680</xdr:colOff>
      <xdr:row>18</xdr:row>
      <xdr:rowOff>22680</xdr:rowOff>
    </xdr:to>
    <xdr:sp>
      <xdr:nvSpPr>
        <xdr:cNvPr id="32" name="Conector reto 32"/>
        <xdr:cNvSpPr/>
      </xdr:nvSpPr>
      <xdr:spPr>
        <a:xfrm flipV="1">
          <a:off x="8038440" y="2712600"/>
          <a:ext cx="1416960" cy="36576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8120</xdr:colOff>
      <xdr:row>15</xdr:row>
      <xdr:rowOff>159840</xdr:rowOff>
    </xdr:from>
    <xdr:to>
      <xdr:col>8</xdr:col>
      <xdr:colOff>986400</xdr:colOff>
      <xdr:row>15</xdr:row>
      <xdr:rowOff>167760</xdr:rowOff>
    </xdr:to>
    <xdr:sp>
      <xdr:nvSpPr>
        <xdr:cNvPr id="33" name="Conector reto 33"/>
        <xdr:cNvSpPr/>
      </xdr:nvSpPr>
      <xdr:spPr>
        <a:xfrm>
          <a:off x="9438840" y="2712600"/>
          <a:ext cx="728280" cy="79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8480</xdr:colOff>
      <xdr:row>15</xdr:row>
      <xdr:rowOff>159840</xdr:rowOff>
    </xdr:from>
    <xdr:to>
      <xdr:col>9</xdr:col>
      <xdr:colOff>720</xdr:colOff>
      <xdr:row>19</xdr:row>
      <xdr:rowOff>98640</xdr:rowOff>
    </xdr:to>
    <xdr:sp>
      <xdr:nvSpPr>
        <xdr:cNvPr id="34" name="Conector reto 34"/>
        <xdr:cNvSpPr/>
      </xdr:nvSpPr>
      <xdr:spPr>
        <a:xfrm flipH="1">
          <a:off x="10159200" y="2712600"/>
          <a:ext cx="8640" cy="6094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6240</xdr:colOff>
      <xdr:row>21</xdr:row>
      <xdr:rowOff>30600</xdr:rowOff>
    </xdr:from>
    <xdr:to>
      <xdr:col>7</xdr:col>
      <xdr:colOff>1175400</xdr:colOff>
      <xdr:row>22</xdr:row>
      <xdr:rowOff>7560</xdr:rowOff>
    </xdr:to>
    <xdr:sp>
      <xdr:nvSpPr>
        <xdr:cNvPr id="35" name="Retângulo 220"/>
        <xdr:cNvSpPr/>
      </xdr:nvSpPr>
      <xdr:spPr>
        <a:xfrm>
          <a:off x="7990920" y="3589200"/>
          <a:ext cx="1019160" cy="144720"/>
        </a:xfrm>
        <a:prstGeom prst="rect">
          <a:avLst/>
        </a:prstGeom>
        <a:solidFill>
          <a:srgbClr val="fdeada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760</xdr:colOff>
      <xdr:row>19</xdr:row>
      <xdr:rowOff>45720</xdr:rowOff>
    </xdr:from>
    <xdr:to>
      <xdr:col>7</xdr:col>
      <xdr:colOff>822960</xdr:colOff>
      <xdr:row>21</xdr:row>
      <xdr:rowOff>22680</xdr:rowOff>
    </xdr:to>
    <xdr:sp>
      <xdr:nvSpPr>
        <xdr:cNvPr id="36" name="Elipse 36"/>
        <xdr:cNvSpPr/>
      </xdr:nvSpPr>
      <xdr:spPr>
        <a:xfrm>
          <a:off x="8335440" y="3269160"/>
          <a:ext cx="322200" cy="312120"/>
        </a:xfrm>
        <a:prstGeom prst="ellipse">
          <a:avLst/>
        </a:prstGeom>
        <a:solidFill>
          <a:srgbClr val="feb4ee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200</xdr:colOff>
      <xdr:row>18</xdr:row>
      <xdr:rowOff>121680</xdr:rowOff>
    </xdr:from>
    <xdr:to>
      <xdr:col>8</xdr:col>
      <xdr:colOff>729000</xdr:colOff>
      <xdr:row>21</xdr:row>
      <xdr:rowOff>30600</xdr:rowOff>
    </xdr:to>
    <xdr:sp>
      <xdr:nvSpPr>
        <xdr:cNvPr id="37" name="Conector reto 222"/>
        <xdr:cNvSpPr/>
      </xdr:nvSpPr>
      <xdr:spPr>
        <a:xfrm flipV="1">
          <a:off x="8507880" y="3177360"/>
          <a:ext cx="1401840" cy="411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5280</xdr:colOff>
      <xdr:row>17</xdr:row>
      <xdr:rowOff>68760</xdr:rowOff>
    </xdr:from>
    <xdr:to>
      <xdr:col>8</xdr:col>
      <xdr:colOff>564480</xdr:colOff>
      <xdr:row>19</xdr:row>
      <xdr:rowOff>45720</xdr:rowOff>
    </xdr:to>
    <xdr:sp>
      <xdr:nvSpPr>
        <xdr:cNvPr id="38" name="Conector reto 224"/>
        <xdr:cNvSpPr/>
      </xdr:nvSpPr>
      <xdr:spPr>
        <a:xfrm flipV="1">
          <a:off x="8499960" y="2956680"/>
          <a:ext cx="1245240" cy="3124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400</xdr:colOff>
      <xdr:row>20</xdr:row>
      <xdr:rowOff>7560</xdr:rowOff>
    </xdr:from>
    <xdr:to>
      <xdr:col>9</xdr:col>
      <xdr:colOff>9360</xdr:colOff>
      <xdr:row>22</xdr:row>
      <xdr:rowOff>68400</xdr:rowOff>
    </xdr:to>
    <xdr:cxnSp>
      <xdr:nvCxnSpPr>
        <xdr:cNvPr id="39" name="Conector de seta reta 39"/>
        <xdr:cNvCxnSpPr/>
      </xdr:nvCxnSpPr>
      <xdr:spPr>
        <a:xfrm flipV="1">
          <a:off x="9204120" y="3398400"/>
          <a:ext cx="972720" cy="39672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7</xdr:col>
      <xdr:colOff>117000</xdr:colOff>
      <xdr:row>23</xdr:row>
      <xdr:rowOff>15120</xdr:rowOff>
    </xdr:from>
    <xdr:to>
      <xdr:col>7</xdr:col>
      <xdr:colOff>1175400</xdr:colOff>
      <xdr:row>23</xdr:row>
      <xdr:rowOff>23400</xdr:rowOff>
    </xdr:to>
    <xdr:cxnSp>
      <xdr:nvCxnSpPr>
        <xdr:cNvPr id="40" name="Conector de seta reta 40"/>
        <xdr:cNvCxnSpPr/>
      </xdr:nvCxnSpPr>
      <xdr:spPr>
        <a:xfrm>
          <a:off x="7951680" y="3908880"/>
          <a:ext cx="1058760" cy="864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7</xdr:col>
      <xdr:colOff>70560</xdr:colOff>
      <xdr:row>18</xdr:row>
      <xdr:rowOff>7920</xdr:rowOff>
    </xdr:from>
    <xdr:to>
      <xdr:col>7</xdr:col>
      <xdr:colOff>80280</xdr:colOff>
      <xdr:row>22</xdr:row>
      <xdr:rowOff>46080</xdr:rowOff>
    </xdr:to>
    <xdr:cxnSp>
      <xdr:nvCxnSpPr>
        <xdr:cNvPr id="41" name="Conector de seta reta 41"/>
        <xdr:cNvCxnSpPr/>
      </xdr:nvCxnSpPr>
      <xdr:spPr>
        <a:xfrm flipH="1">
          <a:off x="7905240" y="3063600"/>
          <a:ext cx="10080" cy="70920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203040</xdr:colOff>
      <xdr:row>18</xdr:row>
      <xdr:rowOff>15120</xdr:rowOff>
    </xdr:from>
    <xdr:to>
      <xdr:col>11</xdr:col>
      <xdr:colOff>1080</xdr:colOff>
      <xdr:row>21</xdr:row>
      <xdr:rowOff>167760</xdr:rowOff>
    </xdr:to>
    <xdr:sp>
      <xdr:nvSpPr>
        <xdr:cNvPr id="42" name="Retângulo 42"/>
        <xdr:cNvSpPr/>
      </xdr:nvSpPr>
      <xdr:spPr>
        <a:xfrm>
          <a:off x="11293200" y="3070800"/>
          <a:ext cx="1183680" cy="65556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9</xdr:row>
      <xdr:rowOff>30600</xdr:rowOff>
    </xdr:from>
    <xdr:to>
      <xdr:col>12</xdr:col>
      <xdr:colOff>1080</xdr:colOff>
      <xdr:row>21</xdr:row>
      <xdr:rowOff>167760</xdr:rowOff>
    </xdr:to>
    <xdr:sp>
      <xdr:nvSpPr>
        <xdr:cNvPr id="43" name="Conector reto 43"/>
        <xdr:cNvSpPr/>
      </xdr:nvSpPr>
      <xdr:spPr>
        <a:xfrm flipV="1">
          <a:off x="12484080" y="3254040"/>
          <a:ext cx="916200" cy="4723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-360</xdr:rowOff>
    </xdr:from>
    <xdr:to>
      <xdr:col>11</xdr:col>
      <xdr:colOff>923400</xdr:colOff>
      <xdr:row>18</xdr:row>
      <xdr:rowOff>7560</xdr:rowOff>
    </xdr:to>
    <xdr:sp>
      <xdr:nvSpPr>
        <xdr:cNvPr id="44" name="Conector reto 230"/>
        <xdr:cNvSpPr/>
      </xdr:nvSpPr>
      <xdr:spPr>
        <a:xfrm flipV="1">
          <a:off x="12475800" y="2720160"/>
          <a:ext cx="92340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3040</xdr:colOff>
      <xdr:row>15</xdr:row>
      <xdr:rowOff>159840</xdr:rowOff>
    </xdr:from>
    <xdr:to>
      <xdr:col>11</xdr:col>
      <xdr:colOff>275040</xdr:colOff>
      <xdr:row>18</xdr:row>
      <xdr:rowOff>22680</xdr:rowOff>
    </xdr:to>
    <xdr:sp>
      <xdr:nvSpPr>
        <xdr:cNvPr id="45" name="Conector reto 45"/>
        <xdr:cNvSpPr/>
      </xdr:nvSpPr>
      <xdr:spPr>
        <a:xfrm flipV="1">
          <a:off x="11293200" y="2712600"/>
          <a:ext cx="1457640" cy="36576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7760</xdr:colOff>
      <xdr:row>15</xdr:row>
      <xdr:rowOff>159840</xdr:rowOff>
    </xdr:from>
    <xdr:to>
      <xdr:col>11</xdr:col>
      <xdr:colOff>923400</xdr:colOff>
      <xdr:row>15</xdr:row>
      <xdr:rowOff>167760</xdr:rowOff>
    </xdr:to>
    <xdr:sp>
      <xdr:nvSpPr>
        <xdr:cNvPr id="46" name="Conector reto 46"/>
        <xdr:cNvSpPr/>
      </xdr:nvSpPr>
      <xdr:spPr>
        <a:xfrm>
          <a:off x="12733560" y="2712600"/>
          <a:ext cx="665640" cy="79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5</xdr:row>
      <xdr:rowOff>159840</xdr:rowOff>
    </xdr:from>
    <xdr:to>
      <xdr:col>12</xdr:col>
      <xdr:colOff>1080</xdr:colOff>
      <xdr:row>19</xdr:row>
      <xdr:rowOff>30600</xdr:rowOff>
    </xdr:to>
    <xdr:sp>
      <xdr:nvSpPr>
        <xdr:cNvPr id="47" name="Conector reto 47"/>
        <xdr:cNvSpPr/>
      </xdr:nvSpPr>
      <xdr:spPr>
        <a:xfrm>
          <a:off x="13399200" y="2712600"/>
          <a:ext cx="1080" cy="54144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3040</xdr:colOff>
      <xdr:row>21</xdr:row>
      <xdr:rowOff>37800</xdr:rowOff>
    </xdr:from>
    <xdr:to>
      <xdr:col>10</xdr:col>
      <xdr:colOff>1378800</xdr:colOff>
      <xdr:row>21</xdr:row>
      <xdr:rowOff>167760</xdr:rowOff>
    </xdr:to>
    <xdr:sp>
      <xdr:nvSpPr>
        <xdr:cNvPr id="48" name="Retângulo 234"/>
        <xdr:cNvSpPr/>
      </xdr:nvSpPr>
      <xdr:spPr>
        <a:xfrm>
          <a:off x="11293200" y="3596400"/>
          <a:ext cx="1175760" cy="129960"/>
        </a:xfrm>
        <a:prstGeom prst="rect">
          <a:avLst/>
        </a:prstGeom>
        <a:solidFill>
          <a:srgbClr val="fdeada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2480</xdr:colOff>
      <xdr:row>19</xdr:row>
      <xdr:rowOff>60840</xdr:rowOff>
    </xdr:from>
    <xdr:to>
      <xdr:col>10</xdr:col>
      <xdr:colOff>822960</xdr:colOff>
      <xdr:row>21</xdr:row>
      <xdr:rowOff>45720</xdr:rowOff>
    </xdr:to>
    <xdr:sp>
      <xdr:nvSpPr>
        <xdr:cNvPr id="49" name="Elipse 49"/>
        <xdr:cNvSpPr/>
      </xdr:nvSpPr>
      <xdr:spPr>
        <a:xfrm>
          <a:off x="11582640" y="3284280"/>
          <a:ext cx="330480" cy="320040"/>
        </a:xfrm>
        <a:prstGeom prst="ellipse">
          <a:avLst/>
        </a:prstGeom>
        <a:solidFill>
          <a:srgbClr val="ff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75440</xdr:colOff>
      <xdr:row>18</xdr:row>
      <xdr:rowOff>106200</xdr:rowOff>
    </xdr:from>
    <xdr:to>
      <xdr:col>11</xdr:col>
      <xdr:colOff>681840</xdr:colOff>
      <xdr:row>20</xdr:row>
      <xdr:rowOff>167400</xdr:rowOff>
    </xdr:to>
    <xdr:sp>
      <xdr:nvSpPr>
        <xdr:cNvPr id="50" name="Conector reto 236"/>
        <xdr:cNvSpPr/>
      </xdr:nvSpPr>
      <xdr:spPr>
        <a:xfrm flipV="1">
          <a:off x="11865600" y="3161880"/>
          <a:ext cx="1292040" cy="396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49440</xdr:colOff>
      <xdr:row>17</xdr:row>
      <xdr:rowOff>60840</xdr:rowOff>
    </xdr:from>
    <xdr:to>
      <xdr:col>11</xdr:col>
      <xdr:colOff>524880</xdr:colOff>
      <xdr:row>19</xdr:row>
      <xdr:rowOff>60840</xdr:rowOff>
    </xdr:to>
    <xdr:sp>
      <xdr:nvSpPr>
        <xdr:cNvPr id="51" name="Conector reto 238"/>
        <xdr:cNvSpPr/>
      </xdr:nvSpPr>
      <xdr:spPr>
        <a:xfrm flipV="1">
          <a:off x="11739600" y="2948760"/>
          <a:ext cx="1261080" cy="335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5080</xdr:colOff>
      <xdr:row>19</xdr:row>
      <xdr:rowOff>105840</xdr:rowOff>
    </xdr:from>
    <xdr:to>
      <xdr:col>12</xdr:col>
      <xdr:colOff>40680</xdr:colOff>
      <xdr:row>22</xdr:row>
      <xdr:rowOff>68040</xdr:rowOff>
    </xdr:to>
    <xdr:cxnSp>
      <xdr:nvCxnSpPr>
        <xdr:cNvPr id="52" name="Conector de seta reta 52"/>
        <xdr:cNvCxnSpPr/>
      </xdr:nvCxnSpPr>
      <xdr:spPr>
        <a:xfrm flipV="1">
          <a:off x="12530880" y="3329280"/>
          <a:ext cx="909360" cy="46548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179640</xdr:colOff>
      <xdr:row>23</xdr:row>
      <xdr:rowOff>7920</xdr:rowOff>
    </xdr:from>
    <xdr:to>
      <xdr:col>10</xdr:col>
      <xdr:colOff>1237680</xdr:colOff>
      <xdr:row>23</xdr:row>
      <xdr:rowOff>16200</xdr:rowOff>
    </xdr:to>
    <xdr:cxnSp>
      <xdr:nvCxnSpPr>
        <xdr:cNvPr id="53" name="Conector de seta reta 53"/>
        <xdr:cNvCxnSpPr/>
      </xdr:nvCxnSpPr>
      <xdr:spPr>
        <a:xfrm>
          <a:off x="11269800" y="3901680"/>
          <a:ext cx="1058400" cy="864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140400</xdr:colOff>
      <xdr:row>18</xdr:row>
      <xdr:rowOff>0</xdr:rowOff>
    </xdr:from>
    <xdr:to>
      <xdr:col>10</xdr:col>
      <xdr:colOff>142200</xdr:colOff>
      <xdr:row>22</xdr:row>
      <xdr:rowOff>38160</xdr:rowOff>
    </xdr:to>
    <xdr:cxnSp>
      <xdr:nvCxnSpPr>
        <xdr:cNvPr id="54" name="Conector de seta reta 54"/>
        <xdr:cNvCxnSpPr/>
      </xdr:nvCxnSpPr>
      <xdr:spPr>
        <a:xfrm flipH="1">
          <a:off x="11230560" y="3055680"/>
          <a:ext cx="2160" cy="70920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1</xdr:col>
      <xdr:colOff>0</xdr:colOff>
      <xdr:row>16</xdr:row>
      <xdr:rowOff>-360</xdr:rowOff>
    </xdr:from>
    <xdr:to>
      <xdr:col>11</xdr:col>
      <xdr:colOff>923400</xdr:colOff>
      <xdr:row>18</xdr:row>
      <xdr:rowOff>7560</xdr:rowOff>
    </xdr:to>
    <xdr:sp>
      <xdr:nvSpPr>
        <xdr:cNvPr id="55" name="Conector reto 55"/>
        <xdr:cNvSpPr/>
      </xdr:nvSpPr>
      <xdr:spPr>
        <a:xfrm flipV="1">
          <a:off x="12475800" y="2720160"/>
          <a:ext cx="923400" cy="3430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3760</xdr:colOff>
      <xdr:row>18</xdr:row>
      <xdr:rowOff>15120</xdr:rowOff>
    </xdr:from>
    <xdr:to>
      <xdr:col>14</xdr:col>
      <xdr:colOff>1080</xdr:colOff>
      <xdr:row>21</xdr:row>
      <xdr:rowOff>167760</xdr:rowOff>
    </xdr:to>
    <xdr:sp>
      <xdr:nvSpPr>
        <xdr:cNvPr id="56" name="Retângulo 56"/>
        <xdr:cNvSpPr/>
      </xdr:nvSpPr>
      <xdr:spPr>
        <a:xfrm>
          <a:off x="14636160" y="3070800"/>
          <a:ext cx="1198080" cy="65556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200</xdr:colOff>
      <xdr:row>19</xdr:row>
      <xdr:rowOff>30600</xdr:rowOff>
    </xdr:from>
    <xdr:to>
      <xdr:col>14</xdr:col>
      <xdr:colOff>1089000</xdr:colOff>
      <xdr:row>21</xdr:row>
      <xdr:rowOff>167760</xdr:rowOff>
    </xdr:to>
    <xdr:sp>
      <xdr:nvSpPr>
        <xdr:cNvPr id="57" name="Conector reto 57"/>
        <xdr:cNvSpPr/>
      </xdr:nvSpPr>
      <xdr:spPr>
        <a:xfrm flipV="1">
          <a:off x="15840360" y="3254040"/>
          <a:ext cx="1081800" cy="4723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-360</xdr:rowOff>
    </xdr:from>
    <xdr:to>
      <xdr:col>14</xdr:col>
      <xdr:colOff>1073160</xdr:colOff>
      <xdr:row>18</xdr:row>
      <xdr:rowOff>7560</xdr:rowOff>
    </xdr:to>
    <xdr:sp>
      <xdr:nvSpPr>
        <xdr:cNvPr id="58" name="Conector reto 58"/>
        <xdr:cNvSpPr/>
      </xdr:nvSpPr>
      <xdr:spPr>
        <a:xfrm flipV="1">
          <a:off x="15833160" y="2720160"/>
          <a:ext cx="1073160" cy="34308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3760</xdr:colOff>
      <xdr:row>15</xdr:row>
      <xdr:rowOff>159840</xdr:rowOff>
    </xdr:from>
    <xdr:to>
      <xdr:col>14</xdr:col>
      <xdr:colOff>274680</xdr:colOff>
      <xdr:row>18</xdr:row>
      <xdr:rowOff>22680</xdr:rowOff>
    </xdr:to>
    <xdr:sp>
      <xdr:nvSpPr>
        <xdr:cNvPr id="59" name="Conector reto 59"/>
        <xdr:cNvSpPr/>
      </xdr:nvSpPr>
      <xdr:spPr>
        <a:xfrm flipV="1">
          <a:off x="14636160" y="2712600"/>
          <a:ext cx="1471680" cy="36576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8840</xdr:colOff>
      <xdr:row>15</xdr:row>
      <xdr:rowOff>159840</xdr:rowOff>
    </xdr:from>
    <xdr:to>
      <xdr:col>14</xdr:col>
      <xdr:colOff>1058400</xdr:colOff>
      <xdr:row>15</xdr:row>
      <xdr:rowOff>167760</xdr:rowOff>
    </xdr:to>
    <xdr:sp>
      <xdr:nvSpPr>
        <xdr:cNvPr id="60" name="Conector reto 60"/>
        <xdr:cNvSpPr/>
      </xdr:nvSpPr>
      <xdr:spPr>
        <a:xfrm>
          <a:off x="16092000" y="2712600"/>
          <a:ext cx="799560" cy="79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0600</xdr:colOff>
      <xdr:row>21</xdr:row>
      <xdr:rowOff>37800</xdr:rowOff>
    </xdr:from>
    <xdr:to>
      <xdr:col>14</xdr:col>
      <xdr:colOff>1080</xdr:colOff>
      <xdr:row>21</xdr:row>
      <xdr:rowOff>159840</xdr:rowOff>
    </xdr:to>
    <xdr:sp>
      <xdr:nvSpPr>
        <xdr:cNvPr id="61" name="Retângulo 248"/>
        <xdr:cNvSpPr/>
      </xdr:nvSpPr>
      <xdr:spPr>
        <a:xfrm>
          <a:off x="14643000" y="3596400"/>
          <a:ext cx="1191240" cy="122040"/>
        </a:xfrm>
        <a:prstGeom prst="rect">
          <a:avLst/>
        </a:prstGeom>
        <a:solidFill>
          <a:srgbClr val="fdeada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92480</xdr:colOff>
      <xdr:row>19</xdr:row>
      <xdr:rowOff>68400</xdr:rowOff>
    </xdr:from>
    <xdr:to>
      <xdr:col>13</xdr:col>
      <xdr:colOff>830160</xdr:colOff>
      <xdr:row>21</xdr:row>
      <xdr:rowOff>30600</xdr:rowOff>
    </xdr:to>
    <xdr:sp>
      <xdr:nvSpPr>
        <xdr:cNvPr id="62" name="Elipse 62"/>
        <xdr:cNvSpPr/>
      </xdr:nvSpPr>
      <xdr:spPr>
        <a:xfrm>
          <a:off x="14924880" y="3291840"/>
          <a:ext cx="337680" cy="297360"/>
        </a:xfrm>
        <a:prstGeom prst="ellipse">
          <a:avLst/>
        </a:prstGeom>
        <a:solidFill>
          <a:srgbClr val="93cddd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0560</xdr:colOff>
      <xdr:row>18</xdr:row>
      <xdr:rowOff>75960</xdr:rowOff>
    </xdr:from>
    <xdr:to>
      <xdr:col>14</xdr:col>
      <xdr:colOff>791280</xdr:colOff>
      <xdr:row>20</xdr:row>
      <xdr:rowOff>159840</xdr:rowOff>
    </xdr:to>
    <xdr:sp>
      <xdr:nvSpPr>
        <xdr:cNvPr id="63" name="Conector reto 250"/>
        <xdr:cNvSpPr/>
      </xdr:nvSpPr>
      <xdr:spPr>
        <a:xfrm flipV="1">
          <a:off x="15222960" y="3131640"/>
          <a:ext cx="1401480" cy="4190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4560</xdr:colOff>
      <xdr:row>17</xdr:row>
      <xdr:rowOff>38160</xdr:rowOff>
    </xdr:from>
    <xdr:to>
      <xdr:col>14</xdr:col>
      <xdr:colOff>627120</xdr:colOff>
      <xdr:row>19</xdr:row>
      <xdr:rowOff>68400</xdr:rowOff>
    </xdr:to>
    <xdr:sp>
      <xdr:nvSpPr>
        <xdr:cNvPr id="64" name="Conector reto 252"/>
        <xdr:cNvSpPr/>
      </xdr:nvSpPr>
      <xdr:spPr>
        <a:xfrm flipV="1">
          <a:off x="15096960" y="2926080"/>
          <a:ext cx="1363320" cy="3657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200</xdr:colOff>
      <xdr:row>19</xdr:row>
      <xdr:rowOff>128880</xdr:rowOff>
    </xdr:from>
    <xdr:to>
      <xdr:col>14</xdr:col>
      <xdr:colOff>1159560</xdr:colOff>
      <xdr:row>22</xdr:row>
      <xdr:rowOff>91080</xdr:rowOff>
    </xdr:to>
    <xdr:cxnSp>
      <xdr:nvCxnSpPr>
        <xdr:cNvPr id="65" name="Conector de seta reta 65"/>
        <xdr:cNvCxnSpPr/>
      </xdr:nvCxnSpPr>
      <xdr:spPr>
        <a:xfrm flipV="1">
          <a:off x="15903360" y="3352320"/>
          <a:ext cx="1089720" cy="46548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3</xdr:col>
      <xdr:colOff>164160</xdr:colOff>
      <xdr:row>23</xdr:row>
      <xdr:rowOff>22680</xdr:rowOff>
    </xdr:from>
    <xdr:to>
      <xdr:col>14</xdr:col>
      <xdr:colOff>8640</xdr:colOff>
      <xdr:row>23</xdr:row>
      <xdr:rowOff>23400</xdr:rowOff>
    </xdr:to>
    <xdr:cxnSp>
      <xdr:nvCxnSpPr>
        <xdr:cNvPr id="66" name="Conector de seta reta 66"/>
        <xdr:cNvCxnSpPr/>
      </xdr:nvCxnSpPr>
      <xdr:spPr>
        <a:xfrm>
          <a:off x="14596560" y="3916440"/>
          <a:ext cx="1245600" cy="108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3</xdr:col>
      <xdr:colOff>140400</xdr:colOff>
      <xdr:row>18</xdr:row>
      <xdr:rowOff>0</xdr:rowOff>
    </xdr:from>
    <xdr:to>
      <xdr:col>13</xdr:col>
      <xdr:colOff>142200</xdr:colOff>
      <xdr:row>22</xdr:row>
      <xdr:rowOff>38160</xdr:rowOff>
    </xdr:to>
    <xdr:cxnSp>
      <xdr:nvCxnSpPr>
        <xdr:cNvPr id="67" name="Conector de seta reta 67"/>
        <xdr:cNvCxnSpPr/>
      </xdr:nvCxnSpPr>
      <xdr:spPr>
        <a:xfrm flipH="1">
          <a:off x="14572800" y="3055680"/>
          <a:ext cx="2160" cy="70920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4</xdr:col>
      <xdr:colOff>1064520</xdr:colOff>
      <xdr:row>16</xdr:row>
      <xdr:rowOff>0</xdr:rowOff>
    </xdr:from>
    <xdr:to>
      <xdr:col>14</xdr:col>
      <xdr:colOff>1065960</xdr:colOff>
      <xdr:row>19</xdr:row>
      <xdr:rowOff>37800</xdr:rowOff>
    </xdr:to>
    <xdr:sp>
      <xdr:nvSpPr>
        <xdr:cNvPr id="68" name="Conector reto 68"/>
        <xdr:cNvSpPr/>
      </xdr:nvSpPr>
      <xdr:spPr>
        <a:xfrm>
          <a:off x="16897680" y="2720520"/>
          <a:ext cx="1440" cy="5407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6280</xdr:colOff>
      <xdr:row>16</xdr:row>
      <xdr:rowOff>144000</xdr:rowOff>
    </xdr:from>
    <xdr:to>
      <xdr:col>1</xdr:col>
      <xdr:colOff>424080</xdr:colOff>
      <xdr:row>19</xdr:row>
      <xdr:rowOff>68040</xdr:rowOff>
    </xdr:to>
    <xdr:cxnSp>
      <xdr:nvCxnSpPr>
        <xdr:cNvPr id="69" name="Conector de seta reta 262"/>
        <xdr:cNvCxnSpPr/>
      </xdr:nvCxnSpPr>
      <xdr:spPr>
        <a:xfrm flipH="1" flipV="1">
          <a:off x="476280" y="2864520"/>
          <a:ext cx="644040" cy="4273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531000</xdr:colOff>
      <xdr:row>21</xdr:row>
      <xdr:rowOff>98640</xdr:rowOff>
    </xdr:from>
    <xdr:to>
      <xdr:col>1</xdr:col>
      <xdr:colOff>330120</xdr:colOff>
      <xdr:row>21</xdr:row>
      <xdr:rowOff>159480</xdr:rowOff>
    </xdr:to>
    <xdr:cxnSp>
      <xdr:nvCxnSpPr>
        <xdr:cNvPr id="70" name="Conector de seta reta 265"/>
        <xdr:cNvCxnSpPr/>
      </xdr:nvCxnSpPr>
      <xdr:spPr>
        <a:xfrm flipH="1" flipV="1">
          <a:off x="531000" y="3657240"/>
          <a:ext cx="495360" cy="612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875520</xdr:colOff>
      <xdr:row>16</xdr:row>
      <xdr:rowOff>158760</xdr:rowOff>
    </xdr:from>
    <xdr:to>
      <xdr:col>4</xdr:col>
      <xdr:colOff>510120</xdr:colOff>
      <xdr:row>19</xdr:row>
      <xdr:rowOff>60480</xdr:rowOff>
    </xdr:to>
    <xdr:cxnSp>
      <xdr:nvCxnSpPr>
        <xdr:cNvPr id="71" name="Conector de seta reta 267"/>
        <xdr:cNvCxnSpPr/>
      </xdr:nvCxnSpPr>
      <xdr:spPr>
        <a:xfrm flipH="1" flipV="1">
          <a:off x="4248720" y="2879280"/>
          <a:ext cx="738360" cy="4050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7200</xdr:colOff>
      <xdr:row>16</xdr:row>
      <xdr:rowOff>158760</xdr:rowOff>
    </xdr:from>
    <xdr:to>
      <xdr:col>7</xdr:col>
      <xdr:colOff>454320</xdr:colOff>
      <xdr:row>19</xdr:row>
      <xdr:rowOff>45360</xdr:rowOff>
    </xdr:to>
    <xdr:cxnSp>
      <xdr:nvCxnSpPr>
        <xdr:cNvPr id="72" name="Conector de seta reta 268"/>
        <xdr:cNvCxnSpPr/>
      </xdr:nvCxnSpPr>
      <xdr:spPr>
        <a:xfrm flipH="1" flipV="1">
          <a:off x="7841880" y="2879280"/>
          <a:ext cx="447480" cy="389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828720</xdr:colOff>
      <xdr:row>16</xdr:row>
      <xdr:rowOff>136440</xdr:rowOff>
    </xdr:from>
    <xdr:to>
      <xdr:col>10</xdr:col>
      <xdr:colOff>423360</xdr:colOff>
      <xdr:row>19</xdr:row>
      <xdr:rowOff>7560</xdr:rowOff>
    </xdr:to>
    <xdr:cxnSp>
      <xdr:nvCxnSpPr>
        <xdr:cNvPr id="73" name="Conector de seta reta 269"/>
        <xdr:cNvCxnSpPr/>
      </xdr:nvCxnSpPr>
      <xdr:spPr>
        <a:xfrm flipH="1" flipV="1">
          <a:off x="10995840" y="2856960"/>
          <a:ext cx="518040" cy="3744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3</xdr:col>
      <xdr:colOff>7560</xdr:colOff>
      <xdr:row>16</xdr:row>
      <xdr:rowOff>106200</xdr:rowOff>
    </xdr:from>
    <xdr:to>
      <xdr:col>13</xdr:col>
      <xdr:colOff>432000</xdr:colOff>
      <xdr:row>19</xdr:row>
      <xdr:rowOff>22680</xdr:rowOff>
    </xdr:to>
    <xdr:cxnSp>
      <xdr:nvCxnSpPr>
        <xdr:cNvPr id="74" name="Conector de seta reta 270"/>
        <xdr:cNvCxnSpPr/>
      </xdr:nvCxnSpPr>
      <xdr:spPr>
        <a:xfrm flipH="1" flipV="1">
          <a:off x="14439960" y="2826720"/>
          <a:ext cx="424800" cy="4197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3</xdr:col>
      <xdr:colOff>523800</xdr:colOff>
      <xdr:row>19</xdr:row>
      <xdr:rowOff>98640</xdr:rowOff>
    </xdr:from>
    <xdr:to>
      <xdr:col>13</xdr:col>
      <xdr:colOff>800280</xdr:colOff>
      <xdr:row>20</xdr:row>
      <xdr:rowOff>159840</xdr:rowOff>
    </xdr:to>
    <xdr:sp>
      <xdr:nvSpPr>
        <xdr:cNvPr id="75" name="Elipse 292"/>
        <xdr:cNvSpPr/>
      </xdr:nvSpPr>
      <xdr:spPr>
        <a:xfrm>
          <a:off x="14956200" y="3322080"/>
          <a:ext cx="276480" cy="228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5240</xdr:colOff>
      <xdr:row>19</xdr:row>
      <xdr:rowOff>106560</xdr:rowOff>
    </xdr:from>
    <xdr:to>
      <xdr:col>10</xdr:col>
      <xdr:colOff>791640</xdr:colOff>
      <xdr:row>21</xdr:row>
      <xdr:rowOff>7920</xdr:rowOff>
    </xdr:to>
    <xdr:sp>
      <xdr:nvSpPr>
        <xdr:cNvPr id="76" name="Elipse 294"/>
        <xdr:cNvSpPr/>
      </xdr:nvSpPr>
      <xdr:spPr>
        <a:xfrm>
          <a:off x="11615400" y="3330000"/>
          <a:ext cx="266400" cy="236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360</xdr:colOff>
      <xdr:row>19</xdr:row>
      <xdr:rowOff>75960</xdr:rowOff>
    </xdr:from>
    <xdr:to>
      <xdr:col>7</xdr:col>
      <xdr:colOff>783360</xdr:colOff>
      <xdr:row>20</xdr:row>
      <xdr:rowOff>144720</xdr:rowOff>
    </xdr:to>
    <xdr:sp>
      <xdr:nvSpPr>
        <xdr:cNvPr id="77" name="Elipse 295"/>
        <xdr:cNvSpPr/>
      </xdr:nvSpPr>
      <xdr:spPr>
        <a:xfrm>
          <a:off x="8375040" y="3299400"/>
          <a:ext cx="243000" cy="236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23000</xdr:colOff>
      <xdr:row>17</xdr:row>
      <xdr:rowOff>60840</xdr:rowOff>
    </xdr:from>
    <xdr:to>
      <xdr:col>11</xdr:col>
      <xdr:colOff>681840</xdr:colOff>
      <xdr:row>20</xdr:row>
      <xdr:rowOff>23040</xdr:rowOff>
    </xdr:to>
    <xdr:sp>
      <xdr:nvSpPr>
        <xdr:cNvPr id="78" name="Arco 82"/>
        <xdr:cNvSpPr/>
      </xdr:nvSpPr>
      <xdr:spPr>
        <a:xfrm>
          <a:off x="12898800" y="2948760"/>
          <a:ext cx="258840" cy="465120"/>
        </a:xfrm>
        <a:custGeom>
          <a:avLst/>
          <a:gdLst/>
          <a:ahLst/>
          <a:rect l="l" t="t" r="r" b="b"/>
          <a:pathLst>
            <a:path stroke="0" w="254000" h="447675">
              <a:moveTo>
                <a:pt x="105478" y="3238"/>
              </a:moveTo>
              <a:cubicBezTo>
                <a:pt x="154417" y="-11594"/>
                <a:pt x="203772" y="25207"/>
                <a:pt x="231813" y="97439"/>
              </a:cubicBezTo>
              <a:cubicBezTo>
                <a:pt x="245033" y="131491"/>
                <a:pt x="252655" y="171321"/>
                <a:pt x="253837" y="212529"/>
              </a:cubicBezTo>
              <a:lnTo>
                <a:pt x="127000" y="223838"/>
              </a:lnTo>
              <a:lnTo>
                <a:pt x="105478" y="3238"/>
              </a:lnTo>
              <a:close/>
            </a:path>
            <a:path fill="none" w="254000" h="447675">
              <a:moveTo>
                <a:pt x="105478" y="3238"/>
              </a:moveTo>
              <a:cubicBezTo>
                <a:pt x="154417" y="-11594"/>
                <a:pt x="203772" y="25207"/>
                <a:pt x="231813" y="97439"/>
              </a:cubicBezTo>
              <a:cubicBezTo>
                <a:pt x="245033" y="131491"/>
                <a:pt x="252655" y="171321"/>
                <a:pt x="253837" y="212529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32440</xdr:colOff>
      <xdr:row>17</xdr:row>
      <xdr:rowOff>23040</xdr:rowOff>
    </xdr:from>
    <xdr:to>
      <xdr:col>14</xdr:col>
      <xdr:colOff>791280</xdr:colOff>
      <xdr:row>19</xdr:row>
      <xdr:rowOff>159480</xdr:rowOff>
    </xdr:to>
    <xdr:sp>
      <xdr:nvSpPr>
        <xdr:cNvPr id="79" name="Arco 83"/>
        <xdr:cNvSpPr/>
      </xdr:nvSpPr>
      <xdr:spPr>
        <a:xfrm>
          <a:off x="16365600" y="2910960"/>
          <a:ext cx="258840" cy="471960"/>
        </a:xfrm>
        <a:custGeom>
          <a:avLst/>
          <a:gdLst/>
          <a:ahLst/>
          <a:rect l="l" t="t" r="r" b="b"/>
          <a:pathLst>
            <a:path stroke="0" w="254000" h="455083">
              <a:moveTo>
                <a:pt x="85689" y="12375"/>
              </a:moveTo>
              <a:cubicBezTo>
                <a:pt x="138083" y="-19917"/>
                <a:pt x="196115" y="12376"/>
                <a:pt x="229079" y="92169"/>
              </a:cubicBezTo>
              <a:cubicBezTo>
                <a:pt x="243982" y="128243"/>
                <a:pt x="252598" y="171408"/>
                <a:pt x="253843" y="216233"/>
              </a:cubicBezTo>
              <a:lnTo>
                <a:pt x="127000" y="227542"/>
              </a:lnTo>
              <a:lnTo>
                <a:pt x="85689" y="12375"/>
              </a:lnTo>
              <a:close/>
            </a:path>
            <a:path fill="none" w="254000" h="455083">
              <a:moveTo>
                <a:pt x="85689" y="12375"/>
              </a:moveTo>
              <a:cubicBezTo>
                <a:pt x="138083" y="-19917"/>
                <a:pt x="196115" y="12376"/>
                <a:pt x="229079" y="92169"/>
              </a:cubicBezTo>
              <a:cubicBezTo>
                <a:pt x="243982" y="128243"/>
                <a:pt x="252598" y="171408"/>
                <a:pt x="253843" y="216233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1520</xdr:colOff>
      <xdr:row>17</xdr:row>
      <xdr:rowOff>60840</xdr:rowOff>
    </xdr:from>
    <xdr:to>
      <xdr:col>8</xdr:col>
      <xdr:colOff>729000</xdr:colOff>
      <xdr:row>20</xdr:row>
      <xdr:rowOff>23040</xdr:rowOff>
    </xdr:to>
    <xdr:sp>
      <xdr:nvSpPr>
        <xdr:cNvPr id="80" name="Arco 84"/>
        <xdr:cNvSpPr/>
      </xdr:nvSpPr>
      <xdr:spPr>
        <a:xfrm>
          <a:off x="9642240" y="2948760"/>
          <a:ext cx="267480" cy="465120"/>
        </a:xfrm>
        <a:custGeom>
          <a:avLst/>
          <a:gdLst/>
          <a:ahLst/>
          <a:rect l="l" t="t" r="r" b="b"/>
          <a:pathLst>
            <a:path stroke="0" w="254000" h="443163">
              <a:moveTo>
                <a:pt x="105689" y="3142"/>
              </a:moveTo>
              <a:cubicBezTo>
                <a:pt x="154604" y="-11385"/>
                <a:pt x="203889" y="25121"/>
                <a:pt x="231874" y="96610"/>
              </a:cubicBezTo>
              <a:cubicBezTo>
                <a:pt x="245209" y="130675"/>
                <a:pt x="252829" y="170558"/>
                <a:pt x="253876" y="211769"/>
              </a:cubicBezTo>
              <a:lnTo>
                <a:pt x="127000" y="221582"/>
              </a:lnTo>
              <a:lnTo>
                <a:pt x="105689" y="3142"/>
              </a:lnTo>
              <a:close/>
            </a:path>
            <a:path fill="none" w="254000" h="443163">
              <a:moveTo>
                <a:pt x="105689" y="3142"/>
              </a:moveTo>
              <a:cubicBezTo>
                <a:pt x="154604" y="-11385"/>
                <a:pt x="203889" y="25121"/>
                <a:pt x="231874" y="96610"/>
              </a:cubicBezTo>
              <a:cubicBezTo>
                <a:pt x="245209" y="130675"/>
                <a:pt x="252829" y="170558"/>
                <a:pt x="253876" y="211769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40</xdr:colOff>
      <xdr:row>17</xdr:row>
      <xdr:rowOff>68760</xdr:rowOff>
    </xdr:from>
    <xdr:to>
      <xdr:col>5</xdr:col>
      <xdr:colOff>728640</xdr:colOff>
      <xdr:row>20</xdr:row>
      <xdr:rowOff>30960</xdr:rowOff>
    </xdr:to>
    <xdr:sp>
      <xdr:nvSpPr>
        <xdr:cNvPr id="81" name="Arco 85"/>
        <xdr:cNvSpPr/>
      </xdr:nvSpPr>
      <xdr:spPr>
        <a:xfrm>
          <a:off x="6395040" y="2956680"/>
          <a:ext cx="266400" cy="465120"/>
        </a:xfrm>
        <a:custGeom>
          <a:avLst/>
          <a:gdLst/>
          <a:ahLst/>
          <a:rect l="l" t="t" r="r" b="b"/>
          <a:pathLst>
            <a:path stroke="0" w="254000" h="447675">
              <a:moveTo>
                <a:pt x="105478" y="3238"/>
              </a:moveTo>
              <a:cubicBezTo>
                <a:pt x="154417" y="-11594"/>
                <a:pt x="203772" y="25207"/>
                <a:pt x="231813" y="97439"/>
              </a:cubicBezTo>
              <a:cubicBezTo>
                <a:pt x="245033" y="131491"/>
                <a:pt x="252655" y="171321"/>
                <a:pt x="253837" y="212529"/>
              </a:cubicBezTo>
              <a:lnTo>
                <a:pt x="127000" y="223838"/>
              </a:lnTo>
              <a:lnTo>
                <a:pt x="105478" y="3238"/>
              </a:lnTo>
              <a:close/>
            </a:path>
            <a:path fill="none" w="254000" h="447675">
              <a:moveTo>
                <a:pt x="105478" y="3238"/>
              </a:moveTo>
              <a:cubicBezTo>
                <a:pt x="154417" y="-11594"/>
                <a:pt x="203772" y="25207"/>
                <a:pt x="231813" y="97439"/>
              </a:cubicBezTo>
              <a:cubicBezTo>
                <a:pt x="245033" y="131491"/>
                <a:pt x="252655" y="171321"/>
                <a:pt x="253837" y="212529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4880</xdr:colOff>
      <xdr:row>19</xdr:row>
      <xdr:rowOff>91440</xdr:rowOff>
    </xdr:from>
    <xdr:to>
      <xdr:col>4</xdr:col>
      <xdr:colOff>792000</xdr:colOff>
      <xdr:row>20</xdr:row>
      <xdr:rowOff>144720</xdr:rowOff>
    </xdr:to>
    <xdr:sp>
      <xdr:nvSpPr>
        <xdr:cNvPr id="82" name="Elipse 315"/>
        <xdr:cNvSpPr/>
      </xdr:nvSpPr>
      <xdr:spPr>
        <a:xfrm>
          <a:off x="5001480" y="3314880"/>
          <a:ext cx="267120" cy="220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080</xdr:colOff>
      <xdr:row>19</xdr:row>
      <xdr:rowOff>159480</xdr:rowOff>
    </xdr:from>
    <xdr:to>
      <xdr:col>1</xdr:col>
      <xdr:colOff>807480</xdr:colOff>
      <xdr:row>21</xdr:row>
      <xdr:rowOff>45720</xdr:rowOff>
    </xdr:to>
    <xdr:sp>
      <xdr:nvSpPr>
        <xdr:cNvPr id="83" name="Elipse 316"/>
        <xdr:cNvSpPr/>
      </xdr:nvSpPr>
      <xdr:spPr>
        <a:xfrm>
          <a:off x="1227960" y="3382920"/>
          <a:ext cx="275400" cy="221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240</xdr:colOff>
      <xdr:row>17</xdr:row>
      <xdr:rowOff>68760</xdr:rowOff>
    </xdr:from>
    <xdr:to>
      <xdr:col>2</xdr:col>
      <xdr:colOff>736920</xdr:colOff>
      <xdr:row>20</xdr:row>
      <xdr:rowOff>30960</xdr:rowOff>
    </xdr:to>
    <xdr:sp>
      <xdr:nvSpPr>
        <xdr:cNvPr id="84" name="Arco 88"/>
        <xdr:cNvSpPr/>
      </xdr:nvSpPr>
      <xdr:spPr>
        <a:xfrm>
          <a:off x="2520360" y="2956680"/>
          <a:ext cx="274680" cy="465120"/>
        </a:xfrm>
        <a:custGeom>
          <a:avLst/>
          <a:gdLst/>
          <a:ahLst/>
          <a:rect l="l" t="t" r="r" b="b"/>
          <a:pathLst>
            <a:path stroke="0" w="254000" h="447675">
              <a:moveTo>
                <a:pt x="105478" y="3238"/>
              </a:moveTo>
              <a:cubicBezTo>
                <a:pt x="154417" y="-11594"/>
                <a:pt x="203772" y="25207"/>
                <a:pt x="231813" y="97439"/>
              </a:cubicBezTo>
              <a:cubicBezTo>
                <a:pt x="245033" y="131491"/>
                <a:pt x="252655" y="171321"/>
                <a:pt x="253837" y="212529"/>
              </a:cubicBezTo>
              <a:lnTo>
                <a:pt x="127000" y="223838"/>
              </a:lnTo>
              <a:lnTo>
                <a:pt x="105478" y="3238"/>
              </a:lnTo>
              <a:close/>
            </a:path>
            <a:path fill="none" w="254000" h="447675">
              <a:moveTo>
                <a:pt x="105478" y="3238"/>
              </a:moveTo>
              <a:cubicBezTo>
                <a:pt x="154417" y="-11594"/>
                <a:pt x="203772" y="25207"/>
                <a:pt x="231813" y="97439"/>
              </a:cubicBezTo>
              <a:cubicBezTo>
                <a:pt x="245033" y="131491"/>
                <a:pt x="252655" y="171321"/>
                <a:pt x="253837" y="212529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-360</xdr:rowOff>
    </xdr:from>
    <xdr:to>
      <xdr:col>14</xdr:col>
      <xdr:colOff>1073160</xdr:colOff>
      <xdr:row>18</xdr:row>
      <xdr:rowOff>7560</xdr:rowOff>
    </xdr:to>
    <xdr:sp>
      <xdr:nvSpPr>
        <xdr:cNvPr id="85" name="Conector reto 132"/>
        <xdr:cNvSpPr/>
      </xdr:nvSpPr>
      <xdr:spPr>
        <a:xfrm flipV="1">
          <a:off x="15833160" y="2720160"/>
          <a:ext cx="1073160" cy="3430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3760</xdr:colOff>
      <xdr:row>18</xdr:row>
      <xdr:rowOff>15120</xdr:rowOff>
    </xdr:from>
    <xdr:to>
      <xdr:col>17</xdr:col>
      <xdr:colOff>1080</xdr:colOff>
      <xdr:row>22</xdr:row>
      <xdr:rowOff>7560</xdr:rowOff>
    </xdr:to>
    <xdr:sp>
      <xdr:nvSpPr>
        <xdr:cNvPr id="86" name="Retângulo 133"/>
        <xdr:cNvSpPr/>
      </xdr:nvSpPr>
      <xdr:spPr>
        <a:xfrm>
          <a:off x="18361440" y="3070800"/>
          <a:ext cx="1143720" cy="66312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560</xdr:colOff>
      <xdr:row>19</xdr:row>
      <xdr:rowOff>30600</xdr:rowOff>
    </xdr:from>
    <xdr:to>
      <xdr:col>17</xdr:col>
      <xdr:colOff>1089360</xdr:colOff>
      <xdr:row>21</xdr:row>
      <xdr:rowOff>167760</xdr:rowOff>
    </xdr:to>
    <xdr:sp>
      <xdr:nvSpPr>
        <xdr:cNvPr id="87" name="Conector reto 134"/>
        <xdr:cNvSpPr/>
      </xdr:nvSpPr>
      <xdr:spPr>
        <a:xfrm flipV="1">
          <a:off x="19511640" y="3254040"/>
          <a:ext cx="1081800" cy="4723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-360</xdr:rowOff>
    </xdr:from>
    <xdr:to>
      <xdr:col>17</xdr:col>
      <xdr:colOff>1073520</xdr:colOff>
      <xdr:row>18</xdr:row>
      <xdr:rowOff>7560</xdr:rowOff>
    </xdr:to>
    <xdr:sp>
      <xdr:nvSpPr>
        <xdr:cNvPr id="88" name="Conector reto 135"/>
        <xdr:cNvSpPr/>
      </xdr:nvSpPr>
      <xdr:spPr>
        <a:xfrm flipV="1">
          <a:off x="19504080" y="2720160"/>
          <a:ext cx="1073520" cy="3430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1680</xdr:colOff>
      <xdr:row>15</xdr:row>
      <xdr:rowOff>159480</xdr:rowOff>
    </xdr:from>
    <xdr:to>
      <xdr:col>17</xdr:col>
      <xdr:colOff>275040</xdr:colOff>
      <xdr:row>18</xdr:row>
      <xdr:rowOff>7560</xdr:rowOff>
    </xdr:to>
    <xdr:sp>
      <xdr:nvSpPr>
        <xdr:cNvPr id="89" name="Conector reto 136"/>
        <xdr:cNvSpPr/>
      </xdr:nvSpPr>
      <xdr:spPr>
        <a:xfrm flipV="1">
          <a:off x="18369360" y="2712240"/>
          <a:ext cx="1409760" cy="35100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7760</xdr:colOff>
      <xdr:row>15</xdr:row>
      <xdr:rowOff>159840</xdr:rowOff>
    </xdr:from>
    <xdr:to>
      <xdr:col>17</xdr:col>
      <xdr:colOff>1057320</xdr:colOff>
      <xdr:row>15</xdr:row>
      <xdr:rowOff>167760</xdr:rowOff>
    </xdr:to>
    <xdr:sp>
      <xdr:nvSpPr>
        <xdr:cNvPr id="90" name="Conector reto 137"/>
        <xdr:cNvSpPr/>
      </xdr:nvSpPr>
      <xdr:spPr>
        <a:xfrm>
          <a:off x="19761840" y="2712600"/>
          <a:ext cx="799560" cy="79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1680</xdr:colOff>
      <xdr:row>21</xdr:row>
      <xdr:rowOff>22680</xdr:rowOff>
    </xdr:from>
    <xdr:to>
      <xdr:col>17</xdr:col>
      <xdr:colOff>1080</xdr:colOff>
      <xdr:row>21</xdr:row>
      <xdr:rowOff>167760</xdr:rowOff>
    </xdr:to>
    <xdr:sp>
      <xdr:nvSpPr>
        <xdr:cNvPr id="91" name="Retângulo 248"/>
        <xdr:cNvSpPr/>
      </xdr:nvSpPr>
      <xdr:spPr>
        <a:xfrm>
          <a:off x="18369360" y="3581280"/>
          <a:ext cx="1135800" cy="145080"/>
        </a:xfrm>
        <a:prstGeom prst="rect">
          <a:avLst/>
        </a:prstGeom>
        <a:solidFill>
          <a:srgbClr val="fdeada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5280</xdr:colOff>
      <xdr:row>19</xdr:row>
      <xdr:rowOff>45720</xdr:rowOff>
    </xdr:from>
    <xdr:to>
      <xdr:col>16</xdr:col>
      <xdr:colOff>815400</xdr:colOff>
      <xdr:row>21</xdr:row>
      <xdr:rowOff>15120</xdr:rowOff>
    </xdr:to>
    <xdr:sp>
      <xdr:nvSpPr>
        <xdr:cNvPr id="92" name="Elipse 139"/>
        <xdr:cNvSpPr/>
      </xdr:nvSpPr>
      <xdr:spPr>
        <a:xfrm>
          <a:off x="18642960" y="3269160"/>
          <a:ext cx="330120" cy="304560"/>
        </a:xfrm>
        <a:prstGeom prst="ellipse">
          <a:avLst/>
        </a:prstGeom>
        <a:solidFill>
          <a:srgbClr val="948a54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360</xdr:colOff>
      <xdr:row>18</xdr:row>
      <xdr:rowOff>75960</xdr:rowOff>
    </xdr:from>
    <xdr:to>
      <xdr:col>17</xdr:col>
      <xdr:colOff>792000</xdr:colOff>
      <xdr:row>20</xdr:row>
      <xdr:rowOff>136800</xdr:rowOff>
    </xdr:to>
    <xdr:sp>
      <xdr:nvSpPr>
        <xdr:cNvPr id="93" name="Conector reto 250"/>
        <xdr:cNvSpPr/>
      </xdr:nvSpPr>
      <xdr:spPr>
        <a:xfrm flipV="1">
          <a:off x="18932040" y="3131640"/>
          <a:ext cx="1364040" cy="396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49440</xdr:colOff>
      <xdr:row>17</xdr:row>
      <xdr:rowOff>30600</xdr:rowOff>
    </xdr:from>
    <xdr:to>
      <xdr:col>17</xdr:col>
      <xdr:colOff>643320</xdr:colOff>
      <xdr:row>19</xdr:row>
      <xdr:rowOff>45360</xdr:rowOff>
    </xdr:to>
    <xdr:sp>
      <xdr:nvSpPr>
        <xdr:cNvPr id="94" name="Conector reto 252"/>
        <xdr:cNvSpPr/>
      </xdr:nvSpPr>
      <xdr:spPr>
        <a:xfrm flipV="1">
          <a:off x="18807120" y="2918520"/>
          <a:ext cx="1340280" cy="350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8120</xdr:colOff>
      <xdr:row>19</xdr:row>
      <xdr:rowOff>144000</xdr:rowOff>
    </xdr:from>
    <xdr:to>
      <xdr:col>18</xdr:col>
      <xdr:colOff>64080</xdr:colOff>
      <xdr:row>22</xdr:row>
      <xdr:rowOff>106200</xdr:rowOff>
    </xdr:to>
    <xdr:cxnSp>
      <xdr:nvCxnSpPr>
        <xdr:cNvPr id="95" name="Conector de seta reta 142"/>
        <xdr:cNvCxnSpPr/>
      </xdr:nvCxnSpPr>
      <xdr:spPr>
        <a:xfrm flipV="1">
          <a:off x="19582200" y="3367440"/>
          <a:ext cx="1082160" cy="46548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6</xdr:col>
      <xdr:colOff>187920</xdr:colOff>
      <xdr:row>23</xdr:row>
      <xdr:rowOff>14760</xdr:rowOff>
    </xdr:from>
    <xdr:to>
      <xdr:col>17</xdr:col>
      <xdr:colOff>8640</xdr:colOff>
      <xdr:row>23</xdr:row>
      <xdr:rowOff>23040</xdr:rowOff>
    </xdr:to>
    <xdr:cxnSp>
      <xdr:nvCxnSpPr>
        <xdr:cNvPr id="96" name="Conector de seta reta 143"/>
        <xdr:cNvCxnSpPr/>
      </xdr:nvCxnSpPr>
      <xdr:spPr>
        <a:xfrm flipV="1">
          <a:off x="18345600" y="3908520"/>
          <a:ext cx="1167480" cy="864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6</xdr:col>
      <xdr:colOff>140400</xdr:colOff>
      <xdr:row>18</xdr:row>
      <xdr:rowOff>0</xdr:rowOff>
    </xdr:from>
    <xdr:to>
      <xdr:col>16</xdr:col>
      <xdr:colOff>142200</xdr:colOff>
      <xdr:row>22</xdr:row>
      <xdr:rowOff>38160</xdr:rowOff>
    </xdr:to>
    <xdr:cxnSp>
      <xdr:nvCxnSpPr>
        <xdr:cNvPr id="97" name="Conector de seta reta 144"/>
        <xdr:cNvCxnSpPr/>
      </xdr:nvCxnSpPr>
      <xdr:spPr>
        <a:xfrm flipH="1">
          <a:off x="18298080" y="3055680"/>
          <a:ext cx="2160" cy="70920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6</xdr:col>
      <xdr:colOff>7200</xdr:colOff>
      <xdr:row>16</xdr:row>
      <xdr:rowOff>106200</xdr:rowOff>
    </xdr:from>
    <xdr:to>
      <xdr:col>16</xdr:col>
      <xdr:colOff>517680</xdr:colOff>
      <xdr:row>18</xdr:row>
      <xdr:rowOff>68760</xdr:rowOff>
    </xdr:to>
    <xdr:cxnSp>
      <xdr:nvCxnSpPr>
        <xdr:cNvPr id="98" name="Conector de seta reta 270"/>
        <xdr:cNvCxnSpPr/>
      </xdr:nvCxnSpPr>
      <xdr:spPr>
        <a:xfrm flipH="1" flipV="1">
          <a:off x="18164880" y="2826720"/>
          <a:ext cx="510840" cy="298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6</xdr:col>
      <xdr:colOff>516960</xdr:colOff>
      <xdr:row>19</xdr:row>
      <xdr:rowOff>91440</xdr:rowOff>
    </xdr:from>
    <xdr:to>
      <xdr:col>16</xdr:col>
      <xdr:colOff>783720</xdr:colOff>
      <xdr:row>20</xdr:row>
      <xdr:rowOff>144720</xdr:rowOff>
    </xdr:to>
    <xdr:sp>
      <xdr:nvSpPr>
        <xdr:cNvPr id="99" name="Elipse 292"/>
        <xdr:cNvSpPr/>
      </xdr:nvSpPr>
      <xdr:spPr>
        <a:xfrm>
          <a:off x="18674640" y="3314880"/>
          <a:ext cx="266760" cy="220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31720</xdr:colOff>
      <xdr:row>17</xdr:row>
      <xdr:rowOff>23040</xdr:rowOff>
    </xdr:from>
    <xdr:to>
      <xdr:col>17</xdr:col>
      <xdr:colOff>792000</xdr:colOff>
      <xdr:row>19</xdr:row>
      <xdr:rowOff>159480</xdr:rowOff>
    </xdr:to>
    <xdr:sp>
      <xdr:nvSpPr>
        <xdr:cNvPr id="100" name="Arco 148"/>
        <xdr:cNvSpPr/>
      </xdr:nvSpPr>
      <xdr:spPr>
        <a:xfrm>
          <a:off x="20035800" y="2910960"/>
          <a:ext cx="260280" cy="471960"/>
        </a:xfrm>
        <a:custGeom>
          <a:avLst/>
          <a:gdLst/>
          <a:ahLst/>
          <a:rect l="l" t="t" r="r" b="b"/>
          <a:pathLst>
            <a:path stroke="0" w="254000" h="450850">
              <a:moveTo>
                <a:pt x="105330" y="3306"/>
              </a:moveTo>
              <a:cubicBezTo>
                <a:pt x="154462" y="-11796"/>
                <a:pt x="204027" y="25533"/>
                <a:pt x="232049" y="98742"/>
              </a:cubicBezTo>
              <a:cubicBezTo>
                <a:pt x="245134" y="132927"/>
                <a:pt x="252672" y="172839"/>
                <a:pt x="253840" y="214116"/>
              </a:cubicBezTo>
              <a:lnTo>
                <a:pt x="127000" y="225425"/>
              </a:lnTo>
              <a:lnTo>
                <a:pt x="105330" y="3306"/>
              </a:lnTo>
              <a:close/>
            </a:path>
            <a:path fill="none" w="254000" h="450850">
              <a:moveTo>
                <a:pt x="105330" y="3306"/>
              </a:moveTo>
              <a:cubicBezTo>
                <a:pt x="154462" y="-11796"/>
                <a:pt x="204027" y="25533"/>
                <a:pt x="232049" y="98742"/>
              </a:cubicBezTo>
              <a:cubicBezTo>
                <a:pt x="245134" y="132927"/>
                <a:pt x="252672" y="172839"/>
                <a:pt x="253840" y="214116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1080</xdr:colOff>
      <xdr:row>19</xdr:row>
      <xdr:rowOff>45720</xdr:rowOff>
    </xdr:to>
    <xdr:sp>
      <xdr:nvSpPr>
        <xdr:cNvPr id="101" name="Conector reto 149"/>
        <xdr:cNvSpPr/>
      </xdr:nvSpPr>
      <xdr:spPr>
        <a:xfrm>
          <a:off x="20599920" y="2720520"/>
          <a:ext cx="1080" cy="54864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64160</xdr:colOff>
      <xdr:row>16</xdr:row>
      <xdr:rowOff>0</xdr:rowOff>
    </xdr:from>
    <xdr:to>
      <xdr:col>20</xdr:col>
      <xdr:colOff>1072800</xdr:colOff>
      <xdr:row>19</xdr:row>
      <xdr:rowOff>37800</xdr:rowOff>
    </xdr:to>
    <xdr:sp>
      <xdr:nvSpPr>
        <xdr:cNvPr id="102" name="Conector reto 367"/>
        <xdr:cNvSpPr/>
      </xdr:nvSpPr>
      <xdr:spPr>
        <a:xfrm flipH="1" flipV="1">
          <a:off x="24043680" y="2720520"/>
          <a:ext cx="8640" cy="5407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3400</xdr:colOff>
      <xdr:row>18</xdr:row>
      <xdr:rowOff>15120</xdr:rowOff>
    </xdr:from>
    <xdr:to>
      <xdr:col>20</xdr:col>
      <xdr:colOff>1080</xdr:colOff>
      <xdr:row>21</xdr:row>
      <xdr:rowOff>167760</xdr:rowOff>
    </xdr:to>
    <xdr:sp>
      <xdr:nvSpPr>
        <xdr:cNvPr id="103" name="Retângulo 368"/>
        <xdr:cNvSpPr/>
      </xdr:nvSpPr>
      <xdr:spPr>
        <a:xfrm>
          <a:off x="21820680" y="3070800"/>
          <a:ext cx="1159920" cy="65556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00</xdr:colOff>
      <xdr:row>19</xdr:row>
      <xdr:rowOff>30600</xdr:rowOff>
    </xdr:from>
    <xdr:to>
      <xdr:col>20</xdr:col>
      <xdr:colOff>1088640</xdr:colOff>
      <xdr:row>21</xdr:row>
      <xdr:rowOff>167760</xdr:rowOff>
    </xdr:to>
    <xdr:sp>
      <xdr:nvSpPr>
        <xdr:cNvPr id="104" name="Conector reto 369"/>
        <xdr:cNvSpPr/>
      </xdr:nvSpPr>
      <xdr:spPr>
        <a:xfrm flipV="1">
          <a:off x="22986720" y="3254040"/>
          <a:ext cx="1081440" cy="4723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-360</xdr:rowOff>
    </xdr:from>
    <xdr:to>
      <xdr:col>20</xdr:col>
      <xdr:colOff>1081440</xdr:colOff>
      <xdr:row>18</xdr:row>
      <xdr:rowOff>7560</xdr:rowOff>
    </xdr:to>
    <xdr:sp>
      <xdr:nvSpPr>
        <xdr:cNvPr id="105" name="Conector reto 370"/>
        <xdr:cNvSpPr/>
      </xdr:nvSpPr>
      <xdr:spPr>
        <a:xfrm flipV="1">
          <a:off x="22979520" y="2720160"/>
          <a:ext cx="1081440" cy="3430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11680</xdr:colOff>
      <xdr:row>15</xdr:row>
      <xdr:rowOff>159480</xdr:rowOff>
    </xdr:from>
    <xdr:to>
      <xdr:col>20</xdr:col>
      <xdr:colOff>275400</xdr:colOff>
      <xdr:row>18</xdr:row>
      <xdr:rowOff>7560</xdr:rowOff>
    </xdr:to>
    <xdr:sp>
      <xdr:nvSpPr>
        <xdr:cNvPr id="106" name="Conector reto 371"/>
        <xdr:cNvSpPr/>
      </xdr:nvSpPr>
      <xdr:spPr>
        <a:xfrm flipV="1">
          <a:off x="21828960" y="2712240"/>
          <a:ext cx="1425960" cy="35100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58120</xdr:colOff>
      <xdr:row>15</xdr:row>
      <xdr:rowOff>159840</xdr:rowOff>
    </xdr:from>
    <xdr:to>
      <xdr:col>20</xdr:col>
      <xdr:colOff>1058040</xdr:colOff>
      <xdr:row>15</xdr:row>
      <xdr:rowOff>167760</xdr:rowOff>
    </xdr:to>
    <xdr:sp>
      <xdr:nvSpPr>
        <xdr:cNvPr id="107" name="Conector reto 372"/>
        <xdr:cNvSpPr/>
      </xdr:nvSpPr>
      <xdr:spPr>
        <a:xfrm>
          <a:off x="23237640" y="2712600"/>
          <a:ext cx="799920" cy="79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11680</xdr:colOff>
      <xdr:row>21</xdr:row>
      <xdr:rowOff>22680</xdr:rowOff>
    </xdr:from>
    <xdr:to>
      <xdr:col>20</xdr:col>
      <xdr:colOff>1080</xdr:colOff>
      <xdr:row>21</xdr:row>
      <xdr:rowOff>167760</xdr:rowOff>
    </xdr:to>
    <xdr:sp>
      <xdr:nvSpPr>
        <xdr:cNvPr id="108" name="Retângulo 248"/>
        <xdr:cNvSpPr/>
      </xdr:nvSpPr>
      <xdr:spPr>
        <a:xfrm>
          <a:off x="21828960" y="3581280"/>
          <a:ext cx="1151640" cy="145080"/>
        </a:xfrm>
        <a:prstGeom prst="rect">
          <a:avLst/>
        </a:prstGeom>
        <a:solidFill>
          <a:srgbClr val="fdeada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85640</xdr:colOff>
      <xdr:row>19</xdr:row>
      <xdr:rowOff>45720</xdr:rowOff>
    </xdr:from>
    <xdr:to>
      <xdr:col>19</xdr:col>
      <xdr:colOff>823320</xdr:colOff>
      <xdr:row>21</xdr:row>
      <xdr:rowOff>15120</xdr:rowOff>
    </xdr:to>
    <xdr:sp>
      <xdr:nvSpPr>
        <xdr:cNvPr id="109" name="Elipse 374"/>
        <xdr:cNvSpPr/>
      </xdr:nvSpPr>
      <xdr:spPr>
        <a:xfrm>
          <a:off x="22102920" y="3269160"/>
          <a:ext cx="337680" cy="304560"/>
        </a:xfrm>
        <a:prstGeom prst="ellipse">
          <a:avLst/>
        </a:prstGeom>
        <a:solidFill>
          <a:srgbClr val="ccc1da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75440</xdr:colOff>
      <xdr:row>18</xdr:row>
      <xdr:rowOff>75960</xdr:rowOff>
    </xdr:from>
    <xdr:to>
      <xdr:col>20</xdr:col>
      <xdr:colOff>799560</xdr:colOff>
      <xdr:row>20</xdr:row>
      <xdr:rowOff>136800</xdr:rowOff>
    </xdr:to>
    <xdr:sp>
      <xdr:nvSpPr>
        <xdr:cNvPr id="110" name="Conector reto 250"/>
        <xdr:cNvSpPr/>
      </xdr:nvSpPr>
      <xdr:spPr>
        <a:xfrm flipV="1">
          <a:off x="22392720" y="3131640"/>
          <a:ext cx="1386360" cy="396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7000</xdr:colOff>
      <xdr:row>17</xdr:row>
      <xdr:rowOff>30600</xdr:rowOff>
    </xdr:from>
    <xdr:to>
      <xdr:col>20</xdr:col>
      <xdr:colOff>643320</xdr:colOff>
      <xdr:row>19</xdr:row>
      <xdr:rowOff>45360</xdr:rowOff>
    </xdr:to>
    <xdr:sp>
      <xdr:nvSpPr>
        <xdr:cNvPr id="111" name="Conector reto 252"/>
        <xdr:cNvSpPr/>
      </xdr:nvSpPr>
      <xdr:spPr>
        <a:xfrm flipV="1">
          <a:off x="22274280" y="2918520"/>
          <a:ext cx="1348560" cy="350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080</xdr:colOff>
      <xdr:row>19</xdr:row>
      <xdr:rowOff>105840</xdr:rowOff>
    </xdr:from>
    <xdr:to>
      <xdr:col>20</xdr:col>
      <xdr:colOff>1143720</xdr:colOff>
      <xdr:row>22</xdr:row>
      <xdr:rowOff>68040</xdr:rowOff>
    </xdr:to>
    <xdr:cxnSp>
      <xdr:nvCxnSpPr>
        <xdr:cNvPr id="112" name="Conector de seta reta 377"/>
        <xdr:cNvCxnSpPr/>
      </xdr:nvCxnSpPr>
      <xdr:spPr>
        <a:xfrm flipV="1">
          <a:off x="23025600" y="3329280"/>
          <a:ext cx="1098000" cy="46548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9</xdr:col>
      <xdr:colOff>211320</xdr:colOff>
      <xdr:row>23</xdr:row>
      <xdr:rowOff>22320</xdr:rowOff>
    </xdr:from>
    <xdr:to>
      <xdr:col>20</xdr:col>
      <xdr:colOff>1080</xdr:colOff>
      <xdr:row>23</xdr:row>
      <xdr:rowOff>23040</xdr:rowOff>
    </xdr:to>
    <xdr:cxnSp>
      <xdr:nvCxnSpPr>
        <xdr:cNvPr id="113" name="Conector de seta reta 378"/>
        <xdr:cNvCxnSpPr/>
      </xdr:nvCxnSpPr>
      <xdr:spPr>
        <a:xfrm flipV="1">
          <a:off x="21828600" y="3916080"/>
          <a:ext cx="1152360" cy="108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9</xdr:col>
      <xdr:colOff>140400</xdr:colOff>
      <xdr:row>18</xdr:row>
      <xdr:rowOff>0</xdr:rowOff>
    </xdr:from>
    <xdr:to>
      <xdr:col>19</xdr:col>
      <xdr:colOff>141840</xdr:colOff>
      <xdr:row>22</xdr:row>
      <xdr:rowOff>38160</xdr:rowOff>
    </xdr:to>
    <xdr:cxnSp>
      <xdr:nvCxnSpPr>
        <xdr:cNvPr id="114" name="Conector de seta reta 379"/>
        <xdr:cNvCxnSpPr/>
      </xdr:nvCxnSpPr>
      <xdr:spPr>
        <a:xfrm flipH="1">
          <a:off x="21757680" y="3055680"/>
          <a:ext cx="1800" cy="70920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9</xdr:col>
      <xdr:colOff>7200</xdr:colOff>
      <xdr:row>16</xdr:row>
      <xdr:rowOff>106200</xdr:rowOff>
    </xdr:from>
    <xdr:to>
      <xdr:col>19</xdr:col>
      <xdr:colOff>516960</xdr:colOff>
      <xdr:row>18</xdr:row>
      <xdr:rowOff>68760</xdr:rowOff>
    </xdr:to>
    <xdr:cxnSp>
      <xdr:nvCxnSpPr>
        <xdr:cNvPr id="115" name="Conector de seta reta 270"/>
        <xdr:cNvCxnSpPr/>
      </xdr:nvCxnSpPr>
      <xdr:spPr>
        <a:xfrm flipH="1" flipV="1">
          <a:off x="21624480" y="2826720"/>
          <a:ext cx="510120" cy="298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9</xdr:col>
      <xdr:colOff>516240</xdr:colOff>
      <xdr:row>19</xdr:row>
      <xdr:rowOff>91440</xdr:rowOff>
    </xdr:from>
    <xdr:to>
      <xdr:col>19</xdr:col>
      <xdr:colOff>791640</xdr:colOff>
      <xdr:row>20</xdr:row>
      <xdr:rowOff>144720</xdr:rowOff>
    </xdr:to>
    <xdr:sp>
      <xdr:nvSpPr>
        <xdr:cNvPr id="116" name="Elipse 292"/>
        <xdr:cNvSpPr/>
      </xdr:nvSpPr>
      <xdr:spPr>
        <a:xfrm>
          <a:off x="22133520" y="3314880"/>
          <a:ext cx="275400" cy="220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1360</xdr:colOff>
      <xdr:row>17</xdr:row>
      <xdr:rowOff>23040</xdr:rowOff>
    </xdr:from>
    <xdr:to>
      <xdr:col>20</xdr:col>
      <xdr:colOff>799560</xdr:colOff>
      <xdr:row>19</xdr:row>
      <xdr:rowOff>159480</xdr:rowOff>
    </xdr:to>
    <xdr:sp>
      <xdr:nvSpPr>
        <xdr:cNvPr id="117" name="Arco 383"/>
        <xdr:cNvSpPr/>
      </xdr:nvSpPr>
      <xdr:spPr>
        <a:xfrm>
          <a:off x="23510880" y="2910960"/>
          <a:ext cx="268200" cy="471960"/>
        </a:xfrm>
        <a:custGeom>
          <a:avLst/>
          <a:gdLst/>
          <a:ahLst/>
          <a:rect l="l" t="t" r="r" b="b"/>
          <a:pathLst>
            <a:path stroke="0" w="254000" h="444500">
              <a:moveTo>
                <a:pt x="105626" y="3170"/>
              </a:moveTo>
              <a:cubicBezTo>
                <a:pt x="154371" y="-11394"/>
                <a:pt x="203515" y="24881"/>
                <a:pt x="231574" y="96139"/>
              </a:cubicBezTo>
              <a:cubicBezTo>
                <a:pt x="244930" y="130057"/>
                <a:pt x="252637" y="169803"/>
                <a:pt x="253835" y="210941"/>
              </a:cubicBezTo>
              <a:lnTo>
                <a:pt x="127000" y="222250"/>
              </a:lnTo>
              <a:lnTo>
                <a:pt x="105626" y="3170"/>
              </a:lnTo>
              <a:close/>
            </a:path>
            <a:path fill="none" w="254000" h="444500">
              <a:moveTo>
                <a:pt x="105626" y="3170"/>
              </a:moveTo>
              <a:cubicBezTo>
                <a:pt x="154371" y="-11394"/>
                <a:pt x="203515" y="24881"/>
                <a:pt x="231574" y="96139"/>
              </a:cubicBezTo>
              <a:cubicBezTo>
                <a:pt x="244930" y="130057"/>
                <a:pt x="252637" y="169803"/>
                <a:pt x="253835" y="210941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79640</xdr:colOff>
      <xdr:row>16</xdr:row>
      <xdr:rowOff>0</xdr:rowOff>
    </xdr:from>
    <xdr:to>
      <xdr:col>23</xdr:col>
      <xdr:colOff>1080720</xdr:colOff>
      <xdr:row>19</xdr:row>
      <xdr:rowOff>37800</xdr:rowOff>
    </xdr:to>
    <xdr:sp>
      <xdr:nvSpPr>
        <xdr:cNvPr id="118" name="Conector reto 388"/>
        <xdr:cNvSpPr/>
      </xdr:nvSpPr>
      <xdr:spPr>
        <a:xfrm flipH="1" flipV="1">
          <a:off x="27580680" y="2720520"/>
          <a:ext cx="1080" cy="5407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3040</xdr:colOff>
      <xdr:row>18</xdr:row>
      <xdr:rowOff>15120</xdr:rowOff>
    </xdr:from>
    <xdr:to>
      <xdr:col>23</xdr:col>
      <xdr:colOff>1440</xdr:colOff>
      <xdr:row>22</xdr:row>
      <xdr:rowOff>7560</xdr:rowOff>
    </xdr:to>
    <xdr:sp>
      <xdr:nvSpPr>
        <xdr:cNvPr id="119" name="Retângulo 389"/>
        <xdr:cNvSpPr/>
      </xdr:nvSpPr>
      <xdr:spPr>
        <a:xfrm>
          <a:off x="25318440" y="3070800"/>
          <a:ext cx="1184040" cy="66312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280</xdr:colOff>
      <xdr:row>19</xdr:row>
      <xdr:rowOff>30600</xdr:rowOff>
    </xdr:from>
    <xdr:to>
      <xdr:col>23</xdr:col>
      <xdr:colOff>1081080</xdr:colOff>
      <xdr:row>21</xdr:row>
      <xdr:rowOff>167760</xdr:rowOff>
    </xdr:to>
    <xdr:sp>
      <xdr:nvSpPr>
        <xdr:cNvPr id="120" name="Conector reto 390"/>
        <xdr:cNvSpPr/>
      </xdr:nvSpPr>
      <xdr:spPr>
        <a:xfrm flipV="1">
          <a:off x="26509320" y="3254040"/>
          <a:ext cx="1072800" cy="4723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-360</xdr:rowOff>
    </xdr:from>
    <xdr:to>
      <xdr:col>23</xdr:col>
      <xdr:colOff>1074240</xdr:colOff>
      <xdr:row>18</xdr:row>
      <xdr:rowOff>7560</xdr:rowOff>
    </xdr:to>
    <xdr:sp>
      <xdr:nvSpPr>
        <xdr:cNvPr id="121" name="Conector reto 391"/>
        <xdr:cNvSpPr/>
      </xdr:nvSpPr>
      <xdr:spPr>
        <a:xfrm flipV="1">
          <a:off x="26501040" y="2720160"/>
          <a:ext cx="1074240" cy="3430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11320</xdr:colOff>
      <xdr:row>15</xdr:row>
      <xdr:rowOff>159480</xdr:rowOff>
    </xdr:from>
    <xdr:to>
      <xdr:col>23</xdr:col>
      <xdr:colOff>274680</xdr:colOff>
      <xdr:row>18</xdr:row>
      <xdr:rowOff>7560</xdr:rowOff>
    </xdr:to>
    <xdr:sp>
      <xdr:nvSpPr>
        <xdr:cNvPr id="122" name="Conector reto 392"/>
        <xdr:cNvSpPr/>
      </xdr:nvSpPr>
      <xdr:spPr>
        <a:xfrm flipV="1">
          <a:off x="25326720" y="2712240"/>
          <a:ext cx="1449000" cy="35100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58480</xdr:colOff>
      <xdr:row>15</xdr:row>
      <xdr:rowOff>159840</xdr:rowOff>
    </xdr:from>
    <xdr:to>
      <xdr:col>23</xdr:col>
      <xdr:colOff>1058040</xdr:colOff>
      <xdr:row>15</xdr:row>
      <xdr:rowOff>167760</xdr:rowOff>
    </xdr:to>
    <xdr:sp>
      <xdr:nvSpPr>
        <xdr:cNvPr id="123" name="Conector reto 393"/>
        <xdr:cNvSpPr/>
      </xdr:nvSpPr>
      <xdr:spPr>
        <a:xfrm>
          <a:off x="26759520" y="2712600"/>
          <a:ext cx="799560" cy="79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11320</xdr:colOff>
      <xdr:row>21</xdr:row>
      <xdr:rowOff>22680</xdr:rowOff>
    </xdr:from>
    <xdr:to>
      <xdr:col>23</xdr:col>
      <xdr:colOff>1440</xdr:colOff>
      <xdr:row>21</xdr:row>
      <xdr:rowOff>167760</xdr:rowOff>
    </xdr:to>
    <xdr:sp>
      <xdr:nvSpPr>
        <xdr:cNvPr id="124" name="Retângulo 248"/>
        <xdr:cNvSpPr/>
      </xdr:nvSpPr>
      <xdr:spPr>
        <a:xfrm>
          <a:off x="25326720" y="3581280"/>
          <a:ext cx="1175760" cy="145080"/>
        </a:xfrm>
        <a:prstGeom prst="rect">
          <a:avLst/>
        </a:prstGeom>
        <a:solidFill>
          <a:srgbClr val="fdeada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86000</xdr:colOff>
      <xdr:row>19</xdr:row>
      <xdr:rowOff>45720</xdr:rowOff>
    </xdr:from>
    <xdr:to>
      <xdr:col>22</xdr:col>
      <xdr:colOff>816120</xdr:colOff>
      <xdr:row>21</xdr:row>
      <xdr:rowOff>15120</xdr:rowOff>
    </xdr:to>
    <xdr:sp>
      <xdr:nvSpPr>
        <xdr:cNvPr id="125" name="Elipse 395"/>
        <xdr:cNvSpPr/>
      </xdr:nvSpPr>
      <xdr:spPr>
        <a:xfrm>
          <a:off x="25601400" y="3269160"/>
          <a:ext cx="330120" cy="304560"/>
        </a:xfrm>
        <a:prstGeom prst="ellipse">
          <a:avLst/>
        </a:prstGeom>
        <a:solidFill>
          <a:srgbClr val="d99694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75440</xdr:colOff>
      <xdr:row>18</xdr:row>
      <xdr:rowOff>75960</xdr:rowOff>
    </xdr:from>
    <xdr:to>
      <xdr:col>23</xdr:col>
      <xdr:colOff>791640</xdr:colOff>
      <xdr:row>20</xdr:row>
      <xdr:rowOff>136800</xdr:rowOff>
    </xdr:to>
    <xdr:sp>
      <xdr:nvSpPr>
        <xdr:cNvPr id="126" name="Conector reto 250"/>
        <xdr:cNvSpPr/>
      </xdr:nvSpPr>
      <xdr:spPr>
        <a:xfrm flipV="1">
          <a:off x="25890840" y="3131640"/>
          <a:ext cx="1401840" cy="396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49440</xdr:colOff>
      <xdr:row>17</xdr:row>
      <xdr:rowOff>30600</xdr:rowOff>
    </xdr:from>
    <xdr:to>
      <xdr:col>23</xdr:col>
      <xdr:colOff>642600</xdr:colOff>
      <xdr:row>19</xdr:row>
      <xdr:rowOff>45360</xdr:rowOff>
    </xdr:to>
    <xdr:sp>
      <xdr:nvSpPr>
        <xdr:cNvPr id="127" name="Conector reto 252"/>
        <xdr:cNvSpPr/>
      </xdr:nvSpPr>
      <xdr:spPr>
        <a:xfrm flipV="1">
          <a:off x="25764840" y="2918520"/>
          <a:ext cx="1378800" cy="350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1160</xdr:colOff>
      <xdr:row>19</xdr:row>
      <xdr:rowOff>128880</xdr:rowOff>
    </xdr:from>
    <xdr:to>
      <xdr:col>23</xdr:col>
      <xdr:colOff>1184040</xdr:colOff>
      <xdr:row>22</xdr:row>
      <xdr:rowOff>91080</xdr:rowOff>
    </xdr:to>
    <xdr:cxnSp>
      <xdr:nvCxnSpPr>
        <xdr:cNvPr id="128" name="Conector de seta reta 398"/>
        <xdr:cNvCxnSpPr/>
      </xdr:nvCxnSpPr>
      <xdr:spPr>
        <a:xfrm flipV="1">
          <a:off x="26602200" y="3352320"/>
          <a:ext cx="1083240" cy="46548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2</xdr:col>
      <xdr:colOff>202680</xdr:colOff>
      <xdr:row>23</xdr:row>
      <xdr:rowOff>23040</xdr:rowOff>
    </xdr:from>
    <xdr:to>
      <xdr:col>22</xdr:col>
      <xdr:colOff>1174680</xdr:colOff>
      <xdr:row>23</xdr:row>
      <xdr:rowOff>31320</xdr:rowOff>
    </xdr:to>
    <xdr:cxnSp>
      <xdr:nvCxnSpPr>
        <xdr:cNvPr id="129" name="Conector de seta reta 399"/>
        <xdr:cNvCxnSpPr/>
      </xdr:nvCxnSpPr>
      <xdr:spPr>
        <a:xfrm>
          <a:off x="25318080" y="3916800"/>
          <a:ext cx="972360" cy="864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2</xdr:col>
      <xdr:colOff>140400</xdr:colOff>
      <xdr:row>18</xdr:row>
      <xdr:rowOff>0</xdr:rowOff>
    </xdr:from>
    <xdr:to>
      <xdr:col>22</xdr:col>
      <xdr:colOff>142200</xdr:colOff>
      <xdr:row>22</xdr:row>
      <xdr:rowOff>38160</xdr:rowOff>
    </xdr:to>
    <xdr:cxnSp>
      <xdr:nvCxnSpPr>
        <xdr:cNvPr id="130" name="Conector de seta reta 400"/>
        <xdr:cNvCxnSpPr/>
      </xdr:nvCxnSpPr>
      <xdr:spPr>
        <a:xfrm flipH="1">
          <a:off x="25255800" y="3055680"/>
          <a:ext cx="2160" cy="70920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2</xdr:col>
      <xdr:colOff>7920</xdr:colOff>
      <xdr:row>16</xdr:row>
      <xdr:rowOff>106200</xdr:rowOff>
    </xdr:from>
    <xdr:to>
      <xdr:col>22</xdr:col>
      <xdr:colOff>510120</xdr:colOff>
      <xdr:row>18</xdr:row>
      <xdr:rowOff>68760</xdr:rowOff>
    </xdr:to>
    <xdr:cxnSp>
      <xdr:nvCxnSpPr>
        <xdr:cNvPr id="131" name="Conector de seta reta 270"/>
        <xdr:cNvCxnSpPr/>
      </xdr:nvCxnSpPr>
      <xdr:spPr>
        <a:xfrm flipH="1" flipV="1">
          <a:off x="25123320" y="2826720"/>
          <a:ext cx="502560" cy="298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2</xdr:col>
      <xdr:colOff>509040</xdr:colOff>
      <xdr:row>19</xdr:row>
      <xdr:rowOff>91440</xdr:rowOff>
    </xdr:from>
    <xdr:to>
      <xdr:col>22</xdr:col>
      <xdr:colOff>784800</xdr:colOff>
      <xdr:row>20</xdr:row>
      <xdr:rowOff>144720</xdr:rowOff>
    </xdr:to>
    <xdr:sp>
      <xdr:nvSpPr>
        <xdr:cNvPr id="132" name="Elipse 292"/>
        <xdr:cNvSpPr/>
      </xdr:nvSpPr>
      <xdr:spPr>
        <a:xfrm>
          <a:off x="25624440" y="3314880"/>
          <a:ext cx="275760" cy="220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1720</xdr:colOff>
      <xdr:row>17</xdr:row>
      <xdr:rowOff>23040</xdr:rowOff>
    </xdr:from>
    <xdr:to>
      <xdr:col>23</xdr:col>
      <xdr:colOff>791640</xdr:colOff>
      <xdr:row>19</xdr:row>
      <xdr:rowOff>159480</xdr:rowOff>
    </xdr:to>
    <xdr:sp>
      <xdr:nvSpPr>
        <xdr:cNvPr id="133" name="Arco 404"/>
        <xdr:cNvSpPr/>
      </xdr:nvSpPr>
      <xdr:spPr>
        <a:xfrm>
          <a:off x="27032760" y="2910960"/>
          <a:ext cx="259920" cy="471960"/>
        </a:xfrm>
        <a:custGeom>
          <a:avLst/>
          <a:gdLst/>
          <a:ahLst/>
          <a:rect l="l" t="t" r="r" b="b"/>
          <a:pathLst>
            <a:path stroke="0" w="254000" h="455083">
              <a:moveTo>
                <a:pt x="105132" y="3398"/>
              </a:moveTo>
              <a:cubicBezTo>
                <a:pt x="154519" y="-12069"/>
                <a:pt x="204362" y="25968"/>
                <a:pt x="232357" y="100486"/>
              </a:cubicBezTo>
              <a:cubicBezTo>
                <a:pt x="245265" y="134845"/>
                <a:pt x="252694" y="174865"/>
                <a:pt x="253843" y="216232"/>
              </a:cubicBezTo>
              <a:lnTo>
                <a:pt x="127000" y="227542"/>
              </a:lnTo>
              <a:lnTo>
                <a:pt x="105132" y="3398"/>
              </a:lnTo>
              <a:close/>
            </a:path>
            <a:path fill="none" w="254000" h="455083">
              <a:moveTo>
                <a:pt x="105132" y="3398"/>
              </a:moveTo>
              <a:cubicBezTo>
                <a:pt x="154519" y="-12069"/>
                <a:pt x="204362" y="25968"/>
                <a:pt x="232357" y="100486"/>
              </a:cubicBezTo>
              <a:cubicBezTo>
                <a:pt x="245265" y="134845"/>
                <a:pt x="252694" y="174865"/>
                <a:pt x="253843" y="216232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87560</xdr:colOff>
      <xdr:row>16</xdr:row>
      <xdr:rowOff>0</xdr:rowOff>
    </xdr:from>
    <xdr:to>
      <xdr:col>26</xdr:col>
      <xdr:colOff>1088640</xdr:colOff>
      <xdr:row>19</xdr:row>
      <xdr:rowOff>37800</xdr:rowOff>
    </xdr:to>
    <xdr:sp>
      <xdr:nvSpPr>
        <xdr:cNvPr id="134" name="Conector reto 405"/>
        <xdr:cNvSpPr/>
      </xdr:nvSpPr>
      <xdr:spPr>
        <a:xfrm flipH="1" flipV="1">
          <a:off x="31086720" y="2720520"/>
          <a:ext cx="1080" cy="5407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3760</xdr:colOff>
      <xdr:row>18</xdr:row>
      <xdr:rowOff>15120</xdr:rowOff>
    </xdr:from>
    <xdr:to>
      <xdr:col>26</xdr:col>
      <xdr:colOff>1440</xdr:colOff>
      <xdr:row>22</xdr:row>
      <xdr:rowOff>7560</xdr:rowOff>
    </xdr:to>
    <xdr:sp>
      <xdr:nvSpPr>
        <xdr:cNvPr id="135" name="Retângulo 406"/>
        <xdr:cNvSpPr/>
      </xdr:nvSpPr>
      <xdr:spPr>
        <a:xfrm>
          <a:off x="28856880" y="3070800"/>
          <a:ext cx="1143720" cy="66312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280</xdr:colOff>
      <xdr:row>19</xdr:row>
      <xdr:rowOff>30600</xdr:rowOff>
    </xdr:from>
    <xdr:to>
      <xdr:col>26</xdr:col>
      <xdr:colOff>1089000</xdr:colOff>
      <xdr:row>21</xdr:row>
      <xdr:rowOff>167760</xdr:rowOff>
    </xdr:to>
    <xdr:sp>
      <xdr:nvSpPr>
        <xdr:cNvPr id="136" name="Conector reto 407"/>
        <xdr:cNvSpPr/>
      </xdr:nvSpPr>
      <xdr:spPr>
        <a:xfrm flipV="1">
          <a:off x="30007440" y="3254040"/>
          <a:ext cx="1080720" cy="4723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-360</xdr:rowOff>
    </xdr:from>
    <xdr:to>
      <xdr:col>26</xdr:col>
      <xdr:colOff>1081800</xdr:colOff>
      <xdr:row>18</xdr:row>
      <xdr:rowOff>7560</xdr:rowOff>
    </xdr:to>
    <xdr:sp>
      <xdr:nvSpPr>
        <xdr:cNvPr id="137" name="Conector reto 408"/>
        <xdr:cNvSpPr/>
      </xdr:nvSpPr>
      <xdr:spPr>
        <a:xfrm flipV="1">
          <a:off x="29999160" y="2720160"/>
          <a:ext cx="1081800" cy="3430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11680</xdr:colOff>
      <xdr:row>15</xdr:row>
      <xdr:rowOff>159480</xdr:rowOff>
    </xdr:from>
    <xdr:to>
      <xdr:col>26</xdr:col>
      <xdr:colOff>275040</xdr:colOff>
      <xdr:row>18</xdr:row>
      <xdr:rowOff>7560</xdr:rowOff>
    </xdr:to>
    <xdr:sp>
      <xdr:nvSpPr>
        <xdr:cNvPr id="138" name="Conector reto 409"/>
        <xdr:cNvSpPr/>
      </xdr:nvSpPr>
      <xdr:spPr>
        <a:xfrm flipV="1">
          <a:off x="28864800" y="2712240"/>
          <a:ext cx="1409400" cy="35100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58480</xdr:colOff>
      <xdr:row>15</xdr:row>
      <xdr:rowOff>159840</xdr:rowOff>
    </xdr:from>
    <xdr:to>
      <xdr:col>26</xdr:col>
      <xdr:colOff>1058400</xdr:colOff>
      <xdr:row>15</xdr:row>
      <xdr:rowOff>167760</xdr:rowOff>
    </xdr:to>
    <xdr:sp>
      <xdr:nvSpPr>
        <xdr:cNvPr id="139" name="Conector reto 410"/>
        <xdr:cNvSpPr/>
      </xdr:nvSpPr>
      <xdr:spPr>
        <a:xfrm>
          <a:off x="30257640" y="2712600"/>
          <a:ext cx="799920" cy="79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11680</xdr:colOff>
      <xdr:row>21</xdr:row>
      <xdr:rowOff>22680</xdr:rowOff>
    </xdr:from>
    <xdr:to>
      <xdr:col>26</xdr:col>
      <xdr:colOff>1440</xdr:colOff>
      <xdr:row>21</xdr:row>
      <xdr:rowOff>167760</xdr:rowOff>
    </xdr:to>
    <xdr:sp>
      <xdr:nvSpPr>
        <xdr:cNvPr id="140" name="Retângulo 248"/>
        <xdr:cNvSpPr/>
      </xdr:nvSpPr>
      <xdr:spPr>
        <a:xfrm>
          <a:off x="28864800" y="3581280"/>
          <a:ext cx="1135800" cy="145080"/>
        </a:xfrm>
        <a:prstGeom prst="rect">
          <a:avLst/>
        </a:prstGeom>
        <a:solidFill>
          <a:srgbClr val="fdeada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84920</xdr:colOff>
      <xdr:row>19</xdr:row>
      <xdr:rowOff>45720</xdr:rowOff>
    </xdr:from>
    <xdr:to>
      <xdr:col>25</xdr:col>
      <xdr:colOff>815040</xdr:colOff>
      <xdr:row>21</xdr:row>
      <xdr:rowOff>15120</xdr:rowOff>
    </xdr:to>
    <xdr:sp>
      <xdr:nvSpPr>
        <xdr:cNvPr id="141" name="Elipse 412"/>
        <xdr:cNvSpPr/>
      </xdr:nvSpPr>
      <xdr:spPr>
        <a:xfrm>
          <a:off x="29138040" y="3269160"/>
          <a:ext cx="330120" cy="304560"/>
        </a:xfrm>
        <a:prstGeom prst="ellipse">
          <a:avLst/>
        </a:prstGeom>
        <a:solidFill>
          <a:srgbClr val="a6a6a6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774360</xdr:colOff>
      <xdr:row>18</xdr:row>
      <xdr:rowOff>75960</xdr:rowOff>
    </xdr:from>
    <xdr:to>
      <xdr:col>26</xdr:col>
      <xdr:colOff>800280</xdr:colOff>
      <xdr:row>20</xdr:row>
      <xdr:rowOff>136800</xdr:rowOff>
    </xdr:to>
    <xdr:sp>
      <xdr:nvSpPr>
        <xdr:cNvPr id="142" name="Conector reto 250"/>
        <xdr:cNvSpPr/>
      </xdr:nvSpPr>
      <xdr:spPr>
        <a:xfrm flipV="1">
          <a:off x="29427480" y="3131640"/>
          <a:ext cx="1371960" cy="396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49440</xdr:colOff>
      <xdr:row>17</xdr:row>
      <xdr:rowOff>30600</xdr:rowOff>
    </xdr:from>
    <xdr:to>
      <xdr:col>26</xdr:col>
      <xdr:colOff>643320</xdr:colOff>
      <xdr:row>19</xdr:row>
      <xdr:rowOff>45360</xdr:rowOff>
    </xdr:to>
    <xdr:sp>
      <xdr:nvSpPr>
        <xdr:cNvPr id="143" name="Conector reto 252"/>
        <xdr:cNvSpPr/>
      </xdr:nvSpPr>
      <xdr:spPr>
        <a:xfrm flipV="1">
          <a:off x="29302560" y="2918520"/>
          <a:ext cx="1339920" cy="350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3040</xdr:colOff>
      <xdr:row>19</xdr:row>
      <xdr:rowOff>105840</xdr:rowOff>
    </xdr:from>
    <xdr:to>
      <xdr:col>26</xdr:col>
      <xdr:colOff>1105200</xdr:colOff>
      <xdr:row>22</xdr:row>
      <xdr:rowOff>68040</xdr:rowOff>
    </xdr:to>
    <xdr:cxnSp>
      <xdr:nvCxnSpPr>
        <xdr:cNvPr id="144" name="Conector de seta reta 415"/>
        <xdr:cNvCxnSpPr/>
      </xdr:nvCxnSpPr>
      <xdr:spPr>
        <a:xfrm flipV="1">
          <a:off x="30022200" y="3329280"/>
          <a:ext cx="1082520" cy="46548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5</xdr:col>
      <xdr:colOff>195840</xdr:colOff>
      <xdr:row>23</xdr:row>
      <xdr:rowOff>15120</xdr:rowOff>
    </xdr:from>
    <xdr:to>
      <xdr:col>26</xdr:col>
      <xdr:colOff>40320</xdr:colOff>
      <xdr:row>23</xdr:row>
      <xdr:rowOff>23400</xdr:rowOff>
    </xdr:to>
    <xdr:cxnSp>
      <xdr:nvCxnSpPr>
        <xdr:cNvPr id="145" name="Conector de seta reta 416"/>
        <xdr:cNvCxnSpPr/>
      </xdr:nvCxnSpPr>
      <xdr:spPr>
        <a:xfrm>
          <a:off x="28848960" y="3908880"/>
          <a:ext cx="1190880" cy="864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5</xdr:col>
      <xdr:colOff>140040</xdr:colOff>
      <xdr:row>18</xdr:row>
      <xdr:rowOff>0</xdr:rowOff>
    </xdr:from>
    <xdr:to>
      <xdr:col>25</xdr:col>
      <xdr:colOff>141480</xdr:colOff>
      <xdr:row>22</xdr:row>
      <xdr:rowOff>38160</xdr:rowOff>
    </xdr:to>
    <xdr:cxnSp>
      <xdr:nvCxnSpPr>
        <xdr:cNvPr id="146" name="Conector de seta reta 417"/>
        <xdr:cNvCxnSpPr/>
      </xdr:nvCxnSpPr>
      <xdr:spPr>
        <a:xfrm flipH="1">
          <a:off x="28793160" y="3055680"/>
          <a:ext cx="1800" cy="70920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5</xdr:col>
      <xdr:colOff>7200</xdr:colOff>
      <xdr:row>16</xdr:row>
      <xdr:rowOff>106200</xdr:rowOff>
    </xdr:from>
    <xdr:to>
      <xdr:col>25</xdr:col>
      <xdr:colOff>517680</xdr:colOff>
      <xdr:row>18</xdr:row>
      <xdr:rowOff>68760</xdr:rowOff>
    </xdr:to>
    <xdr:cxnSp>
      <xdr:nvCxnSpPr>
        <xdr:cNvPr id="147" name="Conector de seta reta 270"/>
        <xdr:cNvCxnSpPr/>
      </xdr:nvCxnSpPr>
      <xdr:spPr>
        <a:xfrm flipH="1" flipV="1">
          <a:off x="28660320" y="2826720"/>
          <a:ext cx="510840" cy="298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5</xdr:col>
      <xdr:colOff>516600</xdr:colOff>
      <xdr:row>19</xdr:row>
      <xdr:rowOff>91440</xdr:rowOff>
    </xdr:from>
    <xdr:to>
      <xdr:col>25</xdr:col>
      <xdr:colOff>783360</xdr:colOff>
      <xdr:row>20</xdr:row>
      <xdr:rowOff>144720</xdr:rowOff>
    </xdr:to>
    <xdr:sp>
      <xdr:nvSpPr>
        <xdr:cNvPr id="148" name="Elipse 292"/>
        <xdr:cNvSpPr/>
      </xdr:nvSpPr>
      <xdr:spPr>
        <a:xfrm>
          <a:off x="29169720" y="3314880"/>
          <a:ext cx="266760" cy="220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2440</xdr:colOff>
      <xdr:row>17</xdr:row>
      <xdr:rowOff>23040</xdr:rowOff>
    </xdr:from>
    <xdr:to>
      <xdr:col>26</xdr:col>
      <xdr:colOff>800280</xdr:colOff>
      <xdr:row>19</xdr:row>
      <xdr:rowOff>159480</xdr:rowOff>
    </xdr:to>
    <xdr:sp>
      <xdr:nvSpPr>
        <xdr:cNvPr id="149" name="Arco 421"/>
        <xdr:cNvSpPr/>
      </xdr:nvSpPr>
      <xdr:spPr>
        <a:xfrm>
          <a:off x="30531600" y="2910960"/>
          <a:ext cx="267840" cy="471960"/>
        </a:xfrm>
        <a:custGeom>
          <a:avLst/>
          <a:gdLst/>
          <a:ahLst/>
          <a:rect l="l" t="t" r="r" b="b"/>
          <a:pathLst>
            <a:path stroke="0" w="254000" h="455083">
              <a:moveTo>
                <a:pt x="105132" y="3398"/>
              </a:moveTo>
              <a:cubicBezTo>
                <a:pt x="154519" y="-12069"/>
                <a:pt x="204362" y="25968"/>
                <a:pt x="232357" y="100486"/>
              </a:cubicBezTo>
              <a:cubicBezTo>
                <a:pt x="245265" y="134845"/>
                <a:pt x="252694" y="174865"/>
                <a:pt x="253843" y="216232"/>
              </a:cubicBezTo>
              <a:lnTo>
                <a:pt x="127000" y="227542"/>
              </a:lnTo>
              <a:lnTo>
                <a:pt x="105132" y="3398"/>
              </a:lnTo>
              <a:close/>
            </a:path>
            <a:path fill="none" w="254000" h="455083">
              <a:moveTo>
                <a:pt x="105132" y="3398"/>
              </a:moveTo>
              <a:cubicBezTo>
                <a:pt x="154519" y="-12069"/>
                <a:pt x="204362" y="25968"/>
                <a:pt x="232357" y="100486"/>
              </a:cubicBezTo>
              <a:cubicBezTo>
                <a:pt x="245265" y="134845"/>
                <a:pt x="252694" y="174865"/>
                <a:pt x="253843" y="216232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040</xdr:colOff>
      <xdr:row>39</xdr:row>
      <xdr:rowOff>91440</xdr:rowOff>
    </xdr:from>
    <xdr:to>
      <xdr:col>4</xdr:col>
      <xdr:colOff>713880</xdr:colOff>
      <xdr:row>43</xdr:row>
      <xdr:rowOff>183240</xdr:rowOff>
    </xdr:to>
    <xdr:sp>
      <xdr:nvSpPr>
        <xdr:cNvPr id="150" name="Retângulo 349"/>
        <xdr:cNvSpPr/>
      </xdr:nvSpPr>
      <xdr:spPr>
        <a:xfrm>
          <a:off x="4985640" y="7319160"/>
          <a:ext cx="204840" cy="85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44</xdr:row>
      <xdr:rowOff>99360</xdr:rowOff>
    </xdr:from>
    <xdr:to>
      <xdr:col>4</xdr:col>
      <xdr:colOff>517680</xdr:colOff>
      <xdr:row>46</xdr:row>
      <xdr:rowOff>15120</xdr:rowOff>
    </xdr:to>
    <xdr:sp>
      <xdr:nvSpPr>
        <xdr:cNvPr id="151" name="CaixaDeTexto 350"/>
        <xdr:cNvSpPr/>
      </xdr:nvSpPr>
      <xdr:spPr>
        <a:xfrm>
          <a:off x="4805280" y="8279280"/>
          <a:ext cx="18900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000</xdr:colOff>
      <xdr:row>22</xdr:row>
      <xdr:rowOff>37800</xdr:rowOff>
    </xdr:from>
    <xdr:to>
      <xdr:col>2</xdr:col>
      <xdr:colOff>56520</xdr:colOff>
      <xdr:row>22</xdr:row>
      <xdr:rowOff>106560</xdr:rowOff>
    </xdr:to>
    <xdr:sp>
      <xdr:nvSpPr>
        <xdr:cNvPr id="152" name="Retângulo 155"/>
        <xdr:cNvSpPr/>
      </xdr:nvSpPr>
      <xdr:spPr>
        <a:xfrm>
          <a:off x="812880" y="3764160"/>
          <a:ext cx="1301760" cy="68760"/>
        </a:xfrm>
        <a:prstGeom prst="rect">
          <a:avLst/>
        </a:prstGeom>
        <a:solidFill>
          <a:srgbClr val="fc9c82"/>
        </a:soli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9680</xdr:colOff>
      <xdr:row>22</xdr:row>
      <xdr:rowOff>68040</xdr:rowOff>
    </xdr:from>
    <xdr:to>
      <xdr:col>1</xdr:col>
      <xdr:colOff>313560</xdr:colOff>
      <xdr:row>23</xdr:row>
      <xdr:rowOff>22680</xdr:rowOff>
    </xdr:to>
    <xdr:cxnSp>
      <xdr:nvCxnSpPr>
        <xdr:cNvPr id="153" name="Conector de seta reta 265"/>
        <xdr:cNvCxnSpPr/>
      </xdr:nvCxnSpPr>
      <xdr:spPr>
        <a:xfrm flipH="1">
          <a:off x="499680" y="3794400"/>
          <a:ext cx="510120" cy="1224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93960</xdr:colOff>
      <xdr:row>21</xdr:row>
      <xdr:rowOff>159840</xdr:rowOff>
    </xdr:from>
    <xdr:to>
      <xdr:col>5</xdr:col>
      <xdr:colOff>64080</xdr:colOff>
      <xdr:row>22</xdr:row>
      <xdr:rowOff>60840</xdr:rowOff>
    </xdr:to>
    <xdr:sp>
      <xdr:nvSpPr>
        <xdr:cNvPr id="154" name="Retângulo 155"/>
        <xdr:cNvSpPr/>
      </xdr:nvSpPr>
      <xdr:spPr>
        <a:xfrm>
          <a:off x="4570560" y="3718440"/>
          <a:ext cx="1426320" cy="68760"/>
        </a:xfrm>
        <a:prstGeom prst="rect">
          <a:avLst/>
        </a:prstGeom>
        <a:solidFill>
          <a:srgbClr val="fc9c82"/>
        </a:soli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2080</xdr:colOff>
      <xdr:row>22</xdr:row>
      <xdr:rowOff>68400</xdr:rowOff>
    </xdr:from>
    <xdr:to>
      <xdr:col>4</xdr:col>
      <xdr:colOff>244800</xdr:colOff>
      <xdr:row>23</xdr:row>
      <xdr:rowOff>60840</xdr:rowOff>
    </xdr:to>
    <xdr:cxnSp>
      <xdr:nvCxnSpPr>
        <xdr:cNvPr id="155" name="Conector de seta reta 265"/>
        <xdr:cNvCxnSpPr/>
      </xdr:nvCxnSpPr>
      <xdr:spPr>
        <a:xfrm flipH="1">
          <a:off x="4085280" y="3794760"/>
          <a:ext cx="636480" cy="1602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790560</xdr:colOff>
      <xdr:row>21</xdr:row>
      <xdr:rowOff>68040</xdr:rowOff>
    </xdr:from>
    <xdr:to>
      <xdr:col>4</xdr:col>
      <xdr:colOff>322560</xdr:colOff>
      <xdr:row>21</xdr:row>
      <xdr:rowOff>106200</xdr:rowOff>
    </xdr:to>
    <xdr:cxnSp>
      <xdr:nvCxnSpPr>
        <xdr:cNvPr id="156" name="Conector de seta reta 265"/>
        <xdr:cNvCxnSpPr/>
      </xdr:nvCxnSpPr>
      <xdr:spPr>
        <a:xfrm flipH="1" flipV="1">
          <a:off x="4163760" y="3626640"/>
          <a:ext cx="635760" cy="385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55080</xdr:colOff>
      <xdr:row>22</xdr:row>
      <xdr:rowOff>22680</xdr:rowOff>
    </xdr:from>
    <xdr:to>
      <xdr:col>8</xdr:col>
      <xdr:colOff>16560</xdr:colOff>
      <xdr:row>22</xdr:row>
      <xdr:rowOff>98640</xdr:rowOff>
    </xdr:to>
    <xdr:sp>
      <xdr:nvSpPr>
        <xdr:cNvPr id="157" name="Retângulo 155"/>
        <xdr:cNvSpPr/>
      </xdr:nvSpPr>
      <xdr:spPr>
        <a:xfrm>
          <a:off x="7889760" y="3749040"/>
          <a:ext cx="1307520" cy="75960"/>
        </a:xfrm>
        <a:prstGeom prst="rect">
          <a:avLst/>
        </a:prstGeom>
        <a:solidFill>
          <a:srgbClr val="fc9c82"/>
        </a:soli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6640</xdr:colOff>
      <xdr:row>22</xdr:row>
      <xdr:rowOff>45720</xdr:rowOff>
    </xdr:from>
    <xdr:to>
      <xdr:col>7</xdr:col>
      <xdr:colOff>258840</xdr:colOff>
      <xdr:row>23</xdr:row>
      <xdr:rowOff>38160</xdr:rowOff>
    </xdr:to>
    <xdr:cxnSp>
      <xdr:nvCxnSpPr>
        <xdr:cNvPr id="158" name="Conector de seta reta 265"/>
        <xdr:cNvCxnSpPr/>
      </xdr:nvCxnSpPr>
      <xdr:spPr>
        <a:xfrm flipH="1">
          <a:off x="7646040" y="3772080"/>
          <a:ext cx="447840" cy="1602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766080</xdr:colOff>
      <xdr:row>21</xdr:row>
      <xdr:rowOff>68040</xdr:rowOff>
    </xdr:from>
    <xdr:to>
      <xdr:col>7</xdr:col>
      <xdr:colOff>321840</xdr:colOff>
      <xdr:row>21</xdr:row>
      <xdr:rowOff>106200</xdr:rowOff>
    </xdr:to>
    <xdr:cxnSp>
      <xdr:nvCxnSpPr>
        <xdr:cNvPr id="159" name="Conector de seta reta 265"/>
        <xdr:cNvCxnSpPr/>
      </xdr:nvCxnSpPr>
      <xdr:spPr>
        <a:xfrm flipH="1" flipV="1">
          <a:off x="7755480" y="3626640"/>
          <a:ext cx="401400" cy="385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117720</xdr:colOff>
      <xdr:row>22</xdr:row>
      <xdr:rowOff>7560</xdr:rowOff>
    </xdr:from>
    <xdr:to>
      <xdr:col>11</xdr:col>
      <xdr:colOff>47880</xdr:colOff>
      <xdr:row>22</xdr:row>
      <xdr:rowOff>75960</xdr:rowOff>
    </xdr:to>
    <xdr:sp>
      <xdr:nvSpPr>
        <xdr:cNvPr id="160" name="Retângulo 155"/>
        <xdr:cNvSpPr/>
      </xdr:nvSpPr>
      <xdr:spPr>
        <a:xfrm>
          <a:off x="11207880" y="3733920"/>
          <a:ext cx="1315800" cy="68400"/>
        </a:xfrm>
        <a:prstGeom prst="rect">
          <a:avLst/>
        </a:prstGeom>
        <a:solidFill>
          <a:srgbClr val="fc9c82"/>
        </a:soli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720</xdr:colOff>
      <xdr:row>22</xdr:row>
      <xdr:rowOff>45720</xdr:rowOff>
    </xdr:from>
    <xdr:to>
      <xdr:col>10</xdr:col>
      <xdr:colOff>259560</xdr:colOff>
      <xdr:row>23</xdr:row>
      <xdr:rowOff>38160</xdr:rowOff>
    </xdr:to>
    <xdr:cxnSp>
      <xdr:nvCxnSpPr>
        <xdr:cNvPr id="161" name="Conector de seta reta 265"/>
        <xdr:cNvCxnSpPr/>
      </xdr:nvCxnSpPr>
      <xdr:spPr>
        <a:xfrm flipH="1">
          <a:off x="10815840" y="3772080"/>
          <a:ext cx="534240" cy="1602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758160</xdr:colOff>
      <xdr:row>21</xdr:row>
      <xdr:rowOff>68040</xdr:rowOff>
    </xdr:from>
    <xdr:to>
      <xdr:col>10</xdr:col>
      <xdr:colOff>321840</xdr:colOff>
      <xdr:row>21</xdr:row>
      <xdr:rowOff>106200</xdr:rowOff>
    </xdr:to>
    <xdr:cxnSp>
      <xdr:nvCxnSpPr>
        <xdr:cNvPr id="162" name="Conector de seta reta 265"/>
        <xdr:cNvCxnSpPr/>
      </xdr:nvCxnSpPr>
      <xdr:spPr>
        <a:xfrm flipH="1" flipV="1">
          <a:off x="10925280" y="3626640"/>
          <a:ext cx="487080" cy="385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3</xdr:col>
      <xdr:colOff>39600</xdr:colOff>
      <xdr:row>22</xdr:row>
      <xdr:rowOff>7560</xdr:rowOff>
    </xdr:from>
    <xdr:to>
      <xdr:col>14</xdr:col>
      <xdr:colOff>64440</xdr:colOff>
      <xdr:row>22</xdr:row>
      <xdr:rowOff>75960</xdr:rowOff>
    </xdr:to>
    <xdr:sp>
      <xdr:nvSpPr>
        <xdr:cNvPr id="163" name="Retângulo 155"/>
        <xdr:cNvSpPr/>
      </xdr:nvSpPr>
      <xdr:spPr>
        <a:xfrm>
          <a:off x="14472000" y="3733920"/>
          <a:ext cx="1425600" cy="68400"/>
        </a:xfrm>
        <a:prstGeom prst="rect">
          <a:avLst/>
        </a:prstGeom>
        <a:solidFill>
          <a:srgbClr val="fc9c82"/>
        </a:soli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49080</xdr:colOff>
      <xdr:row>22</xdr:row>
      <xdr:rowOff>45720</xdr:rowOff>
    </xdr:from>
    <xdr:to>
      <xdr:col>13</xdr:col>
      <xdr:colOff>267480</xdr:colOff>
      <xdr:row>23</xdr:row>
      <xdr:rowOff>38160</xdr:rowOff>
    </xdr:to>
    <xdr:cxnSp>
      <xdr:nvCxnSpPr>
        <xdr:cNvPr id="164" name="Conector de seta reta 265"/>
        <xdr:cNvCxnSpPr/>
      </xdr:nvCxnSpPr>
      <xdr:spPr>
        <a:xfrm flipH="1">
          <a:off x="14048280" y="3772080"/>
          <a:ext cx="651960" cy="1602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757800</xdr:colOff>
      <xdr:row>21</xdr:row>
      <xdr:rowOff>68040</xdr:rowOff>
    </xdr:from>
    <xdr:to>
      <xdr:col>13</xdr:col>
      <xdr:colOff>322200</xdr:colOff>
      <xdr:row>21</xdr:row>
      <xdr:rowOff>106200</xdr:rowOff>
    </xdr:to>
    <xdr:cxnSp>
      <xdr:nvCxnSpPr>
        <xdr:cNvPr id="165" name="Conector de seta reta 265"/>
        <xdr:cNvCxnSpPr/>
      </xdr:nvCxnSpPr>
      <xdr:spPr>
        <a:xfrm flipH="1" flipV="1">
          <a:off x="14157000" y="3626640"/>
          <a:ext cx="597960" cy="385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6</xdr:col>
      <xdr:colOff>31680</xdr:colOff>
      <xdr:row>22</xdr:row>
      <xdr:rowOff>14760</xdr:rowOff>
    </xdr:from>
    <xdr:to>
      <xdr:col>17</xdr:col>
      <xdr:colOff>79200</xdr:colOff>
      <xdr:row>22</xdr:row>
      <xdr:rowOff>91440</xdr:rowOff>
    </xdr:to>
    <xdr:sp>
      <xdr:nvSpPr>
        <xdr:cNvPr id="166" name="Retângulo 155"/>
        <xdr:cNvSpPr/>
      </xdr:nvSpPr>
      <xdr:spPr>
        <a:xfrm>
          <a:off x="18189360" y="3741120"/>
          <a:ext cx="1393920" cy="76680"/>
        </a:xfrm>
        <a:prstGeom prst="rect">
          <a:avLst/>
        </a:prstGeom>
        <a:solidFill>
          <a:srgbClr val="fc9c82"/>
        </a:soli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56280</xdr:colOff>
      <xdr:row>22</xdr:row>
      <xdr:rowOff>45720</xdr:rowOff>
    </xdr:from>
    <xdr:to>
      <xdr:col>16</xdr:col>
      <xdr:colOff>258840</xdr:colOff>
      <xdr:row>23</xdr:row>
      <xdr:rowOff>38160</xdr:rowOff>
    </xdr:to>
    <xdr:cxnSp>
      <xdr:nvCxnSpPr>
        <xdr:cNvPr id="167" name="Conector de seta reta 265"/>
        <xdr:cNvCxnSpPr/>
      </xdr:nvCxnSpPr>
      <xdr:spPr>
        <a:xfrm flipH="1">
          <a:off x="17733960" y="3772080"/>
          <a:ext cx="682920" cy="1602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5</xdr:col>
      <xdr:colOff>766440</xdr:colOff>
      <xdr:row>21</xdr:row>
      <xdr:rowOff>68040</xdr:rowOff>
    </xdr:from>
    <xdr:to>
      <xdr:col>16</xdr:col>
      <xdr:colOff>321840</xdr:colOff>
      <xdr:row>21</xdr:row>
      <xdr:rowOff>106200</xdr:rowOff>
    </xdr:to>
    <xdr:cxnSp>
      <xdr:nvCxnSpPr>
        <xdr:cNvPr id="168" name="Conector de seta reta 265"/>
        <xdr:cNvCxnSpPr/>
      </xdr:nvCxnSpPr>
      <xdr:spPr>
        <a:xfrm flipH="1" flipV="1">
          <a:off x="17844120" y="3626640"/>
          <a:ext cx="635760" cy="385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9</xdr:col>
      <xdr:colOff>164880</xdr:colOff>
      <xdr:row>22</xdr:row>
      <xdr:rowOff>14760</xdr:rowOff>
    </xdr:from>
    <xdr:to>
      <xdr:col>20</xdr:col>
      <xdr:colOff>40320</xdr:colOff>
      <xdr:row>22</xdr:row>
      <xdr:rowOff>91440</xdr:rowOff>
    </xdr:to>
    <xdr:sp>
      <xdr:nvSpPr>
        <xdr:cNvPr id="169" name="Retângulo 155"/>
        <xdr:cNvSpPr/>
      </xdr:nvSpPr>
      <xdr:spPr>
        <a:xfrm>
          <a:off x="21782160" y="3741120"/>
          <a:ext cx="1237680" cy="76680"/>
        </a:xfrm>
        <a:prstGeom prst="rect">
          <a:avLst/>
        </a:prstGeom>
        <a:solidFill>
          <a:srgbClr val="fc9c82"/>
        </a:soli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57360</xdr:colOff>
      <xdr:row>22</xdr:row>
      <xdr:rowOff>45720</xdr:rowOff>
    </xdr:from>
    <xdr:to>
      <xdr:col>19</xdr:col>
      <xdr:colOff>259560</xdr:colOff>
      <xdr:row>23</xdr:row>
      <xdr:rowOff>38160</xdr:rowOff>
    </xdr:to>
    <xdr:cxnSp>
      <xdr:nvCxnSpPr>
        <xdr:cNvPr id="170" name="Conector de seta reta 265"/>
        <xdr:cNvCxnSpPr/>
      </xdr:nvCxnSpPr>
      <xdr:spPr>
        <a:xfrm flipH="1">
          <a:off x="21257280" y="3772080"/>
          <a:ext cx="619920" cy="1602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8</xdr:col>
      <xdr:colOff>766440</xdr:colOff>
      <xdr:row>21</xdr:row>
      <xdr:rowOff>68040</xdr:rowOff>
    </xdr:from>
    <xdr:to>
      <xdr:col>19</xdr:col>
      <xdr:colOff>321480</xdr:colOff>
      <xdr:row>21</xdr:row>
      <xdr:rowOff>106200</xdr:rowOff>
    </xdr:to>
    <xdr:cxnSp>
      <xdr:nvCxnSpPr>
        <xdr:cNvPr id="171" name="Conector de seta reta 265"/>
        <xdr:cNvCxnSpPr/>
      </xdr:nvCxnSpPr>
      <xdr:spPr>
        <a:xfrm flipH="1" flipV="1">
          <a:off x="21366360" y="3626640"/>
          <a:ext cx="572760" cy="385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2</xdr:col>
      <xdr:colOff>78480</xdr:colOff>
      <xdr:row>22</xdr:row>
      <xdr:rowOff>0</xdr:rowOff>
    </xdr:from>
    <xdr:to>
      <xdr:col>23</xdr:col>
      <xdr:colOff>71640</xdr:colOff>
      <xdr:row>22</xdr:row>
      <xdr:rowOff>68400</xdr:rowOff>
    </xdr:to>
    <xdr:sp>
      <xdr:nvSpPr>
        <xdr:cNvPr id="172" name="Retângulo 155"/>
        <xdr:cNvSpPr/>
      </xdr:nvSpPr>
      <xdr:spPr>
        <a:xfrm>
          <a:off x="25193880" y="3726360"/>
          <a:ext cx="1378800" cy="68400"/>
        </a:xfrm>
        <a:prstGeom prst="rect">
          <a:avLst/>
        </a:prstGeom>
        <a:solidFill>
          <a:srgbClr val="fc9c82"/>
        </a:soli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57000</xdr:colOff>
      <xdr:row>22</xdr:row>
      <xdr:rowOff>45720</xdr:rowOff>
    </xdr:from>
    <xdr:to>
      <xdr:col>22</xdr:col>
      <xdr:colOff>259920</xdr:colOff>
      <xdr:row>23</xdr:row>
      <xdr:rowOff>38160</xdr:rowOff>
    </xdr:to>
    <xdr:cxnSp>
      <xdr:nvCxnSpPr>
        <xdr:cNvPr id="173" name="Conector de seta reta 265"/>
        <xdr:cNvCxnSpPr/>
      </xdr:nvCxnSpPr>
      <xdr:spPr>
        <a:xfrm flipH="1">
          <a:off x="24896160" y="3772080"/>
          <a:ext cx="479520" cy="1602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1</xdr:col>
      <xdr:colOff>766080</xdr:colOff>
      <xdr:row>21</xdr:row>
      <xdr:rowOff>68040</xdr:rowOff>
    </xdr:from>
    <xdr:to>
      <xdr:col>22</xdr:col>
      <xdr:colOff>321840</xdr:colOff>
      <xdr:row>21</xdr:row>
      <xdr:rowOff>106200</xdr:rowOff>
    </xdr:to>
    <xdr:cxnSp>
      <xdr:nvCxnSpPr>
        <xdr:cNvPr id="174" name="Conector de seta reta 265"/>
        <xdr:cNvCxnSpPr/>
      </xdr:nvCxnSpPr>
      <xdr:spPr>
        <a:xfrm flipH="1" flipV="1">
          <a:off x="25005240" y="3626640"/>
          <a:ext cx="432360" cy="385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5</xdr:col>
      <xdr:colOff>132840</xdr:colOff>
      <xdr:row>22</xdr:row>
      <xdr:rowOff>14760</xdr:rowOff>
    </xdr:from>
    <xdr:to>
      <xdr:col>26</xdr:col>
      <xdr:colOff>48240</xdr:colOff>
      <xdr:row>22</xdr:row>
      <xdr:rowOff>75960</xdr:rowOff>
    </xdr:to>
    <xdr:sp>
      <xdr:nvSpPr>
        <xdr:cNvPr id="175" name="Retângulo 155"/>
        <xdr:cNvSpPr/>
      </xdr:nvSpPr>
      <xdr:spPr>
        <a:xfrm>
          <a:off x="28785960" y="3741120"/>
          <a:ext cx="1261440" cy="61200"/>
        </a:xfrm>
        <a:prstGeom prst="rect">
          <a:avLst/>
        </a:prstGeom>
        <a:solidFill>
          <a:srgbClr val="fc9c82"/>
        </a:soli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137160</xdr:rowOff>
    </xdr:from>
    <xdr:to>
      <xdr:col>8</xdr:col>
      <xdr:colOff>283320</xdr:colOff>
      <xdr:row>43</xdr:row>
      <xdr:rowOff>61200</xdr:rowOff>
    </xdr:to>
    <xdr:pic>
      <xdr:nvPicPr>
        <xdr:cNvPr id="176" name="Imagem 192" descr="DN 50.PNG"/>
        <xdr:cNvPicPr/>
      </xdr:nvPicPr>
      <xdr:blipFill>
        <a:blip r:embed="rId1"/>
        <a:stretch/>
      </xdr:blipFill>
      <xdr:spPr>
        <a:xfrm>
          <a:off x="4476600" y="5160600"/>
          <a:ext cx="4987440" cy="2890080"/>
        </a:xfrm>
        <a:prstGeom prst="rect">
          <a:avLst/>
        </a:prstGeom>
        <a:ln cap="sq"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31320</xdr:colOff>
      <xdr:row>45</xdr:row>
      <xdr:rowOff>30960</xdr:rowOff>
    </xdr:from>
    <xdr:to>
      <xdr:col>8</xdr:col>
      <xdr:colOff>329400</xdr:colOff>
      <xdr:row>60</xdr:row>
      <xdr:rowOff>106560</xdr:rowOff>
    </xdr:to>
    <xdr:pic>
      <xdr:nvPicPr>
        <xdr:cNvPr id="177" name="Imagem 193" descr="DN 75.PNG"/>
        <xdr:cNvPicPr/>
      </xdr:nvPicPr>
      <xdr:blipFill>
        <a:blip r:embed="rId2"/>
        <a:stretch/>
      </xdr:blipFill>
      <xdr:spPr>
        <a:xfrm>
          <a:off x="4507920" y="8386200"/>
          <a:ext cx="5002200" cy="3043800"/>
        </a:xfrm>
        <a:prstGeom prst="rect">
          <a:avLst/>
        </a:prstGeom>
        <a:ln cap="sq"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273960</xdr:colOff>
      <xdr:row>66</xdr:row>
      <xdr:rowOff>15120</xdr:rowOff>
    </xdr:from>
    <xdr:to>
      <xdr:col>10</xdr:col>
      <xdr:colOff>1151640</xdr:colOff>
      <xdr:row>80</xdr:row>
      <xdr:rowOff>136800</xdr:rowOff>
    </xdr:to>
    <xdr:pic>
      <xdr:nvPicPr>
        <xdr:cNvPr id="178" name="Imagem 194" descr="DN 100.PNG"/>
        <xdr:cNvPicPr/>
      </xdr:nvPicPr>
      <xdr:blipFill>
        <a:blip r:embed="rId3"/>
        <a:stretch/>
      </xdr:blipFill>
      <xdr:spPr>
        <a:xfrm>
          <a:off x="7263360" y="12685320"/>
          <a:ext cx="4978440" cy="3087720"/>
        </a:xfrm>
        <a:prstGeom prst="rect">
          <a:avLst/>
        </a:prstGeom>
        <a:ln cap="sq"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250200</xdr:colOff>
      <xdr:row>82</xdr:row>
      <xdr:rowOff>114840</xdr:rowOff>
    </xdr:from>
    <xdr:to>
      <xdr:col>10</xdr:col>
      <xdr:colOff>1198800</xdr:colOff>
      <xdr:row>97</xdr:row>
      <xdr:rowOff>145080</xdr:rowOff>
    </xdr:to>
    <xdr:pic>
      <xdr:nvPicPr>
        <xdr:cNvPr id="179" name="Imagem 195" descr="DN 150.PNG"/>
        <xdr:cNvPicPr/>
      </xdr:nvPicPr>
      <xdr:blipFill>
        <a:blip r:embed="rId4"/>
        <a:stretch/>
      </xdr:blipFill>
      <xdr:spPr>
        <a:xfrm>
          <a:off x="7239600" y="16131960"/>
          <a:ext cx="5049360" cy="3072600"/>
        </a:xfrm>
        <a:prstGeom prst="rect">
          <a:avLst/>
        </a:prstGeom>
        <a:ln cap="sq"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312840</xdr:colOff>
      <xdr:row>99</xdr:row>
      <xdr:rowOff>175680</xdr:rowOff>
    </xdr:from>
    <xdr:to>
      <xdr:col>10</xdr:col>
      <xdr:colOff>1277280</xdr:colOff>
      <xdr:row>115</xdr:row>
      <xdr:rowOff>167760</xdr:rowOff>
    </xdr:to>
    <xdr:pic>
      <xdr:nvPicPr>
        <xdr:cNvPr id="180" name="Imagem 196" descr="DN 200.PNG"/>
        <xdr:cNvPicPr/>
      </xdr:nvPicPr>
      <xdr:blipFill>
        <a:blip r:embed="rId5"/>
        <a:stretch/>
      </xdr:blipFill>
      <xdr:spPr>
        <a:xfrm>
          <a:off x="7302240" y="19616040"/>
          <a:ext cx="5065200" cy="3063240"/>
        </a:xfrm>
        <a:prstGeom prst="rect">
          <a:avLst/>
        </a:prstGeom>
        <a:ln cap="sq"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321120</xdr:colOff>
      <xdr:row>118</xdr:row>
      <xdr:rowOff>30960</xdr:rowOff>
    </xdr:from>
    <xdr:to>
      <xdr:col>10</xdr:col>
      <xdr:colOff>1378800</xdr:colOff>
      <xdr:row>134</xdr:row>
      <xdr:rowOff>267120</xdr:rowOff>
    </xdr:to>
    <xdr:pic>
      <xdr:nvPicPr>
        <xdr:cNvPr id="181" name="Imagem 197" descr="DN 250.PNG"/>
        <xdr:cNvPicPr/>
      </xdr:nvPicPr>
      <xdr:blipFill>
        <a:blip r:embed="rId6"/>
        <a:stretch/>
      </xdr:blipFill>
      <xdr:spPr>
        <a:xfrm>
          <a:off x="7310520" y="23060520"/>
          <a:ext cx="5158440" cy="3242160"/>
        </a:xfrm>
        <a:prstGeom prst="rect">
          <a:avLst/>
        </a:prstGeom>
        <a:ln cap="sq"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360000</xdr:colOff>
      <xdr:row>137</xdr:row>
      <xdr:rowOff>22680</xdr:rowOff>
    </xdr:from>
    <xdr:to>
      <xdr:col>11</xdr:col>
      <xdr:colOff>47880</xdr:colOff>
      <xdr:row>151</xdr:row>
      <xdr:rowOff>145080</xdr:rowOff>
    </xdr:to>
    <xdr:pic>
      <xdr:nvPicPr>
        <xdr:cNvPr id="182" name="Imagem 198" descr="DN 300.PNG"/>
        <xdr:cNvPicPr/>
      </xdr:nvPicPr>
      <xdr:blipFill>
        <a:blip r:embed="rId7"/>
        <a:stretch/>
      </xdr:blipFill>
      <xdr:spPr>
        <a:xfrm>
          <a:off x="7349400" y="26772840"/>
          <a:ext cx="5174280" cy="3166560"/>
        </a:xfrm>
        <a:prstGeom prst="rect">
          <a:avLst/>
        </a:prstGeom>
        <a:ln cap="sq"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383760</xdr:colOff>
      <xdr:row>154</xdr:row>
      <xdr:rowOff>91080</xdr:rowOff>
    </xdr:from>
    <xdr:to>
      <xdr:col>11</xdr:col>
      <xdr:colOff>149760</xdr:colOff>
      <xdr:row>169</xdr:row>
      <xdr:rowOff>228960</xdr:rowOff>
    </xdr:to>
    <xdr:pic>
      <xdr:nvPicPr>
        <xdr:cNvPr id="183" name="Imagem 199" descr="DN 350.PNG"/>
        <xdr:cNvPicPr/>
      </xdr:nvPicPr>
      <xdr:blipFill>
        <a:blip r:embed="rId8"/>
        <a:stretch/>
      </xdr:blipFill>
      <xdr:spPr>
        <a:xfrm>
          <a:off x="7373160" y="30418560"/>
          <a:ext cx="5252400" cy="3328920"/>
        </a:xfrm>
        <a:prstGeom prst="rect">
          <a:avLst/>
        </a:prstGeom>
        <a:ln cap="sq"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656280</xdr:colOff>
      <xdr:row>22</xdr:row>
      <xdr:rowOff>45720</xdr:rowOff>
    </xdr:from>
    <xdr:to>
      <xdr:col>25</xdr:col>
      <xdr:colOff>258480</xdr:colOff>
      <xdr:row>23</xdr:row>
      <xdr:rowOff>38160</xdr:rowOff>
    </xdr:to>
    <xdr:cxnSp>
      <xdr:nvCxnSpPr>
        <xdr:cNvPr id="184" name="Conector de seta reta 265"/>
        <xdr:cNvCxnSpPr/>
      </xdr:nvCxnSpPr>
      <xdr:spPr>
        <a:xfrm flipH="1">
          <a:off x="28542960" y="3772080"/>
          <a:ext cx="369000" cy="1602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5</xdr:col>
      <xdr:colOff>-720</xdr:colOff>
      <xdr:row>21</xdr:row>
      <xdr:rowOff>68040</xdr:rowOff>
    </xdr:from>
    <xdr:to>
      <xdr:col>25</xdr:col>
      <xdr:colOff>321840</xdr:colOff>
      <xdr:row>21</xdr:row>
      <xdr:rowOff>106200</xdr:rowOff>
    </xdr:to>
    <xdr:cxnSp>
      <xdr:nvCxnSpPr>
        <xdr:cNvPr id="185" name="Conector de seta reta 265"/>
        <xdr:cNvCxnSpPr/>
      </xdr:nvCxnSpPr>
      <xdr:spPr>
        <a:xfrm flipH="1" flipV="1">
          <a:off x="28652400" y="3626640"/>
          <a:ext cx="322920" cy="385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1268640</xdr:colOff>
      <xdr:row>223</xdr:row>
      <xdr:rowOff>121680</xdr:rowOff>
    </xdr:from>
    <xdr:to>
      <xdr:col>10</xdr:col>
      <xdr:colOff>111240</xdr:colOff>
      <xdr:row>240</xdr:row>
      <xdr:rowOff>60840</xdr:rowOff>
    </xdr:to>
    <xdr:pic>
      <xdr:nvPicPr>
        <xdr:cNvPr id="186" name="Imagem 200" descr="DN 400.PNG"/>
        <xdr:cNvPicPr/>
      </xdr:nvPicPr>
      <xdr:blipFill>
        <a:blip r:embed="rId9"/>
        <a:stretch/>
      </xdr:blipFill>
      <xdr:spPr>
        <a:xfrm>
          <a:off x="5745240" y="44997840"/>
          <a:ext cx="5456160" cy="3419640"/>
        </a:xfrm>
        <a:prstGeom prst="rect">
          <a:avLst/>
        </a:prstGeom>
        <a:ln cap="sq"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2080</xdr:colOff>
      <xdr:row>34</xdr:row>
      <xdr:rowOff>23040</xdr:rowOff>
    </xdr:from>
    <xdr:to>
      <xdr:col>7</xdr:col>
      <xdr:colOff>1324800</xdr:colOff>
      <xdr:row>47</xdr:row>
      <xdr:rowOff>7560</xdr:rowOff>
    </xdr:to>
    <xdr:pic>
      <xdr:nvPicPr>
        <xdr:cNvPr id="187" name="Imagem 165" descr="DN 50.PNG"/>
        <xdr:cNvPicPr/>
      </xdr:nvPicPr>
      <xdr:blipFill>
        <a:blip r:embed="rId1"/>
        <a:stretch/>
      </xdr:blipFill>
      <xdr:spPr>
        <a:xfrm>
          <a:off x="4985280" y="5844600"/>
          <a:ext cx="4463640" cy="2588760"/>
        </a:xfrm>
        <a:prstGeom prst="rect">
          <a:avLst/>
        </a:prstGeom>
        <a:ln cap="sq"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110160</xdr:colOff>
      <xdr:row>49</xdr:row>
      <xdr:rowOff>99000</xdr:rowOff>
    </xdr:from>
    <xdr:to>
      <xdr:col>7</xdr:col>
      <xdr:colOff>1324800</xdr:colOff>
      <xdr:row>62</xdr:row>
      <xdr:rowOff>121680</xdr:rowOff>
    </xdr:to>
    <xdr:pic>
      <xdr:nvPicPr>
        <xdr:cNvPr id="188" name="Imagem 166" descr="DN 75.PNG"/>
        <xdr:cNvPicPr/>
      </xdr:nvPicPr>
      <xdr:blipFill>
        <a:blip r:embed="rId2"/>
        <a:stretch/>
      </xdr:blipFill>
      <xdr:spPr>
        <a:xfrm>
          <a:off x="4923360" y="8890560"/>
          <a:ext cx="4525560" cy="2626920"/>
        </a:xfrm>
        <a:prstGeom prst="rect">
          <a:avLst/>
        </a:prstGeom>
        <a:ln cap="sq"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0</xdr:colOff>
      <xdr:row>78</xdr:row>
      <xdr:rowOff>99360</xdr:rowOff>
    </xdr:from>
    <xdr:to>
      <xdr:col>10</xdr:col>
      <xdr:colOff>502200</xdr:colOff>
      <xdr:row>93</xdr:row>
      <xdr:rowOff>37800</xdr:rowOff>
    </xdr:to>
    <xdr:pic>
      <xdr:nvPicPr>
        <xdr:cNvPr id="189" name="Imagem 167" descr="DN 100.PNG"/>
        <xdr:cNvPicPr/>
      </xdr:nvPicPr>
      <xdr:blipFill>
        <a:blip r:embed="rId3"/>
        <a:stretch/>
      </xdr:blipFill>
      <xdr:spPr>
        <a:xfrm>
          <a:off x="7278840" y="14581080"/>
          <a:ext cx="4838040" cy="2855160"/>
        </a:xfrm>
        <a:prstGeom prst="rect">
          <a:avLst/>
        </a:prstGeom>
        <a:ln cap="sq"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23400</xdr:colOff>
      <xdr:row>95</xdr:row>
      <xdr:rowOff>136800</xdr:rowOff>
    </xdr:from>
    <xdr:to>
      <xdr:col>10</xdr:col>
      <xdr:colOff>564480</xdr:colOff>
      <xdr:row>110</xdr:row>
      <xdr:rowOff>106200</xdr:rowOff>
    </xdr:to>
    <xdr:pic>
      <xdr:nvPicPr>
        <xdr:cNvPr id="190" name="Imagem 168" descr="DN 150.PNG"/>
        <xdr:cNvPicPr/>
      </xdr:nvPicPr>
      <xdr:blipFill>
        <a:blip r:embed="rId4"/>
        <a:stretch/>
      </xdr:blipFill>
      <xdr:spPr>
        <a:xfrm>
          <a:off x="7302240" y="17916120"/>
          <a:ext cx="4876920" cy="2788920"/>
        </a:xfrm>
        <a:prstGeom prst="rect">
          <a:avLst/>
        </a:prstGeom>
        <a:ln cap="sq"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1048680</xdr:colOff>
      <xdr:row>112</xdr:row>
      <xdr:rowOff>175680</xdr:rowOff>
    </xdr:from>
    <xdr:to>
      <xdr:col>10</xdr:col>
      <xdr:colOff>564480</xdr:colOff>
      <xdr:row>128</xdr:row>
      <xdr:rowOff>137160</xdr:rowOff>
    </xdr:to>
    <xdr:pic>
      <xdr:nvPicPr>
        <xdr:cNvPr id="191" name="Imagem 169" descr="DN 200.PNG"/>
        <xdr:cNvPicPr/>
      </xdr:nvPicPr>
      <xdr:blipFill>
        <a:blip r:embed="rId5"/>
        <a:stretch/>
      </xdr:blipFill>
      <xdr:spPr>
        <a:xfrm>
          <a:off x="7270920" y="21155400"/>
          <a:ext cx="4908240" cy="2940840"/>
        </a:xfrm>
        <a:prstGeom prst="rect">
          <a:avLst/>
        </a:prstGeom>
        <a:ln cap="sq"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0</xdr:colOff>
      <xdr:row>132</xdr:row>
      <xdr:rowOff>7920</xdr:rowOff>
    </xdr:from>
    <xdr:to>
      <xdr:col>10</xdr:col>
      <xdr:colOff>635040</xdr:colOff>
      <xdr:row>147</xdr:row>
      <xdr:rowOff>60840</xdr:rowOff>
    </xdr:to>
    <xdr:pic>
      <xdr:nvPicPr>
        <xdr:cNvPr id="192" name="Imagem 170" descr="DN 250.PNG"/>
        <xdr:cNvPicPr/>
      </xdr:nvPicPr>
      <xdr:blipFill>
        <a:blip r:embed="rId6"/>
        <a:stretch/>
      </xdr:blipFill>
      <xdr:spPr>
        <a:xfrm>
          <a:off x="7278840" y="24660360"/>
          <a:ext cx="4970880" cy="2967840"/>
        </a:xfrm>
        <a:prstGeom prst="rect">
          <a:avLst/>
        </a:prstGeom>
        <a:ln cap="sq"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7560</xdr:colOff>
      <xdr:row>149</xdr:row>
      <xdr:rowOff>160200</xdr:rowOff>
    </xdr:from>
    <xdr:to>
      <xdr:col>10</xdr:col>
      <xdr:colOff>604800</xdr:colOff>
      <xdr:row>164</xdr:row>
      <xdr:rowOff>145080</xdr:rowOff>
    </xdr:to>
    <xdr:pic>
      <xdr:nvPicPr>
        <xdr:cNvPr id="193" name="Imagem 171" descr="DN 300.PNG"/>
        <xdr:cNvPicPr/>
      </xdr:nvPicPr>
      <xdr:blipFill>
        <a:blip r:embed="rId7"/>
        <a:stretch/>
      </xdr:blipFill>
      <xdr:spPr>
        <a:xfrm>
          <a:off x="7286400" y="28077840"/>
          <a:ext cx="4933080" cy="2871000"/>
        </a:xfrm>
        <a:prstGeom prst="rect">
          <a:avLst/>
        </a:prstGeom>
        <a:ln cap="sq"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0</xdr:colOff>
      <xdr:row>167</xdr:row>
      <xdr:rowOff>259200</xdr:rowOff>
    </xdr:from>
    <xdr:to>
      <xdr:col>10</xdr:col>
      <xdr:colOff>651600</xdr:colOff>
      <xdr:row>182</xdr:row>
      <xdr:rowOff>7560</xdr:rowOff>
    </xdr:to>
    <xdr:pic>
      <xdr:nvPicPr>
        <xdr:cNvPr id="194" name="Imagem 172" descr="DN 350.PNG"/>
        <xdr:cNvPicPr/>
      </xdr:nvPicPr>
      <xdr:blipFill>
        <a:blip r:embed="rId8"/>
        <a:stretch/>
      </xdr:blipFill>
      <xdr:spPr>
        <a:xfrm>
          <a:off x="7278840" y="31596480"/>
          <a:ext cx="4987440" cy="2907000"/>
        </a:xfrm>
        <a:prstGeom prst="rect">
          <a:avLst/>
        </a:prstGeom>
        <a:ln cap="sq"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1385640</xdr:colOff>
      <xdr:row>250</xdr:row>
      <xdr:rowOff>106920</xdr:rowOff>
    </xdr:from>
    <xdr:to>
      <xdr:col>10</xdr:col>
      <xdr:colOff>416520</xdr:colOff>
      <xdr:row>268</xdr:row>
      <xdr:rowOff>45720</xdr:rowOff>
    </xdr:to>
    <xdr:pic>
      <xdr:nvPicPr>
        <xdr:cNvPr id="195" name="Imagem 173" descr="DN 400.PNG"/>
        <xdr:cNvPicPr/>
      </xdr:nvPicPr>
      <xdr:blipFill>
        <a:blip r:embed="rId9"/>
        <a:stretch/>
      </xdr:blipFill>
      <xdr:spPr>
        <a:xfrm>
          <a:off x="6198840" y="48840480"/>
          <a:ext cx="5832360" cy="3587040"/>
        </a:xfrm>
        <a:prstGeom prst="rect">
          <a:avLst/>
        </a:prstGeom>
        <a:ln cap="sq"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87920</xdr:colOff>
      <xdr:row>21</xdr:row>
      <xdr:rowOff>15120</xdr:rowOff>
    </xdr:from>
    <xdr:to>
      <xdr:col>2</xdr:col>
      <xdr:colOff>1440</xdr:colOff>
      <xdr:row>25</xdr:row>
      <xdr:rowOff>30600</xdr:rowOff>
    </xdr:to>
    <xdr:sp>
      <xdr:nvSpPr>
        <xdr:cNvPr id="196" name="Retângulo 809"/>
        <xdr:cNvSpPr/>
      </xdr:nvSpPr>
      <xdr:spPr>
        <a:xfrm>
          <a:off x="883800" y="3581280"/>
          <a:ext cx="1269720" cy="68616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20</xdr:colOff>
      <xdr:row>22</xdr:row>
      <xdr:rowOff>30240</xdr:rowOff>
    </xdr:from>
    <xdr:to>
      <xdr:col>2</xdr:col>
      <xdr:colOff>1089360</xdr:colOff>
      <xdr:row>25</xdr:row>
      <xdr:rowOff>30240</xdr:rowOff>
    </xdr:to>
    <xdr:sp>
      <xdr:nvSpPr>
        <xdr:cNvPr id="197" name="Conector reto 810"/>
        <xdr:cNvSpPr/>
      </xdr:nvSpPr>
      <xdr:spPr>
        <a:xfrm flipV="1">
          <a:off x="2160000" y="3764160"/>
          <a:ext cx="1081440" cy="5029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0360</xdr:colOff>
      <xdr:row>19</xdr:row>
      <xdr:rowOff>7560</xdr:rowOff>
    </xdr:from>
    <xdr:to>
      <xdr:col>2</xdr:col>
      <xdr:colOff>1057320</xdr:colOff>
      <xdr:row>21</xdr:row>
      <xdr:rowOff>7920</xdr:rowOff>
    </xdr:to>
    <xdr:sp>
      <xdr:nvSpPr>
        <xdr:cNvPr id="198" name="Conector reto 811"/>
        <xdr:cNvSpPr/>
      </xdr:nvSpPr>
      <xdr:spPr>
        <a:xfrm flipV="1">
          <a:off x="2136240" y="3238560"/>
          <a:ext cx="1073160" cy="3355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040</xdr:colOff>
      <xdr:row>18</xdr:row>
      <xdr:rowOff>159480</xdr:rowOff>
    </xdr:from>
    <xdr:to>
      <xdr:col>2</xdr:col>
      <xdr:colOff>275400</xdr:colOff>
      <xdr:row>21</xdr:row>
      <xdr:rowOff>22680</xdr:rowOff>
    </xdr:to>
    <xdr:sp>
      <xdr:nvSpPr>
        <xdr:cNvPr id="199" name="Conector reto 812"/>
        <xdr:cNvSpPr/>
      </xdr:nvSpPr>
      <xdr:spPr>
        <a:xfrm flipV="1">
          <a:off x="907920" y="3222720"/>
          <a:ext cx="1519560" cy="3661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8120</xdr:colOff>
      <xdr:row>18</xdr:row>
      <xdr:rowOff>159840</xdr:rowOff>
    </xdr:from>
    <xdr:to>
      <xdr:col>2</xdr:col>
      <xdr:colOff>1057320</xdr:colOff>
      <xdr:row>19</xdr:row>
      <xdr:rowOff>7560</xdr:rowOff>
    </xdr:to>
    <xdr:sp>
      <xdr:nvSpPr>
        <xdr:cNvPr id="200" name="Conector reto 813"/>
        <xdr:cNvSpPr/>
      </xdr:nvSpPr>
      <xdr:spPr>
        <a:xfrm>
          <a:off x="2410200" y="3223080"/>
          <a:ext cx="799200" cy="154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72080</xdr:colOff>
      <xdr:row>19</xdr:row>
      <xdr:rowOff>7560</xdr:rowOff>
    </xdr:from>
    <xdr:to>
      <xdr:col>2</xdr:col>
      <xdr:colOff>1073520</xdr:colOff>
      <xdr:row>22</xdr:row>
      <xdr:rowOff>45720</xdr:rowOff>
    </xdr:to>
    <xdr:sp>
      <xdr:nvSpPr>
        <xdr:cNvPr id="201" name="Conector reto 814"/>
        <xdr:cNvSpPr/>
      </xdr:nvSpPr>
      <xdr:spPr>
        <a:xfrm>
          <a:off x="3224160" y="3238560"/>
          <a:ext cx="1440" cy="5410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920</xdr:colOff>
      <xdr:row>24</xdr:row>
      <xdr:rowOff>91800</xdr:rowOff>
    </xdr:from>
    <xdr:to>
      <xdr:col>2</xdr:col>
      <xdr:colOff>1440</xdr:colOff>
      <xdr:row>25</xdr:row>
      <xdr:rowOff>37800</xdr:rowOff>
    </xdr:to>
    <xdr:sp>
      <xdr:nvSpPr>
        <xdr:cNvPr id="202" name="Retângulo 155"/>
        <xdr:cNvSpPr/>
      </xdr:nvSpPr>
      <xdr:spPr>
        <a:xfrm>
          <a:off x="883800" y="4160880"/>
          <a:ext cx="1269720" cy="113760"/>
        </a:xfrm>
        <a:prstGeom prst="rect">
          <a:avLst/>
        </a:prstGeom>
        <a:solidFill>
          <a:srgbClr val="fdeada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760</xdr:colOff>
      <xdr:row>22</xdr:row>
      <xdr:rowOff>129600</xdr:rowOff>
    </xdr:from>
    <xdr:to>
      <xdr:col>1</xdr:col>
      <xdr:colOff>823320</xdr:colOff>
      <xdr:row>24</xdr:row>
      <xdr:rowOff>91800</xdr:rowOff>
    </xdr:to>
    <xdr:sp>
      <xdr:nvSpPr>
        <xdr:cNvPr id="203" name="Elipse 816"/>
        <xdr:cNvSpPr/>
      </xdr:nvSpPr>
      <xdr:spPr>
        <a:xfrm>
          <a:off x="1196640" y="3863520"/>
          <a:ext cx="322560" cy="297360"/>
        </a:xfrm>
        <a:prstGeom prst="ellipse">
          <a:avLst/>
        </a:prstGeom>
        <a:solidFill>
          <a:srgbClr val="9bbb59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3720</xdr:colOff>
      <xdr:row>21</xdr:row>
      <xdr:rowOff>129240</xdr:rowOff>
    </xdr:from>
    <xdr:to>
      <xdr:col>2</xdr:col>
      <xdr:colOff>736920</xdr:colOff>
      <xdr:row>24</xdr:row>
      <xdr:rowOff>37800</xdr:rowOff>
    </xdr:to>
    <xdr:sp>
      <xdr:nvSpPr>
        <xdr:cNvPr id="204" name="Conector reto 160"/>
        <xdr:cNvSpPr/>
      </xdr:nvSpPr>
      <xdr:spPr>
        <a:xfrm flipV="1">
          <a:off x="1479600" y="3695400"/>
          <a:ext cx="1409400" cy="4114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5640</xdr:colOff>
      <xdr:row>20</xdr:row>
      <xdr:rowOff>75600</xdr:rowOff>
    </xdr:from>
    <xdr:to>
      <xdr:col>2</xdr:col>
      <xdr:colOff>573120</xdr:colOff>
      <xdr:row>22</xdr:row>
      <xdr:rowOff>129240</xdr:rowOff>
    </xdr:to>
    <xdr:sp>
      <xdr:nvSpPr>
        <xdr:cNvPr id="205" name="Conector reto 167"/>
        <xdr:cNvSpPr/>
      </xdr:nvSpPr>
      <xdr:spPr>
        <a:xfrm flipV="1">
          <a:off x="1361520" y="3474000"/>
          <a:ext cx="1363680" cy="389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920</xdr:colOff>
      <xdr:row>22</xdr:row>
      <xdr:rowOff>98280</xdr:rowOff>
    </xdr:from>
    <xdr:to>
      <xdr:col>2</xdr:col>
      <xdr:colOff>1152000</xdr:colOff>
      <xdr:row>25</xdr:row>
      <xdr:rowOff>52920</xdr:rowOff>
    </xdr:to>
    <xdr:cxnSp>
      <xdr:nvCxnSpPr>
        <xdr:cNvPr id="206" name="Conector de seta reta 819"/>
        <xdr:cNvCxnSpPr/>
      </xdr:nvCxnSpPr>
      <xdr:spPr>
        <a:xfrm flipV="1">
          <a:off x="2214000" y="3832200"/>
          <a:ext cx="1090440" cy="45792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</xdr:col>
      <xdr:colOff>140760</xdr:colOff>
      <xdr:row>25</xdr:row>
      <xdr:rowOff>144360</xdr:rowOff>
    </xdr:from>
    <xdr:to>
      <xdr:col>2</xdr:col>
      <xdr:colOff>33480</xdr:colOff>
      <xdr:row>25</xdr:row>
      <xdr:rowOff>167400</xdr:rowOff>
    </xdr:to>
    <xdr:cxnSp>
      <xdr:nvCxnSpPr>
        <xdr:cNvPr id="207" name="Conector de seta reta 820"/>
        <xdr:cNvCxnSpPr/>
      </xdr:nvCxnSpPr>
      <xdr:spPr>
        <a:xfrm>
          <a:off x="836640" y="4381200"/>
          <a:ext cx="1349280" cy="2340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</xdr:col>
      <xdr:colOff>93960</xdr:colOff>
      <xdr:row>20</xdr:row>
      <xdr:rowOff>159840</xdr:rowOff>
    </xdr:from>
    <xdr:to>
      <xdr:col>1</xdr:col>
      <xdr:colOff>104040</xdr:colOff>
      <xdr:row>25</xdr:row>
      <xdr:rowOff>30960</xdr:rowOff>
    </xdr:to>
    <xdr:cxnSp>
      <xdr:nvCxnSpPr>
        <xdr:cNvPr id="208" name="Conector de seta reta 821"/>
        <xdr:cNvCxnSpPr/>
      </xdr:nvCxnSpPr>
      <xdr:spPr>
        <a:xfrm flipH="1">
          <a:off x="789840" y="3558240"/>
          <a:ext cx="10440" cy="70992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0</xdr:col>
      <xdr:colOff>624960</xdr:colOff>
      <xdr:row>21</xdr:row>
      <xdr:rowOff>99000</xdr:rowOff>
    </xdr:from>
    <xdr:to>
      <xdr:col>1</xdr:col>
      <xdr:colOff>423360</xdr:colOff>
      <xdr:row>22</xdr:row>
      <xdr:rowOff>68760</xdr:rowOff>
    </xdr:to>
    <xdr:cxnSp>
      <xdr:nvCxnSpPr>
        <xdr:cNvPr id="209" name="Conector de seta reta 262"/>
        <xdr:cNvCxnSpPr/>
      </xdr:nvCxnSpPr>
      <xdr:spPr>
        <a:xfrm flipH="1" flipV="1">
          <a:off x="624960" y="3665160"/>
          <a:ext cx="494640" cy="137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585720</xdr:colOff>
      <xdr:row>24</xdr:row>
      <xdr:rowOff>105840</xdr:rowOff>
    </xdr:from>
    <xdr:to>
      <xdr:col>1</xdr:col>
      <xdr:colOff>385200</xdr:colOff>
      <xdr:row>25</xdr:row>
      <xdr:rowOff>7200</xdr:rowOff>
    </xdr:to>
    <xdr:cxnSp>
      <xdr:nvCxnSpPr>
        <xdr:cNvPr id="210" name="Conector de seta reta 265"/>
        <xdr:cNvCxnSpPr/>
      </xdr:nvCxnSpPr>
      <xdr:spPr>
        <a:xfrm flipH="1" flipV="1">
          <a:off x="585720" y="4174920"/>
          <a:ext cx="495720" cy="694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531720</xdr:colOff>
      <xdr:row>22</xdr:row>
      <xdr:rowOff>159840</xdr:rowOff>
    </xdr:from>
    <xdr:to>
      <xdr:col>1</xdr:col>
      <xdr:colOff>807840</xdr:colOff>
      <xdr:row>24</xdr:row>
      <xdr:rowOff>45720</xdr:rowOff>
    </xdr:to>
    <xdr:sp>
      <xdr:nvSpPr>
        <xdr:cNvPr id="211" name="Elipse 316"/>
        <xdr:cNvSpPr/>
      </xdr:nvSpPr>
      <xdr:spPr>
        <a:xfrm>
          <a:off x="1227600" y="3893760"/>
          <a:ext cx="276120" cy="221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1520</xdr:colOff>
      <xdr:row>20</xdr:row>
      <xdr:rowOff>68760</xdr:rowOff>
    </xdr:from>
    <xdr:to>
      <xdr:col>2</xdr:col>
      <xdr:colOff>736920</xdr:colOff>
      <xdr:row>23</xdr:row>
      <xdr:rowOff>30960</xdr:rowOff>
    </xdr:to>
    <xdr:sp>
      <xdr:nvSpPr>
        <xdr:cNvPr id="212" name="Arco 825"/>
        <xdr:cNvSpPr/>
      </xdr:nvSpPr>
      <xdr:spPr>
        <a:xfrm>
          <a:off x="2613600" y="3467160"/>
          <a:ext cx="275400" cy="465120"/>
        </a:xfrm>
        <a:custGeom>
          <a:avLst/>
          <a:gdLst/>
          <a:ahLst/>
          <a:rect l="l" t="t" r="r" b="b"/>
          <a:pathLst>
            <a:path stroke="0" w="254000" h="447675">
              <a:moveTo>
                <a:pt x="105478" y="3238"/>
              </a:moveTo>
              <a:cubicBezTo>
                <a:pt x="154417" y="-11594"/>
                <a:pt x="203772" y="25207"/>
                <a:pt x="231813" y="97439"/>
              </a:cubicBezTo>
              <a:cubicBezTo>
                <a:pt x="245033" y="131491"/>
                <a:pt x="252655" y="171321"/>
                <a:pt x="253837" y="212529"/>
              </a:cubicBezTo>
              <a:lnTo>
                <a:pt x="127000" y="223838"/>
              </a:lnTo>
              <a:lnTo>
                <a:pt x="105478" y="3238"/>
              </a:lnTo>
              <a:close/>
            </a:path>
            <a:path fill="none" w="254000" h="447675">
              <a:moveTo>
                <a:pt x="105478" y="3238"/>
              </a:moveTo>
              <a:cubicBezTo>
                <a:pt x="154417" y="-11594"/>
                <a:pt x="203772" y="25207"/>
                <a:pt x="231813" y="97439"/>
              </a:cubicBezTo>
              <a:cubicBezTo>
                <a:pt x="245033" y="131491"/>
                <a:pt x="252655" y="171321"/>
                <a:pt x="253837" y="212529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080</xdr:colOff>
      <xdr:row>25</xdr:row>
      <xdr:rowOff>37800</xdr:rowOff>
    </xdr:from>
    <xdr:to>
      <xdr:col>2</xdr:col>
      <xdr:colOff>55800</xdr:colOff>
      <xdr:row>25</xdr:row>
      <xdr:rowOff>106560</xdr:rowOff>
    </xdr:to>
    <xdr:sp>
      <xdr:nvSpPr>
        <xdr:cNvPr id="213" name="Retângulo 155"/>
        <xdr:cNvSpPr/>
      </xdr:nvSpPr>
      <xdr:spPr>
        <a:xfrm>
          <a:off x="813960" y="4274640"/>
          <a:ext cx="1393920" cy="68760"/>
        </a:xfrm>
        <a:prstGeom prst="rect">
          <a:avLst/>
        </a:prstGeom>
        <a:solidFill>
          <a:srgbClr val="fc9c82"/>
        </a:soli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240</xdr:colOff>
      <xdr:row>25</xdr:row>
      <xdr:rowOff>75960</xdr:rowOff>
    </xdr:from>
    <xdr:to>
      <xdr:col>1</xdr:col>
      <xdr:colOff>439560</xdr:colOff>
      <xdr:row>26</xdr:row>
      <xdr:rowOff>31320</xdr:rowOff>
    </xdr:to>
    <xdr:cxnSp>
      <xdr:nvCxnSpPr>
        <xdr:cNvPr id="214" name="Conector de seta reta 265"/>
        <xdr:cNvCxnSpPr/>
      </xdr:nvCxnSpPr>
      <xdr:spPr>
        <a:xfrm flipH="1">
          <a:off x="633240" y="4312800"/>
          <a:ext cx="502560" cy="1231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633600</xdr:colOff>
      <xdr:row>20</xdr:row>
      <xdr:rowOff>137160</xdr:rowOff>
    </xdr:from>
    <xdr:to>
      <xdr:col>2</xdr:col>
      <xdr:colOff>329760</xdr:colOff>
      <xdr:row>21</xdr:row>
      <xdr:rowOff>7920</xdr:rowOff>
    </xdr:to>
    <xdr:sp>
      <xdr:nvSpPr>
        <xdr:cNvPr id="215" name="Retângulo 374"/>
        <xdr:cNvSpPr/>
      </xdr:nvSpPr>
      <xdr:spPr>
        <a:xfrm>
          <a:off x="633600" y="3535560"/>
          <a:ext cx="1848240" cy="38520"/>
        </a:xfrm>
        <a:prstGeom prst="rect">
          <a:avLst/>
        </a:prstGeom>
        <a:solidFill>
          <a:srgbClr val="d9d9d9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2320</xdr:colOff>
      <xdr:row>19</xdr:row>
      <xdr:rowOff>144000</xdr:rowOff>
    </xdr:from>
    <xdr:to>
      <xdr:col>1</xdr:col>
      <xdr:colOff>141840</xdr:colOff>
      <xdr:row>20</xdr:row>
      <xdr:rowOff>159480</xdr:rowOff>
    </xdr:to>
    <xdr:cxnSp>
      <xdr:nvCxnSpPr>
        <xdr:cNvPr id="216" name="Conector angulado 375"/>
        <xdr:cNvCxnSpPr/>
      </xdr:nvCxnSpPr>
      <xdr:spPr>
        <a:xfrm rot="10800000">
          <a:off x="561960" y="3375000"/>
          <a:ext cx="275760" cy="183240"/>
        </a:xfrm>
        <a:prstGeom prst="bentConnector3">
          <a:avLst>
            <a:gd name="adj1" fmla="val 49934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4</xdr:col>
      <xdr:colOff>188640</xdr:colOff>
      <xdr:row>21</xdr:row>
      <xdr:rowOff>15120</xdr:rowOff>
    </xdr:from>
    <xdr:to>
      <xdr:col>5</xdr:col>
      <xdr:colOff>1080</xdr:colOff>
      <xdr:row>25</xdr:row>
      <xdr:rowOff>30600</xdr:rowOff>
    </xdr:to>
    <xdr:sp>
      <xdr:nvSpPr>
        <xdr:cNvPr id="217" name="Retângulo 886"/>
        <xdr:cNvSpPr/>
      </xdr:nvSpPr>
      <xdr:spPr>
        <a:xfrm>
          <a:off x="5001840" y="3581280"/>
          <a:ext cx="1221480" cy="68616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280</xdr:colOff>
      <xdr:row>22</xdr:row>
      <xdr:rowOff>30240</xdr:rowOff>
    </xdr:from>
    <xdr:to>
      <xdr:col>5</xdr:col>
      <xdr:colOff>1056600</xdr:colOff>
      <xdr:row>25</xdr:row>
      <xdr:rowOff>30240</xdr:rowOff>
    </xdr:to>
    <xdr:sp>
      <xdr:nvSpPr>
        <xdr:cNvPr id="218" name="Conector reto 887"/>
        <xdr:cNvSpPr/>
      </xdr:nvSpPr>
      <xdr:spPr>
        <a:xfrm flipV="1">
          <a:off x="6230520" y="3764160"/>
          <a:ext cx="1048320" cy="5029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760</xdr:colOff>
      <xdr:row>19</xdr:row>
      <xdr:rowOff>7560</xdr:rowOff>
    </xdr:from>
    <xdr:to>
      <xdr:col>6</xdr:col>
      <xdr:colOff>1080</xdr:colOff>
      <xdr:row>21</xdr:row>
      <xdr:rowOff>7920</xdr:rowOff>
    </xdr:to>
    <xdr:sp>
      <xdr:nvSpPr>
        <xdr:cNvPr id="219" name="Conector reto 888"/>
        <xdr:cNvSpPr/>
      </xdr:nvSpPr>
      <xdr:spPr>
        <a:xfrm flipV="1">
          <a:off x="6213960" y="3238560"/>
          <a:ext cx="1065960" cy="3355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2040</xdr:colOff>
      <xdr:row>18</xdr:row>
      <xdr:rowOff>159480</xdr:rowOff>
    </xdr:from>
    <xdr:to>
      <xdr:col>5</xdr:col>
      <xdr:colOff>274680</xdr:colOff>
      <xdr:row>21</xdr:row>
      <xdr:rowOff>22680</xdr:rowOff>
    </xdr:to>
    <xdr:sp>
      <xdr:nvSpPr>
        <xdr:cNvPr id="220" name="Conector reto 889"/>
        <xdr:cNvSpPr/>
      </xdr:nvSpPr>
      <xdr:spPr>
        <a:xfrm flipV="1">
          <a:off x="5025240" y="3222720"/>
          <a:ext cx="1471680" cy="3661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120</xdr:colOff>
      <xdr:row>18</xdr:row>
      <xdr:rowOff>159840</xdr:rowOff>
    </xdr:from>
    <xdr:to>
      <xdr:col>5</xdr:col>
      <xdr:colOff>1056600</xdr:colOff>
      <xdr:row>19</xdr:row>
      <xdr:rowOff>7560</xdr:rowOff>
    </xdr:to>
    <xdr:sp>
      <xdr:nvSpPr>
        <xdr:cNvPr id="221" name="Conector reto 890"/>
        <xdr:cNvSpPr/>
      </xdr:nvSpPr>
      <xdr:spPr>
        <a:xfrm>
          <a:off x="6480360" y="3223080"/>
          <a:ext cx="798480" cy="154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7560</xdr:rowOff>
    </xdr:from>
    <xdr:to>
      <xdr:col>6</xdr:col>
      <xdr:colOff>0</xdr:colOff>
      <xdr:row>22</xdr:row>
      <xdr:rowOff>45720</xdr:rowOff>
    </xdr:to>
    <xdr:sp>
      <xdr:nvSpPr>
        <xdr:cNvPr id="222" name="Conector reto 891"/>
        <xdr:cNvSpPr/>
      </xdr:nvSpPr>
      <xdr:spPr>
        <a:xfrm>
          <a:off x="7278840" y="3238560"/>
          <a:ext cx="0" cy="5410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8640</xdr:colOff>
      <xdr:row>24</xdr:row>
      <xdr:rowOff>91800</xdr:rowOff>
    </xdr:from>
    <xdr:to>
      <xdr:col>5</xdr:col>
      <xdr:colOff>1080</xdr:colOff>
      <xdr:row>25</xdr:row>
      <xdr:rowOff>37800</xdr:rowOff>
    </xdr:to>
    <xdr:sp>
      <xdr:nvSpPr>
        <xdr:cNvPr id="223" name="Retângulo 155"/>
        <xdr:cNvSpPr/>
      </xdr:nvSpPr>
      <xdr:spPr>
        <a:xfrm>
          <a:off x="5001840" y="4160880"/>
          <a:ext cx="1221480" cy="113760"/>
        </a:xfrm>
        <a:prstGeom prst="rect">
          <a:avLst/>
        </a:prstGeom>
        <a:solidFill>
          <a:srgbClr val="fdeada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3000</xdr:colOff>
      <xdr:row>21</xdr:row>
      <xdr:rowOff>129240</xdr:rowOff>
    </xdr:from>
    <xdr:to>
      <xdr:col>5</xdr:col>
      <xdr:colOff>736920</xdr:colOff>
      <xdr:row>24</xdr:row>
      <xdr:rowOff>37800</xdr:rowOff>
    </xdr:to>
    <xdr:sp>
      <xdr:nvSpPr>
        <xdr:cNvPr id="224" name="Conector reto 160"/>
        <xdr:cNvSpPr/>
      </xdr:nvSpPr>
      <xdr:spPr>
        <a:xfrm flipV="1">
          <a:off x="5596200" y="3695400"/>
          <a:ext cx="1362960" cy="4114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6000</xdr:colOff>
      <xdr:row>20</xdr:row>
      <xdr:rowOff>75600</xdr:rowOff>
    </xdr:from>
    <xdr:to>
      <xdr:col>5</xdr:col>
      <xdr:colOff>572760</xdr:colOff>
      <xdr:row>22</xdr:row>
      <xdr:rowOff>129240</xdr:rowOff>
    </xdr:to>
    <xdr:sp>
      <xdr:nvSpPr>
        <xdr:cNvPr id="225" name="Conector reto 167"/>
        <xdr:cNvSpPr/>
      </xdr:nvSpPr>
      <xdr:spPr>
        <a:xfrm flipV="1">
          <a:off x="5479200" y="3474000"/>
          <a:ext cx="1315800" cy="389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00</xdr:colOff>
      <xdr:row>22</xdr:row>
      <xdr:rowOff>98280</xdr:rowOff>
    </xdr:from>
    <xdr:to>
      <xdr:col>5</xdr:col>
      <xdr:colOff>1056600</xdr:colOff>
      <xdr:row>25</xdr:row>
      <xdr:rowOff>52920</xdr:rowOff>
    </xdr:to>
    <xdr:cxnSp>
      <xdr:nvCxnSpPr>
        <xdr:cNvPr id="226" name="Conector de seta reta 896"/>
        <xdr:cNvCxnSpPr/>
      </xdr:nvCxnSpPr>
      <xdr:spPr>
        <a:xfrm flipV="1">
          <a:off x="6285240" y="3832200"/>
          <a:ext cx="993960" cy="45792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4</xdr:col>
      <xdr:colOff>140040</xdr:colOff>
      <xdr:row>25</xdr:row>
      <xdr:rowOff>144360</xdr:rowOff>
    </xdr:from>
    <xdr:to>
      <xdr:col>5</xdr:col>
      <xdr:colOff>32040</xdr:colOff>
      <xdr:row>25</xdr:row>
      <xdr:rowOff>167400</xdr:rowOff>
    </xdr:to>
    <xdr:cxnSp>
      <xdr:nvCxnSpPr>
        <xdr:cNvPr id="227" name="Conector de seta reta 897"/>
        <xdr:cNvCxnSpPr/>
      </xdr:nvCxnSpPr>
      <xdr:spPr>
        <a:xfrm>
          <a:off x="4953240" y="4381200"/>
          <a:ext cx="1301400" cy="2340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4</xdr:col>
      <xdr:colOff>92880</xdr:colOff>
      <xdr:row>20</xdr:row>
      <xdr:rowOff>159840</xdr:rowOff>
    </xdr:from>
    <xdr:to>
      <xdr:col>4</xdr:col>
      <xdr:colOff>102960</xdr:colOff>
      <xdr:row>25</xdr:row>
      <xdr:rowOff>30960</xdr:rowOff>
    </xdr:to>
    <xdr:cxnSp>
      <xdr:nvCxnSpPr>
        <xdr:cNvPr id="228" name="Conector de seta reta 898"/>
        <xdr:cNvCxnSpPr/>
      </xdr:nvCxnSpPr>
      <xdr:spPr>
        <a:xfrm flipH="1">
          <a:off x="4906080" y="3558240"/>
          <a:ext cx="10440" cy="70992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3</xdr:col>
      <xdr:colOff>969840</xdr:colOff>
      <xdr:row>21</xdr:row>
      <xdr:rowOff>99000</xdr:rowOff>
    </xdr:from>
    <xdr:to>
      <xdr:col>4</xdr:col>
      <xdr:colOff>423720</xdr:colOff>
      <xdr:row>22</xdr:row>
      <xdr:rowOff>68760</xdr:rowOff>
    </xdr:to>
    <xdr:cxnSp>
      <xdr:nvCxnSpPr>
        <xdr:cNvPr id="229" name="Conector de seta reta 262"/>
        <xdr:cNvCxnSpPr/>
      </xdr:nvCxnSpPr>
      <xdr:spPr>
        <a:xfrm flipH="1" flipV="1">
          <a:off x="4483800" y="3665160"/>
          <a:ext cx="753480" cy="137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844920</xdr:colOff>
      <xdr:row>24</xdr:row>
      <xdr:rowOff>99000</xdr:rowOff>
    </xdr:from>
    <xdr:to>
      <xdr:col>4</xdr:col>
      <xdr:colOff>385560</xdr:colOff>
      <xdr:row>25</xdr:row>
      <xdr:rowOff>7560</xdr:rowOff>
    </xdr:to>
    <xdr:cxnSp>
      <xdr:nvCxnSpPr>
        <xdr:cNvPr id="230" name="Conector de seta reta 265"/>
        <xdr:cNvCxnSpPr/>
      </xdr:nvCxnSpPr>
      <xdr:spPr>
        <a:xfrm flipH="1" flipV="1">
          <a:off x="4358880" y="4168080"/>
          <a:ext cx="840240" cy="766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462240</xdr:colOff>
      <xdr:row>20</xdr:row>
      <xdr:rowOff>68760</xdr:rowOff>
    </xdr:from>
    <xdr:to>
      <xdr:col>5</xdr:col>
      <xdr:colOff>736920</xdr:colOff>
      <xdr:row>23</xdr:row>
      <xdr:rowOff>30960</xdr:rowOff>
    </xdr:to>
    <xdr:sp>
      <xdr:nvSpPr>
        <xdr:cNvPr id="231" name="Arco 902"/>
        <xdr:cNvSpPr/>
      </xdr:nvSpPr>
      <xdr:spPr>
        <a:xfrm>
          <a:off x="6684480" y="3467160"/>
          <a:ext cx="274680" cy="465120"/>
        </a:xfrm>
        <a:custGeom>
          <a:avLst/>
          <a:gdLst/>
          <a:ahLst/>
          <a:rect l="l" t="t" r="r" b="b"/>
          <a:pathLst>
            <a:path stroke="0" w="254000" h="451757">
              <a:moveTo>
                <a:pt x="105288" y="3326"/>
              </a:moveTo>
              <a:cubicBezTo>
                <a:pt x="154475" y="-11854"/>
                <a:pt x="204100" y="25626"/>
                <a:pt x="232116" y="99116"/>
              </a:cubicBezTo>
              <a:cubicBezTo>
                <a:pt x="245163" y="133339"/>
                <a:pt x="252677" y="173274"/>
                <a:pt x="253841" y="214570"/>
              </a:cubicBezTo>
              <a:lnTo>
                <a:pt x="127000" y="225879"/>
              </a:lnTo>
              <a:lnTo>
                <a:pt x="105288" y="3326"/>
              </a:lnTo>
              <a:close/>
            </a:path>
            <a:path fill="none" w="254000" h="451757">
              <a:moveTo>
                <a:pt x="105288" y="3326"/>
              </a:moveTo>
              <a:cubicBezTo>
                <a:pt x="154475" y="-11854"/>
                <a:pt x="204100" y="25626"/>
                <a:pt x="232116" y="99116"/>
              </a:cubicBezTo>
              <a:cubicBezTo>
                <a:pt x="245163" y="133339"/>
                <a:pt x="252677" y="173274"/>
                <a:pt x="253841" y="21457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25</xdr:row>
      <xdr:rowOff>37800</xdr:rowOff>
    </xdr:from>
    <xdr:to>
      <xdr:col>5</xdr:col>
      <xdr:colOff>55800</xdr:colOff>
      <xdr:row>25</xdr:row>
      <xdr:rowOff>106560</xdr:rowOff>
    </xdr:to>
    <xdr:sp>
      <xdr:nvSpPr>
        <xdr:cNvPr id="232" name="Retângulo 155"/>
        <xdr:cNvSpPr/>
      </xdr:nvSpPr>
      <xdr:spPr>
        <a:xfrm>
          <a:off x="4930200" y="4274640"/>
          <a:ext cx="1347840" cy="68760"/>
        </a:xfrm>
        <a:prstGeom prst="rect">
          <a:avLst/>
        </a:prstGeom>
        <a:solidFill>
          <a:srgbClr val="fc9c82"/>
        </a:soli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2120</xdr:colOff>
      <xdr:row>25</xdr:row>
      <xdr:rowOff>75600</xdr:rowOff>
    </xdr:from>
    <xdr:to>
      <xdr:col>4</xdr:col>
      <xdr:colOff>447120</xdr:colOff>
      <xdr:row>26</xdr:row>
      <xdr:rowOff>68760</xdr:rowOff>
    </xdr:to>
    <xdr:cxnSp>
      <xdr:nvCxnSpPr>
        <xdr:cNvPr id="233" name="Conector de seta reta 265"/>
        <xdr:cNvCxnSpPr/>
      </xdr:nvCxnSpPr>
      <xdr:spPr>
        <a:xfrm flipH="1">
          <a:off x="4366080" y="4312440"/>
          <a:ext cx="894600" cy="1609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064520</xdr:colOff>
      <xdr:row>20</xdr:row>
      <xdr:rowOff>137160</xdr:rowOff>
    </xdr:from>
    <xdr:to>
      <xdr:col>5</xdr:col>
      <xdr:colOff>330480</xdr:colOff>
      <xdr:row>21</xdr:row>
      <xdr:rowOff>7920</xdr:rowOff>
    </xdr:to>
    <xdr:sp>
      <xdr:nvSpPr>
        <xdr:cNvPr id="234" name="Retângulo 374"/>
        <xdr:cNvSpPr/>
      </xdr:nvSpPr>
      <xdr:spPr>
        <a:xfrm>
          <a:off x="4578480" y="3535560"/>
          <a:ext cx="1974240" cy="38520"/>
        </a:xfrm>
        <a:prstGeom prst="rect">
          <a:avLst/>
        </a:prstGeom>
        <a:solidFill>
          <a:srgbClr val="d9d9d9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7760</xdr:colOff>
      <xdr:row>19</xdr:row>
      <xdr:rowOff>144000</xdr:rowOff>
    </xdr:from>
    <xdr:to>
      <xdr:col>4</xdr:col>
      <xdr:colOff>141480</xdr:colOff>
      <xdr:row>20</xdr:row>
      <xdr:rowOff>159480</xdr:rowOff>
    </xdr:to>
    <xdr:cxnSp>
      <xdr:nvCxnSpPr>
        <xdr:cNvPr id="235" name="Conector angulado 375"/>
        <xdr:cNvCxnSpPr/>
      </xdr:nvCxnSpPr>
      <xdr:spPr>
        <a:xfrm rot="10800000">
          <a:off x="4491720" y="3375000"/>
          <a:ext cx="463320" cy="18324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4</xdr:col>
      <xdr:colOff>469440</xdr:colOff>
      <xdr:row>22</xdr:row>
      <xdr:rowOff>129600</xdr:rowOff>
    </xdr:from>
    <xdr:to>
      <xdr:col>4</xdr:col>
      <xdr:colOff>822960</xdr:colOff>
      <xdr:row>24</xdr:row>
      <xdr:rowOff>75960</xdr:rowOff>
    </xdr:to>
    <xdr:sp>
      <xdr:nvSpPr>
        <xdr:cNvPr id="236" name="Elipse 909"/>
        <xdr:cNvSpPr/>
      </xdr:nvSpPr>
      <xdr:spPr>
        <a:xfrm>
          <a:off x="5282640" y="3863520"/>
          <a:ext cx="353520" cy="281520"/>
        </a:xfrm>
        <a:prstGeom prst="ellipse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240</xdr:colOff>
      <xdr:row>22</xdr:row>
      <xdr:rowOff>159840</xdr:rowOff>
    </xdr:from>
    <xdr:to>
      <xdr:col>4</xdr:col>
      <xdr:colOff>799560</xdr:colOff>
      <xdr:row>24</xdr:row>
      <xdr:rowOff>45720</xdr:rowOff>
    </xdr:to>
    <xdr:sp>
      <xdr:nvSpPr>
        <xdr:cNvPr id="237" name="Elipse 910"/>
        <xdr:cNvSpPr/>
      </xdr:nvSpPr>
      <xdr:spPr>
        <a:xfrm>
          <a:off x="5329440" y="3893760"/>
          <a:ext cx="283320" cy="221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7560</xdr:colOff>
      <xdr:row>21</xdr:row>
      <xdr:rowOff>15120</xdr:rowOff>
    </xdr:from>
    <xdr:to>
      <xdr:col>8</xdr:col>
      <xdr:colOff>1080</xdr:colOff>
      <xdr:row>25</xdr:row>
      <xdr:rowOff>30600</xdr:rowOff>
    </xdr:to>
    <xdr:sp>
      <xdr:nvSpPr>
        <xdr:cNvPr id="238" name="Retângulo 912"/>
        <xdr:cNvSpPr/>
      </xdr:nvSpPr>
      <xdr:spPr>
        <a:xfrm>
          <a:off x="8311680" y="3581280"/>
          <a:ext cx="1246320" cy="68616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</xdr:colOff>
      <xdr:row>22</xdr:row>
      <xdr:rowOff>30240</xdr:rowOff>
    </xdr:from>
    <xdr:to>
      <xdr:col>8</xdr:col>
      <xdr:colOff>1089000</xdr:colOff>
      <xdr:row>25</xdr:row>
      <xdr:rowOff>30240</xdr:rowOff>
    </xdr:to>
    <xdr:sp>
      <xdr:nvSpPr>
        <xdr:cNvPr id="239" name="Conector reto 913"/>
        <xdr:cNvSpPr/>
      </xdr:nvSpPr>
      <xdr:spPr>
        <a:xfrm flipV="1">
          <a:off x="9564480" y="3764160"/>
          <a:ext cx="1081440" cy="5029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24160</xdr:colOff>
      <xdr:row>19</xdr:row>
      <xdr:rowOff>7560</xdr:rowOff>
    </xdr:from>
    <xdr:to>
      <xdr:col>8</xdr:col>
      <xdr:colOff>1056960</xdr:colOff>
      <xdr:row>21</xdr:row>
      <xdr:rowOff>7920</xdr:rowOff>
    </xdr:to>
    <xdr:sp>
      <xdr:nvSpPr>
        <xdr:cNvPr id="240" name="Conector reto 914"/>
        <xdr:cNvSpPr/>
      </xdr:nvSpPr>
      <xdr:spPr>
        <a:xfrm flipV="1">
          <a:off x="9548280" y="3238560"/>
          <a:ext cx="1065600" cy="3355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320</xdr:colOff>
      <xdr:row>18</xdr:row>
      <xdr:rowOff>159480</xdr:rowOff>
    </xdr:from>
    <xdr:to>
      <xdr:col>8</xdr:col>
      <xdr:colOff>274680</xdr:colOff>
      <xdr:row>21</xdr:row>
      <xdr:rowOff>22680</xdr:rowOff>
    </xdr:to>
    <xdr:sp>
      <xdr:nvSpPr>
        <xdr:cNvPr id="241" name="Conector reto 915"/>
        <xdr:cNvSpPr/>
      </xdr:nvSpPr>
      <xdr:spPr>
        <a:xfrm flipV="1">
          <a:off x="8335440" y="3222720"/>
          <a:ext cx="1496160" cy="3661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8120</xdr:colOff>
      <xdr:row>18</xdr:row>
      <xdr:rowOff>159840</xdr:rowOff>
    </xdr:from>
    <xdr:to>
      <xdr:col>8</xdr:col>
      <xdr:colOff>1056960</xdr:colOff>
      <xdr:row>19</xdr:row>
      <xdr:rowOff>7560</xdr:rowOff>
    </xdr:to>
    <xdr:sp>
      <xdr:nvSpPr>
        <xdr:cNvPr id="242" name="Conector reto 916"/>
        <xdr:cNvSpPr/>
      </xdr:nvSpPr>
      <xdr:spPr>
        <a:xfrm>
          <a:off x="9815040" y="3223080"/>
          <a:ext cx="798840" cy="154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7560</xdr:colOff>
      <xdr:row>24</xdr:row>
      <xdr:rowOff>91800</xdr:rowOff>
    </xdr:from>
    <xdr:to>
      <xdr:col>8</xdr:col>
      <xdr:colOff>1080</xdr:colOff>
      <xdr:row>25</xdr:row>
      <xdr:rowOff>37800</xdr:rowOff>
    </xdr:to>
    <xdr:sp>
      <xdr:nvSpPr>
        <xdr:cNvPr id="243" name="Retângulo 155"/>
        <xdr:cNvSpPr/>
      </xdr:nvSpPr>
      <xdr:spPr>
        <a:xfrm>
          <a:off x="8311680" y="4160880"/>
          <a:ext cx="1246320" cy="113760"/>
        </a:xfrm>
        <a:prstGeom prst="rect">
          <a:avLst/>
        </a:prstGeom>
        <a:solidFill>
          <a:srgbClr val="fdeada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3360</xdr:colOff>
      <xdr:row>21</xdr:row>
      <xdr:rowOff>129240</xdr:rowOff>
    </xdr:from>
    <xdr:to>
      <xdr:col>8</xdr:col>
      <xdr:colOff>736920</xdr:colOff>
      <xdr:row>24</xdr:row>
      <xdr:rowOff>37800</xdr:rowOff>
    </xdr:to>
    <xdr:sp>
      <xdr:nvSpPr>
        <xdr:cNvPr id="244" name="Conector reto 160"/>
        <xdr:cNvSpPr/>
      </xdr:nvSpPr>
      <xdr:spPr>
        <a:xfrm flipV="1">
          <a:off x="8907480" y="3695400"/>
          <a:ext cx="1386360" cy="4114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6000</xdr:colOff>
      <xdr:row>20</xdr:row>
      <xdr:rowOff>75600</xdr:rowOff>
    </xdr:from>
    <xdr:to>
      <xdr:col>8</xdr:col>
      <xdr:colOff>572760</xdr:colOff>
      <xdr:row>22</xdr:row>
      <xdr:rowOff>129240</xdr:rowOff>
    </xdr:to>
    <xdr:sp>
      <xdr:nvSpPr>
        <xdr:cNvPr id="245" name="Conector reto 167"/>
        <xdr:cNvSpPr/>
      </xdr:nvSpPr>
      <xdr:spPr>
        <a:xfrm flipV="1">
          <a:off x="8790120" y="3474000"/>
          <a:ext cx="1339560" cy="389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920</xdr:colOff>
      <xdr:row>22</xdr:row>
      <xdr:rowOff>98280</xdr:rowOff>
    </xdr:from>
    <xdr:to>
      <xdr:col>8</xdr:col>
      <xdr:colOff>1134720</xdr:colOff>
      <xdr:row>25</xdr:row>
      <xdr:rowOff>52920</xdr:rowOff>
    </xdr:to>
    <xdr:cxnSp>
      <xdr:nvCxnSpPr>
        <xdr:cNvPr id="246" name="Conector de seta reta 920"/>
        <xdr:cNvCxnSpPr/>
      </xdr:nvCxnSpPr>
      <xdr:spPr>
        <a:xfrm flipV="1">
          <a:off x="9618840" y="3832200"/>
          <a:ext cx="1073160" cy="45792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7</xdr:col>
      <xdr:colOff>141480</xdr:colOff>
      <xdr:row>25</xdr:row>
      <xdr:rowOff>144360</xdr:rowOff>
    </xdr:from>
    <xdr:to>
      <xdr:col>8</xdr:col>
      <xdr:colOff>32400</xdr:colOff>
      <xdr:row>25</xdr:row>
      <xdr:rowOff>167400</xdr:rowOff>
    </xdr:to>
    <xdr:cxnSp>
      <xdr:nvCxnSpPr>
        <xdr:cNvPr id="247" name="Conector de seta reta 921"/>
        <xdr:cNvCxnSpPr/>
      </xdr:nvCxnSpPr>
      <xdr:spPr>
        <a:xfrm>
          <a:off x="8265600" y="4381200"/>
          <a:ext cx="1324080" cy="2340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7</xdr:col>
      <xdr:colOff>93240</xdr:colOff>
      <xdr:row>20</xdr:row>
      <xdr:rowOff>159840</xdr:rowOff>
    </xdr:from>
    <xdr:to>
      <xdr:col>7</xdr:col>
      <xdr:colOff>103320</xdr:colOff>
      <xdr:row>25</xdr:row>
      <xdr:rowOff>30960</xdr:rowOff>
    </xdr:to>
    <xdr:cxnSp>
      <xdr:nvCxnSpPr>
        <xdr:cNvPr id="248" name="Conector de seta reta 922"/>
        <xdr:cNvCxnSpPr/>
      </xdr:nvCxnSpPr>
      <xdr:spPr>
        <a:xfrm flipH="1">
          <a:off x="8217360" y="3558240"/>
          <a:ext cx="10440" cy="70992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6</xdr:col>
      <xdr:colOff>711720</xdr:colOff>
      <xdr:row>21</xdr:row>
      <xdr:rowOff>99000</xdr:rowOff>
    </xdr:from>
    <xdr:to>
      <xdr:col>7</xdr:col>
      <xdr:colOff>423720</xdr:colOff>
      <xdr:row>22</xdr:row>
      <xdr:rowOff>68760</xdr:rowOff>
    </xdr:to>
    <xdr:cxnSp>
      <xdr:nvCxnSpPr>
        <xdr:cNvPr id="249" name="Conector de seta reta 262"/>
        <xdr:cNvCxnSpPr/>
      </xdr:nvCxnSpPr>
      <xdr:spPr>
        <a:xfrm flipH="1" flipV="1">
          <a:off x="7990560" y="3665160"/>
          <a:ext cx="557640" cy="137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727920</xdr:colOff>
      <xdr:row>24</xdr:row>
      <xdr:rowOff>75600</xdr:rowOff>
    </xdr:from>
    <xdr:to>
      <xdr:col>7</xdr:col>
      <xdr:colOff>384840</xdr:colOff>
      <xdr:row>25</xdr:row>
      <xdr:rowOff>7560</xdr:rowOff>
    </xdr:to>
    <xdr:cxnSp>
      <xdr:nvCxnSpPr>
        <xdr:cNvPr id="250" name="Conector de seta reta 265"/>
        <xdr:cNvCxnSpPr/>
      </xdr:nvCxnSpPr>
      <xdr:spPr>
        <a:xfrm flipH="1" flipV="1">
          <a:off x="8006760" y="4144680"/>
          <a:ext cx="502560" cy="100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461880</xdr:colOff>
      <xdr:row>20</xdr:row>
      <xdr:rowOff>68760</xdr:rowOff>
    </xdr:from>
    <xdr:to>
      <xdr:col>8</xdr:col>
      <xdr:colOff>736920</xdr:colOff>
      <xdr:row>23</xdr:row>
      <xdr:rowOff>30960</xdr:rowOff>
    </xdr:to>
    <xdr:sp>
      <xdr:nvSpPr>
        <xdr:cNvPr id="251" name="Arco 925"/>
        <xdr:cNvSpPr/>
      </xdr:nvSpPr>
      <xdr:spPr>
        <a:xfrm>
          <a:off x="10018800" y="3467160"/>
          <a:ext cx="275040" cy="465120"/>
        </a:xfrm>
        <a:custGeom>
          <a:avLst/>
          <a:gdLst/>
          <a:ahLst/>
          <a:rect l="l" t="t" r="r" b="b"/>
          <a:pathLst>
            <a:path stroke="0" w="254000" h="451757">
              <a:moveTo>
                <a:pt x="105288" y="3326"/>
              </a:moveTo>
              <a:cubicBezTo>
                <a:pt x="154475" y="-11854"/>
                <a:pt x="204100" y="25626"/>
                <a:pt x="232116" y="99116"/>
              </a:cubicBezTo>
              <a:cubicBezTo>
                <a:pt x="245163" y="133339"/>
                <a:pt x="252677" y="173274"/>
                <a:pt x="253841" y="214570"/>
              </a:cubicBezTo>
              <a:lnTo>
                <a:pt x="127000" y="225879"/>
              </a:lnTo>
              <a:lnTo>
                <a:pt x="105288" y="3326"/>
              </a:lnTo>
              <a:close/>
            </a:path>
            <a:path fill="none" w="254000" h="451757">
              <a:moveTo>
                <a:pt x="105288" y="3326"/>
              </a:moveTo>
              <a:cubicBezTo>
                <a:pt x="154475" y="-11854"/>
                <a:pt x="204100" y="25626"/>
                <a:pt x="232116" y="99116"/>
              </a:cubicBezTo>
              <a:cubicBezTo>
                <a:pt x="245163" y="133339"/>
                <a:pt x="252677" y="173274"/>
                <a:pt x="253841" y="21457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000</xdr:colOff>
      <xdr:row>25</xdr:row>
      <xdr:rowOff>37800</xdr:rowOff>
    </xdr:from>
    <xdr:to>
      <xdr:col>8</xdr:col>
      <xdr:colOff>55080</xdr:colOff>
      <xdr:row>25</xdr:row>
      <xdr:rowOff>106560</xdr:rowOff>
    </xdr:to>
    <xdr:sp>
      <xdr:nvSpPr>
        <xdr:cNvPr id="252" name="Retângulo 155"/>
        <xdr:cNvSpPr/>
      </xdr:nvSpPr>
      <xdr:spPr>
        <a:xfrm>
          <a:off x="8250120" y="4274640"/>
          <a:ext cx="1361880" cy="68760"/>
        </a:xfrm>
        <a:prstGeom prst="rect">
          <a:avLst/>
        </a:prstGeom>
        <a:solidFill>
          <a:srgbClr val="fc9c82"/>
        </a:soli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240</xdr:colOff>
      <xdr:row>25</xdr:row>
      <xdr:rowOff>75960</xdr:rowOff>
    </xdr:from>
    <xdr:to>
      <xdr:col>7</xdr:col>
      <xdr:colOff>447480</xdr:colOff>
      <xdr:row>26</xdr:row>
      <xdr:rowOff>31320</xdr:rowOff>
    </xdr:to>
    <xdr:cxnSp>
      <xdr:nvCxnSpPr>
        <xdr:cNvPr id="253" name="Conector de seta reta 265"/>
        <xdr:cNvCxnSpPr/>
      </xdr:nvCxnSpPr>
      <xdr:spPr>
        <a:xfrm flipH="1">
          <a:off x="7912080" y="4312800"/>
          <a:ext cx="659880" cy="1231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0</xdr:colOff>
      <xdr:row>20</xdr:row>
      <xdr:rowOff>137160</xdr:rowOff>
    </xdr:from>
    <xdr:to>
      <xdr:col>8</xdr:col>
      <xdr:colOff>330120</xdr:colOff>
      <xdr:row>21</xdr:row>
      <xdr:rowOff>7920</xdr:rowOff>
    </xdr:to>
    <xdr:sp>
      <xdr:nvSpPr>
        <xdr:cNvPr id="254" name="Retângulo 374"/>
        <xdr:cNvSpPr/>
      </xdr:nvSpPr>
      <xdr:spPr>
        <a:xfrm>
          <a:off x="8124120" y="3535560"/>
          <a:ext cx="1762920" cy="38520"/>
        </a:xfrm>
        <a:prstGeom prst="rect">
          <a:avLst/>
        </a:prstGeom>
        <a:solidFill>
          <a:srgbClr val="d9d9d9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6240</xdr:colOff>
      <xdr:row>19</xdr:row>
      <xdr:rowOff>128880</xdr:rowOff>
    </xdr:from>
    <xdr:to>
      <xdr:col>7</xdr:col>
      <xdr:colOff>142560</xdr:colOff>
      <xdr:row>20</xdr:row>
      <xdr:rowOff>159480</xdr:rowOff>
    </xdr:to>
    <xdr:cxnSp>
      <xdr:nvCxnSpPr>
        <xdr:cNvPr id="255" name="Conector angulado 375"/>
        <xdr:cNvCxnSpPr/>
      </xdr:nvCxnSpPr>
      <xdr:spPr>
        <a:xfrm rot="10800000">
          <a:off x="7975080" y="3359880"/>
          <a:ext cx="291960" cy="19836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8</xdr:col>
      <xdr:colOff>1040400</xdr:colOff>
      <xdr:row>19</xdr:row>
      <xdr:rowOff>0</xdr:rowOff>
    </xdr:from>
    <xdr:to>
      <xdr:col>8</xdr:col>
      <xdr:colOff>1073520</xdr:colOff>
      <xdr:row>22</xdr:row>
      <xdr:rowOff>45720</xdr:rowOff>
    </xdr:to>
    <xdr:sp>
      <xdr:nvSpPr>
        <xdr:cNvPr id="256" name="Conector reto 932"/>
        <xdr:cNvSpPr/>
      </xdr:nvSpPr>
      <xdr:spPr>
        <a:xfrm>
          <a:off x="10597320" y="3231000"/>
          <a:ext cx="33120" cy="54864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920</xdr:colOff>
      <xdr:row>22</xdr:row>
      <xdr:rowOff>121680</xdr:rowOff>
    </xdr:from>
    <xdr:to>
      <xdr:col>7</xdr:col>
      <xdr:colOff>824040</xdr:colOff>
      <xdr:row>24</xdr:row>
      <xdr:rowOff>91800</xdr:rowOff>
    </xdr:to>
    <xdr:sp>
      <xdr:nvSpPr>
        <xdr:cNvPr id="257" name="Elipse 939"/>
        <xdr:cNvSpPr/>
      </xdr:nvSpPr>
      <xdr:spPr>
        <a:xfrm>
          <a:off x="8618040" y="3855600"/>
          <a:ext cx="330120" cy="305280"/>
        </a:xfrm>
        <a:prstGeom prst="ellipse">
          <a:avLst/>
        </a:prstGeom>
        <a:solidFill>
          <a:srgbClr val="feb4ee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6240</xdr:colOff>
      <xdr:row>22</xdr:row>
      <xdr:rowOff>144720</xdr:rowOff>
    </xdr:from>
    <xdr:to>
      <xdr:col>7</xdr:col>
      <xdr:colOff>800280</xdr:colOff>
      <xdr:row>24</xdr:row>
      <xdr:rowOff>38160</xdr:rowOff>
    </xdr:to>
    <xdr:sp>
      <xdr:nvSpPr>
        <xdr:cNvPr id="258" name="Elipse 940"/>
        <xdr:cNvSpPr/>
      </xdr:nvSpPr>
      <xdr:spPr>
        <a:xfrm>
          <a:off x="8640360" y="3878640"/>
          <a:ext cx="284040" cy="228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920</xdr:colOff>
      <xdr:row>22</xdr:row>
      <xdr:rowOff>98280</xdr:rowOff>
    </xdr:from>
    <xdr:to>
      <xdr:col>8</xdr:col>
      <xdr:colOff>1134720</xdr:colOff>
      <xdr:row>25</xdr:row>
      <xdr:rowOff>52920</xdr:rowOff>
    </xdr:to>
    <xdr:cxnSp>
      <xdr:nvCxnSpPr>
        <xdr:cNvPr id="259" name="Conector de seta reta 944"/>
        <xdr:cNvCxnSpPr/>
      </xdr:nvCxnSpPr>
      <xdr:spPr>
        <a:xfrm flipV="1">
          <a:off x="9618840" y="3832200"/>
          <a:ext cx="1073160" cy="45792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188280</xdr:colOff>
      <xdr:row>21</xdr:row>
      <xdr:rowOff>15120</xdr:rowOff>
    </xdr:from>
    <xdr:to>
      <xdr:col>11</xdr:col>
      <xdr:colOff>1080</xdr:colOff>
      <xdr:row>25</xdr:row>
      <xdr:rowOff>30600</xdr:rowOff>
    </xdr:to>
    <xdr:sp>
      <xdr:nvSpPr>
        <xdr:cNvPr id="260" name="Retângulo 945"/>
        <xdr:cNvSpPr/>
      </xdr:nvSpPr>
      <xdr:spPr>
        <a:xfrm>
          <a:off x="11802960" y="3581280"/>
          <a:ext cx="1229760" cy="68616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20</xdr:colOff>
      <xdr:row>22</xdr:row>
      <xdr:rowOff>30240</xdr:rowOff>
    </xdr:from>
    <xdr:to>
      <xdr:col>11</xdr:col>
      <xdr:colOff>1089000</xdr:colOff>
      <xdr:row>25</xdr:row>
      <xdr:rowOff>30240</xdr:rowOff>
    </xdr:to>
    <xdr:sp>
      <xdr:nvSpPr>
        <xdr:cNvPr id="261" name="Conector reto 946"/>
        <xdr:cNvSpPr/>
      </xdr:nvSpPr>
      <xdr:spPr>
        <a:xfrm flipV="1">
          <a:off x="13039560" y="3764160"/>
          <a:ext cx="1081080" cy="5029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8320</xdr:colOff>
      <xdr:row>19</xdr:row>
      <xdr:rowOff>7560</xdr:rowOff>
    </xdr:from>
    <xdr:to>
      <xdr:col>11</xdr:col>
      <xdr:colOff>1058040</xdr:colOff>
      <xdr:row>21</xdr:row>
      <xdr:rowOff>7920</xdr:rowOff>
    </xdr:to>
    <xdr:sp>
      <xdr:nvSpPr>
        <xdr:cNvPr id="262" name="Conector reto 947"/>
        <xdr:cNvSpPr/>
      </xdr:nvSpPr>
      <xdr:spPr>
        <a:xfrm flipV="1">
          <a:off x="13023000" y="3238560"/>
          <a:ext cx="1066680" cy="3355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1680</xdr:colOff>
      <xdr:row>18</xdr:row>
      <xdr:rowOff>159480</xdr:rowOff>
    </xdr:from>
    <xdr:to>
      <xdr:col>11</xdr:col>
      <xdr:colOff>275400</xdr:colOff>
      <xdr:row>21</xdr:row>
      <xdr:rowOff>22680</xdr:rowOff>
    </xdr:to>
    <xdr:sp>
      <xdr:nvSpPr>
        <xdr:cNvPr id="263" name="Conector reto 948"/>
        <xdr:cNvSpPr/>
      </xdr:nvSpPr>
      <xdr:spPr>
        <a:xfrm flipV="1">
          <a:off x="11826360" y="3222720"/>
          <a:ext cx="1480680" cy="3661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8480</xdr:colOff>
      <xdr:row>18</xdr:row>
      <xdr:rowOff>159840</xdr:rowOff>
    </xdr:from>
    <xdr:to>
      <xdr:col>11</xdr:col>
      <xdr:colOff>1058040</xdr:colOff>
      <xdr:row>19</xdr:row>
      <xdr:rowOff>7560</xdr:rowOff>
    </xdr:to>
    <xdr:sp>
      <xdr:nvSpPr>
        <xdr:cNvPr id="264" name="Conector reto 949"/>
        <xdr:cNvSpPr/>
      </xdr:nvSpPr>
      <xdr:spPr>
        <a:xfrm>
          <a:off x="13290120" y="3223080"/>
          <a:ext cx="799560" cy="154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8280</xdr:colOff>
      <xdr:row>24</xdr:row>
      <xdr:rowOff>91800</xdr:rowOff>
    </xdr:from>
    <xdr:to>
      <xdr:col>11</xdr:col>
      <xdr:colOff>1080</xdr:colOff>
      <xdr:row>25</xdr:row>
      <xdr:rowOff>37800</xdr:rowOff>
    </xdr:to>
    <xdr:sp>
      <xdr:nvSpPr>
        <xdr:cNvPr id="265" name="Retângulo 155"/>
        <xdr:cNvSpPr/>
      </xdr:nvSpPr>
      <xdr:spPr>
        <a:xfrm>
          <a:off x="11802960" y="4160880"/>
          <a:ext cx="1229760" cy="113760"/>
        </a:xfrm>
        <a:prstGeom prst="rect">
          <a:avLst/>
        </a:prstGeom>
        <a:solidFill>
          <a:srgbClr val="fdeada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83000</xdr:colOff>
      <xdr:row>21</xdr:row>
      <xdr:rowOff>129240</xdr:rowOff>
    </xdr:from>
    <xdr:to>
      <xdr:col>11</xdr:col>
      <xdr:colOff>736920</xdr:colOff>
      <xdr:row>24</xdr:row>
      <xdr:rowOff>37800</xdr:rowOff>
    </xdr:to>
    <xdr:sp>
      <xdr:nvSpPr>
        <xdr:cNvPr id="266" name="Conector reto 160"/>
        <xdr:cNvSpPr/>
      </xdr:nvSpPr>
      <xdr:spPr>
        <a:xfrm flipV="1">
          <a:off x="12397680" y="3695400"/>
          <a:ext cx="1370880" cy="4114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0520</xdr:colOff>
      <xdr:row>20</xdr:row>
      <xdr:rowOff>75600</xdr:rowOff>
    </xdr:from>
    <xdr:to>
      <xdr:col>11</xdr:col>
      <xdr:colOff>572760</xdr:colOff>
      <xdr:row>22</xdr:row>
      <xdr:rowOff>106200</xdr:rowOff>
    </xdr:to>
    <xdr:sp>
      <xdr:nvSpPr>
        <xdr:cNvPr id="267" name="Conector reto 167"/>
        <xdr:cNvSpPr/>
      </xdr:nvSpPr>
      <xdr:spPr>
        <a:xfrm flipV="1">
          <a:off x="12265200" y="3474000"/>
          <a:ext cx="1339200" cy="366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2280</xdr:colOff>
      <xdr:row>22</xdr:row>
      <xdr:rowOff>98280</xdr:rowOff>
    </xdr:from>
    <xdr:to>
      <xdr:col>11</xdr:col>
      <xdr:colOff>1143720</xdr:colOff>
      <xdr:row>25</xdr:row>
      <xdr:rowOff>52920</xdr:rowOff>
    </xdr:to>
    <xdr:cxnSp>
      <xdr:nvCxnSpPr>
        <xdr:cNvPr id="268" name="Conector de seta reta 953"/>
        <xdr:cNvCxnSpPr/>
      </xdr:nvCxnSpPr>
      <xdr:spPr>
        <a:xfrm flipV="1">
          <a:off x="13093920" y="3832200"/>
          <a:ext cx="1081800" cy="45792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141120</xdr:colOff>
      <xdr:row>25</xdr:row>
      <xdr:rowOff>144360</xdr:rowOff>
    </xdr:from>
    <xdr:to>
      <xdr:col>11</xdr:col>
      <xdr:colOff>32040</xdr:colOff>
      <xdr:row>25</xdr:row>
      <xdr:rowOff>167400</xdr:rowOff>
    </xdr:to>
    <xdr:cxnSp>
      <xdr:nvCxnSpPr>
        <xdr:cNvPr id="269" name="Conector de seta reta 954"/>
        <xdr:cNvCxnSpPr/>
      </xdr:nvCxnSpPr>
      <xdr:spPr>
        <a:xfrm>
          <a:off x="11755800" y="4381200"/>
          <a:ext cx="1308240" cy="2340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85680</xdr:colOff>
      <xdr:row>20</xdr:row>
      <xdr:rowOff>159840</xdr:rowOff>
    </xdr:from>
    <xdr:to>
      <xdr:col>10</xdr:col>
      <xdr:colOff>95400</xdr:colOff>
      <xdr:row>25</xdr:row>
      <xdr:rowOff>30960</xdr:rowOff>
    </xdr:to>
    <xdr:cxnSp>
      <xdr:nvCxnSpPr>
        <xdr:cNvPr id="270" name="Conector de seta reta 955"/>
        <xdr:cNvCxnSpPr/>
      </xdr:nvCxnSpPr>
      <xdr:spPr>
        <a:xfrm flipH="1">
          <a:off x="11700360" y="3558240"/>
          <a:ext cx="10080" cy="70992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9</xdr:col>
      <xdr:colOff>711720</xdr:colOff>
      <xdr:row>21</xdr:row>
      <xdr:rowOff>99000</xdr:rowOff>
    </xdr:from>
    <xdr:to>
      <xdr:col>10</xdr:col>
      <xdr:colOff>424800</xdr:colOff>
      <xdr:row>22</xdr:row>
      <xdr:rowOff>68760</xdr:rowOff>
    </xdr:to>
    <xdr:cxnSp>
      <xdr:nvCxnSpPr>
        <xdr:cNvPr id="271" name="Conector de seta reta 262"/>
        <xdr:cNvCxnSpPr/>
      </xdr:nvCxnSpPr>
      <xdr:spPr>
        <a:xfrm flipH="1" flipV="1">
          <a:off x="11403360" y="3665160"/>
          <a:ext cx="636480" cy="137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718560</xdr:colOff>
      <xdr:row>24</xdr:row>
      <xdr:rowOff>75600</xdr:rowOff>
    </xdr:from>
    <xdr:to>
      <xdr:col>10</xdr:col>
      <xdr:colOff>384480</xdr:colOff>
      <xdr:row>25</xdr:row>
      <xdr:rowOff>7560</xdr:rowOff>
    </xdr:to>
    <xdr:cxnSp>
      <xdr:nvCxnSpPr>
        <xdr:cNvPr id="272" name="Conector de seta reta 265"/>
        <xdr:cNvCxnSpPr/>
      </xdr:nvCxnSpPr>
      <xdr:spPr>
        <a:xfrm flipH="1" flipV="1">
          <a:off x="11410200" y="4144680"/>
          <a:ext cx="589320" cy="100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461160</xdr:colOff>
      <xdr:row>20</xdr:row>
      <xdr:rowOff>68760</xdr:rowOff>
    </xdr:from>
    <xdr:to>
      <xdr:col>11</xdr:col>
      <xdr:colOff>736920</xdr:colOff>
      <xdr:row>23</xdr:row>
      <xdr:rowOff>30960</xdr:rowOff>
    </xdr:to>
    <xdr:sp>
      <xdr:nvSpPr>
        <xdr:cNvPr id="273" name="Arco 958"/>
        <xdr:cNvSpPr/>
      </xdr:nvSpPr>
      <xdr:spPr>
        <a:xfrm>
          <a:off x="13492800" y="3467160"/>
          <a:ext cx="275760" cy="465120"/>
        </a:xfrm>
        <a:custGeom>
          <a:avLst/>
          <a:gdLst/>
          <a:ahLst/>
          <a:rect l="l" t="t" r="r" b="b"/>
          <a:pathLst>
            <a:path stroke="0" w="254000" h="451757">
              <a:moveTo>
                <a:pt x="105288" y="3326"/>
              </a:moveTo>
              <a:cubicBezTo>
                <a:pt x="154475" y="-11854"/>
                <a:pt x="204100" y="25626"/>
                <a:pt x="232116" y="99116"/>
              </a:cubicBezTo>
              <a:cubicBezTo>
                <a:pt x="245163" y="133339"/>
                <a:pt x="252677" y="173274"/>
                <a:pt x="253841" y="214570"/>
              </a:cubicBezTo>
              <a:lnTo>
                <a:pt x="127000" y="225879"/>
              </a:lnTo>
              <a:lnTo>
                <a:pt x="105288" y="3326"/>
              </a:lnTo>
              <a:close/>
            </a:path>
            <a:path fill="none" w="254000" h="451757">
              <a:moveTo>
                <a:pt x="105288" y="3326"/>
              </a:moveTo>
              <a:cubicBezTo>
                <a:pt x="154475" y="-11854"/>
                <a:pt x="204100" y="25626"/>
                <a:pt x="232116" y="99116"/>
              </a:cubicBezTo>
              <a:cubicBezTo>
                <a:pt x="245163" y="133339"/>
                <a:pt x="252677" y="173274"/>
                <a:pt x="253841" y="21457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7720</xdr:colOff>
      <xdr:row>25</xdr:row>
      <xdr:rowOff>37800</xdr:rowOff>
    </xdr:from>
    <xdr:to>
      <xdr:col>11</xdr:col>
      <xdr:colOff>55800</xdr:colOff>
      <xdr:row>25</xdr:row>
      <xdr:rowOff>106560</xdr:rowOff>
    </xdr:to>
    <xdr:sp>
      <xdr:nvSpPr>
        <xdr:cNvPr id="274" name="Retângulo 155"/>
        <xdr:cNvSpPr/>
      </xdr:nvSpPr>
      <xdr:spPr>
        <a:xfrm>
          <a:off x="11732400" y="4274640"/>
          <a:ext cx="1355040" cy="68760"/>
        </a:xfrm>
        <a:prstGeom prst="rect">
          <a:avLst/>
        </a:prstGeom>
        <a:solidFill>
          <a:srgbClr val="fc9c82"/>
        </a:soli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240</xdr:colOff>
      <xdr:row>25</xdr:row>
      <xdr:rowOff>75960</xdr:rowOff>
    </xdr:from>
    <xdr:to>
      <xdr:col>10</xdr:col>
      <xdr:colOff>447120</xdr:colOff>
      <xdr:row>26</xdr:row>
      <xdr:rowOff>31320</xdr:rowOff>
    </xdr:to>
    <xdr:cxnSp>
      <xdr:nvCxnSpPr>
        <xdr:cNvPr id="275" name="Conector de seta reta 265"/>
        <xdr:cNvCxnSpPr/>
      </xdr:nvCxnSpPr>
      <xdr:spPr>
        <a:xfrm flipH="1">
          <a:off x="11324880" y="4312800"/>
          <a:ext cx="737280" cy="1231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0</xdr:colOff>
      <xdr:row>20</xdr:row>
      <xdr:rowOff>137160</xdr:rowOff>
    </xdr:from>
    <xdr:to>
      <xdr:col>11</xdr:col>
      <xdr:colOff>330120</xdr:colOff>
      <xdr:row>21</xdr:row>
      <xdr:rowOff>7920</xdr:rowOff>
    </xdr:to>
    <xdr:sp>
      <xdr:nvSpPr>
        <xdr:cNvPr id="276" name="Retângulo 374"/>
        <xdr:cNvSpPr/>
      </xdr:nvSpPr>
      <xdr:spPr>
        <a:xfrm>
          <a:off x="11614680" y="3535560"/>
          <a:ext cx="1747080" cy="38520"/>
        </a:xfrm>
        <a:prstGeom prst="rect">
          <a:avLst/>
        </a:prstGeom>
        <a:solidFill>
          <a:srgbClr val="d9d9d9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5160</xdr:colOff>
      <xdr:row>19</xdr:row>
      <xdr:rowOff>128880</xdr:rowOff>
    </xdr:from>
    <xdr:to>
      <xdr:col>10</xdr:col>
      <xdr:colOff>142200</xdr:colOff>
      <xdr:row>20</xdr:row>
      <xdr:rowOff>159480</xdr:rowOff>
    </xdr:to>
    <xdr:cxnSp>
      <xdr:nvCxnSpPr>
        <xdr:cNvPr id="277" name="Conector angulado 375"/>
        <xdr:cNvCxnSpPr/>
      </xdr:nvCxnSpPr>
      <xdr:spPr>
        <a:xfrm rot="10800000">
          <a:off x="11386800" y="3359880"/>
          <a:ext cx="370440" cy="19836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11</xdr:col>
      <xdr:colOff>1049040</xdr:colOff>
      <xdr:row>19</xdr:row>
      <xdr:rowOff>0</xdr:rowOff>
    </xdr:from>
    <xdr:to>
      <xdr:col>11</xdr:col>
      <xdr:colOff>1080720</xdr:colOff>
      <xdr:row>22</xdr:row>
      <xdr:rowOff>45720</xdr:rowOff>
    </xdr:to>
    <xdr:sp>
      <xdr:nvSpPr>
        <xdr:cNvPr id="278" name="Conector reto 963"/>
        <xdr:cNvSpPr/>
      </xdr:nvSpPr>
      <xdr:spPr>
        <a:xfrm>
          <a:off x="14080680" y="3231000"/>
          <a:ext cx="31680" cy="54864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640</xdr:colOff>
      <xdr:row>22</xdr:row>
      <xdr:rowOff>98640</xdr:rowOff>
    </xdr:from>
    <xdr:to>
      <xdr:col>10</xdr:col>
      <xdr:colOff>823320</xdr:colOff>
      <xdr:row>24</xdr:row>
      <xdr:rowOff>91800</xdr:rowOff>
    </xdr:to>
    <xdr:sp>
      <xdr:nvSpPr>
        <xdr:cNvPr id="279" name="Elipse 966"/>
        <xdr:cNvSpPr/>
      </xdr:nvSpPr>
      <xdr:spPr>
        <a:xfrm>
          <a:off x="12100320" y="3832560"/>
          <a:ext cx="337680" cy="328320"/>
        </a:xfrm>
        <a:prstGeom prst="ellipse">
          <a:avLst/>
        </a:prstGeom>
        <a:solidFill>
          <a:srgbClr val="ff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760</xdr:colOff>
      <xdr:row>22</xdr:row>
      <xdr:rowOff>136800</xdr:rowOff>
    </xdr:from>
    <xdr:to>
      <xdr:col>10</xdr:col>
      <xdr:colOff>776160</xdr:colOff>
      <xdr:row>24</xdr:row>
      <xdr:rowOff>45720</xdr:rowOff>
    </xdr:to>
    <xdr:sp>
      <xdr:nvSpPr>
        <xdr:cNvPr id="280" name="Elipse 968"/>
        <xdr:cNvSpPr/>
      </xdr:nvSpPr>
      <xdr:spPr>
        <a:xfrm>
          <a:off x="12115440" y="3870720"/>
          <a:ext cx="275400" cy="244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2280</xdr:colOff>
      <xdr:row>22</xdr:row>
      <xdr:rowOff>98280</xdr:rowOff>
    </xdr:from>
    <xdr:to>
      <xdr:col>11</xdr:col>
      <xdr:colOff>1143720</xdr:colOff>
      <xdr:row>25</xdr:row>
      <xdr:rowOff>52920</xdr:rowOff>
    </xdr:to>
    <xdr:cxnSp>
      <xdr:nvCxnSpPr>
        <xdr:cNvPr id="281" name="Conector de seta reta 969"/>
        <xdr:cNvCxnSpPr/>
      </xdr:nvCxnSpPr>
      <xdr:spPr>
        <a:xfrm flipV="1">
          <a:off x="13093920" y="3832200"/>
          <a:ext cx="1081800" cy="45792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1</xdr:col>
      <xdr:colOff>62280</xdr:colOff>
      <xdr:row>22</xdr:row>
      <xdr:rowOff>98280</xdr:rowOff>
    </xdr:from>
    <xdr:to>
      <xdr:col>11</xdr:col>
      <xdr:colOff>1143720</xdr:colOff>
      <xdr:row>25</xdr:row>
      <xdr:rowOff>52920</xdr:rowOff>
    </xdr:to>
    <xdr:cxnSp>
      <xdr:nvCxnSpPr>
        <xdr:cNvPr id="282" name="Conector de seta reta 970"/>
        <xdr:cNvCxnSpPr/>
      </xdr:nvCxnSpPr>
      <xdr:spPr>
        <a:xfrm flipV="1">
          <a:off x="13093920" y="3832200"/>
          <a:ext cx="1081800" cy="45792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3</xdr:col>
      <xdr:colOff>187200</xdr:colOff>
      <xdr:row>21</xdr:row>
      <xdr:rowOff>15120</xdr:rowOff>
    </xdr:from>
    <xdr:to>
      <xdr:col>14</xdr:col>
      <xdr:colOff>1080</xdr:colOff>
      <xdr:row>25</xdr:row>
      <xdr:rowOff>30600</xdr:rowOff>
    </xdr:to>
    <xdr:sp>
      <xdr:nvSpPr>
        <xdr:cNvPr id="283" name="Retângulo 971"/>
        <xdr:cNvSpPr/>
      </xdr:nvSpPr>
      <xdr:spPr>
        <a:xfrm>
          <a:off x="15418440" y="3581280"/>
          <a:ext cx="1246320" cy="68616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280</xdr:colOff>
      <xdr:row>22</xdr:row>
      <xdr:rowOff>30240</xdr:rowOff>
    </xdr:from>
    <xdr:to>
      <xdr:col>14</xdr:col>
      <xdr:colOff>1089000</xdr:colOff>
      <xdr:row>25</xdr:row>
      <xdr:rowOff>30240</xdr:rowOff>
    </xdr:to>
    <xdr:sp>
      <xdr:nvSpPr>
        <xdr:cNvPr id="284" name="Conector reto 972"/>
        <xdr:cNvSpPr/>
      </xdr:nvSpPr>
      <xdr:spPr>
        <a:xfrm flipV="1">
          <a:off x="16671960" y="3764160"/>
          <a:ext cx="1080720" cy="5029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24160</xdr:colOff>
      <xdr:row>19</xdr:row>
      <xdr:rowOff>7560</xdr:rowOff>
    </xdr:from>
    <xdr:to>
      <xdr:col>14</xdr:col>
      <xdr:colOff>1058400</xdr:colOff>
      <xdr:row>21</xdr:row>
      <xdr:rowOff>7920</xdr:rowOff>
    </xdr:to>
    <xdr:sp>
      <xdr:nvSpPr>
        <xdr:cNvPr id="285" name="Conector reto 973"/>
        <xdr:cNvSpPr/>
      </xdr:nvSpPr>
      <xdr:spPr>
        <a:xfrm flipV="1">
          <a:off x="16655400" y="3238560"/>
          <a:ext cx="1066680" cy="3355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0960</xdr:colOff>
      <xdr:row>18</xdr:row>
      <xdr:rowOff>159480</xdr:rowOff>
    </xdr:from>
    <xdr:to>
      <xdr:col>14</xdr:col>
      <xdr:colOff>274680</xdr:colOff>
      <xdr:row>21</xdr:row>
      <xdr:rowOff>22680</xdr:rowOff>
    </xdr:to>
    <xdr:sp>
      <xdr:nvSpPr>
        <xdr:cNvPr id="286" name="Conector reto 974"/>
        <xdr:cNvSpPr/>
      </xdr:nvSpPr>
      <xdr:spPr>
        <a:xfrm flipV="1">
          <a:off x="15442200" y="3222720"/>
          <a:ext cx="1496160" cy="3661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8480</xdr:colOff>
      <xdr:row>18</xdr:row>
      <xdr:rowOff>159840</xdr:rowOff>
    </xdr:from>
    <xdr:to>
      <xdr:col>14</xdr:col>
      <xdr:colOff>1058400</xdr:colOff>
      <xdr:row>19</xdr:row>
      <xdr:rowOff>7560</xdr:rowOff>
    </xdr:to>
    <xdr:sp>
      <xdr:nvSpPr>
        <xdr:cNvPr id="287" name="Conector reto 975"/>
        <xdr:cNvSpPr/>
      </xdr:nvSpPr>
      <xdr:spPr>
        <a:xfrm>
          <a:off x="16922160" y="3223080"/>
          <a:ext cx="799920" cy="154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7200</xdr:colOff>
      <xdr:row>24</xdr:row>
      <xdr:rowOff>91800</xdr:rowOff>
    </xdr:from>
    <xdr:to>
      <xdr:col>14</xdr:col>
      <xdr:colOff>1080</xdr:colOff>
      <xdr:row>25</xdr:row>
      <xdr:rowOff>37800</xdr:rowOff>
    </xdr:to>
    <xdr:sp>
      <xdr:nvSpPr>
        <xdr:cNvPr id="288" name="Retângulo 155"/>
        <xdr:cNvSpPr/>
      </xdr:nvSpPr>
      <xdr:spPr>
        <a:xfrm>
          <a:off x="15418440" y="4160880"/>
          <a:ext cx="1246320" cy="113760"/>
        </a:xfrm>
        <a:prstGeom prst="rect">
          <a:avLst/>
        </a:prstGeom>
        <a:solidFill>
          <a:srgbClr val="fdeada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83360</xdr:colOff>
      <xdr:row>21</xdr:row>
      <xdr:rowOff>129240</xdr:rowOff>
    </xdr:from>
    <xdr:to>
      <xdr:col>14</xdr:col>
      <xdr:colOff>736920</xdr:colOff>
      <xdr:row>24</xdr:row>
      <xdr:rowOff>37800</xdr:rowOff>
    </xdr:to>
    <xdr:sp>
      <xdr:nvSpPr>
        <xdr:cNvPr id="289" name="Conector reto 160"/>
        <xdr:cNvSpPr/>
      </xdr:nvSpPr>
      <xdr:spPr>
        <a:xfrm flipV="1">
          <a:off x="16014600" y="3695400"/>
          <a:ext cx="1386000" cy="4114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57360</xdr:colOff>
      <xdr:row>20</xdr:row>
      <xdr:rowOff>75600</xdr:rowOff>
    </xdr:from>
    <xdr:to>
      <xdr:col>14</xdr:col>
      <xdr:colOff>573120</xdr:colOff>
      <xdr:row>22</xdr:row>
      <xdr:rowOff>129240</xdr:rowOff>
    </xdr:to>
    <xdr:sp>
      <xdr:nvSpPr>
        <xdr:cNvPr id="290" name="Conector reto 167"/>
        <xdr:cNvSpPr/>
      </xdr:nvSpPr>
      <xdr:spPr>
        <a:xfrm flipV="1">
          <a:off x="15888600" y="3474000"/>
          <a:ext cx="1348200" cy="389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2640</xdr:colOff>
      <xdr:row>22</xdr:row>
      <xdr:rowOff>98280</xdr:rowOff>
    </xdr:from>
    <xdr:to>
      <xdr:col>14</xdr:col>
      <xdr:colOff>1152000</xdr:colOff>
      <xdr:row>25</xdr:row>
      <xdr:rowOff>52920</xdr:rowOff>
    </xdr:to>
    <xdr:cxnSp>
      <xdr:nvCxnSpPr>
        <xdr:cNvPr id="291" name="Conector de seta reta 979"/>
        <xdr:cNvCxnSpPr/>
      </xdr:nvCxnSpPr>
      <xdr:spPr>
        <a:xfrm flipV="1">
          <a:off x="16726320" y="3832200"/>
          <a:ext cx="1089720" cy="45792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3</xdr:col>
      <xdr:colOff>141120</xdr:colOff>
      <xdr:row>25</xdr:row>
      <xdr:rowOff>144360</xdr:rowOff>
    </xdr:from>
    <xdr:to>
      <xdr:col>14</xdr:col>
      <xdr:colOff>33120</xdr:colOff>
      <xdr:row>25</xdr:row>
      <xdr:rowOff>167400</xdr:rowOff>
    </xdr:to>
    <xdr:cxnSp>
      <xdr:nvCxnSpPr>
        <xdr:cNvPr id="292" name="Conector de seta reta 980"/>
        <xdr:cNvCxnSpPr/>
      </xdr:nvCxnSpPr>
      <xdr:spPr>
        <a:xfrm>
          <a:off x="15372360" y="4381200"/>
          <a:ext cx="1324800" cy="2340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3</xdr:col>
      <xdr:colOff>92880</xdr:colOff>
      <xdr:row>20</xdr:row>
      <xdr:rowOff>159840</xdr:rowOff>
    </xdr:from>
    <xdr:to>
      <xdr:col>13</xdr:col>
      <xdr:colOff>102960</xdr:colOff>
      <xdr:row>25</xdr:row>
      <xdr:rowOff>30960</xdr:rowOff>
    </xdr:to>
    <xdr:cxnSp>
      <xdr:nvCxnSpPr>
        <xdr:cNvPr id="293" name="Conector de seta reta 981"/>
        <xdr:cNvCxnSpPr/>
      </xdr:nvCxnSpPr>
      <xdr:spPr>
        <a:xfrm flipH="1">
          <a:off x="15324120" y="3558240"/>
          <a:ext cx="10440" cy="70992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2</xdr:col>
      <xdr:colOff>711360</xdr:colOff>
      <xdr:row>21</xdr:row>
      <xdr:rowOff>99000</xdr:rowOff>
    </xdr:from>
    <xdr:to>
      <xdr:col>13</xdr:col>
      <xdr:colOff>423360</xdr:colOff>
      <xdr:row>22</xdr:row>
      <xdr:rowOff>68760</xdr:rowOff>
    </xdr:to>
    <xdr:cxnSp>
      <xdr:nvCxnSpPr>
        <xdr:cNvPr id="294" name="Conector de seta reta 262"/>
        <xdr:cNvCxnSpPr/>
      </xdr:nvCxnSpPr>
      <xdr:spPr>
        <a:xfrm flipH="1" flipV="1">
          <a:off x="14909400" y="3665160"/>
          <a:ext cx="745560" cy="137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719640</xdr:colOff>
      <xdr:row>24</xdr:row>
      <xdr:rowOff>75600</xdr:rowOff>
    </xdr:from>
    <xdr:to>
      <xdr:col>13</xdr:col>
      <xdr:colOff>384120</xdr:colOff>
      <xdr:row>25</xdr:row>
      <xdr:rowOff>7560</xdr:rowOff>
    </xdr:to>
    <xdr:cxnSp>
      <xdr:nvCxnSpPr>
        <xdr:cNvPr id="295" name="Conector de seta reta 265"/>
        <xdr:cNvCxnSpPr/>
      </xdr:nvCxnSpPr>
      <xdr:spPr>
        <a:xfrm flipH="1" flipV="1">
          <a:off x="14917680" y="4144680"/>
          <a:ext cx="698040" cy="100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4</xdr:col>
      <xdr:colOff>461880</xdr:colOff>
      <xdr:row>20</xdr:row>
      <xdr:rowOff>68760</xdr:rowOff>
    </xdr:from>
    <xdr:to>
      <xdr:col>14</xdr:col>
      <xdr:colOff>736920</xdr:colOff>
      <xdr:row>23</xdr:row>
      <xdr:rowOff>30960</xdr:rowOff>
    </xdr:to>
    <xdr:sp>
      <xdr:nvSpPr>
        <xdr:cNvPr id="296" name="Arco 984"/>
        <xdr:cNvSpPr/>
      </xdr:nvSpPr>
      <xdr:spPr>
        <a:xfrm>
          <a:off x="17125560" y="3467160"/>
          <a:ext cx="275040" cy="465120"/>
        </a:xfrm>
        <a:custGeom>
          <a:avLst/>
          <a:gdLst/>
          <a:ahLst/>
          <a:rect l="l" t="t" r="r" b="b"/>
          <a:pathLst>
            <a:path stroke="0" w="254000" h="451757">
              <a:moveTo>
                <a:pt x="105288" y="3326"/>
              </a:moveTo>
              <a:cubicBezTo>
                <a:pt x="154475" y="-11854"/>
                <a:pt x="204100" y="25626"/>
                <a:pt x="232116" y="99116"/>
              </a:cubicBezTo>
              <a:cubicBezTo>
                <a:pt x="245163" y="133339"/>
                <a:pt x="252677" y="173274"/>
                <a:pt x="253841" y="214570"/>
              </a:cubicBezTo>
              <a:lnTo>
                <a:pt x="127000" y="225879"/>
              </a:lnTo>
              <a:lnTo>
                <a:pt x="105288" y="3326"/>
              </a:lnTo>
              <a:close/>
            </a:path>
            <a:path fill="none" w="254000" h="451757">
              <a:moveTo>
                <a:pt x="105288" y="3326"/>
              </a:moveTo>
              <a:cubicBezTo>
                <a:pt x="154475" y="-11854"/>
                <a:pt x="204100" y="25626"/>
                <a:pt x="232116" y="99116"/>
              </a:cubicBezTo>
              <a:cubicBezTo>
                <a:pt x="245163" y="133339"/>
                <a:pt x="252677" y="173274"/>
                <a:pt x="253841" y="21457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5640</xdr:colOff>
      <xdr:row>25</xdr:row>
      <xdr:rowOff>37800</xdr:rowOff>
    </xdr:from>
    <xdr:to>
      <xdr:col>14</xdr:col>
      <xdr:colOff>56160</xdr:colOff>
      <xdr:row>25</xdr:row>
      <xdr:rowOff>106560</xdr:rowOff>
    </xdr:to>
    <xdr:sp>
      <xdr:nvSpPr>
        <xdr:cNvPr id="297" name="Retângulo 155"/>
        <xdr:cNvSpPr/>
      </xdr:nvSpPr>
      <xdr:spPr>
        <a:xfrm>
          <a:off x="15356880" y="4274640"/>
          <a:ext cx="1362960" cy="68760"/>
        </a:xfrm>
        <a:prstGeom prst="rect">
          <a:avLst/>
        </a:prstGeom>
        <a:solidFill>
          <a:srgbClr val="fc9c82"/>
        </a:soli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2880</xdr:colOff>
      <xdr:row>25</xdr:row>
      <xdr:rowOff>75960</xdr:rowOff>
    </xdr:from>
    <xdr:to>
      <xdr:col>13</xdr:col>
      <xdr:colOff>447120</xdr:colOff>
      <xdr:row>26</xdr:row>
      <xdr:rowOff>31320</xdr:rowOff>
    </xdr:to>
    <xdr:cxnSp>
      <xdr:nvCxnSpPr>
        <xdr:cNvPr id="298" name="Conector de seta reta 265"/>
        <xdr:cNvCxnSpPr/>
      </xdr:nvCxnSpPr>
      <xdr:spPr>
        <a:xfrm flipH="1">
          <a:off x="14830920" y="4312800"/>
          <a:ext cx="847800" cy="1231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3</xdr:col>
      <xdr:colOff>0</xdr:colOff>
      <xdr:row>20</xdr:row>
      <xdr:rowOff>137160</xdr:rowOff>
    </xdr:from>
    <xdr:to>
      <xdr:col>14</xdr:col>
      <xdr:colOff>329760</xdr:colOff>
      <xdr:row>21</xdr:row>
      <xdr:rowOff>7920</xdr:rowOff>
    </xdr:to>
    <xdr:sp>
      <xdr:nvSpPr>
        <xdr:cNvPr id="299" name="Retângulo 374"/>
        <xdr:cNvSpPr/>
      </xdr:nvSpPr>
      <xdr:spPr>
        <a:xfrm>
          <a:off x="15231240" y="3535560"/>
          <a:ext cx="1762200" cy="38520"/>
        </a:xfrm>
        <a:prstGeom prst="rect">
          <a:avLst/>
        </a:prstGeom>
        <a:solidFill>
          <a:srgbClr val="d9d9d9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89040</xdr:colOff>
      <xdr:row>19</xdr:row>
      <xdr:rowOff>128880</xdr:rowOff>
    </xdr:from>
    <xdr:to>
      <xdr:col>13</xdr:col>
      <xdr:colOff>142560</xdr:colOff>
      <xdr:row>20</xdr:row>
      <xdr:rowOff>159480</xdr:rowOff>
    </xdr:to>
    <xdr:cxnSp>
      <xdr:nvCxnSpPr>
        <xdr:cNvPr id="300" name="Conector angulado 375"/>
        <xdr:cNvCxnSpPr/>
      </xdr:nvCxnSpPr>
      <xdr:spPr>
        <a:xfrm rot="10800000">
          <a:off x="14887080" y="3359880"/>
          <a:ext cx="487080" cy="19836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14</xdr:col>
      <xdr:colOff>1049040</xdr:colOff>
      <xdr:row>19</xdr:row>
      <xdr:rowOff>0</xdr:rowOff>
    </xdr:from>
    <xdr:to>
      <xdr:col>14</xdr:col>
      <xdr:colOff>1081800</xdr:colOff>
      <xdr:row>22</xdr:row>
      <xdr:rowOff>45720</xdr:rowOff>
    </xdr:to>
    <xdr:sp>
      <xdr:nvSpPr>
        <xdr:cNvPr id="301" name="Conector reto 989"/>
        <xdr:cNvSpPr/>
      </xdr:nvSpPr>
      <xdr:spPr>
        <a:xfrm>
          <a:off x="17712720" y="3231000"/>
          <a:ext cx="32760" cy="54864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93560</xdr:colOff>
      <xdr:row>22</xdr:row>
      <xdr:rowOff>129600</xdr:rowOff>
    </xdr:from>
    <xdr:to>
      <xdr:col>13</xdr:col>
      <xdr:colOff>824040</xdr:colOff>
      <xdr:row>24</xdr:row>
      <xdr:rowOff>75960</xdr:rowOff>
    </xdr:to>
    <xdr:sp>
      <xdr:nvSpPr>
        <xdr:cNvPr id="302" name="Elipse 992"/>
        <xdr:cNvSpPr/>
      </xdr:nvSpPr>
      <xdr:spPr>
        <a:xfrm>
          <a:off x="15724800" y="3863520"/>
          <a:ext cx="330480" cy="281520"/>
        </a:xfrm>
        <a:prstGeom prst="ellipse">
          <a:avLst/>
        </a:prstGeom>
        <a:solidFill>
          <a:srgbClr val="93cddd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16240</xdr:colOff>
      <xdr:row>22</xdr:row>
      <xdr:rowOff>159840</xdr:rowOff>
    </xdr:from>
    <xdr:to>
      <xdr:col>13</xdr:col>
      <xdr:colOff>799920</xdr:colOff>
      <xdr:row>24</xdr:row>
      <xdr:rowOff>60840</xdr:rowOff>
    </xdr:to>
    <xdr:sp>
      <xdr:nvSpPr>
        <xdr:cNvPr id="303" name="Elipse 994"/>
        <xdr:cNvSpPr/>
      </xdr:nvSpPr>
      <xdr:spPr>
        <a:xfrm>
          <a:off x="15747480" y="3893760"/>
          <a:ext cx="283680" cy="236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88280</xdr:colOff>
      <xdr:row>21</xdr:row>
      <xdr:rowOff>15120</xdr:rowOff>
    </xdr:from>
    <xdr:to>
      <xdr:col>17</xdr:col>
      <xdr:colOff>1080</xdr:colOff>
      <xdr:row>25</xdr:row>
      <xdr:rowOff>30600</xdr:rowOff>
    </xdr:to>
    <xdr:sp>
      <xdr:nvSpPr>
        <xdr:cNvPr id="304" name="Retângulo 995"/>
        <xdr:cNvSpPr/>
      </xdr:nvSpPr>
      <xdr:spPr>
        <a:xfrm>
          <a:off x="19082880" y="3581280"/>
          <a:ext cx="1252800" cy="68616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00</xdr:colOff>
      <xdr:row>22</xdr:row>
      <xdr:rowOff>30240</xdr:rowOff>
    </xdr:from>
    <xdr:to>
      <xdr:col>17</xdr:col>
      <xdr:colOff>1089000</xdr:colOff>
      <xdr:row>25</xdr:row>
      <xdr:rowOff>30240</xdr:rowOff>
    </xdr:to>
    <xdr:sp>
      <xdr:nvSpPr>
        <xdr:cNvPr id="305" name="Conector reto 996"/>
        <xdr:cNvSpPr/>
      </xdr:nvSpPr>
      <xdr:spPr>
        <a:xfrm flipV="1">
          <a:off x="20341800" y="3764160"/>
          <a:ext cx="1081800" cy="5029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31720</xdr:colOff>
      <xdr:row>19</xdr:row>
      <xdr:rowOff>7560</xdr:rowOff>
    </xdr:from>
    <xdr:to>
      <xdr:col>17</xdr:col>
      <xdr:colOff>1057320</xdr:colOff>
      <xdr:row>21</xdr:row>
      <xdr:rowOff>7920</xdr:rowOff>
    </xdr:to>
    <xdr:sp>
      <xdr:nvSpPr>
        <xdr:cNvPr id="306" name="Conector reto 997"/>
        <xdr:cNvSpPr/>
      </xdr:nvSpPr>
      <xdr:spPr>
        <a:xfrm flipV="1">
          <a:off x="20326320" y="3238560"/>
          <a:ext cx="1065600" cy="3355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0960</xdr:colOff>
      <xdr:row>18</xdr:row>
      <xdr:rowOff>159480</xdr:rowOff>
    </xdr:from>
    <xdr:to>
      <xdr:col>17</xdr:col>
      <xdr:colOff>274680</xdr:colOff>
      <xdr:row>21</xdr:row>
      <xdr:rowOff>22680</xdr:rowOff>
    </xdr:to>
    <xdr:sp>
      <xdr:nvSpPr>
        <xdr:cNvPr id="307" name="Conector reto 998"/>
        <xdr:cNvSpPr/>
      </xdr:nvSpPr>
      <xdr:spPr>
        <a:xfrm flipV="1">
          <a:off x="19105560" y="3222720"/>
          <a:ext cx="1503720" cy="3661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840</xdr:colOff>
      <xdr:row>18</xdr:row>
      <xdr:rowOff>159840</xdr:rowOff>
    </xdr:from>
    <xdr:to>
      <xdr:col>17</xdr:col>
      <xdr:colOff>1057320</xdr:colOff>
      <xdr:row>19</xdr:row>
      <xdr:rowOff>7560</xdr:rowOff>
    </xdr:to>
    <xdr:sp>
      <xdr:nvSpPr>
        <xdr:cNvPr id="308" name="Conector reto 999"/>
        <xdr:cNvSpPr/>
      </xdr:nvSpPr>
      <xdr:spPr>
        <a:xfrm>
          <a:off x="20593440" y="3223080"/>
          <a:ext cx="798480" cy="154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88280</xdr:colOff>
      <xdr:row>24</xdr:row>
      <xdr:rowOff>91800</xdr:rowOff>
    </xdr:from>
    <xdr:to>
      <xdr:col>17</xdr:col>
      <xdr:colOff>1080</xdr:colOff>
      <xdr:row>25</xdr:row>
      <xdr:rowOff>37800</xdr:rowOff>
    </xdr:to>
    <xdr:sp>
      <xdr:nvSpPr>
        <xdr:cNvPr id="309" name="Retângulo 155"/>
        <xdr:cNvSpPr/>
      </xdr:nvSpPr>
      <xdr:spPr>
        <a:xfrm>
          <a:off x="19082880" y="4160880"/>
          <a:ext cx="1252800" cy="113760"/>
        </a:xfrm>
        <a:prstGeom prst="rect">
          <a:avLst/>
        </a:prstGeom>
        <a:solidFill>
          <a:srgbClr val="fdeada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83360</xdr:colOff>
      <xdr:row>21</xdr:row>
      <xdr:rowOff>129240</xdr:rowOff>
    </xdr:from>
    <xdr:to>
      <xdr:col>17</xdr:col>
      <xdr:colOff>736560</xdr:colOff>
      <xdr:row>24</xdr:row>
      <xdr:rowOff>37800</xdr:rowOff>
    </xdr:to>
    <xdr:sp>
      <xdr:nvSpPr>
        <xdr:cNvPr id="310" name="Conector reto 160"/>
        <xdr:cNvSpPr/>
      </xdr:nvSpPr>
      <xdr:spPr>
        <a:xfrm flipV="1">
          <a:off x="19677960" y="3695400"/>
          <a:ext cx="1393200" cy="4114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56640</xdr:colOff>
      <xdr:row>20</xdr:row>
      <xdr:rowOff>75600</xdr:rowOff>
    </xdr:from>
    <xdr:to>
      <xdr:col>17</xdr:col>
      <xdr:colOff>572400</xdr:colOff>
      <xdr:row>22</xdr:row>
      <xdr:rowOff>129240</xdr:rowOff>
    </xdr:to>
    <xdr:sp>
      <xdr:nvSpPr>
        <xdr:cNvPr id="311" name="Conector reto 167"/>
        <xdr:cNvSpPr/>
      </xdr:nvSpPr>
      <xdr:spPr>
        <a:xfrm flipV="1">
          <a:off x="19551240" y="3474000"/>
          <a:ext cx="1355760" cy="389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3000</xdr:colOff>
      <xdr:row>22</xdr:row>
      <xdr:rowOff>98280</xdr:rowOff>
    </xdr:from>
    <xdr:to>
      <xdr:col>17</xdr:col>
      <xdr:colOff>1143720</xdr:colOff>
      <xdr:row>25</xdr:row>
      <xdr:rowOff>52920</xdr:rowOff>
    </xdr:to>
    <xdr:cxnSp>
      <xdr:nvCxnSpPr>
        <xdr:cNvPr id="312" name="Conector de seta reta 1003"/>
        <xdr:cNvCxnSpPr/>
      </xdr:nvCxnSpPr>
      <xdr:spPr>
        <a:xfrm flipV="1">
          <a:off x="20397600" y="3832200"/>
          <a:ext cx="1081080" cy="45792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6</xdr:col>
      <xdr:colOff>140040</xdr:colOff>
      <xdr:row>25</xdr:row>
      <xdr:rowOff>144360</xdr:rowOff>
    </xdr:from>
    <xdr:to>
      <xdr:col>17</xdr:col>
      <xdr:colOff>32760</xdr:colOff>
      <xdr:row>25</xdr:row>
      <xdr:rowOff>167400</xdr:rowOff>
    </xdr:to>
    <xdr:cxnSp>
      <xdr:nvCxnSpPr>
        <xdr:cNvPr id="313" name="Conector de seta reta 1004"/>
        <xdr:cNvCxnSpPr/>
      </xdr:nvCxnSpPr>
      <xdr:spPr>
        <a:xfrm>
          <a:off x="19034640" y="4381200"/>
          <a:ext cx="1333080" cy="2340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6</xdr:col>
      <xdr:colOff>93600</xdr:colOff>
      <xdr:row>20</xdr:row>
      <xdr:rowOff>159840</xdr:rowOff>
    </xdr:from>
    <xdr:to>
      <xdr:col>16</xdr:col>
      <xdr:colOff>102600</xdr:colOff>
      <xdr:row>25</xdr:row>
      <xdr:rowOff>30960</xdr:rowOff>
    </xdr:to>
    <xdr:cxnSp>
      <xdr:nvCxnSpPr>
        <xdr:cNvPr id="314" name="Conector de seta reta 1005"/>
        <xdr:cNvCxnSpPr/>
      </xdr:nvCxnSpPr>
      <xdr:spPr>
        <a:xfrm flipH="1">
          <a:off x="18988200" y="3558240"/>
          <a:ext cx="9360" cy="70992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5</xdr:col>
      <xdr:colOff>711360</xdr:colOff>
      <xdr:row>21</xdr:row>
      <xdr:rowOff>99000</xdr:rowOff>
    </xdr:from>
    <xdr:to>
      <xdr:col>16</xdr:col>
      <xdr:colOff>424080</xdr:colOff>
      <xdr:row>22</xdr:row>
      <xdr:rowOff>68760</xdr:rowOff>
    </xdr:to>
    <xdr:cxnSp>
      <xdr:nvCxnSpPr>
        <xdr:cNvPr id="315" name="Conector de seta reta 262"/>
        <xdr:cNvCxnSpPr/>
      </xdr:nvCxnSpPr>
      <xdr:spPr>
        <a:xfrm flipH="1" flipV="1">
          <a:off x="18572760" y="3665160"/>
          <a:ext cx="746280" cy="137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5</xdr:col>
      <xdr:colOff>719640</xdr:colOff>
      <xdr:row>24</xdr:row>
      <xdr:rowOff>75600</xdr:rowOff>
    </xdr:from>
    <xdr:to>
      <xdr:col>16</xdr:col>
      <xdr:colOff>384840</xdr:colOff>
      <xdr:row>25</xdr:row>
      <xdr:rowOff>7560</xdr:rowOff>
    </xdr:to>
    <xdr:cxnSp>
      <xdr:nvCxnSpPr>
        <xdr:cNvPr id="316" name="Conector de seta reta 265"/>
        <xdr:cNvCxnSpPr/>
      </xdr:nvCxnSpPr>
      <xdr:spPr>
        <a:xfrm flipH="1" flipV="1">
          <a:off x="18581040" y="4144680"/>
          <a:ext cx="698760" cy="100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461880</xdr:colOff>
      <xdr:row>20</xdr:row>
      <xdr:rowOff>68760</xdr:rowOff>
    </xdr:from>
    <xdr:to>
      <xdr:col>17</xdr:col>
      <xdr:colOff>736560</xdr:colOff>
      <xdr:row>23</xdr:row>
      <xdr:rowOff>30960</xdr:rowOff>
    </xdr:to>
    <xdr:sp>
      <xdr:nvSpPr>
        <xdr:cNvPr id="317" name="Arco 1008"/>
        <xdr:cNvSpPr/>
      </xdr:nvSpPr>
      <xdr:spPr>
        <a:xfrm>
          <a:off x="20796480" y="3467160"/>
          <a:ext cx="274680" cy="465120"/>
        </a:xfrm>
        <a:custGeom>
          <a:avLst/>
          <a:gdLst/>
          <a:ahLst/>
          <a:rect l="l" t="t" r="r" b="b"/>
          <a:pathLst>
            <a:path stroke="0" w="254000" h="451757">
              <a:moveTo>
                <a:pt x="105288" y="3326"/>
              </a:moveTo>
              <a:cubicBezTo>
                <a:pt x="154475" y="-11854"/>
                <a:pt x="204100" y="25626"/>
                <a:pt x="232116" y="99116"/>
              </a:cubicBezTo>
              <a:cubicBezTo>
                <a:pt x="245163" y="133339"/>
                <a:pt x="252677" y="173274"/>
                <a:pt x="253841" y="214570"/>
              </a:cubicBezTo>
              <a:lnTo>
                <a:pt x="127000" y="225879"/>
              </a:lnTo>
              <a:lnTo>
                <a:pt x="105288" y="3326"/>
              </a:lnTo>
              <a:close/>
            </a:path>
            <a:path fill="none" w="254000" h="451757">
              <a:moveTo>
                <a:pt x="105288" y="3326"/>
              </a:moveTo>
              <a:cubicBezTo>
                <a:pt x="154475" y="-11854"/>
                <a:pt x="204100" y="25626"/>
                <a:pt x="232116" y="99116"/>
              </a:cubicBezTo>
              <a:cubicBezTo>
                <a:pt x="245163" y="133339"/>
                <a:pt x="252677" y="173274"/>
                <a:pt x="253841" y="21457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6640</xdr:colOff>
      <xdr:row>25</xdr:row>
      <xdr:rowOff>37800</xdr:rowOff>
    </xdr:from>
    <xdr:to>
      <xdr:col>17</xdr:col>
      <xdr:colOff>55800</xdr:colOff>
      <xdr:row>25</xdr:row>
      <xdr:rowOff>106560</xdr:rowOff>
    </xdr:to>
    <xdr:sp>
      <xdr:nvSpPr>
        <xdr:cNvPr id="318" name="Retângulo 155"/>
        <xdr:cNvSpPr/>
      </xdr:nvSpPr>
      <xdr:spPr>
        <a:xfrm>
          <a:off x="19011240" y="4274640"/>
          <a:ext cx="1379160" cy="68760"/>
        </a:xfrm>
        <a:prstGeom prst="rect">
          <a:avLst/>
        </a:prstGeom>
        <a:solidFill>
          <a:srgbClr val="fc9c82"/>
        </a:soli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33240</xdr:colOff>
      <xdr:row>25</xdr:row>
      <xdr:rowOff>75960</xdr:rowOff>
    </xdr:from>
    <xdr:to>
      <xdr:col>16</xdr:col>
      <xdr:colOff>447120</xdr:colOff>
      <xdr:row>26</xdr:row>
      <xdr:rowOff>31320</xdr:rowOff>
    </xdr:to>
    <xdr:cxnSp>
      <xdr:nvCxnSpPr>
        <xdr:cNvPr id="319" name="Conector de seta reta 265"/>
        <xdr:cNvCxnSpPr/>
      </xdr:nvCxnSpPr>
      <xdr:spPr>
        <a:xfrm flipH="1">
          <a:off x="18494640" y="4312800"/>
          <a:ext cx="847440" cy="1231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6</xdr:col>
      <xdr:colOff>0</xdr:colOff>
      <xdr:row>20</xdr:row>
      <xdr:rowOff>137160</xdr:rowOff>
    </xdr:from>
    <xdr:to>
      <xdr:col>17</xdr:col>
      <xdr:colOff>329400</xdr:colOff>
      <xdr:row>21</xdr:row>
      <xdr:rowOff>7920</xdr:rowOff>
    </xdr:to>
    <xdr:sp>
      <xdr:nvSpPr>
        <xdr:cNvPr id="320" name="Retângulo 374"/>
        <xdr:cNvSpPr/>
      </xdr:nvSpPr>
      <xdr:spPr>
        <a:xfrm>
          <a:off x="18894600" y="3535560"/>
          <a:ext cx="1769400" cy="38520"/>
        </a:xfrm>
        <a:prstGeom prst="rect">
          <a:avLst/>
        </a:prstGeom>
        <a:solidFill>
          <a:srgbClr val="d9d9d9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88680</xdr:colOff>
      <xdr:row>19</xdr:row>
      <xdr:rowOff>128880</xdr:rowOff>
    </xdr:from>
    <xdr:to>
      <xdr:col>16</xdr:col>
      <xdr:colOff>141840</xdr:colOff>
      <xdr:row>20</xdr:row>
      <xdr:rowOff>159480</xdr:rowOff>
    </xdr:to>
    <xdr:cxnSp>
      <xdr:nvCxnSpPr>
        <xdr:cNvPr id="321" name="Conector angulado 375"/>
        <xdr:cNvCxnSpPr/>
      </xdr:nvCxnSpPr>
      <xdr:spPr>
        <a:xfrm rot="10800000">
          <a:off x="18549720" y="3359880"/>
          <a:ext cx="486720" cy="198360"/>
        </a:xfrm>
        <a:prstGeom prst="bentConnector3">
          <a:avLst>
            <a:gd name="adj1" fmla="val 49962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17</xdr:col>
      <xdr:colOff>1041480</xdr:colOff>
      <xdr:row>19</xdr:row>
      <xdr:rowOff>0</xdr:rowOff>
    </xdr:from>
    <xdr:to>
      <xdr:col>17</xdr:col>
      <xdr:colOff>1073160</xdr:colOff>
      <xdr:row>22</xdr:row>
      <xdr:rowOff>45720</xdr:rowOff>
    </xdr:to>
    <xdr:sp>
      <xdr:nvSpPr>
        <xdr:cNvPr id="322" name="Conector reto 1013"/>
        <xdr:cNvSpPr/>
      </xdr:nvSpPr>
      <xdr:spPr>
        <a:xfrm>
          <a:off x="21376080" y="3231000"/>
          <a:ext cx="31680" cy="54864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4920</xdr:colOff>
      <xdr:row>22</xdr:row>
      <xdr:rowOff>129600</xdr:rowOff>
    </xdr:from>
    <xdr:to>
      <xdr:col>16</xdr:col>
      <xdr:colOff>822600</xdr:colOff>
      <xdr:row>24</xdr:row>
      <xdr:rowOff>99000</xdr:rowOff>
    </xdr:to>
    <xdr:sp>
      <xdr:nvSpPr>
        <xdr:cNvPr id="323" name="Elipse 1016"/>
        <xdr:cNvSpPr/>
      </xdr:nvSpPr>
      <xdr:spPr>
        <a:xfrm>
          <a:off x="19379520" y="3863520"/>
          <a:ext cx="337680" cy="304560"/>
        </a:xfrm>
        <a:prstGeom prst="ellipse">
          <a:avLst/>
        </a:prstGeom>
        <a:solidFill>
          <a:srgbClr val="948a54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15880</xdr:colOff>
      <xdr:row>22</xdr:row>
      <xdr:rowOff>159840</xdr:rowOff>
    </xdr:from>
    <xdr:to>
      <xdr:col>16</xdr:col>
      <xdr:colOff>776160</xdr:colOff>
      <xdr:row>24</xdr:row>
      <xdr:rowOff>45720</xdr:rowOff>
    </xdr:to>
    <xdr:sp>
      <xdr:nvSpPr>
        <xdr:cNvPr id="324" name="Elipse 1017"/>
        <xdr:cNvSpPr/>
      </xdr:nvSpPr>
      <xdr:spPr>
        <a:xfrm>
          <a:off x="19410480" y="3893760"/>
          <a:ext cx="260280" cy="221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7920</xdr:colOff>
      <xdr:row>21</xdr:row>
      <xdr:rowOff>15120</xdr:rowOff>
    </xdr:from>
    <xdr:to>
      <xdr:col>20</xdr:col>
      <xdr:colOff>1080</xdr:colOff>
      <xdr:row>25</xdr:row>
      <xdr:rowOff>30600</xdr:rowOff>
    </xdr:to>
    <xdr:sp>
      <xdr:nvSpPr>
        <xdr:cNvPr id="325" name="Retângulo 1018"/>
        <xdr:cNvSpPr/>
      </xdr:nvSpPr>
      <xdr:spPr>
        <a:xfrm>
          <a:off x="22815360" y="3581280"/>
          <a:ext cx="1292760" cy="68616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920</xdr:colOff>
      <xdr:row>22</xdr:row>
      <xdr:rowOff>30240</xdr:rowOff>
    </xdr:from>
    <xdr:to>
      <xdr:col>20</xdr:col>
      <xdr:colOff>1089000</xdr:colOff>
      <xdr:row>25</xdr:row>
      <xdr:rowOff>30240</xdr:rowOff>
    </xdr:to>
    <xdr:sp>
      <xdr:nvSpPr>
        <xdr:cNvPr id="326" name="Conector reto 1019"/>
        <xdr:cNvSpPr/>
      </xdr:nvSpPr>
      <xdr:spPr>
        <a:xfrm flipV="1">
          <a:off x="24114960" y="3764160"/>
          <a:ext cx="1081080" cy="5029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40720</xdr:colOff>
      <xdr:row>19</xdr:row>
      <xdr:rowOff>7560</xdr:rowOff>
    </xdr:from>
    <xdr:to>
      <xdr:col>20</xdr:col>
      <xdr:colOff>1057320</xdr:colOff>
      <xdr:row>21</xdr:row>
      <xdr:rowOff>7920</xdr:rowOff>
    </xdr:to>
    <xdr:sp>
      <xdr:nvSpPr>
        <xdr:cNvPr id="327" name="Conector reto 1020"/>
        <xdr:cNvSpPr/>
      </xdr:nvSpPr>
      <xdr:spPr>
        <a:xfrm flipV="1">
          <a:off x="24068160" y="3238560"/>
          <a:ext cx="1096200" cy="3355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10960</xdr:colOff>
      <xdr:row>18</xdr:row>
      <xdr:rowOff>159480</xdr:rowOff>
    </xdr:from>
    <xdr:to>
      <xdr:col>20</xdr:col>
      <xdr:colOff>275400</xdr:colOff>
      <xdr:row>21</xdr:row>
      <xdr:rowOff>22680</xdr:rowOff>
    </xdr:to>
    <xdr:sp>
      <xdr:nvSpPr>
        <xdr:cNvPr id="328" name="Conector reto 1021"/>
        <xdr:cNvSpPr/>
      </xdr:nvSpPr>
      <xdr:spPr>
        <a:xfrm flipV="1">
          <a:off x="22838400" y="3222720"/>
          <a:ext cx="1544040" cy="3661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58480</xdr:colOff>
      <xdr:row>18</xdr:row>
      <xdr:rowOff>159840</xdr:rowOff>
    </xdr:from>
    <xdr:to>
      <xdr:col>20</xdr:col>
      <xdr:colOff>1057320</xdr:colOff>
      <xdr:row>19</xdr:row>
      <xdr:rowOff>7560</xdr:rowOff>
    </xdr:to>
    <xdr:sp>
      <xdr:nvSpPr>
        <xdr:cNvPr id="329" name="Conector reto 1022"/>
        <xdr:cNvSpPr/>
      </xdr:nvSpPr>
      <xdr:spPr>
        <a:xfrm>
          <a:off x="24365520" y="3223080"/>
          <a:ext cx="798840" cy="154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7920</xdr:colOff>
      <xdr:row>24</xdr:row>
      <xdr:rowOff>91800</xdr:rowOff>
    </xdr:from>
    <xdr:to>
      <xdr:col>20</xdr:col>
      <xdr:colOff>1080</xdr:colOff>
      <xdr:row>25</xdr:row>
      <xdr:rowOff>37800</xdr:rowOff>
    </xdr:to>
    <xdr:sp>
      <xdr:nvSpPr>
        <xdr:cNvPr id="330" name="Retângulo 155"/>
        <xdr:cNvSpPr/>
      </xdr:nvSpPr>
      <xdr:spPr>
        <a:xfrm>
          <a:off x="22815360" y="4160880"/>
          <a:ext cx="1292760" cy="113760"/>
        </a:xfrm>
        <a:prstGeom prst="rect">
          <a:avLst/>
        </a:prstGeom>
        <a:solidFill>
          <a:srgbClr val="fdeada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83360</xdr:colOff>
      <xdr:row>21</xdr:row>
      <xdr:rowOff>129240</xdr:rowOff>
    </xdr:from>
    <xdr:to>
      <xdr:col>20</xdr:col>
      <xdr:colOff>737280</xdr:colOff>
      <xdr:row>24</xdr:row>
      <xdr:rowOff>37800</xdr:rowOff>
    </xdr:to>
    <xdr:sp>
      <xdr:nvSpPr>
        <xdr:cNvPr id="331" name="Conector reto 160"/>
        <xdr:cNvSpPr/>
      </xdr:nvSpPr>
      <xdr:spPr>
        <a:xfrm flipV="1">
          <a:off x="23410800" y="3695400"/>
          <a:ext cx="1433520" cy="4114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7720</xdr:colOff>
      <xdr:row>20</xdr:row>
      <xdr:rowOff>75600</xdr:rowOff>
    </xdr:from>
    <xdr:to>
      <xdr:col>20</xdr:col>
      <xdr:colOff>579960</xdr:colOff>
      <xdr:row>22</xdr:row>
      <xdr:rowOff>129240</xdr:rowOff>
    </xdr:to>
    <xdr:sp>
      <xdr:nvSpPr>
        <xdr:cNvPr id="332" name="Conector reto 167"/>
        <xdr:cNvSpPr/>
      </xdr:nvSpPr>
      <xdr:spPr>
        <a:xfrm flipV="1">
          <a:off x="23285160" y="3474000"/>
          <a:ext cx="1401840" cy="389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2640</xdr:colOff>
      <xdr:row>22</xdr:row>
      <xdr:rowOff>98280</xdr:rowOff>
    </xdr:from>
    <xdr:to>
      <xdr:col>20</xdr:col>
      <xdr:colOff>1150560</xdr:colOff>
      <xdr:row>25</xdr:row>
      <xdr:rowOff>52920</xdr:rowOff>
    </xdr:to>
    <xdr:cxnSp>
      <xdr:nvCxnSpPr>
        <xdr:cNvPr id="333" name="Conector de seta reta 1026"/>
        <xdr:cNvCxnSpPr/>
      </xdr:nvCxnSpPr>
      <xdr:spPr>
        <a:xfrm flipV="1">
          <a:off x="24169680" y="3832200"/>
          <a:ext cx="1088280" cy="45792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9</xdr:col>
      <xdr:colOff>141480</xdr:colOff>
      <xdr:row>25</xdr:row>
      <xdr:rowOff>144360</xdr:rowOff>
    </xdr:from>
    <xdr:to>
      <xdr:col>20</xdr:col>
      <xdr:colOff>32400</xdr:colOff>
      <xdr:row>25</xdr:row>
      <xdr:rowOff>167400</xdr:rowOff>
    </xdr:to>
    <xdr:cxnSp>
      <xdr:nvCxnSpPr>
        <xdr:cNvPr id="334" name="Conector de seta reta 1027"/>
        <xdr:cNvCxnSpPr/>
      </xdr:nvCxnSpPr>
      <xdr:spPr>
        <a:xfrm>
          <a:off x="22768920" y="4381200"/>
          <a:ext cx="1370880" cy="2340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9</xdr:col>
      <xdr:colOff>93600</xdr:colOff>
      <xdr:row>20</xdr:row>
      <xdr:rowOff>159840</xdr:rowOff>
    </xdr:from>
    <xdr:to>
      <xdr:col>19</xdr:col>
      <xdr:colOff>102600</xdr:colOff>
      <xdr:row>25</xdr:row>
      <xdr:rowOff>30960</xdr:rowOff>
    </xdr:to>
    <xdr:cxnSp>
      <xdr:nvCxnSpPr>
        <xdr:cNvPr id="335" name="Conector de seta reta 1028"/>
        <xdr:cNvCxnSpPr/>
      </xdr:nvCxnSpPr>
      <xdr:spPr>
        <a:xfrm flipH="1">
          <a:off x="22721040" y="3558240"/>
          <a:ext cx="9360" cy="70992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8</xdr:col>
      <xdr:colOff>711000</xdr:colOff>
      <xdr:row>21</xdr:row>
      <xdr:rowOff>99000</xdr:rowOff>
    </xdr:from>
    <xdr:to>
      <xdr:col>19</xdr:col>
      <xdr:colOff>424440</xdr:colOff>
      <xdr:row>22</xdr:row>
      <xdr:rowOff>68760</xdr:rowOff>
    </xdr:to>
    <xdr:cxnSp>
      <xdr:nvCxnSpPr>
        <xdr:cNvPr id="336" name="Conector de seta reta 262"/>
        <xdr:cNvCxnSpPr/>
      </xdr:nvCxnSpPr>
      <xdr:spPr>
        <a:xfrm flipH="1" flipV="1">
          <a:off x="22290120" y="3665160"/>
          <a:ext cx="762120" cy="137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8</xdr:col>
      <xdr:colOff>727920</xdr:colOff>
      <xdr:row>24</xdr:row>
      <xdr:rowOff>75600</xdr:rowOff>
    </xdr:from>
    <xdr:to>
      <xdr:col>19</xdr:col>
      <xdr:colOff>384480</xdr:colOff>
      <xdr:row>25</xdr:row>
      <xdr:rowOff>7560</xdr:rowOff>
    </xdr:to>
    <xdr:cxnSp>
      <xdr:nvCxnSpPr>
        <xdr:cNvPr id="337" name="Conector de seta reta 265"/>
        <xdr:cNvCxnSpPr/>
      </xdr:nvCxnSpPr>
      <xdr:spPr>
        <a:xfrm flipH="1" flipV="1">
          <a:off x="22307040" y="4144680"/>
          <a:ext cx="705240" cy="100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0</xdr:col>
      <xdr:colOff>461880</xdr:colOff>
      <xdr:row>20</xdr:row>
      <xdr:rowOff>68760</xdr:rowOff>
    </xdr:from>
    <xdr:to>
      <xdr:col>20</xdr:col>
      <xdr:colOff>737280</xdr:colOff>
      <xdr:row>23</xdr:row>
      <xdr:rowOff>30960</xdr:rowOff>
    </xdr:to>
    <xdr:sp>
      <xdr:nvSpPr>
        <xdr:cNvPr id="338" name="Arco 1031"/>
        <xdr:cNvSpPr/>
      </xdr:nvSpPr>
      <xdr:spPr>
        <a:xfrm>
          <a:off x="24568920" y="3467160"/>
          <a:ext cx="275400" cy="465120"/>
        </a:xfrm>
        <a:custGeom>
          <a:avLst/>
          <a:gdLst/>
          <a:ahLst/>
          <a:rect l="l" t="t" r="r" b="b"/>
          <a:pathLst>
            <a:path stroke="0" w="254000" h="451757">
              <a:moveTo>
                <a:pt x="105288" y="3326"/>
              </a:moveTo>
              <a:cubicBezTo>
                <a:pt x="154475" y="-11854"/>
                <a:pt x="204100" y="25626"/>
                <a:pt x="232116" y="99116"/>
              </a:cubicBezTo>
              <a:cubicBezTo>
                <a:pt x="245163" y="133339"/>
                <a:pt x="252677" y="173274"/>
                <a:pt x="253841" y="214570"/>
              </a:cubicBezTo>
              <a:lnTo>
                <a:pt x="127000" y="225879"/>
              </a:lnTo>
              <a:lnTo>
                <a:pt x="105288" y="3326"/>
              </a:lnTo>
              <a:close/>
            </a:path>
            <a:path fill="none" w="254000" h="451757">
              <a:moveTo>
                <a:pt x="105288" y="3326"/>
              </a:moveTo>
              <a:cubicBezTo>
                <a:pt x="154475" y="-11854"/>
                <a:pt x="204100" y="25626"/>
                <a:pt x="232116" y="99116"/>
              </a:cubicBezTo>
              <a:cubicBezTo>
                <a:pt x="245163" y="133339"/>
                <a:pt x="252677" y="173274"/>
                <a:pt x="253841" y="21457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6000</xdr:colOff>
      <xdr:row>25</xdr:row>
      <xdr:rowOff>37800</xdr:rowOff>
    </xdr:from>
    <xdr:to>
      <xdr:col>20</xdr:col>
      <xdr:colOff>56160</xdr:colOff>
      <xdr:row>25</xdr:row>
      <xdr:rowOff>106560</xdr:rowOff>
    </xdr:to>
    <xdr:sp>
      <xdr:nvSpPr>
        <xdr:cNvPr id="339" name="Retângulo 155"/>
        <xdr:cNvSpPr/>
      </xdr:nvSpPr>
      <xdr:spPr>
        <a:xfrm>
          <a:off x="22753440" y="4274640"/>
          <a:ext cx="1409760" cy="68760"/>
        </a:xfrm>
        <a:prstGeom prst="rect">
          <a:avLst/>
        </a:prstGeom>
        <a:solidFill>
          <a:srgbClr val="fc9c82"/>
        </a:soli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33600</xdr:colOff>
      <xdr:row>25</xdr:row>
      <xdr:rowOff>75960</xdr:rowOff>
    </xdr:from>
    <xdr:to>
      <xdr:col>19</xdr:col>
      <xdr:colOff>448200</xdr:colOff>
      <xdr:row>26</xdr:row>
      <xdr:rowOff>31320</xdr:rowOff>
    </xdr:to>
    <xdr:cxnSp>
      <xdr:nvCxnSpPr>
        <xdr:cNvPr id="340" name="Conector de seta reta 265"/>
        <xdr:cNvCxnSpPr/>
      </xdr:nvCxnSpPr>
      <xdr:spPr>
        <a:xfrm flipH="1">
          <a:off x="22212720" y="4312800"/>
          <a:ext cx="863280" cy="1231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9</xdr:col>
      <xdr:colOff>0</xdr:colOff>
      <xdr:row>20</xdr:row>
      <xdr:rowOff>137160</xdr:rowOff>
    </xdr:from>
    <xdr:to>
      <xdr:col>20</xdr:col>
      <xdr:colOff>330480</xdr:colOff>
      <xdr:row>21</xdr:row>
      <xdr:rowOff>7920</xdr:rowOff>
    </xdr:to>
    <xdr:sp>
      <xdr:nvSpPr>
        <xdr:cNvPr id="341" name="Retângulo 374"/>
        <xdr:cNvSpPr/>
      </xdr:nvSpPr>
      <xdr:spPr>
        <a:xfrm>
          <a:off x="22627440" y="3535560"/>
          <a:ext cx="1810080" cy="38520"/>
        </a:xfrm>
        <a:prstGeom prst="rect">
          <a:avLst/>
        </a:prstGeom>
        <a:solidFill>
          <a:srgbClr val="d9d9d9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95880</xdr:colOff>
      <xdr:row>19</xdr:row>
      <xdr:rowOff>128880</xdr:rowOff>
    </xdr:from>
    <xdr:to>
      <xdr:col>19</xdr:col>
      <xdr:colOff>143280</xdr:colOff>
      <xdr:row>20</xdr:row>
      <xdr:rowOff>159480</xdr:rowOff>
    </xdr:to>
    <xdr:cxnSp>
      <xdr:nvCxnSpPr>
        <xdr:cNvPr id="342" name="Conector angulado 375"/>
        <xdr:cNvCxnSpPr/>
      </xdr:nvCxnSpPr>
      <xdr:spPr>
        <a:xfrm rot="10800000">
          <a:off x="22274640" y="3359880"/>
          <a:ext cx="496080" cy="198360"/>
        </a:xfrm>
        <a:prstGeom prst="bentConnector3">
          <a:avLst>
            <a:gd name="adj1" fmla="val 49963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20</xdr:col>
      <xdr:colOff>1048320</xdr:colOff>
      <xdr:row>19</xdr:row>
      <xdr:rowOff>0</xdr:rowOff>
    </xdr:from>
    <xdr:to>
      <xdr:col>20</xdr:col>
      <xdr:colOff>1081080</xdr:colOff>
      <xdr:row>22</xdr:row>
      <xdr:rowOff>45720</xdr:rowOff>
    </xdr:to>
    <xdr:sp>
      <xdr:nvSpPr>
        <xdr:cNvPr id="343" name="Conector reto 1036"/>
        <xdr:cNvSpPr/>
      </xdr:nvSpPr>
      <xdr:spPr>
        <a:xfrm>
          <a:off x="25155360" y="3231000"/>
          <a:ext cx="32760" cy="54864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01480</xdr:colOff>
      <xdr:row>22</xdr:row>
      <xdr:rowOff>129600</xdr:rowOff>
    </xdr:from>
    <xdr:to>
      <xdr:col>19</xdr:col>
      <xdr:colOff>839520</xdr:colOff>
      <xdr:row>24</xdr:row>
      <xdr:rowOff>99000</xdr:rowOff>
    </xdr:to>
    <xdr:sp>
      <xdr:nvSpPr>
        <xdr:cNvPr id="344" name="Elipse 1039"/>
        <xdr:cNvSpPr/>
      </xdr:nvSpPr>
      <xdr:spPr>
        <a:xfrm>
          <a:off x="23128920" y="3863520"/>
          <a:ext cx="338040" cy="304560"/>
        </a:xfrm>
        <a:prstGeom prst="ellipse">
          <a:avLst/>
        </a:prstGeom>
        <a:solidFill>
          <a:srgbClr val="ccc1da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360</xdr:colOff>
      <xdr:row>22</xdr:row>
      <xdr:rowOff>159840</xdr:rowOff>
    </xdr:from>
    <xdr:to>
      <xdr:col>19</xdr:col>
      <xdr:colOff>807840</xdr:colOff>
      <xdr:row>24</xdr:row>
      <xdr:rowOff>60840</xdr:rowOff>
    </xdr:to>
    <xdr:sp>
      <xdr:nvSpPr>
        <xdr:cNvPr id="345" name="Elipse 1040"/>
        <xdr:cNvSpPr/>
      </xdr:nvSpPr>
      <xdr:spPr>
        <a:xfrm>
          <a:off x="23167800" y="3893760"/>
          <a:ext cx="267480" cy="236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87560</xdr:colOff>
      <xdr:row>21</xdr:row>
      <xdr:rowOff>15120</xdr:rowOff>
    </xdr:from>
    <xdr:to>
      <xdr:col>23</xdr:col>
      <xdr:colOff>1080</xdr:colOff>
      <xdr:row>25</xdr:row>
      <xdr:rowOff>30600</xdr:rowOff>
    </xdr:to>
    <xdr:sp>
      <xdr:nvSpPr>
        <xdr:cNvPr id="346" name="Retângulo 1041"/>
        <xdr:cNvSpPr/>
      </xdr:nvSpPr>
      <xdr:spPr>
        <a:xfrm>
          <a:off x="26313840" y="3581280"/>
          <a:ext cx="1246320" cy="68616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280</xdr:colOff>
      <xdr:row>22</xdr:row>
      <xdr:rowOff>30240</xdr:rowOff>
    </xdr:from>
    <xdr:to>
      <xdr:col>23</xdr:col>
      <xdr:colOff>1056600</xdr:colOff>
      <xdr:row>25</xdr:row>
      <xdr:rowOff>30240</xdr:rowOff>
    </xdr:to>
    <xdr:sp>
      <xdr:nvSpPr>
        <xdr:cNvPr id="347" name="Conector reto 1042"/>
        <xdr:cNvSpPr/>
      </xdr:nvSpPr>
      <xdr:spPr>
        <a:xfrm flipV="1">
          <a:off x="27567360" y="3764160"/>
          <a:ext cx="1048320" cy="5029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424160</xdr:colOff>
      <xdr:row>19</xdr:row>
      <xdr:rowOff>7560</xdr:rowOff>
    </xdr:from>
    <xdr:to>
      <xdr:col>24</xdr:col>
      <xdr:colOff>720</xdr:colOff>
      <xdr:row>21</xdr:row>
      <xdr:rowOff>7920</xdr:rowOff>
    </xdr:to>
    <xdr:sp>
      <xdr:nvSpPr>
        <xdr:cNvPr id="348" name="Conector reto 1043"/>
        <xdr:cNvSpPr/>
      </xdr:nvSpPr>
      <xdr:spPr>
        <a:xfrm flipV="1">
          <a:off x="27550440" y="3238560"/>
          <a:ext cx="1065960" cy="3355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11320</xdr:colOff>
      <xdr:row>18</xdr:row>
      <xdr:rowOff>159480</xdr:rowOff>
    </xdr:from>
    <xdr:to>
      <xdr:col>23</xdr:col>
      <xdr:colOff>274320</xdr:colOff>
      <xdr:row>21</xdr:row>
      <xdr:rowOff>22680</xdr:rowOff>
    </xdr:to>
    <xdr:sp>
      <xdr:nvSpPr>
        <xdr:cNvPr id="349" name="Conector reto 1044"/>
        <xdr:cNvSpPr/>
      </xdr:nvSpPr>
      <xdr:spPr>
        <a:xfrm flipV="1">
          <a:off x="26337600" y="3222720"/>
          <a:ext cx="1495800" cy="3661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57760</xdr:colOff>
      <xdr:row>18</xdr:row>
      <xdr:rowOff>159840</xdr:rowOff>
    </xdr:from>
    <xdr:to>
      <xdr:col>23</xdr:col>
      <xdr:colOff>1056600</xdr:colOff>
      <xdr:row>19</xdr:row>
      <xdr:rowOff>7560</xdr:rowOff>
    </xdr:to>
    <xdr:sp>
      <xdr:nvSpPr>
        <xdr:cNvPr id="350" name="Conector reto 1045"/>
        <xdr:cNvSpPr/>
      </xdr:nvSpPr>
      <xdr:spPr>
        <a:xfrm>
          <a:off x="27816840" y="3223080"/>
          <a:ext cx="798840" cy="154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87560</xdr:colOff>
      <xdr:row>24</xdr:row>
      <xdr:rowOff>91800</xdr:rowOff>
    </xdr:from>
    <xdr:to>
      <xdr:col>23</xdr:col>
      <xdr:colOff>1080</xdr:colOff>
      <xdr:row>25</xdr:row>
      <xdr:rowOff>37800</xdr:rowOff>
    </xdr:to>
    <xdr:sp>
      <xdr:nvSpPr>
        <xdr:cNvPr id="351" name="Retângulo 155"/>
        <xdr:cNvSpPr/>
      </xdr:nvSpPr>
      <xdr:spPr>
        <a:xfrm>
          <a:off x="26313840" y="4160880"/>
          <a:ext cx="1246320" cy="113760"/>
        </a:xfrm>
        <a:prstGeom prst="rect">
          <a:avLst/>
        </a:prstGeom>
        <a:solidFill>
          <a:srgbClr val="fdeada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83720</xdr:colOff>
      <xdr:row>21</xdr:row>
      <xdr:rowOff>129240</xdr:rowOff>
    </xdr:from>
    <xdr:to>
      <xdr:col>23</xdr:col>
      <xdr:colOff>736560</xdr:colOff>
      <xdr:row>24</xdr:row>
      <xdr:rowOff>37800</xdr:rowOff>
    </xdr:to>
    <xdr:sp>
      <xdr:nvSpPr>
        <xdr:cNvPr id="352" name="Conector reto 160"/>
        <xdr:cNvSpPr/>
      </xdr:nvSpPr>
      <xdr:spPr>
        <a:xfrm flipV="1">
          <a:off x="26910000" y="3695400"/>
          <a:ext cx="1385640" cy="4114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57720</xdr:colOff>
      <xdr:row>20</xdr:row>
      <xdr:rowOff>75600</xdr:rowOff>
    </xdr:from>
    <xdr:to>
      <xdr:col>23</xdr:col>
      <xdr:colOff>572760</xdr:colOff>
      <xdr:row>22</xdr:row>
      <xdr:rowOff>129240</xdr:rowOff>
    </xdr:to>
    <xdr:sp>
      <xdr:nvSpPr>
        <xdr:cNvPr id="353" name="Conector reto 167"/>
        <xdr:cNvSpPr/>
      </xdr:nvSpPr>
      <xdr:spPr>
        <a:xfrm flipV="1">
          <a:off x="26784000" y="3474000"/>
          <a:ext cx="1347840" cy="389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3000</xdr:colOff>
      <xdr:row>22</xdr:row>
      <xdr:rowOff>98280</xdr:rowOff>
    </xdr:from>
    <xdr:to>
      <xdr:col>23</xdr:col>
      <xdr:colOff>1056600</xdr:colOff>
      <xdr:row>25</xdr:row>
      <xdr:rowOff>52920</xdr:rowOff>
    </xdr:to>
    <xdr:cxnSp>
      <xdr:nvCxnSpPr>
        <xdr:cNvPr id="354" name="Conector de seta reta 1049"/>
        <xdr:cNvCxnSpPr/>
      </xdr:nvCxnSpPr>
      <xdr:spPr>
        <a:xfrm flipV="1">
          <a:off x="27622080" y="3832200"/>
          <a:ext cx="993960" cy="45792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2</xdr:col>
      <xdr:colOff>141480</xdr:colOff>
      <xdr:row>25</xdr:row>
      <xdr:rowOff>144360</xdr:rowOff>
    </xdr:from>
    <xdr:to>
      <xdr:col>23</xdr:col>
      <xdr:colOff>32400</xdr:colOff>
      <xdr:row>25</xdr:row>
      <xdr:rowOff>167400</xdr:rowOff>
    </xdr:to>
    <xdr:cxnSp>
      <xdr:nvCxnSpPr>
        <xdr:cNvPr id="355" name="Conector de seta reta 1050"/>
        <xdr:cNvCxnSpPr/>
      </xdr:nvCxnSpPr>
      <xdr:spPr>
        <a:xfrm>
          <a:off x="26267760" y="4381200"/>
          <a:ext cx="1324080" cy="2340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2</xdr:col>
      <xdr:colOff>93240</xdr:colOff>
      <xdr:row>20</xdr:row>
      <xdr:rowOff>159840</xdr:rowOff>
    </xdr:from>
    <xdr:to>
      <xdr:col>22</xdr:col>
      <xdr:colOff>103320</xdr:colOff>
      <xdr:row>25</xdr:row>
      <xdr:rowOff>30960</xdr:rowOff>
    </xdr:to>
    <xdr:cxnSp>
      <xdr:nvCxnSpPr>
        <xdr:cNvPr id="356" name="Conector de seta reta 1051"/>
        <xdr:cNvCxnSpPr/>
      </xdr:nvCxnSpPr>
      <xdr:spPr>
        <a:xfrm flipH="1">
          <a:off x="26219520" y="3558240"/>
          <a:ext cx="10440" cy="70992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1</xdr:col>
      <xdr:colOff>720000</xdr:colOff>
      <xdr:row>21</xdr:row>
      <xdr:rowOff>99000</xdr:rowOff>
    </xdr:from>
    <xdr:to>
      <xdr:col>22</xdr:col>
      <xdr:colOff>424080</xdr:colOff>
      <xdr:row>22</xdr:row>
      <xdr:rowOff>68760</xdr:rowOff>
    </xdr:to>
    <xdr:cxnSp>
      <xdr:nvCxnSpPr>
        <xdr:cNvPr id="357" name="Conector de seta reta 262"/>
        <xdr:cNvCxnSpPr/>
      </xdr:nvCxnSpPr>
      <xdr:spPr>
        <a:xfrm flipH="1" flipV="1">
          <a:off x="25977600" y="3665160"/>
          <a:ext cx="573120" cy="137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1</xdr:col>
      <xdr:colOff>727560</xdr:colOff>
      <xdr:row>24</xdr:row>
      <xdr:rowOff>75600</xdr:rowOff>
    </xdr:from>
    <xdr:to>
      <xdr:col>22</xdr:col>
      <xdr:colOff>384840</xdr:colOff>
      <xdr:row>25</xdr:row>
      <xdr:rowOff>7560</xdr:rowOff>
    </xdr:to>
    <xdr:cxnSp>
      <xdr:nvCxnSpPr>
        <xdr:cNvPr id="358" name="Conector de seta reta 265"/>
        <xdr:cNvCxnSpPr/>
      </xdr:nvCxnSpPr>
      <xdr:spPr>
        <a:xfrm flipH="1" flipV="1">
          <a:off x="25985160" y="4144680"/>
          <a:ext cx="526320" cy="100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3</xdr:col>
      <xdr:colOff>462240</xdr:colOff>
      <xdr:row>20</xdr:row>
      <xdr:rowOff>68760</xdr:rowOff>
    </xdr:from>
    <xdr:to>
      <xdr:col>23</xdr:col>
      <xdr:colOff>736560</xdr:colOff>
      <xdr:row>23</xdr:row>
      <xdr:rowOff>30960</xdr:rowOff>
    </xdr:to>
    <xdr:sp>
      <xdr:nvSpPr>
        <xdr:cNvPr id="359" name="Arco 1054"/>
        <xdr:cNvSpPr/>
      </xdr:nvSpPr>
      <xdr:spPr>
        <a:xfrm>
          <a:off x="28021320" y="3467160"/>
          <a:ext cx="274320" cy="465120"/>
        </a:xfrm>
        <a:custGeom>
          <a:avLst/>
          <a:gdLst/>
          <a:ahLst/>
          <a:rect l="l" t="t" r="r" b="b"/>
          <a:pathLst>
            <a:path stroke="0" w="254000" h="451757">
              <a:moveTo>
                <a:pt x="105288" y="3326"/>
              </a:moveTo>
              <a:cubicBezTo>
                <a:pt x="154475" y="-11854"/>
                <a:pt x="204100" y="25626"/>
                <a:pt x="232116" y="99116"/>
              </a:cubicBezTo>
              <a:cubicBezTo>
                <a:pt x="245163" y="133339"/>
                <a:pt x="252677" y="173274"/>
                <a:pt x="253841" y="214570"/>
              </a:cubicBezTo>
              <a:lnTo>
                <a:pt x="127000" y="225879"/>
              </a:lnTo>
              <a:lnTo>
                <a:pt x="105288" y="3326"/>
              </a:lnTo>
              <a:close/>
            </a:path>
            <a:path fill="none" w="254000" h="451757">
              <a:moveTo>
                <a:pt x="105288" y="3326"/>
              </a:moveTo>
              <a:cubicBezTo>
                <a:pt x="154475" y="-11854"/>
                <a:pt x="204100" y="25626"/>
                <a:pt x="232116" y="99116"/>
              </a:cubicBezTo>
              <a:cubicBezTo>
                <a:pt x="245163" y="133339"/>
                <a:pt x="252677" y="173274"/>
                <a:pt x="253841" y="21457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26000</xdr:colOff>
      <xdr:row>25</xdr:row>
      <xdr:rowOff>37800</xdr:rowOff>
    </xdr:from>
    <xdr:to>
      <xdr:col>23</xdr:col>
      <xdr:colOff>55800</xdr:colOff>
      <xdr:row>25</xdr:row>
      <xdr:rowOff>106560</xdr:rowOff>
    </xdr:to>
    <xdr:sp>
      <xdr:nvSpPr>
        <xdr:cNvPr id="360" name="Retângulo 155"/>
        <xdr:cNvSpPr/>
      </xdr:nvSpPr>
      <xdr:spPr>
        <a:xfrm>
          <a:off x="26252280" y="4274640"/>
          <a:ext cx="1362600" cy="68760"/>
        </a:xfrm>
        <a:prstGeom prst="rect">
          <a:avLst/>
        </a:prstGeom>
        <a:solidFill>
          <a:srgbClr val="fc9c82"/>
        </a:soli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33960</xdr:colOff>
      <xdr:row>25</xdr:row>
      <xdr:rowOff>75960</xdr:rowOff>
    </xdr:from>
    <xdr:to>
      <xdr:col>22</xdr:col>
      <xdr:colOff>447840</xdr:colOff>
      <xdr:row>26</xdr:row>
      <xdr:rowOff>31320</xdr:rowOff>
    </xdr:to>
    <xdr:cxnSp>
      <xdr:nvCxnSpPr>
        <xdr:cNvPr id="361" name="Conector de seta reta 265"/>
        <xdr:cNvCxnSpPr/>
      </xdr:nvCxnSpPr>
      <xdr:spPr>
        <a:xfrm flipH="1">
          <a:off x="25891560" y="4312800"/>
          <a:ext cx="682920" cy="1231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2</xdr:col>
      <xdr:colOff>0</xdr:colOff>
      <xdr:row>20</xdr:row>
      <xdr:rowOff>137160</xdr:rowOff>
    </xdr:from>
    <xdr:to>
      <xdr:col>23</xdr:col>
      <xdr:colOff>330120</xdr:colOff>
      <xdr:row>21</xdr:row>
      <xdr:rowOff>7920</xdr:rowOff>
    </xdr:to>
    <xdr:sp>
      <xdr:nvSpPr>
        <xdr:cNvPr id="362" name="Retângulo 374"/>
        <xdr:cNvSpPr/>
      </xdr:nvSpPr>
      <xdr:spPr>
        <a:xfrm>
          <a:off x="26126280" y="3535560"/>
          <a:ext cx="1762920" cy="38520"/>
        </a:xfrm>
        <a:prstGeom prst="rect">
          <a:avLst/>
        </a:prstGeom>
        <a:solidFill>
          <a:srgbClr val="d9d9d9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95880</xdr:colOff>
      <xdr:row>19</xdr:row>
      <xdr:rowOff>128880</xdr:rowOff>
    </xdr:from>
    <xdr:to>
      <xdr:col>22</xdr:col>
      <xdr:colOff>142560</xdr:colOff>
      <xdr:row>20</xdr:row>
      <xdr:rowOff>159480</xdr:rowOff>
    </xdr:to>
    <xdr:cxnSp>
      <xdr:nvCxnSpPr>
        <xdr:cNvPr id="363" name="Conector angulado 375"/>
        <xdr:cNvCxnSpPr/>
      </xdr:nvCxnSpPr>
      <xdr:spPr>
        <a:xfrm rot="10800000">
          <a:off x="25953480" y="3359880"/>
          <a:ext cx="315720" cy="19836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23</xdr:col>
      <xdr:colOff>1048320</xdr:colOff>
      <xdr:row>19</xdr:row>
      <xdr:rowOff>0</xdr:rowOff>
    </xdr:from>
    <xdr:to>
      <xdr:col>24</xdr:col>
      <xdr:colOff>720</xdr:colOff>
      <xdr:row>22</xdr:row>
      <xdr:rowOff>45720</xdr:rowOff>
    </xdr:to>
    <xdr:sp>
      <xdr:nvSpPr>
        <xdr:cNvPr id="364" name="Conector reto 1059"/>
        <xdr:cNvSpPr/>
      </xdr:nvSpPr>
      <xdr:spPr>
        <a:xfrm>
          <a:off x="28607400" y="3231000"/>
          <a:ext cx="9000" cy="54864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09400</xdr:colOff>
      <xdr:row>22</xdr:row>
      <xdr:rowOff>121680</xdr:rowOff>
    </xdr:from>
    <xdr:to>
      <xdr:col>22</xdr:col>
      <xdr:colOff>846720</xdr:colOff>
      <xdr:row>24</xdr:row>
      <xdr:rowOff>91800</xdr:rowOff>
    </xdr:to>
    <xdr:sp>
      <xdr:nvSpPr>
        <xdr:cNvPr id="365" name="Elipse 1062"/>
        <xdr:cNvSpPr/>
      </xdr:nvSpPr>
      <xdr:spPr>
        <a:xfrm>
          <a:off x="26635680" y="3855600"/>
          <a:ext cx="337320" cy="305280"/>
        </a:xfrm>
        <a:prstGeom prst="ellipse">
          <a:avLst/>
        </a:prstGeom>
        <a:solidFill>
          <a:srgbClr val="d99694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8640</xdr:colOff>
      <xdr:row>22</xdr:row>
      <xdr:rowOff>159840</xdr:rowOff>
    </xdr:from>
    <xdr:to>
      <xdr:col>22</xdr:col>
      <xdr:colOff>807480</xdr:colOff>
      <xdr:row>24</xdr:row>
      <xdr:rowOff>45720</xdr:rowOff>
    </xdr:to>
    <xdr:sp>
      <xdr:nvSpPr>
        <xdr:cNvPr id="366" name="Elipse 1063"/>
        <xdr:cNvSpPr/>
      </xdr:nvSpPr>
      <xdr:spPr>
        <a:xfrm>
          <a:off x="26674920" y="3893760"/>
          <a:ext cx="258840" cy="221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8280</xdr:colOff>
      <xdr:row>21</xdr:row>
      <xdr:rowOff>15120</xdr:rowOff>
    </xdr:from>
    <xdr:to>
      <xdr:col>26</xdr:col>
      <xdr:colOff>1080</xdr:colOff>
      <xdr:row>25</xdr:row>
      <xdr:rowOff>30600</xdr:rowOff>
    </xdr:to>
    <xdr:sp>
      <xdr:nvSpPr>
        <xdr:cNvPr id="367" name="Retângulo 1064"/>
        <xdr:cNvSpPr/>
      </xdr:nvSpPr>
      <xdr:spPr>
        <a:xfrm>
          <a:off x="29445120" y="3581280"/>
          <a:ext cx="1229760" cy="68616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920</xdr:colOff>
      <xdr:row>22</xdr:row>
      <xdr:rowOff>30240</xdr:rowOff>
    </xdr:from>
    <xdr:to>
      <xdr:col>26</xdr:col>
      <xdr:colOff>1088640</xdr:colOff>
      <xdr:row>25</xdr:row>
      <xdr:rowOff>30240</xdr:rowOff>
    </xdr:to>
    <xdr:sp>
      <xdr:nvSpPr>
        <xdr:cNvPr id="368" name="Conector reto 1065"/>
        <xdr:cNvSpPr/>
      </xdr:nvSpPr>
      <xdr:spPr>
        <a:xfrm flipV="1">
          <a:off x="30681720" y="3764160"/>
          <a:ext cx="1080720" cy="5029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408680</xdr:colOff>
      <xdr:row>19</xdr:row>
      <xdr:rowOff>7560</xdr:rowOff>
    </xdr:from>
    <xdr:to>
      <xdr:col>26</xdr:col>
      <xdr:colOff>1057320</xdr:colOff>
      <xdr:row>21</xdr:row>
      <xdr:rowOff>7920</xdr:rowOff>
    </xdr:to>
    <xdr:sp>
      <xdr:nvSpPr>
        <xdr:cNvPr id="369" name="Conector reto 1066"/>
        <xdr:cNvSpPr/>
      </xdr:nvSpPr>
      <xdr:spPr>
        <a:xfrm flipV="1">
          <a:off x="30665520" y="3238560"/>
          <a:ext cx="1065600" cy="3355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11680</xdr:colOff>
      <xdr:row>18</xdr:row>
      <xdr:rowOff>159480</xdr:rowOff>
    </xdr:from>
    <xdr:to>
      <xdr:col>26</xdr:col>
      <xdr:colOff>275040</xdr:colOff>
      <xdr:row>21</xdr:row>
      <xdr:rowOff>22680</xdr:rowOff>
    </xdr:to>
    <xdr:sp>
      <xdr:nvSpPr>
        <xdr:cNvPr id="370" name="Conector reto 1067"/>
        <xdr:cNvSpPr/>
      </xdr:nvSpPr>
      <xdr:spPr>
        <a:xfrm flipV="1">
          <a:off x="29468520" y="3222720"/>
          <a:ext cx="1480320" cy="3661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58480</xdr:colOff>
      <xdr:row>18</xdr:row>
      <xdr:rowOff>159840</xdr:rowOff>
    </xdr:from>
    <xdr:to>
      <xdr:col>26</xdr:col>
      <xdr:colOff>1057320</xdr:colOff>
      <xdr:row>19</xdr:row>
      <xdr:rowOff>7560</xdr:rowOff>
    </xdr:to>
    <xdr:sp>
      <xdr:nvSpPr>
        <xdr:cNvPr id="371" name="Conector reto 1068"/>
        <xdr:cNvSpPr/>
      </xdr:nvSpPr>
      <xdr:spPr>
        <a:xfrm>
          <a:off x="30932280" y="3223080"/>
          <a:ext cx="798840" cy="154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8280</xdr:colOff>
      <xdr:row>24</xdr:row>
      <xdr:rowOff>91800</xdr:rowOff>
    </xdr:from>
    <xdr:to>
      <xdr:col>26</xdr:col>
      <xdr:colOff>1080</xdr:colOff>
      <xdr:row>25</xdr:row>
      <xdr:rowOff>37800</xdr:rowOff>
    </xdr:to>
    <xdr:sp>
      <xdr:nvSpPr>
        <xdr:cNvPr id="372" name="Retângulo 155"/>
        <xdr:cNvSpPr/>
      </xdr:nvSpPr>
      <xdr:spPr>
        <a:xfrm>
          <a:off x="29445120" y="4160880"/>
          <a:ext cx="1229760" cy="113760"/>
        </a:xfrm>
        <a:prstGeom prst="rect">
          <a:avLst/>
        </a:prstGeom>
        <a:solidFill>
          <a:srgbClr val="fdeada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783360</xdr:colOff>
      <xdr:row>21</xdr:row>
      <xdr:rowOff>129240</xdr:rowOff>
    </xdr:from>
    <xdr:to>
      <xdr:col>26</xdr:col>
      <xdr:colOff>736920</xdr:colOff>
      <xdr:row>24</xdr:row>
      <xdr:rowOff>37800</xdr:rowOff>
    </xdr:to>
    <xdr:sp>
      <xdr:nvSpPr>
        <xdr:cNvPr id="373" name="Conector reto 160"/>
        <xdr:cNvSpPr/>
      </xdr:nvSpPr>
      <xdr:spPr>
        <a:xfrm flipV="1">
          <a:off x="30040200" y="3695400"/>
          <a:ext cx="1370520" cy="4114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50520</xdr:colOff>
      <xdr:row>20</xdr:row>
      <xdr:rowOff>75600</xdr:rowOff>
    </xdr:from>
    <xdr:to>
      <xdr:col>26</xdr:col>
      <xdr:colOff>579600</xdr:colOff>
      <xdr:row>22</xdr:row>
      <xdr:rowOff>129240</xdr:rowOff>
    </xdr:to>
    <xdr:sp>
      <xdr:nvSpPr>
        <xdr:cNvPr id="374" name="Conector reto 167"/>
        <xdr:cNvSpPr/>
      </xdr:nvSpPr>
      <xdr:spPr>
        <a:xfrm flipV="1">
          <a:off x="29907360" y="3474000"/>
          <a:ext cx="1346040" cy="389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2640</xdr:colOff>
      <xdr:row>22</xdr:row>
      <xdr:rowOff>98280</xdr:rowOff>
    </xdr:from>
    <xdr:to>
      <xdr:col>26</xdr:col>
      <xdr:colOff>1150560</xdr:colOff>
      <xdr:row>25</xdr:row>
      <xdr:rowOff>52920</xdr:rowOff>
    </xdr:to>
    <xdr:cxnSp>
      <xdr:nvCxnSpPr>
        <xdr:cNvPr id="375" name="Conector de seta reta 1072"/>
        <xdr:cNvCxnSpPr/>
      </xdr:nvCxnSpPr>
      <xdr:spPr>
        <a:xfrm flipV="1">
          <a:off x="30736440" y="3832200"/>
          <a:ext cx="1088280" cy="45792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5</xdr:col>
      <xdr:colOff>141120</xdr:colOff>
      <xdr:row>25</xdr:row>
      <xdr:rowOff>144360</xdr:rowOff>
    </xdr:from>
    <xdr:to>
      <xdr:col>26</xdr:col>
      <xdr:colOff>32760</xdr:colOff>
      <xdr:row>25</xdr:row>
      <xdr:rowOff>167400</xdr:rowOff>
    </xdr:to>
    <xdr:cxnSp>
      <xdr:nvCxnSpPr>
        <xdr:cNvPr id="376" name="Conector de seta reta 1073"/>
        <xdr:cNvCxnSpPr/>
      </xdr:nvCxnSpPr>
      <xdr:spPr>
        <a:xfrm>
          <a:off x="29397960" y="4381200"/>
          <a:ext cx="1308960" cy="2340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5</xdr:col>
      <xdr:colOff>85320</xdr:colOff>
      <xdr:row>20</xdr:row>
      <xdr:rowOff>159840</xdr:rowOff>
    </xdr:from>
    <xdr:to>
      <xdr:col>25</xdr:col>
      <xdr:colOff>95400</xdr:colOff>
      <xdr:row>25</xdr:row>
      <xdr:rowOff>30960</xdr:rowOff>
    </xdr:to>
    <xdr:cxnSp>
      <xdr:nvCxnSpPr>
        <xdr:cNvPr id="377" name="Conector de seta reta 1074"/>
        <xdr:cNvCxnSpPr/>
      </xdr:nvCxnSpPr>
      <xdr:spPr>
        <a:xfrm flipH="1">
          <a:off x="29342160" y="3558240"/>
          <a:ext cx="10440" cy="70992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5</xdr:col>
      <xdr:colOff>-360</xdr:colOff>
      <xdr:row>21</xdr:row>
      <xdr:rowOff>99000</xdr:rowOff>
    </xdr:from>
    <xdr:to>
      <xdr:col>25</xdr:col>
      <xdr:colOff>424800</xdr:colOff>
      <xdr:row>22</xdr:row>
      <xdr:rowOff>68760</xdr:rowOff>
    </xdr:to>
    <xdr:cxnSp>
      <xdr:nvCxnSpPr>
        <xdr:cNvPr id="378" name="Conector de seta reta 262"/>
        <xdr:cNvCxnSpPr/>
      </xdr:nvCxnSpPr>
      <xdr:spPr>
        <a:xfrm flipH="1" flipV="1">
          <a:off x="29256480" y="3665160"/>
          <a:ext cx="425520" cy="137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5</xdr:col>
      <xdr:colOff>-720</xdr:colOff>
      <xdr:row>24</xdr:row>
      <xdr:rowOff>75600</xdr:rowOff>
    </xdr:from>
    <xdr:to>
      <xdr:col>25</xdr:col>
      <xdr:colOff>384480</xdr:colOff>
      <xdr:row>25</xdr:row>
      <xdr:rowOff>7560</xdr:rowOff>
    </xdr:to>
    <xdr:cxnSp>
      <xdr:nvCxnSpPr>
        <xdr:cNvPr id="379" name="Conector de seta reta 265"/>
        <xdr:cNvCxnSpPr/>
      </xdr:nvCxnSpPr>
      <xdr:spPr>
        <a:xfrm flipH="1" flipV="1">
          <a:off x="29256120" y="4144680"/>
          <a:ext cx="385560" cy="100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6</xdr:col>
      <xdr:colOff>461520</xdr:colOff>
      <xdr:row>20</xdr:row>
      <xdr:rowOff>68760</xdr:rowOff>
    </xdr:from>
    <xdr:to>
      <xdr:col>26</xdr:col>
      <xdr:colOff>736920</xdr:colOff>
      <xdr:row>23</xdr:row>
      <xdr:rowOff>30960</xdr:rowOff>
    </xdr:to>
    <xdr:sp>
      <xdr:nvSpPr>
        <xdr:cNvPr id="380" name="Arco 1077"/>
        <xdr:cNvSpPr/>
      </xdr:nvSpPr>
      <xdr:spPr>
        <a:xfrm>
          <a:off x="31135320" y="3467160"/>
          <a:ext cx="275400" cy="465120"/>
        </a:xfrm>
        <a:custGeom>
          <a:avLst/>
          <a:gdLst/>
          <a:ahLst/>
          <a:rect l="l" t="t" r="r" b="b"/>
          <a:pathLst>
            <a:path stroke="0" w="254000" h="451757">
              <a:moveTo>
                <a:pt x="105288" y="3326"/>
              </a:moveTo>
              <a:cubicBezTo>
                <a:pt x="154475" y="-11854"/>
                <a:pt x="204100" y="25626"/>
                <a:pt x="232116" y="99116"/>
              </a:cubicBezTo>
              <a:cubicBezTo>
                <a:pt x="245163" y="133339"/>
                <a:pt x="252677" y="173274"/>
                <a:pt x="253841" y="214570"/>
              </a:cubicBezTo>
              <a:lnTo>
                <a:pt x="127000" y="225879"/>
              </a:lnTo>
              <a:lnTo>
                <a:pt x="105288" y="3326"/>
              </a:lnTo>
              <a:close/>
            </a:path>
            <a:path fill="none" w="254000" h="451757">
              <a:moveTo>
                <a:pt x="105288" y="3326"/>
              </a:moveTo>
              <a:cubicBezTo>
                <a:pt x="154475" y="-11854"/>
                <a:pt x="204100" y="25626"/>
                <a:pt x="232116" y="99116"/>
              </a:cubicBezTo>
              <a:cubicBezTo>
                <a:pt x="245163" y="133339"/>
                <a:pt x="252677" y="173274"/>
                <a:pt x="253841" y="21457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17720</xdr:colOff>
      <xdr:row>25</xdr:row>
      <xdr:rowOff>37800</xdr:rowOff>
    </xdr:from>
    <xdr:to>
      <xdr:col>26</xdr:col>
      <xdr:colOff>56160</xdr:colOff>
      <xdr:row>25</xdr:row>
      <xdr:rowOff>106560</xdr:rowOff>
    </xdr:to>
    <xdr:sp>
      <xdr:nvSpPr>
        <xdr:cNvPr id="381" name="Retângulo 155"/>
        <xdr:cNvSpPr/>
      </xdr:nvSpPr>
      <xdr:spPr>
        <a:xfrm>
          <a:off x="29374560" y="4274640"/>
          <a:ext cx="1355400" cy="68760"/>
        </a:xfrm>
        <a:prstGeom prst="rect">
          <a:avLst/>
        </a:prstGeom>
        <a:solidFill>
          <a:srgbClr val="fc9c82"/>
        </a:soli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33600</xdr:colOff>
      <xdr:row>25</xdr:row>
      <xdr:rowOff>75960</xdr:rowOff>
    </xdr:from>
    <xdr:to>
      <xdr:col>25</xdr:col>
      <xdr:colOff>447120</xdr:colOff>
      <xdr:row>26</xdr:row>
      <xdr:rowOff>31320</xdr:rowOff>
    </xdr:to>
    <xdr:cxnSp>
      <xdr:nvCxnSpPr>
        <xdr:cNvPr id="382" name="Conector de seta reta 265"/>
        <xdr:cNvCxnSpPr/>
      </xdr:nvCxnSpPr>
      <xdr:spPr>
        <a:xfrm flipH="1">
          <a:off x="29249280" y="4312800"/>
          <a:ext cx="455040" cy="1231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5</xdr:col>
      <xdr:colOff>0</xdr:colOff>
      <xdr:row>20</xdr:row>
      <xdr:rowOff>137160</xdr:rowOff>
    </xdr:from>
    <xdr:to>
      <xdr:col>26</xdr:col>
      <xdr:colOff>330120</xdr:colOff>
      <xdr:row>21</xdr:row>
      <xdr:rowOff>7920</xdr:rowOff>
    </xdr:to>
    <xdr:sp>
      <xdr:nvSpPr>
        <xdr:cNvPr id="383" name="Retângulo 374"/>
        <xdr:cNvSpPr/>
      </xdr:nvSpPr>
      <xdr:spPr>
        <a:xfrm>
          <a:off x="29256840" y="3535560"/>
          <a:ext cx="1747080" cy="38520"/>
        </a:xfrm>
        <a:prstGeom prst="rect">
          <a:avLst/>
        </a:prstGeom>
        <a:solidFill>
          <a:srgbClr val="d9d9d9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19</xdr:row>
      <xdr:rowOff>128880</xdr:rowOff>
    </xdr:from>
    <xdr:to>
      <xdr:col>25</xdr:col>
      <xdr:colOff>142560</xdr:colOff>
      <xdr:row>20</xdr:row>
      <xdr:rowOff>159480</xdr:rowOff>
    </xdr:to>
    <xdr:cxnSp>
      <xdr:nvCxnSpPr>
        <xdr:cNvPr id="384" name="Conector angulado 375"/>
        <xdr:cNvCxnSpPr/>
      </xdr:nvCxnSpPr>
      <xdr:spPr>
        <a:xfrm rot="10800000">
          <a:off x="29256120" y="3359880"/>
          <a:ext cx="143280" cy="198360"/>
        </a:xfrm>
        <a:prstGeom prst="bentConnector3">
          <a:avLst>
            <a:gd name="adj1" fmla="val 49874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26</xdr:col>
      <xdr:colOff>1048320</xdr:colOff>
      <xdr:row>19</xdr:row>
      <xdr:rowOff>0</xdr:rowOff>
    </xdr:from>
    <xdr:to>
      <xdr:col>26</xdr:col>
      <xdr:colOff>1080720</xdr:colOff>
      <xdr:row>22</xdr:row>
      <xdr:rowOff>45720</xdr:rowOff>
    </xdr:to>
    <xdr:sp>
      <xdr:nvSpPr>
        <xdr:cNvPr id="385" name="Conector reto 1082"/>
        <xdr:cNvSpPr/>
      </xdr:nvSpPr>
      <xdr:spPr>
        <a:xfrm>
          <a:off x="31722120" y="3231000"/>
          <a:ext cx="32400" cy="54864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01120</xdr:colOff>
      <xdr:row>22</xdr:row>
      <xdr:rowOff>129600</xdr:rowOff>
    </xdr:from>
    <xdr:to>
      <xdr:col>25</xdr:col>
      <xdr:colOff>831600</xdr:colOff>
      <xdr:row>24</xdr:row>
      <xdr:rowOff>99000</xdr:rowOff>
    </xdr:to>
    <xdr:sp>
      <xdr:nvSpPr>
        <xdr:cNvPr id="386" name="Elipse 1085"/>
        <xdr:cNvSpPr/>
      </xdr:nvSpPr>
      <xdr:spPr>
        <a:xfrm>
          <a:off x="29757960" y="3863520"/>
          <a:ext cx="330480" cy="304560"/>
        </a:xfrm>
        <a:prstGeom prst="ellipse">
          <a:avLst/>
        </a:prstGeom>
        <a:solidFill>
          <a:srgbClr val="a6a6a6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24520</xdr:colOff>
      <xdr:row>22</xdr:row>
      <xdr:rowOff>159840</xdr:rowOff>
    </xdr:from>
    <xdr:to>
      <xdr:col>25</xdr:col>
      <xdr:colOff>791640</xdr:colOff>
      <xdr:row>24</xdr:row>
      <xdr:rowOff>60840</xdr:rowOff>
    </xdr:to>
    <xdr:sp>
      <xdr:nvSpPr>
        <xdr:cNvPr id="387" name="Elipse 1086"/>
        <xdr:cNvSpPr/>
      </xdr:nvSpPr>
      <xdr:spPr>
        <a:xfrm>
          <a:off x="29781360" y="3893760"/>
          <a:ext cx="267120" cy="236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920</xdr:colOff>
      <xdr:row>18</xdr:row>
      <xdr:rowOff>15120</xdr:rowOff>
    </xdr:from>
    <xdr:to>
      <xdr:col>2</xdr:col>
      <xdr:colOff>1080</xdr:colOff>
      <xdr:row>22</xdr:row>
      <xdr:rowOff>30600</xdr:rowOff>
    </xdr:to>
    <xdr:sp>
      <xdr:nvSpPr>
        <xdr:cNvPr id="388" name="Retângulo 3"/>
        <xdr:cNvSpPr/>
      </xdr:nvSpPr>
      <xdr:spPr>
        <a:xfrm>
          <a:off x="883800" y="3070800"/>
          <a:ext cx="1269360" cy="68616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60</xdr:colOff>
      <xdr:row>19</xdr:row>
      <xdr:rowOff>30240</xdr:rowOff>
    </xdr:from>
    <xdr:to>
      <xdr:col>2</xdr:col>
      <xdr:colOff>1089720</xdr:colOff>
      <xdr:row>22</xdr:row>
      <xdr:rowOff>30240</xdr:rowOff>
    </xdr:to>
    <xdr:sp>
      <xdr:nvSpPr>
        <xdr:cNvPr id="389" name="Conector reto 4"/>
        <xdr:cNvSpPr/>
      </xdr:nvSpPr>
      <xdr:spPr>
        <a:xfrm flipV="1">
          <a:off x="2159640" y="3253680"/>
          <a:ext cx="1082160" cy="5029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7560</xdr:rowOff>
    </xdr:from>
    <xdr:to>
      <xdr:col>2</xdr:col>
      <xdr:colOff>1065600</xdr:colOff>
      <xdr:row>18</xdr:row>
      <xdr:rowOff>7920</xdr:rowOff>
    </xdr:to>
    <xdr:sp>
      <xdr:nvSpPr>
        <xdr:cNvPr id="390" name="Conector reto 5"/>
        <xdr:cNvSpPr/>
      </xdr:nvSpPr>
      <xdr:spPr>
        <a:xfrm flipV="1">
          <a:off x="2152080" y="2728080"/>
          <a:ext cx="1065600" cy="3355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040</xdr:colOff>
      <xdr:row>15</xdr:row>
      <xdr:rowOff>159840</xdr:rowOff>
    </xdr:from>
    <xdr:to>
      <xdr:col>2</xdr:col>
      <xdr:colOff>275040</xdr:colOff>
      <xdr:row>18</xdr:row>
      <xdr:rowOff>22680</xdr:rowOff>
    </xdr:to>
    <xdr:sp>
      <xdr:nvSpPr>
        <xdr:cNvPr id="391" name="Conector reto 6"/>
        <xdr:cNvSpPr/>
      </xdr:nvSpPr>
      <xdr:spPr>
        <a:xfrm flipV="1">
          <a:off x="907920" y="2712600"/>
          <a:ext cx="1519200" cy="36576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8480</xdr:colOff>
      <xdr:row>15</xdr:row>
      <xdr:rowOff>159840</xdr:rowOff>
    </xdr:from>
    <xdr:to>
      <xdr:col>2</xdr:col>
      <xdr:colOff>1058040</xdr:colOff>
      <xdr:row>16</xdr:row>
      <xdr:rowOff>7560</xdr:rowOff>
    </xdr:to>
    <xdr:sp>
      <xdr:nvSpPr>
        <xdr:cNvPr id="392" name="Conector reto 7"/>
        <xdr:cNvSpPr/>
      </xdr:nvSpPr>
      <xdr:spPr>
        <a:xfrm>
          <a:off x="2410560" y="2712600"/>
          <a:ext cx="799560" cy="154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72080</xdr:colOff>
      <xdr:row>16</xdr:row>
      <xdr:rowOff>7560</xdr:rowOff>
    </xdr:from>
    <xdr:to>
      <xdr:col>2</xdr:col>
      <xdr:colOff>1073160</xdr:colOff>
      <xdr:row>19</xdr:row>
      <xdr:rowOff>45720</xdr:rowOff>
    </xdr:to>
    <xdr:sp>
      <xdr:nvSpPr>
        <xdr:cNvPr id="393" name="Conector reto 8"/>
        <xdr:cNvSpPr/>
      </xdr:nvSpPr>
      <xdr:spPr>
        <a:xfrm>
          <a:off x="3224160" y="2728080"/>
          <a:ext cx="1080" cy="5410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760</xdr:colOff>
      <xdr:row>20</xdr:row>
      <xdr:rowOff>53280</xdr:rowOff>
    </xdr:from>
    <xdr:to>
      <xdr:col>1</xdr:col>
      <xdr:colOff>847440</xdr:colOff>
      <xdr:row>22</xdr:row>
      <xdr:rowOff>7560</xdr:rowOff>
    </xdr:to>
    <xdr:sp>
      <xdr:nvSpPr>
        <xdr:cNvPr id="394" name="Elipse 10"/>
        <xdr:cNvSpPr/>
      </xdr:nvSpPr>
      <xdr:spPr>
        <a:xfrm>
          <a:off x="1196640" y="3444120"/>
          <a:ext cx="346680" cy="289800"/>
        </a:xfrm>
        <a:prstGeom prst="ellipse">
          <a:avLst/>
        </a:prstGeom>
        <a:solidFill>
          <a:srgbClr val="9bbb59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0560</xdr:colOff>
      <xdr:row>19</xdr:row>
      <xdr:rowOff>45720</xdr:rowOff>
    </xdr:from>
    <xdr:to>
      <xdr:col>2</xdr:col>
      <xdr:colOff>775800</xdr:colOff>
      <xdr:row>21</xdr:row>
      <xdr:rowOff>136800</xdr:rowOff>
    </xdr:to>
    <xdr:sp>
      <xdr:nvSpPr>
        <xdr:cNvPr id="395" name="Conector reto 160"/>
        <xdr:cNvSpPr/>
      </xdr:nvSpPr>
      <xdr:spPr>
        <a:xfrm flipV="1">
          <a:off x="1486440" y="3269160"/>
          <a:ext cx="1441440" cy="42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5640</xdr:colOff>
      <xdr:row>17</xdr:row>
      <xdr:rowOff>106560</xdr:rowOff>
    </xdr:from>
    <xdr:to>
      <xdr:col>2</xdr:col>
      <xdr:colOff>689760</xdr:colOff>
      <xdr:row>20</xdr:row>
      <xdr:rowOff>45360</xdr:rowOff>
    </xdr:to>
    <xdr:sp>
      <xdr:nvSpPr>
        <xdr:cNvPr id="396" name="Conector reto 167"/>
        <xdr:cNvSpPr/>
      </xdr:nvSpPr>
      <xdr:spPr>
        <a:xfrm flipV="1">
          <a:off x="1361520" y="2994480"/>
          <a:ext cx="1480320" cy="441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60</xdr:colOff>
      <xdr:row>19</xdr:row>
      <xdr:rowOff>105840</xdr:rowOff>
    </xdr:from>
    <xdr:to>
      <xdr:col>2</xdr:col>
      <xdr:colOff>1112760</xdr:colOff>
      <xdr:row>22</xdr:row>
      <xdr:rowOff>68040</xdr:rowOff>
    </xdr:to>
    <xdr:cxnSp>
      <xdr:nvCxnSpPr>
        <xdr:cNvPr id="397" name="Conector de seta reta 13"/>
        <xdr:cNvCxnSpPr/>
      </xdr:nvCxnSpPr>
      <xdr:spPr>
        <a:xfrm flipV="1">
          <a:off x="2175840" y="3329280"/>
          <a:ext cx="1089360" cy="46548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</xdr:col>
      <xdr:colOff>187560</xdr:colOff>
      <xdr:row>22</xdr:row>
      <xdr:rowOff>52560</xdr:rowOff>
    </xdr:from>
    <xdr:to>
      <xdr:col>1</xdr:col>
      <xdr:colOff>1214280</xdr:colOff>
      <xdr:row>22</xdr:row>
      <xdr:rowOff>53280</xdr:rowOff>
    </xdr:to>
    <xdr:cxnSp>
      <xdr:nvCxnSpPr>
        <xdr:cNvPr id="398" name="Conector de seta reta 14"/>
        <xdr:cNvCxnSpPr/>
      </xdr:nvCxnSpPr>
      <xdr:spPr>
        <a:xfrm>
          <a:off x="883440" y="3778920"/>
          <a:ext cx="1027080" cy="108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</xdr:col>
      <xdr:colOff>140400</xdr:colOff>
      <xdr:row>18</xdr:row>
      <xdr:rowOff>0</xdr:rowOff>
    </xdr:from>
    <xdr:to>
      <xdr:col>1</xdr:col>
      <xdr:colOff>142200</xdr:colOff>
      <xdr:row>22</xdr:row>
      <xdr:rowOff>38160</xdr:rowOff>
    </xdr:to>
    <xdr:cxnSp>
      <xdr:nvCxnSpPr>
        <xdr:cNvPr id="399" name="Conector de seta reta 15"/>
        <xdr:cNvCxnSpPr/>
      </xdr:nvCxnSpPr>
      <xdr:spPr>
        <a:xfrm flipH="1">
          <a:off x="836280" y="3055680"/>
          <a:ext cx="2160" cy="70920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4</xdr:col>
      <xdr:colOff>203760</xdr:colOff>
      <xdr:row>18</xdr:row>
      <xdr:rowOff>15120</xdr:rowOff>
    </xdr:from>
    <xdr:to>
      <xdr:col>5</xdr:col>
      <xdr:colOff>1080</xdr:colOff>
      <xdr:row>21</xdr:row>
      <xdr:rowOff>167760</xdr:rowOff>
    </xdr:to>
    <xdr:sp>
      <xdr:nvSpPr>
        <xdr:cNvPr id="400" name="Retângulo 16"/>
        <xdr:cNvSpPr/>
      </xdr:nvSpPr>
      <xdr:spPr>
        <a:xfrm>
          <a:off x="4695840" y="3070800"/>
          <a:ext cx="1237320" cy="65556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280</xdr:colOff>
      <xdr:row>19</xdr:row>
      <xdr:rowOff>30600</xdr:rowOff>
    </xdr:from>
    <xdr:to>
      <xdr:col>5</xdr:col>
      <xdr:colOff>1056600</xdr:colOff>
      <xdr:row>21</xdr:row>
      <xdr:rowOff>167760</xdr:rowOff>
    </xdr:to>
    <xdr:sp>
      <xdr:nvSpPr>
        <xdr:cNvPr id="401" name="Conector reto 17"/>
        <xdr:cNvSpPr/>
      </xdr:nvSpPr>
      <xdr:spPr>
        <a:xfrm flipV="1">
          <a:off x="5940360" y="3254040"/>
          <a:ext cx="1048320" cy="4723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-360</xdr:rowOff>
    </xdr:from>
    <xdr:to>
      <xdr:col>6</xdr:col>
      <xdr:colOff>1080</xdr:colOff>
      <xdr:row>18</xdr:row>
      <xdr:rowOff>7560</xdr:rowOff>
    </xdr:to>
    <xdr:sp>
      <xdr:nvSpPr>
        <xdr:cNvPr id="402" name="Conector reto 18"/>
        <xdr:cNvSpPr/>
      </xdr:nvSpPr>
      <xdr:spPr>
        <a:xfrm flipV="1">
          <a:off x="5932080" y="2720160"/>
          <a:ext cx="1057680" cy="3430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3760</xdr:colOff>
      <xdr:row>15</xdr:row>
      <xdr:rowOff>159840</xdr:rowOff>
    </xdr:from>
    <xdr:to>
      <xdr:col>5</xdr:col>
      <xdr:colOff>274680</xdr:colOff>
      <xdr:row>18</xdr:row>
      <xdr:rowOff>22680</xdr:rowOff>
    </xdr:to>
    <xdr:sp>
      <xdr:nvSpPr>
        <xdr:cNvPr id="403" name="Conector reto 19"/>
        <xdr:cNvSpPr/>
      </xdr:nvSpPr>
      <xdr:spPr>
        <a:xfrm flipV="1">
          <a:off x="4695840" y="2712600"/>
          <a:ext cx="1510920" cy="36576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120</xdr:colOff>
      <xdr:row>15</xdr:row>
      <xdr:rowOff>159840</xdr:rowOff>
    </xdr:from>
    <xdr:to>
      <xdr:col>5</xdr:col>
      <xdr:colOff>1056600</xdr:colOff>
      <xdr:row>15</xdr:row>
      <xdr:rowOff>167760</xdr:rowOff>
    </xdr:to>
    <xdr:sp>
      <xdr:nvSpPr>
        <xdr:cNvPr id="404" name="Conector reto 20"/>
        <xdr:cNvSpPr/>
      </xdr:nvSpPr>
      <xdr:spPr>
        <a:xfrm>
          <a:off x="6190200" y="2712600"/>
          <a:ext cx="798480" cy="79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159840</xdr:rowOff>
    </xdr:from>
    <xdr:to>
      <xdr:col>6</xdr:col>
      <xdr:colOff>0</xdr:colOff>
      <xdr:row>19</xdr:row>
      <xdr:rowOff>30600</xdr:rowOff>
    </xdr:to>
    <xdr:sp>
      <xdr:nvSpPr>
        <xdr:cNvPr id="405" name="Conector reto 21"/>
        <xdr:cNvSpPr/>
      </xdr:nvSpPr>
      <xdr:spPr>
        <a:xfrm>
          <a:off x="6988680" y="2712600"/>
          <a:ext cx="0" cy="541440"/>
        </a:xfrm>
        <a:prstGeom prst="line">
          <a:avLst/>
        </a:prstGeom>
        <a:ln w="2844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040</xdr:colOff>
      <xdr:row>20</xdr:row>
      <xdr:rowOff>30960</xdr:rowOff>
    </xdr:from>
    <xdr:to>
      <xdr:col>4</xdr:col>
      <xdr:colOff>862200</xdr:colOff>
      <xdr:row>21</xdr:row>
      <xdr:rowOff>159840</xdr:rowOff>
    </xdr:to>
    <xdr:sp>
      <xdr:nvSpPr>
        <xdr:cNvPr id="406" name="Elipse 23"/>
        <xdr:cNvSpPr/>
      </xdr:nvSpPr>
      <xdr:spPr>
        <a:xfrm>
          <a:off x="5001120" y="3421800"/>
          <a:ext cx="353160" cy="296640"/>
        </a:xfrm>
        <a:prstGeom prst="ellipse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5680</xdr:colOff>
      <xdr:row>18</xdr:row>
      <xdr:rowOff>129240</xdr:rowOff>
    </xdr:from>
    <xdr:to>
      <xdr:col>5</xdr:col>
      <xdr:colOff>728640</xdr:colOff>
      <xdr:row>21</xdr:row>
      <xdr:rowOff>106200</xdr:rowOff>
    </xdr:to>
    <xdr:sp>
      <xdr:nvSpPr>
        <xdr:cNvPr id="407" name="Conector reto 208"/>
        <xdr:cNvSpPr/>
      </xdr:nvSpPr>
      <xdr:spPr>
        <a:xfrm flipV="1">
          <a:off x="5297760" y="3184920"/>
          <a:ext cx="1362960" cy="479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9040</xdr:colOff>
      <xdr:row>17</xdr:row>
      <xdr:rowOff>75960</xdr:rowOff>
    </xdr:from>
    <xdr:to>
      <xdr:col>5</xdr:col>
      <xdr:colOff>564480</xdr:colOff>
      <xdr:row>20</xdr:row>
      <xdr:rowOff>30960</xdr:rowOff>
    </xdr:to>
    <xdr:sp>
      <xdr:nvSpPr>
        <xdr:cNvPr id="408" name="Conector reto 210"/>
        <xdr:cNvSpPr/>
      </xdr:nvSpPr>
      <xdr:spPr>
        <a:xfrm flipV="1">
          <a:off x="5181120" y="2963880"/>
          <a:ext cx="1315440" cy="457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400</xdr:colOff>
      <xdr:row>19</xdr:row>
      <xdr:rowOff>105840</xdr:rowOff>
    </xdr:from>
    <xdr:to>
      <xdr:col>5</xdr:col>
      <xdr:colOff>1056600</xdr:colOff>
      <xdr:row>22</xdr:row>
      <xdr:rowOff>68040</xdr:rowOff>
    </xdr:to>
    <xdr:cxnSp>
      <xdr:nvCxnSpPr>
        <xdr:cNvPr id="409" name="Conector de seta reta 26"/>
        <xdr:cNvCxnSpPr/>
      </xdr:nvCxnSpPr>
      <xdr:spPr>
        <a:xfrm flipV="1">
          <a:off x="5955480" y="3329280"/>
          <a:ext cx="1033560" cy="46548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4</xdr:col>
      <xdr:colOff>187920</xdr:colOff>
      <xdr:row>22</xdr:row>
      <xdr:rowOff>52920</xdr:rowOff>
    </xdr:from>
    <xdr:to>
      <xdr:col>4</xdr:col>
      <xdr:colOff>1206360</xdr:colOff>
      <xdr:row>22</xdr:row>
      <xdr:rowOff>68400</xdr:rowOff>
    </xdr:to>
    <xdr:cxnSp>
      <xdr:nvCxnSpPr>
        <xdr:cNvPr id="410" name="Conector de seta reta 27"/>
        <xdr:cNvCxnSpPr/>
      </xdr:nvCxnSpPr>
      <xdr:spPr>
        <a:xfrm>
          <a:off x="4680000" y="3779280"/>
          <a:ext cx="1018800" cy="1584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4</xdr:col>
      <xdr:colOff>140040</xdr:colOff>
      <xdr:row>18</xdr:row>
      <xdr:rowOff>0</xdr:rowOff>
    </xdr:from>
    <xdr:to>
      <xdr:col>4</xdr:col>
      <xdr:colOff>141840</xdr:colOff>
      <xdr:row>22</xdr:row>
      <xdr:rowOff>38160</xdr:rowOff>
    </xdr:to>
    <xdr:cxnSp>
      <xdr:nvCxnSpPr>
        <xdr:cNvPr id="411" name="Conector de seta reta 28"/>
        <xdr:cNvCxnSpPr/>
      </xdr:nvCxnSpPr>
      <xdr:spPr>
        <a:xfrm flipH="1">
          <a:off x="4632120" y="3055680"/>
          <a:ext cx="2160" cy="70920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7</xdr:col>
      <xdr:colOff>148680</xdr:colOff>
      <xdr:row>18</xdr:row>
      <xdr:rowOff>15120</xdr:rowOff>
    </xdr:from>
    <xdr:to>
      <xdr:col>7</xdr:col>
      <xdr:colOff>1183320</xdr:colOff>
      <xdr:row>22</xdr:row>
      <xdr:rowOff>7560</xdr:rowOff>
    </xdr:to>
    <xdr:sp>
      <xdr:nvSpPr>
        <xdr:cNvPr id="412" name="Retângulo 29"/>
        <xdr:cNvSpPr/>
      </xdr:nvSpPr>
      <xdr:spPr>
        <a:xfrm>
          <a:off x="7982640" y="3070800"/>
          <a:ext cx="1034640" cy="66312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0160</xdr:colOff>
      <xdr:row>19</xdr:row>
      <xdr:rowOff>98280</xdr:rowOff>
    </xdr:from>
    <xdr:to>
      <xdr:col>8</xdr:col>
      <xdr:colOff>986040</xdr:colOff>
      <xdr:row>21</xdr:row>
      <xdr:rowOff>167400</xdr:rowOff>
    </xdr:to>
    <xdr:sp>
      <xdr:nvSpPr>
        <xdr:cNvPr id="413" name="Conector reto 30"/>
        <xdr:cNvSpPr/>
      </xdr:nvSpPr>
      <xdr:spPr>
        <a:xfrm flipV="1">
          <a:off x="9024120" y="3321720"/>
          <a:ext cx="1204920" cy="4042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73960</xdr:colOff>
      <xdr:row>16</xdr:row>
      <xdr:rowOff>-360</xdr:rowOff>
    </xdr:from>
    <xdr:to>
      <xdr:col>8</xdr:col>
      <xdr:colOff>964080</xdr:colOff>
      <xdr:row>18</xdr:row>
      <xdr:rowOff>14760</xdr:rowOff>
    </xdr:to>
    <xdr:sp>
      <xdr:nvSpPr>
        <xdr:cNvPr id="414" name="Conector reto 31"/>
        <xdr:cNvSpPr/>
      </xdr:nvSpPr>
      <xdr:spPr>
        <a:xfrm flipV="1">
          <a:off x="9007920" y="2720160"/>
          <a:ext cx="1199160" cy="3502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3760</xdr:colOff>
      <xdr:row>15</xdr:row>
      <xdr:rowOff>159840</xdr:rowOff>
    </xdr:from>
    <xdr:to>
      <xdr:col>8</xdr:col>
      <xdr:colOff>274680</xdr:colOff>
      <xdr:row>18</xdr:row>
      <xdr:rowOff>22680</xdr:rowOff>
    </xdr:to>
    <xdr:sp>
      <xdr:nvSpPr>
        <xdr:cNvPr id="415" name="Conector reto 32"/>
        <xdr:cNvSpPr/>
      </xdr:nvSpPr>
      <xdr:spPr>
        <a:xfrm flipV="1">
          <a:off x="8037720" y="2712600"/>
          <a:ext cx="1479960" cy="36576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8120</xdr:colOff>
      <xdr:row>15</xdr:row>
      <xdr:rowOff>159840</xdr:rowOff>
    </xdr:from>
    <xdr:to>
      <xdr:col>8</xdr:col>
      <xdr:colOff>986040</xdr:colOff>
      <xdr:row>15</xdr:row>
      <xdr:rowOff>167760</xdr:rowOff>
    </xdr:to>
    <xdr:sp>
      <xdr:nvSpPr>
        <xdr:cNvPr id="416" name="Conector reto 33"/>
        <xdr:cNvSpPr/>
      </xdr:nvSpPr>
      <xdr:spPr>
        <a:xfrm>
          <a:off x="9501120" y="2712600"/>
          <a:ext cx="727920" cy="79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8480</xdr:colOff>
      <xdr:row>15</xdr:row>
      <xdr:rowOff>159840</xdr:rowOff>
    </xdr:from>
    <xdr:to>
      <xdr:col>9</xdr:col>
      <xdr:colOff>1080</xdr:colOff>
      <xdr:row>19</xdr:row>
      <xdr:rowOff>98640</xdr:rowOff>
    </xdr:to>
    <xdr:sp>
      <xdr:nvSpPr>
        <xdr:cNvPr id="417" name="Conector reto 34"/>
        <xdr:cNvSpPr/>
      </xdr:nvSpPr>
      <xdr:spPr>
        <a:xfrm flipH="1">
          <a:off x="10221480" y="2712600"/>
          <a:ext cx="8640" cy="6094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2480</xdr:colOff>
      <xdr:row>20</xdr:row>
      <xdr:rowOff>15120</xdr:rowOff>
    </xdr:from>
    <xdr:to>
      <xdr:col>7</xdr:col>
      <xdr:colOff>822960</xdr:colOff>
      <xdr:row>21</xdr:row>
      <xdr:rowOff>159840</xdr:rowOff>
    </xdr:to>
    <xdr:sp>
      <xdr:nvSpPr>
        <xdr:cNvPr id="418" name="Elipse 36"/>
        <xdr:cNvSpPr/>
      </xdr:nvSpPr>
      <xdr:spPr>
        <a:xfrm>
          <a:off x="8326440" y="3405960"/>
          <a:ext cx="330480" cy="312480"/>
        </a:xfrm>
        <a:prstGeom prst="ellipse">
          <a:avLst/>
        </a:prstGeom>
        <a:solidFill>
          <a:srgbClr val="feb4ee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74720</xdr:colOff>
      <xdr:row>18</xdr:row>
      <xdr:rowOff>121320</xdr:rowOff>
    </xdr:from>
    <xdr:to>
      <xdr:col>8</xdr:col>
      <xdr:colOff>729000</xdr:colOff>
      <xdr:row>21</xdr:row>
      <xdr:rowOff>106200</xdr:rowOff>
    </xdr:to>
    <xdr:sp>
      <xdr:nvSpPr>
        <xdr:cNvPr id="419" name="Conector reto 222"/>
        <xdr:cNvSpPr/>
      </xdr:nvSpPr>
      <xdr:spPr>
        <a:xfrm flipV="1">
          <a:off x="8608680" y="3177000"/>
          <a:ext cx="1363320" cy="487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6000</xdr:colOff>
      <xdr:row>17</xdr:row>
      <xdr:rowOff>68760</xdr:rowOff>
    </xdr:from>
    <xdr:to>
      <xdr:col>8</xdr:col>
      <xdr:colOff>564480</xdr:colOff>
      <xdr:row>20</xdr:row>
      <xdr:rowOff>7920</xdr:rowOff>
    </xdr:to>
    <xdr:sp>
      <xdr:nvSpPr>
        <xdr:cNvPr id="420" name="Conector reto 224"/>
        <xdr:cNvSpPr/>
      </xdr:nvSpPr>
      <xdr:spPr>
        <a:xfrm flipV="1">
          <a:off x="8499960" y="2956680"/>
          <a:ext cx="1307520" cy="442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7160</xdr:colOff>
      <xdr:row>20</xdr:row>
      <xdr:rowOff>7200</xdr:rowOff>
    </xdr:from>
    <xdr:to>
      <xdr:col>9</xdr:col>
      <xdr:colOff>9720</xdr:colOff>
      <xdr:row>22</xdr:row>
      <xdr:rowOff>45360</xdr:rowOff>
    </xdr:to>
    <xdr:cxnSp>
      <xdr:nvCxnSpPr>
        <xdr:cNvPr id="421" name="Conector de seta reta 39"/>
        <xdr:cNvCxnSpPr/>
      </xdr:nvCxnSpPr>
      <xdr:spPr>
        <a:xfrm flipV="1">
          <a:off x="9141120" y="3398040"/>
          <a:ext cx="1098000" cy="37404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7</xdr:col>
      <xdr:colOff>188280</xdr:colOff>
      <xdr:row>22</xdr:row>
      <xdr:rowOff>52560</xdr:rowOff>
    </xdr:from>
    <xdr:to>
      <xdr:col>7</xdr:col>
      <xdr:colOff>1136520</xdr:colOff>
      <xdr:row>22</xdr:row>
      <xdr:rowOff>53280</xdr:rowOff>
    </xdr:to>
    <xdr:cxnSp>
      <xdr:nvCxnSpPr>
        <xdr:cNvPr id="422" name="Conector de seta reta 40"/>
        <xdr:cNvCxnSpPr/>
      </xdr:nvCxnSpPr>
      <xdr:spPr>
        <a:xfrm>
          <a:off x="8022240" y="3778920"/>
          <a:ext cx="948600" cy="108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7</xdr:col>
      <xdr:colOff>69480</xdr:colOff>
      <xdr:row>18</xdr:row>
      <xdr:rowOff>7920</xdr:rowOff>
    </xdr:from>
    <xdr:to>
      <xdr:col>7</xdr:col>
      <xdr:colOff>79560</xdr:colOff>
      <xdr:row>22</xdr:row>
      <xdr:rowOff>46080</xdr:rowOff>
    </xdr:to>
    <xdr:cxnSp>
      <xdr:nvCxnSpPr>
        <xdr:cNvPr id="423" name="Conector de seta reta 41"/>
        <xdr:cNvCxnSpPr/>
      </xdr:nvCxnSpPr>
      <xdr:spPr>
        <a:xfrm flipH="1">
          <a:off x="7903440" y="3063600"/>
          <a:ext cx="10440" cy="70920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203760</xdr:colOff>
      <xdr:row>18</xdr:row>
      <xdr:rowOff>15120</xdr:rowOff>
    </xdr:from>
    <xdr:to>
      <xdr:col>11</xdr:col>
      <xdr:colOff>720</xdr:colOff>
      <xdr:row>21</xdr:row>
      <xdr:rowOff>167760</xdr:rowOff>
    </xdr:to>
    <xdr:sp>
      <xdr:nvSpPr>
        <xdr:cNvPr id="424" name="Retângulo 42"/>
        <xdr:cNvSpPr/>
      </xdr:nvSpPr>
      <xdr:spPr>
        <a:xfrm>
          <a:off x="11356200" y="3070800"/>
          <a:ext cx="1245600" cy="65556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20</xdr:colOff>
      <xdr:row>19</xdr:row>
      <xdr:rowOff>30600</xdr:rowOff>
    </xdr:from>
    <xdr:to>
      <xdr:col>12</xdr:col>
      <xdr:colOff>1080</xdr:colOff>
      <xdr:row>21</xdr:row>
      <xdr:rowOff>167760</xdr:rowOff>
    </xdr:to>
    <xdr:sp>
      <xdr:nvSpPr>
        <xdr:cNvPr id="425" name="Conector reto 43"/>
        <xdr:cNvSpPr/>
      </xdr:nvSpPr>
      <xdr:spPr>
        <a:xfrm flipV="1">
          <a:off x="12609000" y="3254040"/>
          <a:ext cx="916200" cy="4723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-360</xdr:rowOff>
    </xdr:from>
    <xdr:to>
      <xdr:col>11</xdr:col>
      <xdr:colOff>923040</xdr:colOff>
      <xdr:row>18</xdr:row>
      <xdr:rowOff>7560</xdr:rowOff>
    </xdr:to>
    <xdr:sp>
      <xdr:nvSpPr>
        <xdr:cNvPr id="426" name="Conector reto 230"/>
        <xdr:cNvSpPr/>
      </xdr:nvSpPr>
      <xdr:spPr>
        <a:xfrm flipV="1">
          <a:off x="12601080" y="2720160"/>
          <a:ext cx="92304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3760</xdr:colOff>
      <xdr:row>15</xdr:row>
      <xdr:rowOff>159840</xdr:rowOff>
    </xdr:from>
    <xdr:to>
      <xdr:col>11</xdr:col>
      <xdr:colOff>275040</xdr:colOff>
      <xdr:row>18</xdr:row>
      <xdr:rowOff>22680</xdr:rowOff>
    </xdr:to>
    <xdr:sp>
      <xdr:nvSpPr>
        <xdr:cNvPr id="427" name="Conector reto 45"/>
        <xdr:cNvSpPr/>
      </xdr:nvSpPr>
      <xdr:spPr>
        <a:xfrm flipV="1">
          <a:off x="11356200" y="2712600"/>
          <a:ext cx="1519920" cy="36576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7760</xdr:colOff>
      <xdr:row>15</xdr:row>
      <xdr:rowOff>159840</xdr:rowOff>
    </xdr:from>
    <xdr:to>
      <xdr:col>11</xdr:col>
      <xdr:colOff>923040</xdr:colOff>
      <xdr:row>15</xdr:row>
      <xdr:rowOff>167760</xdr:rowOff>
    </xdr:to>
    <xdr:sp>
      <xdr:nvSpPr>
        <xdr:cNvPr id="428" name="Conector reto 46"/>
        <xdr:cNvSpPr/>
      </xdr:nvSpPr>
      <xdr:spPr>
        <a:xfrm>
          <a:off x="12858840" y="2712600"/>
          <a:ext cx="665280" cy="79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5</xdr:row>
      <xdr:rowOff>159840</xdr:rowOff>
    </xdr:from>
    <xdr:to>
      <xdr:col>12</xdr:col>
      <xdr:colOff>1080</xdr:colOff>
      <xdr:row>19</xdr:row>
      <xdr:rowOff>30600</xdr:rowOff>
    </xdr:to>
    <xdr:sp>
      <xdr:nvSpPr>
        <xdr:cNvPr id="429" name="Conector reto 47"/>
        <xdr:cNvSpPr/>
      </xdr:nvSpPr>
      <xdr:spPr>
        <a:xfrm>
          <a:off x="13524120" y="2712600"/>
          <a:ext cx="1080" cy="54144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3560</xdr:colOff>
      <xdr:row>20</xdr:row>
      <xdr:rowOff>7920</xdr:rowOff>
    </xdr:from>
    <xdr:to>
      <xdr:col>10</xdr:col>
      <xdr:colOff>838800</xdr:colOff>
      <xdr:row>21</xdr:row>
      <xdr:rowOff>159840</xdr:rowOff>
    </xdr:to>
    <xdr:sp>
      <xdr:nvSpPr>
        <xdr:cNvPr id="430" name="Elipse 49"/>
        <xdr:cNvSpPr/>
      </xdr:nvSpPr>
      <xdr:spPr>
        <a:xfrm>
          <a:off x="11646000" y="3398760"/>
          <a:ext cx="345240" cy="319680"/>
        </a:xfrm>
        <a:prstGeom prst="ellipse">
          <a:avLst/>
        </a:prstGeom>
        <a:solidFill>
          <a:srgbClr val="ff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83720</xdr:colOff>
      <xdr:row>18</xdr:row>
      <xdr:rowOff>106200</xdr:rowOff>
    </xdr:from>
    <xdr:to>
      <xdr:col>11</xdr:col>
      <xdr:colOff>681480</xdr:colOff>
      <xdr:row>21</xdr:row>
      <xdr:rowOff>121320</xdr:rowOff>
    </xdr:to>
    <xdr:sp>
      <xdr:nvSpPr>
        <xdr:cNvPr id="431" name="Conector reto 236"/>
        <xdr:cNvSpPr/>
      </xdr:nvSpPr>
      <xdr:spPr>
        <a:xfrm flipV="1">
          <a:off x="11936160" y="3161880"/>
          <a:ext cx="1346400" cy="5180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64920</xdr:colOff>
      <xdr:row>17</xdr:row>
      <xdr:rowOff>60840</xdr:rowOff>
    </xdr:from>
    <xdr:to>
      <xdr:col>11</xdr:col>
      <xdr:colOff>524520</xdr:colOff>
      <xdr:row>20</xdr:row>
      <xdr:rowOff>7920</xdr:rowOff>
    </xdr:to>
    <xdr:sp>
      <xdr:nvSpPr>
        <xdr:cNvPr id="432" name="Conector reto 238"/>
        <xdr:cNvSpPr/>
      </xdr:nvSpPr>
      <xdr:spPr>
        <a:xfrm flipV="1">
          <a:off x="11817360" y="2948760"/>
          <a:ext cx="1308240" cy="450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400</xdr:colOff>
      <xdr:row>19</xdr:row>
      <xdr:rowOff>105840</xdr:rowOff>
    </xdr:from>
    <xdr:to>
      <xdr:col>12</xdr:col>
      <xdr:colOff>1440</xdr:colOff>
      <xdr:row>22</xdr:row>
      <xdr:rowOff>68040</xdr:rowOff>
    </xdr:to>
    <xdr:cxnSp>
      <xdr:nvCxnSpPr>
        <xdr:cNvPr id="433" name="Conector de seta reta 52"/>
        <xdr:cNvCxnSpPr/>
      </xdr:nvCxnSpPr>
      <xdr:spPr>
        <a:xfrm flipV="1">
          <a:off x="12624480" y="3329280"/>
          <a:ext cx="901440" cy="46548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188280</xdr:colOff>
      <xdr:row>22</xdr:row>
      <xdr:rowOff>52560</xdr:rowOff>
    </xdr:from>
    <xdr:to>
      <xdr:col>10</xdr:col>
      <xdr:colOff>1427760</xdr:colOff>
      <xdr:row>22</xdr:row>
      <xdr:rowOff>53280</xdr:rowOff>
    </xdr:to>
    <xdr:cxnSp>
      <xdr:nvCxnSpPr>
        <xdr:cNvPr id="434" name="Conector de seta reta 53"/>
        <xdr:cNvCxnSpPr/>
      </xdr:nvCxnSpPr>
      <xdr:spPr>
        <a:xfrm>
          <a:off x="11340720" y="3778920"/>
          <a:ext cx="1239840" cy="108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141120</xdr:colOff>
      <xdr:row>18</xdr:row>
      <xdr:rowOff>0</xdr:rowOff>
    </xdr:from>
    <xdr:to>
      <xdr:col>10</xdr:col>
      <xdr:colOff>142920</xdr:colOff>
      <xdr:row>22</xdr:row>
      <xdr:rowOff>38160</xdr:rowOff>
    </xdr:to>
    <xdr:cxnSp>
      <xdr:nvCxnSpPr>
        <xdr:cNvPr id="435" name="Conector de seta reta 54"/>
        <xdr:cNvCxnSpPr/>
      </xdr:nvCxnSpPr>
      <xdr:spPr>
        <a:xfrm flipH="1">
          <a:off x="11293560" y="3055680"/>
          <a:ext cx="2160" cy="70920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1</xdr:col>
      <xdr:colOff>0</xdr:colOff>
      <xdr:row>16</xdr:row>
      <xdr:rowOff>-360</xdr:rowOff>
    </xdr:from>
    <xdr:to>
      <xdr:col>11</xdr:col>
      <xdr:colOff>923040</xdr:colOff>
      <xdr:row>18</xdr:row>
      <xdr:rowOff>7560</xdr:rowOff>
    </xdr:to>
    <xdr:sp>
      <xdr:nvSpPr>
        <xdr:cNvPr id="436" name="Conector reto 55"/>
        <xdr:cNvSpPr/>
      </xdr:nvSpPr>
      <xdr:spPr>
        <a:xfrm flipV="1">
          <a:off x="12601080" y="2720160"/>
          <a:ext cx="923040" cy="3430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3760</xdr:colOff>
      <xdr:row>18</xdr:row>
      <xdr:rowOff>15120</xdr:rowOff>
    </xdr:from>
    <xdr:to>
      <xdr:col>14</xdr:col>
      <xdr:colOff>1080</xdr:colOff>
      <xdr:row>21</xdr:row>
      <xdr:rowOff>167760</xdr:rowOff>
    </xdr:to>
    <xdr:sp>
      <xdr:nvSpPr>
        <xdr:cNvPr id="437" name="Retângulo 56"/>
        <xdr:cNvSpPr/>
      </xdr:nvSpPr>
      <xdr:spPr>
        <a:xfrm>
          <a:off x="14776200" y="3070800"/>
          <a:ext cx="1245960" cy="65556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200</xdr:colOff>
      <xdr:row>19</xdr:row>
      <xdr:rowOff>30600</xdr:rowOff>
    </xdr:from>
    <xdr:to>
      <xdr:col>14</xdr:col>
      <xdr:colOff>1089000</xdr:colOff>
      <xdr:row>21</xdr:row>
      <xdr:rowOff>167760</xdr:rowOff>
    </xdr:to>
    <xdr:sp>
      <xdr:nvSpPr>
        <xdr:cNvPr id="438" name="Conector reto 57"/>
        <xdr:cNvSpPr/>
      </xdr:nvSpPr>
      <xdr:spPr>
        <a:xfrm flipV="1">
          <a:off x="16028280" y="3254040"/>
          <a:ext cx="1081800" cy="4723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-360</xdr:rowOff>
    </xdr:from>
    <xdr:to>
      <xdr:col>14</xdr:col>
      <xdr:colOff>1073160</xdr:colOff>
      <xdr:row>18</xdr:row>
      <xdr:rowOff>7560</xdr:rowOff>
    </xdr:to>
    <xdr:sp>
      <xdr:nvSpPr>
        <xdr:cNvPr id="439" name="Conector reto 58"/>
        <xdr:cNvSpPr/>
      </xdr:nvSpPr>
      <xdr:spPr>
        <a:xfrm flipV="1">
          <a:off x="16021080" y="2720160"/>
          <a:ext cx="1073160" cy="34308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3760</xdr:colOff>
      <xdr:row>15</xdr:row>
      <xdr:rowOff>159840</xdr:rowOff>
    </xdr:from>
    <xdr:to>
      <xdr:col>14</xdr:col>
      <xdr:colOff>274680</xdr:colOff>
      <xdr:row>18</xdr:row>
      <xdr:rowOff>22680</xdr:rowOff>
    </xdr:to>
    <xdr:sp>
      <xdr:nvSpPr>
        <xdr:cNvPr id="440" name="Conector reto 59"/>
        <xdr:cNvSpPr/>
      </xdr:nvSpPr>
      <xdr:spPr>
        <a:xfrm flipV="1">
          <a:off x="14776200" y="2712600"/>
          <a:ext cx="1519560" cy="36576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8840</xdr:colOff>
      <xdr:row>15</xdr:row>
      <xdr:rowOff>159840</xdr:rowOff>
    </xdr:from>
    <xdr:to>
      <xdr:col>14</xdr:col>
      <xdr:colOff>1058760</xdr:colOff>
      <xdr:row>15</xdr:row>
      <xdr:rowOff>167760</xdr:rowOff>
    </xdr:to>
    <xdr:sp>
      <xdr:nvSpPr>
        <xdr:cNvPr id="441" name="Conector reto 60"/>
        <xdr:cNvSpPr/>
      </xdr:nvSpPr>
      <xdr:spPr>
        <a:xfrm>
          <a:off x="16279920" y="2712600"/>
          <a:ext cx="799920" cy="79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24880</xdr:colOff>
      <xdr:row>20</xdr:row>
      <xdr:rowOff>30960</xdr:rowOff>
    </xdr:from>
    <xdr:to>
      <xdr:col>13</xdr:col>
      <xdr:colOff>862920</xdr:colOff>
      <xdr:row>21</xdr:row>
      <xdr:rowOff>159840</xdr:rowOff>
    </xdr:to>
    <xdr:sp>
      <xdr:nvSpPr>
        <xdr:cNvPr id="442" name="Elipse 62"/>
        <xdr:cNvSpPr/>
      </xdr:nvSpPr>
      <xdr:spPr>
        <a:xfrm>
          <a:off x="15097320" y="3421800"/>
          <a:ext cx="338040" cy="296640"/>
        </a:xfrm>
        <a:prstGeom prst="ellipse">
          <a:avLst/>
        </a:prstGeom>
        <a:solidFill>
          <a:srgbClr val="93cddd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15040</xdr:colOff>
      <xdr:row>18</xdr:row>
      <xdr:rowOff>159480</xdr:rowOff>
    </xdr:from>
    <xdr:to>
      <xdr:col>14</xdr:col>
      <xdr:colOff>768240</xdr:colOff>
      <xdr:row>21</xdr:row>
      <xdr:rowOff>106200</xdr:rowOff>
    </xdr:to>
    <xdr:sp>
      <xdr:nvSpPr>
        <xdr:cNvPr id="443" name="Conector reto 250"/>
        <xdr:cNvSpPr/>
      </xdr:nvSpPr>
      <xdr:spPr>
        <a:xfrm flipV="1">
          <a:off x="15387480" y="3215160"/>
          <a:ext cx="1401840" cy="4496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97680</xdr:colOff>
      <xdr:row>17</xdr:row>
      <xdr:rowOff>136440</xdr:rowOff>
    </xdr:from>
    <xdr:to>
      <xdr:col>14</xdr:col>
      <xdr:colOff>595440</xdr:colOff>
      <xdr:row>20</xdr:row>
      <xdr:rowOff>30600</xdr:rowOff>
    </xdr:to>
    <xdr:sp>
      <xdr:nvSpPr>
        <xdr:cNvPr id="444" name="Conector reto 252"/>
        <xdr:cNvSpPr/>
      </xdr:nvSpPr>
      <xdr:spPr>
        <a:xfrm flipV="1">
          <a:off x="15270120" y="3024360"/>
          <a:ext cx="1346400" cy="397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680</xdr:colOff>
      <xdr:row>19</xdr:row>
      <xdr:rowOff>105840</xdr:rowOff>
    </xdr:from>
    <xdr:to>
      <xdr:col>14</xdr:col>
      <xdr:colOff>1104840</xdr:colOff>
      <xdr:row>22</xdr:row>
      <xdr:rowOff>68040</xdr:rowOff>
    </xdr:to>
    <xdr:cxnSp>
      <xdr:nvCxnSpPr>
        <xdr:cNvPr id="445" name="Conector de seta reta 65"/>
        <xdr:cNvCxnSpPr/>
      </xdr:nvCxnSpPr>
      <xdr:spPr>
        <a:xfrm flipV="1">
          <a:off x="16043760" y="3329280"/>
          <a:ext cx="1082520" cy="46548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3</xdr:col>
      <xdr:colOff>187920</xdr:colOff>
      <xdr:row>22</xdr:row>
      <xdr:rowOff>52560</xdr:rowOff>
    </xdr:from>
    <xdr:to>
      <xdr:col>13</xdr:col>
      <xdr:colOff>1137600</xdr:colOff>
      <xdr:row>22</xdr:row>
      <xdr:rowOff>53280</xdr:rowOff>
    </xdr:to>
    <xdr:cxnSp>
      <xdr:nvCxnSpPr>
        <xdr:cNvPr id="446" name="Conector de seta reta 66"/>
        <xdr:cNvCxnSpPr/>
      </xdr:nvCxnSpPr>
      <xdr:spPr>
        <a:xfrm>
          <a:off x="14760360" y="3778920"/>
          <a:ext cx="950040" cy="108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3</xdr:col>
      <xdr:colOff>141120</xdr:colOff>
      <xdr:row>18</xdr:row>
      <xdr:rowOff>0</xdr:rowOff>
    </xdr:from>
    <xdr:to>
      <xdr:col>13</xdr:col>
      <xdr:colOff>142920</xdr:colOff>
      <xdr:row>22</xdr:row>
      <xdr:rowOff>38160</xdr:rowOff>
    </xdr:to>
    <xdr:cxnSp>
      <xdr:nvCxnSpPr>
        <xdr:cNvPr id="447" name="Conector de seta reta 67"/>
        <xdr:cNvCxnSpPr/>
      </xdr:nvCxnSpPr>
      <xdr:spPr>
        <a:xfrm flipH="1">
          <a:off x="14713560" y="3055680"/>
          <a:ext cx="2160" cy="70920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4</xdr:col>
      <xdr:colOff>1064520</xdr:colOff>
      <xdr:row>16</xdr:row>
      <xdr:rowOff>0</xdr:rowOff>
    </xdr:from>
    <xdr:to>
      <xdr:col>14</xdr:col>
      <xdr:colOff>1065960</xdr:colOff>
      <xdr:row>19</xdr:row>
      <xdr:rowOff>37800</xdr:rowOff>
    </xdr:to>
    <xdr:sp>
      <xdr:nvSpPr>
        <xdr:cNvPr id="448" name="Conector reto 68"/>
        <xdr:cNvSpPr/>
      </xdr:nvSpPr>
      <xdr:spPr>
        <a:xfrm>
          <a:off x="17085600" y="2720520"/>
          <a:ext cx="1440" cy="5407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6280</xdr:colOff>
      <xdr:row>16</xdr:row>
      <xdr:rowOff>144000</xdr:rowOff>
    </xdr:from>
    <xdr:to>
      <xdr:col>1</xdr:col>
      <xdr:colOff>423360</xdr:colOff>
      <xdr:row>19</xdr:row>
      <xdr:rowOff>68040</xdr:rowOff>
    </xdr:to>
    <xdr:cxnSp>
      <xdr:nvCxnSpPr>
        <xdr:cNvPr id="449" name="Conector de seta reta 262"/>
        <xdr:cNvCxnSpPr/>
      </xdr:nvCxnSpPr>
      <xdr:spPr>
        <a:xfrm flipH="1" flipV="1">
          <a:off x="476280" y="2864520"/>
          <a:ext cx="643320" cy="4273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875520</xdr:colOff>
      <xdr:row>16</xdr:row>
      <xdr:rowOff>158760</xdr:rowOff>
    </xdr:from>
    <xdr:to>
      <xdr:col>4</xdr:col>
      <xdr:colOff>516960</xdr:colOff>
      <xdr:row>19</xdr:row>
      <xdr:rowOff>60480</xdr:rowOff>
    </xdr:to>
    <xdr:cxnSp>
      <xdr:nvCxnSpPr>
        <xdr:cNvPr id="450" name="Conector de seta reta 267"/>
        <xdr:cNvCxnSpPr/>
      </xdr:nvCxnSpPr>
      <xdr:spPr>
        <a:xfrm flipH="1" flipV="1">
          <a:off x="4319280" y="2879280"/>
          <a:ext cx="690120" cy="4050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7920</xdr:colOff>
      <xdr:row>16</xdr:row>
      <xdr:rowOff>158760</xdr:rowOff>
    </xdr:from>
    <xdr:to>
      <xdr:col>7</xdr:col>
      <xdr:colOff>455400</xdr:colOff>
      <xdr:row>19</xdr:row>
      <xdr:rowOff>45360</xdr:rowOff>
    </xdr:to>
    <xdr:cxnSp>
      <xdr:nvCxnSpPr>
        <xdr:cNvPr id="451" name="Conector de seta reta 268"/>
        <xdr:cNvCxnSpPr/>
      </xdr:nvCxnSpPr>
      <xdr:spPr>
        <a:xfrm flipH="1" flipV="1">
          <a:off x="7841880" y="2879280"/>
          <a:ext cx="447840" cy="389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829080</xdr:colOff>
      <xdr:row>16</xdr:row>
      <xdr:rowOff>136440</xdr:rowOff>
    </xdr:from>
    <xdr:to>
      <xdr:col>10</xdr:col>
      <xdr:colOff>424080</xdr:colOff>
      <xdr:row>19</xdr:row>
      <xdr:rowOff>7560</xdr:rowOff>
    </xdr:to>
    <xdr:cxnSp>
      <xdr:nvCxnSpPr>
        <xdr:cNvPr id="452" name="Conector de seta reta 269"/>
        <xdr:cNvCxnSpPr/>
      </xdr:nvCxnSpPr>
      <xdr:spPr>
        <a:xfrm flipH="1" flipV="1">
          <a:off x="11058120" y="2856960"/>
          <a:ext cx="518760" cy="3744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3</xdr:col>
      <xdr:colOff>7920</xdr:colOff>
      <xdr:row>16</xdr:row>
      <xdr:rowOff>106200</xdr:rowOff>
    </xdr:from>
    <xdr:to>
      <xdr:col>13</xdr:col>
      <xdr:colOff>431280</xdr:colOff>
      <xdr:row>19</xdr:row>
      <xdr:rowOff>22680</xdr:rowOff>
    </xdr:to>
    <xdr:cxnSp>
      <xdr:nvCxnSpPr>
        <xdr:cNvPr id="453" name="Conector de seta reta 270"/>
        <xdr:cNvCxnSpPr/>
      </xdr:nvCxnSpPr>
      <xdr:spPr>
        <a:xfrm flipH="1" flipV="1">
          <a:off x="14580360" y="2826720"/>
          <a:ext cx="423720" cy="4197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3</xdr:col>
      <xdr:colOff>556200</xdr:colOff>
      <xdr:row>20</xdr:row>
      <xdr:rowOff>68760</xdr:rowOff>
    </xdr:from>
    <xdr:to>
      <xdr:col>13</xdr:col>
      <xdr:colOff>823320</xdr:colOff>
      <xdr:row>21</xdr:row>
      <xdr:rowOff>129600</xdr:rowOff>
    </xdr:to>
    <xdr:sp>
      <xdr:nvSpPr>
        <xdr:cNvPr id="454" name="Elipse 292"/>
        <xdr:cNvSpPr/>
      </xdr:nvSpPr>
      <xdr:spPr>
        <a:xfrm>
          <a:off x="15128640" y="3459600"/>
          <a:ext cx="267120" cy="228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32080</xdr:colOff>
      <xdr:row>20</xdr:row>
      <xdr:rowOff>45720</xdr:rowOff>
    </xdr:from>
    <xdr:to>
      <xdr:col>10</xdr:col>
      <xdr:colOff>807840</xdr:colOff>
      <xdr:row>21</xdr:row>
      <xdr:rowOff>121680</xdr:rowOff>
    </xdr:to>
    <xdr:sp>
      <xdr:nvSpPr>
        <xdr:cNvPr id="455" name="Elipse 294"/>
        <xdr:cNvSpPr/>
      </xdr:nvSpPr>
      <xdr:spPr>
        <a:xfrm>
          <a:off x="11684520" y="3436560"/>
          <a:ext cx="275760" cy="243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720</xdr:colOff>
      <xdr:row>20</xdr:row>
      <xdr:rowOff>45720</xdr:rowOff>
    </xdr:from>
    <xdr:to>
      <xdr:col>7</xdr:col>
      <xdr:colOff>784440</xdr:colOff>
      <xdr:row>21</xdr:row>
      <xdr:rowOff>121680</xdr:rowOff>
    </xdr:to>
    <xdr:sp>
      <xdr:nvSpPr>
        <xdr:cNvPr id="456" name="Elipse 295"/>
        <xdr:cNvSpPr/>
      </xdr:nvSpPr>
      <xdr:spPr>
        <a:xfrm>
          <a:off x="8374680" y="3436560"/>
          <a:ext cx="243720" cy="243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22640</xdr:colOff>
      <xdr:row>17</xdr:row>
      <xdr:rowOff>60840</xdr:rowOff>
    </xdr:from>
    <xdr:to>
      <xdr:col>11</xdr:col>
      <xdr:colOff>681480</xdr:colOff>
      <xdr:row>20</xdr:row>
      <xdr:rowOff>23040</xdr:rowOff>
    </xdr:to>
    <xdr:sp>
      <xdr:nvSpPr>
        <xdr:cNvPr id="457" name="Arco 82"/>
        <xdr:cNvSpPr/>
      </xdr:nvSpPr>
      <xdr:spPr>
        <a:xfrm>
          <a:off x="13023720" y="2948760"/>
          <a:ext cx="258840" cy="465120"/>
        </a:xfrm>
        <a:custGeom>
          <a:avLst/>
          <a:gdLst/>
          <a:ahLst/>
          <a:rect l="l" t="t" r="r" b="b"/>
          <a:pathLst>
            <a:path stroke="0" w="254000" h="447675">
              <a:moveTo>
                <a:pt x="105478" y="3238"/>
              </a:moveTo>
              <a:cubicBezTo>
                <a:pt x="154417" y="-11594"/>
                <a:pt x="203772" y="25207"/>
                <a:pt x="231813" y="97439"/>
              </a:cubicBezTo>
              <a:cubicBezTo>
                <a:pt x="245033" y="131491"/>
                <a:pt x="252655" y="171321"/>
                <a:pt x="253837" y="212529"/>
              </a:cubicBezTo>
              <a:lnTo>
                <a:pt x="127000" y="223838"/>
              </a:lnTo>
              <a:lnTo>
                <a:pt x="105478" y="3238"/>
              </a:lnTo>
              <a:close/>
            </a:path>
            <a:path fill="none" w="254000" h="447675">
              <a:moveTo>
                <a:pt x="105478" y="3238"/>
              </a:moveTo>
              <a:cubicBezTo>
                <a:pt x="154417" y="-11594"/>
                <a:pt x="203772" y="25207"/>
                <a:pt x="231813" y="97439"/>
              </a:cubicBezTo>
              <a:cubicBezTo>
                <a:pt x="245033" y="131491"/>
                <a:pt x="252655" y="171321"/>
                <a:pt x="253837" y="212529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93560</xdr:colOff>
      <xdr:row>17</xdr:row>
      <xdr:rowOff>122040</xdr:rowOff>
    </xdr:from>
    <xdr:to>
      <xdr:col>14</xdr:col>
      <xdr:colOff>776520</xdr:colOff>
      <xdr:row>20</xdr:row>
      <xdr:rowOff>75960</xdr:rowOff>
    </xdr:to>
    <xdr:sp>
      <xdr:nvSpPr>
        <xdr:cNvPr id="458" name="Arco 83"/>
        <xdr:cNvSpPr/>
      </xdr:nvSpPr>
      <xdr:spPr>
        <a:xfrm>
          <a:off x="16514640" y="3009960"/>
          <a:ext cx="282960" cy="456840"/>
        </a:xfrm>
        <a:custGeom>
          <a:avLst/>
          <a:gdLst/>
          <a:ahLst/>
          <a:rect l="l" t="t" r="r" b="b"/>
          <a:pathLst>
            <a:path stroke="0" w="254000" h="453571">
              <a:moveTo>
                <a:pt x="85811" y="12258"/>
              </a:moveTo>
              <a:cubicBezTo>
                <a:pt x="161960" y="-34363"/>
                <a:pt x="242876" y="55673"/>
                <a:pt x="252993" y="198283"/>
              </a:cubicBezTo>
              <a:lnTo>
                <a:pt x="127000" y="226786"/>
              </a:lnTo>
              <a:lnTo>
                <a:pt x="85811" y="12258"/>
              </a:lnTo>
              <a:close/>
            </a:path>
            <a:path fill="none" w="254000" h="453571">
              <a:moveTo>
                <a:pt x="85811" y="12258"/>
              </a:moveTo>
              <a:cubicBezTo>
                <a:pt x="161960" y="-34363"/>
                <a:pt x="242876" y="55673"/>
                <a:pt x="252993" y="198283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1520</xdr:colOff>
      <xdr:row>17</xdr:row>
      <xdr:rowOff>60840</xdr:rowOff>
    </xdr:from>
    <xdr:to>
      <xdr:col>8</xdr:col>
      <xdr:colOff>729000</xdr:colOff>
      <xdr:row>20</xdr:row>
      <xdr:rowOff>23040</xdr:rowOff>
    </xdr:to>
    <xdr:sp>
      <xdr:nvSpPr>
        <xdr:cNvPr id="459" name="Arco 84"/>
        <xdr:cNvSpPr/>
      </xdr:nvSpPr>
      <xdr:spPr>
        <a:xfrm>
          <a:off x="9704520" y="2948760"/>
          <a:ext cx="267480" cy="465120"/>
        </a:xfrm>
        <a:custGeom>
          <a:avLst/>
          <a:gdLst/>
          <a:ahLst/>
          <a:rect l="l" t="t" r="r" b="b"/>
          <a:pathLst>
            <a:path stroke="0" w="254000" h="447675">
              <a:moveTo>
                <a:pt x="105478" y="3238"/>
              </a:moveTo>
              <a:cubicBezTo>
                <a:pt x="154669" y="-11670"/>
                <a:pt x="204253" y="25588"/>
                <a:pt x="232210" y="98466"/>
              </a:cubicBezTo>
              <a:cubicBezTo>
                <a:pt x="245350" y="132719"/>
                <a:pt x="252850" y="172718"/>
                <a:pt x="253878" y="214025"/>
              </a:cubicBezTo>
              <a:lnTo>
                <a:pt x="127000" y="223838"/>
              </a:lnTo>
              <a:lnTo>
                <a:pt x="105478" y="3238"/>
              </a:lnTo>
              <a:close/>
            </a:path>
            <a:path fill="none" w="254000" h="447675">
              <a:moveTo>
                <a:pt x="105478" y="3238"/>
              </a:moveTo>
              <a:cubicBezTo>
                <a:pt x="154669" y="-11670"/>
                <a:pt x="204253" y="25588"/>
                <a:pt x="232210" y="98466"/>
              </a:cubicBezTo>
              <a:cubicBezTo>
                <a:pt x="245350" y="132719"/>
                <a:pt x="252850" y="172718"/>
                <a:pt x="253878" y="214025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40</xdr:colOff>
      <xdr:row>17</xdr:row>
      <xdr:rowOff>68760</xdr:rowOff>
    </xdr:from>
    <xdr:to>
      <xdr:col>5</xdr:col>
      <xdr:colOff>728640</xdr:colOff>
      <xdr:row>20</xdr:row>
      <xdr:rowOff>30960</xdr:rowOff>
    </xdr:to>
    <xdr:sp>
      <xdr:nvSpPr>
        <xdr:cNvPr id="460" name="Arco 85"/>
        <xdr:cNvSpPr/>
      </xdr:nvSpPr>
      <xdr:spPr>
        <a:xfrm>
          <a:off x="6394320" y="2956680"/>
          <a:ext cx="266400" cy="465120"/>
        </a:xfrm>
        <a:custGeom>
          <a:avLst/>
          <a:gdLst/>
          <a:ahLst/>
          <a:rect l="l" t="t" r="r" b="b"/>
          <a:pathLst>
            <a:path stroke="0" w="254000" h="447675">
              <a:moveTo>
                <a:pt x="105478" y="3238"/>
              </a:moveTo>
              <a:cubicBezTo>
                <a:pt x="154417" y="-11594"/>
                <a:pt x="203772" y="25207"/>
                <a:pt x="231813" y="97439"/>
              </a:cubicBezTo>
              <a:cubicBezTo>
                <a:pt x="245033" y="131491"/>
                <a:pt x="252655" y="171321"/>
                <a:pt x="253837" y="212529"/>
              </a:cubicBezTo>
              <a:lnTo>
                <a:pt x="127000" y="223838"/>
              </a:lnTo>
              <a:lnTo>
                <a:pt x="105478" y="3238"/>
              </a:lnTo>
              <a:close/>
            </a:path>
            <a:path fill="none" w="254000" h="447675">
              <a:moveTo>
                <a:pt x="105478" y="3238"/>
              </a:moveTo>
              <a:cubicBezTo>
                <a:pt x="154417" y="-11594"/>
                <a:pt x="203772" y="25207"/>
                <a:pt x="231813" y="97439"/>
              </a:cubicBezTo>
              <a:cubicBezTo>
                <a:pt x="245033" y="131491"/>
                <a:pt x="252655" y="171321"/>
                <a:pt x="253837" y="212529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20</xdr:row>
      <xdr:rowOff>60840</xdr:rowOff>
    </xdr:from>
    <xdr:to>
      <xdr:col>4</xdr:col>
      <xdr:colOff>822600</xdr:colOff>
      <xdr:row>21</xdr:row>
      <xdr:rowOff>121680</xdr:rowOff>
    </xdr:to>
    <xdr:sp>
      <xdr:nvSpPr>
        <xdr:cNvPr id="461" name="Elipse 315"/>
        <xdr:cNvSpPr/>
      </xdr:nvSpPr>
      <xdr:spPr>
        <a:xfrm>
          <a:off x="5047560" y="3451680"/>
          <a:ext cx="267120" cy="228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360</xdr:colOff>
      <xdr:row>20</xdr:row>
      <xdr:rowOff>91800</xdr:rowOff>
    </xdr:from>
    <xdr:to>
      <xdr:col>1</xdr:col>
      <xdr:colOff>816120</xdr:colOff>
      <xdr:row>21</xdr:row>
      <xdr:rowOff>144720</xdr:rowOff>
    </xdr:to>
    <xdr:sp>
      <xdr:nvSpPr>
        <xdr:cNvPr id="462" name="Elipse 316"/>
        <xdr:cNvSpPr/>
      </xdr:nvSpPr>
      <xdr:spPr>
        <a:xfrm>
          <a:off x="1236240" y="3482640"/>
          <a:ext cx="275760" cy="220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8320</xdr:colOff>
      <xdr:row>17</xdr:row>
      <xdr:rowOff>99000</xdr:rowOff>
    </xdr:from>
    <xdr:to>
      <xdr:col>2</xdr:col>
      <xdr:colOff>784440</xdr:colOff>
      <xdr:row>20</xdr:row>
      <xdr:rowOff>53280</xdr:rowOff>
    </xdr:to>
    <xdr:sp>
      <xdr:nvSpPr>
        <xdr:cNvPr id="463" name="Arco 88"/>
        <xdr:cNvSpPr/>
      </xdr:nvSpPr>
      <xdr:spPr>
        <a:xfrm>
          <a:off x="2660400" y="2986920"/>
          <a:ext cx="276120" cy="457200"/>
        </a:xfrm>
        <a:custGeom>
          <a:avLst/>
          <a:gdLst/>
          <a:ahLst/>
          <a:rect l="l" t="t" r="r" b="b"/>
          <a:pathLst>
            <a:path stroke="0" w="254000" h="447675">
              <a:moveTo>
                <a:pt x="171416" y="14135"/>
              </a:moveTo>
              <a:cubicBezTo>
                <a:pt x="209452" y="39161"/>
                <a:pt x="238406" y="94729"/>
                <a:pt x="249323" y="163651"/>
              </a:cubicBezTo>
              <a:cubicBezTo>
                <a:pt x="255486" y="202561"/>
                <a:pt x="255560" y="243685"/>
                <a:pt x="249536" y="282662"/>
              </a:cubicBezTo>
              <a:lnTo>
                <a:pt x="127000" y="223838"/>
              </a:lnTo>
              <a:lnTo>
                <a:pt x="171416" y="14135"/>
              </a:lnTo>
              <a:close/>
            </a:path>
            <a:path fill="none" w="254000" h="447675">
              <a:moveTo>
                <a:pt x="171416" y="14135"/>
              </a:moveTo>
              <a:cubicBezTo>
                <a:pt x="209452" y="39161"/>
                <a:pt x="238406" y="94729"/>
                <a:pt x="249323" y="163651"/>
              </a:cubicBezTo>
              <a:cubicBezTo>
                <a:pt x="255486" y="202561"/>
                <a:pt x="255560" y="243685"/>
                <a:pt x="249536" y="282662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-360</xdr:rowOff>
    </xdr:from>
    <xdr:to>
      <xdr:col>14</xdr:col>
      <xdr:colOff>1073160</xdr:colOff>
      <xdr:row>18</xdr:row>
      <xdr:rowOff>7560</xdr:rowOff>
    </xdr:to>
    <xdr:sp>
      <xdr:nvSpPr>
        <xdr:cNvPr id="464" name="Conector reto 129"/>
        <xdr:cNvSpPr/>
      </xdr:nvSpPr>
      <xdr:spPr>
        <a:xfrm flipV="1">
          <a:off x="16021080" y="2720160"/>
          <a:ext cx="1073160" cy="3430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3760</xdr:colOff>
      <xdr:row>18</xdr:row>
      <xdr:rowOff>15120</xdr:rowOff>
    </xdr:from>
    <xdr:to>
      <xdr:col>17</xdr:col>
      <xdr:colOff>1080</xdr:colOff>
      <xdr:row>22</xdr:row>
      <xdr:rowOff>7560</xdr:rowOff>
    </xdr:to>
    <xdr:sp>
      <xdr:nvSpPr>
        <xdr:cNvPr id="465" name="Retângulo 130"/>
        <xdr:cNvSpPr/>
      </xdr:nvSpPr>
      <xdr:spPr>
        <a:xfrm>
          <a:off x="18533520" y="3070800"/>
          <a:ext cx="1206360" cy="66312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560</xdr:colOff>
      <xdr:row>19</xdr:row>
      <xdr:rowOff>30600</xdr:rowOff>
    </xdr:from>
    <xdr:to>
      <xdr:col>17</xdr:col>
      <xdr:colOff>1089720</xdr:colOff>
      <xdr:row>21</xdr:row>
      <xdr:rowOff>167760</xdr:rowOff>
    </xdr:to>
    <xdr:sp>
      <xdr:nvSpPr>
        <xdr:cNvPr id="466" name="Conector reto 131"/>
        <xdr:cNvSpPr/>
      </xdr:nvSpPr>
      <xdr:spPr>
        <a:xfrm flipV="1">
          <a:off x="19746360" y="3254040"/>
          <a:ext cx="1082160" cy="4723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-360</xdr:rowOff>
    </xdr:from>
    <xdr:to>
      <xdr:col>17</xdr:col>
      <xdr:colOff>1073880</xdr:colOff>
      <xdr:row>18</xdr:row>
      <xdr:rowOff>7560</xdr:rowOff>
    </xdr:to>
    <xdr:sp>
      <xdr:nvSpPr>
        <xdr:cNvPr id="467" name="Conector reto 132"/>
        <xdr:cNvSpPr/>
      </xdr:nvSpPr>
      <xdr:spPr>
        <a:xfrm flipV="1">
          <a:off x="19738800" y="2720160"/>
          <a:ext cx="1073880" cy="3430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2040</xdr:colOff>
      <xdr:row>15</xdr:row>
      <xdr:rowOff>159480</xdr:rowOff>
    </xdr:from>
    <xdr:to>
      <xdr:col>17</xdr:col>
      <xdr:colOff>275400</xdr:colOff>
      <xdr:row>18</xdr:row>
      <xdr:rowOff>7560</xdr:rowOff>
    </xdr:to>
    <xdr:sp>
      <xdr:nvSpPr>
        <xdr:cNvPr id="468" name="Conector reto 133"/>
        <xdr:cNvSpPr/>
      </xdr:nvSpPr>
      <xdr:spPr>
        <a:xfrm flipV="1">
          <a:off x="18541800" y="2712240"/>
          <a:ext cx="1472400" cy="35100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15</xdr:row>
      <xdr:rowOff>159840</xdr:rowOff>
    </xdr:from>
    <xdr:to>
      <xdr:col>17</xdr:col>
      <xdr:colOff>1057680</xdr:colOff>
      <xdr:row>15</xdr:row>
      <xdr:rowOff>167760</xdr:rowOff>
    </xdr:to>
    <xdr:sp>
      <xdr:nvSpPr>
        <xdr:cNvPr id="469" name="Conector reto 134"/>
        <xdr:cNvSpPr/>
      </xdr:nvSpPr>
      <xdr:spPr>
        <a:xfrm>
          <a:off x="19996920" y="2712600"/>
          <a:ext cx="799560" cy="79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92840</xdr:colOff>
      <xdr:row>20</xdr:row>
      <xdr:rowOff>7920</xdr:rowOff>
    </xdr:from>
    <xdr:to>
      <xdr:col>16</xdr:col>
      <xdr:colOff>822960</xdr:colOff>
      <xdr:row>21</xdr:row>
      <xdr:rowOff>136800</xdr:rowOff>
    </xdr:to>
    <xdr:sp>
      <xdr:nvSpPr>
        <xdr:cNvPr id="470" name="Elipse 136"/>
        <xdr:cNvSpPr/>
      </xdr:nvSpPr>
      <xdr:spPr>
        <a:xfrm>
          <a:off x="18822600" y="3398760"/>
          <a:ext cx="330120" cy="296640"/>
        </a:xfrm>
        <a:prstGeom prst="ellipse">
          <a:avLst/>
        </a:prstGeom>
        <a:solidFill>
          <a:srgbClr val="948a54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12800</xdr:colOff>
      <xdr:row>19</xdr:row>
      <xdr:rowOff>7560</xdr:rowOff>
    </xdr:from>
    <xdr:to>
      <xdr:col>17</xdr:col>
      <xdr:colOff>721440</xdr:colOff>
      <xdr:row>21</xdr:row>
      <xdr:rowOff>136800</xdr:rowOff>
    </xdr:to>
    <xdr:sp>
      <xdr:nvSpPr>
        <xdr:cNvPr id="471" name="Conector reto 250"/>
        <xdr:cNvSpPr/>
      </xdr:nvSpPr>
      <xdr:spPr>
        <a:xfrm flipV="1">
          <a:off x="19042560" y="3231000"/>
          <a:ext cx="1417680" cy="4644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49800</xdr:colOff>
      <xdr:row>17</xdr:row>
      <xdr:rowOff>136440</xdr:rowOff>
    </xdr:from>
    <xdr:to>
      <xdr:col>17</xdr:col>
      <xdr:colOff>572760</xdr:colOff>
      <xdr:row>20</xdr:row>
      <xdr:rowOff>7560</xdr:rowOff>
    </xdr:to>
    <xdr:sp>
      <xdr:nvSpPr>
        <xdr:cNvPr id="472" name="Conector reto 252"/>
        <xdr:cNvSpPr/>
      </xdr:nvSpPr>
      <xdr:spPr>
        <a:xfrm flipV="1">
          <a:off x="18979560" y="3024360"/>
          <a:ext cx="1332000" cy="3740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400</xdr:colOff>
      <xdr:row>19</xdr:row>
      <xdr:rowOff>105840</xdr:rowOff>
    </xdr:from>
    <xdr:to>
      <xdr:col>17</xdr:col>
      <xdr:colOff>1096200</xdr:colOff>
      <xdr:row>22</xdr:row>
      <xdr:rowOff>68040</xdr:rowOff>
    </xdr:to>
    <xdr:cxnSp>
      <xdr:nvCxnSpPr>
        <xdr:cNvPr id="473" name="Conector de seta reta 139"/>
        <xdr:cNvCxnSpPr/>
      </xdr:nvCxnSpPr>
      <xdr:spPr>
        <a:xfrm flipV="1">
          <a:off x="19762200" y="3329280"/>
          <a:ext cx="1073160" cy="46548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6</xdr:col>
      <xdr:colOff>188640</xdr:colOff>
      <xdr:row>22</xdr:row>
      <xdr:rowOff>52560</xdr:rowOff>
    </xdr:from>
    <xdr:to>
      <xdr:col>16</xdr:col>
      <xdr:colOff>1137240</xdr:colOff>
      <xdr:row>22</xdr:row>
      <xdr:rowOff>53280</xdr:rowOff>
    </xdr:to>
    <xdr:cxnSp>
      <xdr:nvCxnSpPr>
        <xdr:cNvPr id="474" name="Conector de seta reta 140"/>
        <xdr:cNvCxnSpPr/>
      </xdr:nvCxnSpPr>
      <xdr:spPr>
        <a:xfrm>
          <a:off x="18518400" y="3778920"/>
          <a:ext cx="948960" cy="108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6</xdr:col>
      <xdr:colOff>140040</xdr:colOff>
      <xdr:row>18</xdr:row>
      <xdr:rowOff>0</xdr:rowOff>
    </xdr:from>
    <xdr:to>
      <xdr:col>16</xdr:col>
      <xdr:colOff>141840</xdr:colOff>
      <xdr:row>22</xdr:row>
      <xdr:rowOff>38160</xdr:rowOff>
    </xdr:to>
    <xdr:cxnSp>
      <xdr:nvCxnSpPr>
        <xdr:cNvPr id="475" name="Conector de seta reta 141"/>
        <xdr:cNvCxnSpPr/>
      </xdr:nvCxnSpPr>
      <xdr:spPr>
        <a:xfrm flipH="1">
          <a:off x="18469800" y="3055680"/>
          <a:ext cx="2160" cy="70920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6</xdr:col>
      <xdr:colOff>7560</xdr:colOff>
      <xdr:row>16</xdr:row>
      <xdr:rowOff>106200</xdr:rowOff>
    </xdr:from>
    <xdr:to>
      <xdr:col>16</xdr:col>
      <xdr:colOff>517320</xdr:colOff>
      <xdr:row>18</xdr:row>
      <xdr:rowOff>68760</xdr:rowOff>
    </xdr:to>
    <xdr:cxnSp>
      <xdr:nvCxnSpPr>
        <xdr:cNvPr id="476" name="Conector de seta reta 270"/>
        <xdr:cNvCxnSpPr/>
      </xdr:nvCxnSpPr>
      <xdr:spPr>
        <a:xfrm flipH="1" flipV="1">
          <a:off x="18337320" y="2826720"/>
          <a:ext cx="510120" cy="298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6</xdr:col>
      <xdr:colOff>524520</xdr:colOff>
      <xdr:row>20</xdr:row>
      <xdr:rowOff>45720</xdr:rowOff>
    </xdr:from>
    <xdr:to>
      <xdr:col>16</xdr:col>
      <xdr:colOff>799560</xdr:colOff>
      <xdr:row>21</xdr:row>
      <xdr:rowOff>106560</xdr:rowOff>
    </xdr:to>
    <xdr:sp>
      <xdr:nvSpPr>
        <xdr:cNvPr id="477" name="Elipse 292"/>
        <xdr:cNvSpPr/>
      </xdr:nvSpPr>
      <xdr:spPr>
        <a:xfrm>
          <a:off x="18854280" y="3436560"/>
          <a:ext cx="275040" cy="228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53960</xdr:colOff>
      <xdr:row>17</xdr:row>
      <xdr:rowOff>129600</xdr:rowOff>
    </xdr:from>
    <xdr:to>
      <xdr:col>17</xdr:col>
      <xdr:colOff>721440</xdr:colOff>
      <xdr:row>20</xdr:row>
      <xdr:rowOff>99000</xdr:rowOff>
    </xdr:to>
    <xdr:sp>
      <xdr:nvSpPr>
        <xdr:cNvPr id="478" name="Arco 145"/>
        <xdr:cNvSpPr/>
      </xdr:nvSpPr>
      <xdr:spPr>
        <a:xfrm>
          <a:off x="20192760" y="3017520"/>
          <a:ext cx="267480" cy="472320"/>
        </a:xfrm>
        <a:custGeom>
          <a:avLst/>
          <a:gdLst/>
          <a:ahLst/>
          <a:rect l="l" t="t" r="r" b="b"/>
          <a:pathLst>
            <a:path stroke="0" w="254000" h="453571">
              <a:moveTo>
                <a:pt x="105203" y="3365"/>
              </a:moveTo>
              <a:cubicBezTo>
                <a:pt x="154499" y="-11971"/>
                <a:pt x="204243" y="25812"/>
                <a:pt x="232248" y="99863"/>
              </a:cubicBezTo>
              <a:cubicBezTo>
                <a:pt x="245219" y="134160"/>
                <a:pt x="252687" y="174142"/>
                <a:pt x="253842" y="215477"/>
              </a:cubicBezTo>
              <a:lnTo>
                <a:pt x="127000" y="226786"/>
              </a:lnTo>
              <a:lnTo>
                <a:pt x="105203" y="3365"/>
              </a:lnTo>
              <a:close/>
            </a:path>
            <a:path fill="none" w="254000" h="453571">
              <a:moveTo>
                <a:pt x="105203" y="3365"/>
              </a:moveTo>
              <a:cubicBezTo>
                <a:pt x="154499" y="-11971"/>
                <a:pt x="204243" y="25812"/>
                <a:pt x="232248" y="99863"/>
              </a:cubicBezTo>
              <a:cubicBezTo>
                <a:pt x="245219" y="134160"/>
                <a:pt x="252687" y="174142"/>
                <a:pt x="253842" y="215477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1080</xdr:colOff>
      <xdr:row>19</xdr:row>
      <xdr:rowOff>45720</xdr:rowOff>
    </xdr:to>
    <xdr:sp>
      <xdr:nvSpPr>
        <xdr:cNvPr id="479" name="Conector reto 146"/>
        <xdr:cNvSpPr/>
      </xdr:nvSpPr>
      <xdr:spPr>
        <a:xfrm>
          <a:off x="20835000" y="2720520"/>
          <a:ext cx="1080" cy="54864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64160</xdr:colOff>
      <xdr:row>16</xdr:row>
      <xdr:rowOff>0</xdr:rowOff>
    </xdr:from>
    <xdr:to>
      <xdr:col>20</xdr:col>
      <xdr:colOff>1072800</xdr:colOff>
      <xdr:row>19</xdr:row>
      <xdr:rowOff>37800</xdr:rowOff>
    </xdr:to>
    <xdr:sp>
      <xdr:nvSpPr>
        <xdr:cNvPr id="480" name="Conector reto 252"/>
        <xdr:cNvSpPr/>
      </xdr:nvSpPr>
      <xdr:spPr>
        <a:xfrm flipH="1" flipV="1">
          <a:off x="24333120" y="2720520"/>
          <a:ext cx="8640" cy="5407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3400</xdr:colOff>
      <xdr:row>18</xdr:row>
      <xdr:rowOff>15120</xdr:rowOff>
    </xdr:from>
    <xdr:to>
      <xdr:col>20</xdr:col>
      <xdr:colOff>1080</xdr:colOff>
      <xdr:row>21</xdr:row>
      <xdr:rowOff>167760</xdr:rowOff>
    </xdr:to>
    <xdr:sp>
      <xdr:nvSpPr>
        <xdr:cNvPr id="481" name="Retângulo 253"/>
        <xdr:cNvSpPr/>
      </xdr:nvSpPr>
      <xdr:spPr>
        <a:xfrm>
          <a:off x="22055760" y="3070800"/>
          <a:ext cx="1214280" cy="65556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00</xdr:colOff>
      <xdr:row>19</xdr:row>
      <xdr:rowOff>30600</xdr:rowOff>
    </xdr:from>
    <xdr:to>
      <xdr:col>20</xdr:col>
      <xdr:colOff>1088640</xdr:colOff>
      <xdr:row>21</xdr:row>
      <xdr:rowOff>167760</xdr:rowOff>
    </xdr:to>
    <xdr:sp>
      <xdr:nvSpPr>
        <xdr:cNvPr id="482" name="Conector reto 254"/>
        <xdr:cNvSpPr/>
      </xdr:nvSpPr>
      <xdr:spPr>
        <a:xfrm flipV="1">
          <a:off x="23276160" y="3254040"/>
          <a:ext cx="1081440" cy="4723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-360</xdr:rowOff>
    </xdr:from>
    <xdr:to>
      <xdr:col>20</xdr:col>
      <xdr:colOff>1081440</xdr:colOff>
      <xdr:row>18</xdr:row>
      <xdr:rowOff>7560</xdr:rowOff>
    </xdr:to>
    <xdr:sp>
      <xdr:nvSpPr>
        <xdr:cNvPr id="483" name="Conector reto 255"/>
        <xdr:cNvSpPr/>
      </xdr:nvSpPr>
      <xdr:spPr>
        <a:xfrm flipV="1">
          <a:off x="23268960" y="2720160"/>
          <a:ext cx="1081440" cy="3430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11680</xdr:colOff>
      <xdr:row>15</xdr:row>
      <xdr:rowOff>159480</xdr:rowOff>
    </xdr:from>
    <xdr:to>
      <xdr:col>20</xdr:col>
      <xdr:colOff>275400</xdr:colOff>
      <xdr:row>18</xdr:row>
      <xdr:rowOff>7560</xdr:rowOff>
    </xdr:to>
    <xdr:sp>
      <xdr:nvSpPr>
        <xdr:cNvPr id="484" name="Conector reto 256"/>
        <xdr:cNvSpPr/>
      </xdr:nvSpPr>
      <xdr:spPr>
        <a:xfrm flipV="1">
          <a:off x="22064040" y="2712240"/>
          <a:ext cx="1480320" cy="35100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58480</xdr:colOff>
      <xdr:row>15</xdr:row>
      <xdr:rowOff>159840</xdr:rowOff>
    </xdr:from>
    <xdr:to>
      <xdr:col>20</xdr:col>
      <xdr:colOff>1058040</xdr:colOff>
      <xdr:row>15</xdr:row>
      <xdr:rowOff>167760</xdr:rowOff>
    </xdr:to>
    <xdr:sp>
      <xdr:nvSpPr>
        <xdr:cNvPr id="485" name="Conector reto 257"/>
        <xdr:cNvSpPr/>
      </xdr:nvSpPr>
      <xdr:spPr>
        <a:xfrm>
          <a:off x="23527440" y="2712600"/>
          <a:ext cx="799560" cy="79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09040</xdr:colOff>
      <xdr:row>20</xdr:row>
      <xdr:rowOff>23040</xdr:rowOff>
    </xdr:from>
    <xdr:to>
      <xdr:col>19</xdr:col>
      <xdr:colOff>855000</xdr:colOff>
      <xdr:row>21</xdr:row>
      <xdr:rowOff>159840</xdr:rowOff>
    </xdr:to>
    <xdr:sp>
      <xdr:nvSpPr>
        <xdr:cNvPr id="486" name="Elipse 259"/>
        <xdr:cNvSpPr/>
      </xdr:nvSpPr>
      <xdr:spPr>
        <a:xfrm>
          <a:off x="22361400" y="3413880"/>
          <a:ext cx="345960" cy="304560"/>
        </a:xfrm>
        <a:prstGeom prst="ellipse">
          <a:avLst/>
        </a:prstGeom>
        <a:solidFill>
          <a:srgbClr val="ccc1da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6400</xdr:colOff>
      <xdr:row>18</xdr:row>
      <xdr:rowOff>75960</xdr:rowOff>
    </xdr:from>
    <xdr:to>
      <xdr:col>20</xdr:col>
      <xdr:colOff>799560</xdr:colOff>
      <xdr:row>21</xdr:row>
      <xdr:rowOff>106560</xdr:rowOff>
    </xdr:to>
    <xdr:sp>
      <xdr:nvSpPr>
        <xdr:cNvPr id="487" name="Conector reto 250"/>
        <xdr:cNvSpPr/>
      </xdr:nvSpPr>
      <xdr:spPr>
        <a:xfrm flipV="1">
          <a:off x="22658760" y="3131640"/>
          <a:ext cx="1409760" cy="533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0400</xdr:colOff>
      <xdr:row>17</xdr:row>
      <xdr:rowOff>30600</xdr:rowOff>
    </xdr:from>
    <xdr:to>
      <xdr:col>20</xdr:col>
      <xdr:colOff>643320</xdr:colOff>
      <xdr:row>20</xdr:row>
      <xdr:rowOff>22680</xdr:rowOff>
    </xdr:to>
    <xdr:sp>
      <xdr:nvSpPr>
        <xdr:cNvPr id="488" name="Conector reto 252"/>
        <xdr:cNvSpPr/>
      </xdr:nvSpPr>
      <xdr:spPr>
        <a:xfrm flipV="1">
          <a:off x="22532760" y="2918520"/>
          <a:ext cx="1379520" cy="495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3400</xdr:colOff>
      <xdr:row>19</xdr:row>
      <xdr:rowOff>105840</xdr:rowOff>
    </xdr:from>
    <xdr:to>
      <xdr:col>20</xdr:col>
      <xdr:colOff>1112400</xdr:colOff>
      <xdr:row>22</xdr:row>
      <xdr:rowOff>68040</xdr:rowOff>
    </xdr:to>
    <xdr:cxnSp>
      <xdr:nvCxnSpPr>
        <xdr:cNvPr id="489" name="Conector de seta reta 262"/>
        <xdr:cNvCxnSpPr/>
      </xdr:nvCxnSpPr>
      <xdr:spPr>
        <a:xfrm flipV="1">
          <a:off x="23292360" y="3329280"/>
          <a:ext cx="1089360" cy="46548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9</xdr:col>
      <xdr:colOff>187560</xdr:colOff>
      <xdr:row>22</xdr:row>
      <xdr:rowOff>52560</xdr:rowOff>
    </xdr:from>
    <xdr:to>
      <xdr:col>19</xdr:col>
      <xdr:colOff>1137240</xdr:colOff>
      <xdr:row>22</xdr:row>
      <xdr:rowOff>53280</xdr:rowOff>
    </xdr:to>
    <xdr:cxnSp>
      <xdr:nvCxnSpPr>
        <xdr:cNvPr id="490" name="Conector de seta reta 263"/>
        <xdr:cNvCxnSpPr/>
      </xdr:nvCxnSpPr>
      <xdr:spPr>
        <a:xfrm>
          <a:off x="22039920" y="3778920"/>
          <a:ext cx="950040" cy="108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9</xdr:col>
      <xdr:colOff>140760</xdr:colOff>
      <xdr:row>18</xdr:row>
      <xdr:rowOff>0</xdr:rowOff>
    </xdr:from>
    <xdr:to>
      <xdr:col>19</xdr:col>
      <xdr:colOff>142560</xdr:colOff>
      <xdr:row>22</xdr:row>
      <xdr:rowOff>38160</xdr:rowOff>
    </xdr:to>
    <xdr:cxnSp>
      <xdr:nvCxnSpPr>
        <xdr:cNvPr id="491" name="Conector de seta reta 264"/>
        <xdr:cNvCxnSpPr/>
      </xdr:nvCxnSpPr>
      <xdr:spPr>
        <a:xfrm flipH="1">
          <a:off x="21993120" y="3055680"/>
          <a:ext cx="2160" cy="70920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9</xdr:col>
      <xdr:colOff>7560</xdr:colOff>
      <xdr:row>16</xdr:row>
      <xdr:rowOff>106200</xdr:rowOff>
    </xdr:from>
    <xdr:to>
      <xdr:col>19</xdr:col>
      <xdr:colOff>510120</xdr:colOff>
      <xdr:row>18</xdr:row>
      <xdr:rowOff>68760</xdr:rowOff>
    </xdr:to>
    <xdr:cxnSp>
      <xdr:nvCxnSpPr>
        <xdr:cNvPr id="492" name="Conector de seta reta 270"/>
        <xdr:cNvCxnSpPr/>
      </xdr:nvCxnSpPr>
      <xdr:spPr>
        <a:xfrm flipH="1" flipV="1">
          <a:off x="21859920" y="2826720"/>
          <a:ext cx="502920" cy="298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9</xdr:col>
      <xdr:colOff>539280</xdr:colOff>
      <xdr:row>20</xdr:row>
      <xdr:rowOff>68760</xdr:rowOff>
    </xdr:from>
    <xdr:to>
      <xdr:col>19</xdr:col>
      <xdr:colOff>814680</xdr:colOff>
      <xdr:row>21</xdr:row>
      <xdr:rowOff>129600</xdr:rowOff>
    </xdr:to>
    <xdr:sp>
      <xdr:nvSpPr>
        <xdr:cNvPr id="493" name="Elipse 292"/>
        <xdr:cNvSpPr/>
      </xdr:nvSpPr>
      <xdr:spPr>
        <a:xfrm>
          <a:off x="22391640" y="3459600"/>
          <a:ext cx="275400" cy="228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1360</xdr:colOff>
      <xdr:row>17</xdr:row>
      <xdr:rowOff>23040</xdr:rowOff>
    </xdr:from>
    <xdr:to>
      <xdr:col>20</xdr:col>
      <xdr:colOff>799560</xdr:colOff>
      <xdr:row>19</xdr:row>
      <xdr:rowOff>159480</xdr:rowOff>
    </xdr:to>
    <xdr:sp>
      <xdr:nvSpPr>
        <xdr:cNvPr id="494" name="Arco 268"/>
        <xdr:cNvSpPr/>
      </xdr:nvSpPr>
      <xdr:spPr>
        <a:xfrm>
          <a:off x="23800320" y="2910960"/>
          <a:ext cx="268200" cy="471960"/>
        </a:xfrm>
        <a:custGeom>
          <a:avLst/>
          <a:gdLst/>
          <a:ahLst/>
          <a:rect l="l" t="t" r="r" b="b"/>
          <a:pathLst>
            <a:path stroke="0" w="254000" h="450850">
              <a:moveTo>
                <a:pt x="105330" y="3306"/>
              </a:moveTo>
              <a:cubicBezTo>
                <a:pt x="154462" y="-11796"/>
                <a:pt x="204027" y="25533"/>
                <a:pt x="232049" y="98742"/>
              </a:cubicBezTo>
              <a:cubicBezTo>
                <a:pt x="245134" y="132927"/>
                <a:pt x="252672" y="172839"/>
                <a:pt x="253840" y="214116"/>
              </a:cubicBezTo>
              <a:lnTo>
                <a:pt x="127000" y="225425"/>
              </a:lnTo>
              <a:lnTo>
                <a:pt x="105330" y="3306"/>
              </a:lnTo>
              <a:close/>
            </a:path>
            <a:path fill="none" w="254000" h="450850">
              <a:moveTo>
                <a:pt x="105330" y="3306"/>
              </a:moveTo>
              <a:cubicBezTo>
                <a:pt x="154462" y="-11796"/>
                <a:pt x="204027" y="25533"/>
                <a:pt x="232049" y="98742"/>
              </a:cubicBezTo>
              <a:cubicBezTo>
                <a:pt x="245134" y="132927"/>
                <a:pt x="252672" y="172839"/>
                <a:pt x="253840" y="214116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79640</xdr:colOff>
      <xdr:row>16</xdr:row>
      <xdr:rowOff>0</xdr:rowOff>
    </xdr:from>
    <xdr:to>
      <xdr:col>23</xdr:col>
      <xdr:colOff>1081080</xdr:colOff>
      <xdr:row>19</xdr:row>
      <xdr:rowOff>37800</xdr:rowOff>
    </xdr:to>
    <xdr:sp>
      <xdr:nvSpPr>
        <xdr:cNvPr id="495" name="Conector reto 269"/>
        <xdr:cNvSpPr/>
      </xdr:nvSpPr>
      <xdr:spPr>
        <a:xfrm flipH="1" flipV="1">
          <a:off x="27893880" y="2720520"/>
          <a:ext cx="1440" cy="5407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3400</xdr:colOff>
      <xdr:row>18</xdr:row>
      <xdr:rowOff>15120</xdr:rowOff>
    </xdr:from>
    <xdr:to>
      <xdr:col>23</xdr:col>
      <xdr:colOff>1080</xdr:colOff>
      <xdr:row>22</xdr:row>
      <xdr:rowOff>7560</xdr:rowOff>
    </xdr:to>
    <xdr:sp>
      <xdr:nvSpPr>
        <xdr:cNvPr id="496" name="Retângulo 270"/>
        <xdr:cNvSpPr/>
      </xdr:nvSpPr>
      <xdr:spPr>
        <a:xfrm>
          <a:off x="25608600" y="3070800"/>
          <a:ext cx="1206720" cy="66312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920</xdr:colOff>
      <xdr:row>19</xdr:row>
      <xdr:rowOff>30600</xdr:rowOff>
    </xdr:from>
    <xdr:to>
      <xdr:col>23</xdr:col>
      <xdr:colOff>1081080</xdr:colOff>
      <xdr:row>21</xdr:row>
      <xdr:rowOff>167760</xdr:rowOff>
    </xdr:to>
    <xdr:sp>
      <xdr:nvSpPr>
        <xdr:cNvPr id="497" name="Conector reto 271"/>
        <xdr:cNvSpPr/>
      </xdr:nvSpPr>
      <xdr:spPr>
        <a:xfrm flipV="1">
          <a:off x="26822160" y="3254040"/>
          <a:ext cx="1073160" cy="4723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-360</xdr:rowOff>
    </xdr:from>
    <xdr:to>
      <xdr:col>23</xdr:col>
      <xdr:colOff>1074240</xdr:colOff>
      <xdr:row>18</xdr:row>
      <xdr:rowOff>7560</xdr:rowOff>
    </xdr:to>
    <xdr:sp>
      <xdr:nvSpPr>
        <xdr:cNvPr id="498" name="Conector reto 272"/>
        <xdr:cNvSpPr/>
      </xdr:nvSpPr>
      <xdr:spPr>
        <a:xfrm flipV="1">
          <a:off x="26814240" y="2720160"/>
          <a:ext cx="1074240" cy="3430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11680</xdr:colOff>
      <xdr:row>15</xdr:row>
      <xdr:rowOff>159480</xdr:rowOff>
    </xdr:from>
    <xdr:to>
      <xdr:col>23</xdr:col>
      <xdr:colOff>274680</xdr:colOff>
      <xdr:row>18</xdr:row>
      <xdr:rowOff>7560</xdr:rowOff>
    </xdr:to>
    <xdr:sp>
      <xdr:nvSpPr>
        <xdr:cNvPr id="499" name="Conector reto 273"/>
        <xdr:cNvSpPr/>
      </xdr:nvSpPr>
      <xdr:spPr>
        <a:xfrm flipV="1">
          <a:off x="25616880" y="2712240"/>
          <a:ext cx="1472040" cy="35100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58480</xdr:colOff>
      <xdr:row>15</xdr:row>
      <xdr:rowOff>159840</xdr:rowOff>
    </xdr:from>
    <xdr:to>
      <xdr:col>23</xdr:col>
      <xdr:colOff>1058040</xdr:colOff>
      <xdr:row>15</xdr:row>
      <xdr:rowOff>167760</xdr:rowOff>
    </xdr:to>
    <xdr:sp>
      <xdr:nvSpPr>
        <xdr:cNvPr id="500" name="Conector reto 274"/>
        <xdr:cNvSpPr/>
      </xdr:nvSpPr>
      <xdr:spPr>
        <a:xfrm>
          <a:off x="27072720" y="2712600"/>
          <a:ext cx="799560" cy="79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92480</xdr:colOff>
      <xdr:row>20</xdr:row>
      <xdr:rowOff>7920</xdr:rowOff>
    </xdr:from>
    <xdr:to>
      <xdr:col>22</xdr:col>
      <xdr:colOff>822600</xdr:colOff>
      <xdr:row>21</xdr:row>
      <xdr:rowOff>144720</xdr:rowOff>
    </xdr:to>
    <xdr:sp>
      <xdr:nvSpPr>
        <xdr:cNvPr id="501" name="Elipse 276"/>
        <xdr:cNvSpPr/>
      </xdr:nvSpPr>
      <xdr:spPr>
        <a:xfrm>
          <a:off x="25897680" y="3398760"/>
          <a:ext cx="330120" cy="304560"/>
        </a:xfrm>
        <a:prstGeom prst="ellipse">
          <a:avLst/>
        </a:prstGeom>
        <a:solidFill>
          <a:srgbClr val="d99694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74720</xdr:colOff>
      <xdr:row>18</xdr:row>
      <xdr:rowOff>75600</xdr:rowOff>
    </xdr:from>
    <xdr:to>
      <xdr:col>23</xdr:col>
      <xdr:colOff>791640</xdr:colOff>
      <xdr:row>21</xdr:row>
      <xdr:rowOff>98640</xdr:rowOff>
    </xdr:to>
    <xdr:sp>
      <xdr:nvSpPr>
        <xdr:cNvPr id="502" name="Conector reto 250"/>
        <xdr:cNvSpPr/>
      </xdr:nvSpPr>
      <xdr:spPr>
        <a:xfrm flipV="1">
          <a:off x="26179920" y="3131280"/>
          <a:ext cx="1425960" cy="525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49440</xdr:colOff>
      <xdr:row>17</xdr:row>
      <xdr:rowOff>30600</xdr:rowOff>
    </xdr:from>
    <xdr:to>
      <xdr:col>23</xdr:col>
      <xdr:colOff>642600</xdr:colOff>
      <xdr:row>20</xdr:row>
      <xdr:rowOff>7560</xdr:rowOff>
    </xdr:to>
    <xdr:sp>
      <xdr:nvSpPr>
        <xdr:cNvPr id="503" name="Conector reto 252"/>
        <xdr:cNvSpPr/>
      </xdr:nvSpPr>
      <xdr:spPr>
        <a:xfrm flipV="1">
          <a:off x="26054640" y="2918520"/>
          <a:ext cx="1402200" cy="479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2680</xdr:colOff>
      <xdr:row>19</xdr:row>
      <xdr:rowOff>105840</xdr:rowOff>
    </xdr:from>
    <xdr:to>
      <xdr:col>23</xdr:col>
      <xdr:colOff>1113480</xdr:colOff>
      <xdr:row>22</xdr:row>
      <xdr:rowOff>68040</xdr:rowOff>
    </xdr:to>
    <xdr:cxnSp>
      <xdr:nvCxnSpPr>
        <xdr:cNvPr id="504" name="Conector de seta reta 279"/>
        <xdr:cNvCxnSpPr/>
      </xdr:nvCxnSpPr>
      <xdr:spPr>
        <a:xfrm flipV="1">
          <a:off x="26836920" y="3329280"/>
          <a:ext cx="1091160" cy="46548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2</xdr:col>
      <xdr:colOff>188280</xdr:colOff>
      <xdr:row>22</xdr:row>
      <xdr:rowOff>52560</xdr:rowOff>
    </xdr:from>
    <xdr:to>
      <xdr:col>22</xdr:col>
      <xdr:colOff>1136880</xdr:colOff>
      <xdr:row>22</xdr:row>
      <xdr:rowOff>53280</xdr:rowOff>
    </xdr:to>
    <xdr:cxnSp>
      <xdr:nvCxnSpPr>
        <xdr:cNvPr id="505" name="Conector de seta reta 280"/>
        <xdr:cNvCxnSpPr/>
      </xdr:nvCxnSpPr>
      <xdr:spPr>
        <a:xfrm>
          <a:off x="25593480" y="3778920"/>
          <a:ext cx="948960" cy="108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2</xdr:col>
      <xdr:colOff>139680</xdr:colOff>
      <xdr:row>18</xdr:row>
      <xdr:rowOff>0</xdr:rowOff>
    </xdr:from>
    <xdr:to>
      <xdr:col>22</xdr:col>
      <xdr:colOff>141120</xdr:colOff>
      <xdr:row>22</xdr:row>
      <xdr:rowOff>38160</xdr:rowOff>
    </xdr:to>
    <xdr:cxnSp>
      <xdr:nvCxnSpPr>
        <xdr:cNvPr id="506" name="Conector de seta reta 281"/>
        <xdr:cNvCxnSpPr/>
      </xdr:nvCxnSpPr>
      <xdr:spPr>
        <a:xfrm flipH="1">
          <a:off x="25544880" y="3055680"/>
          <a:ext cx="1800" cy="70920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2</xdr:col>
      <xdr:colOff>8280</xdr:colOff>
      <xdr:row>16</xdr:row>
      <xdr:rowOff>106200</xdr:rowOff>
    </xdr:from>
    <xdr:to>
      <xdr:col>22</xdr:col>
      <xdr:colOff>517320</xdr:colOff>
      <xdr:row>18</xdr:row>
      <xdr:rowOff>68760</xdr:rowOff>
    </xdr:to>
    <xdr:cxnSp>
      <xdr:nvCxnSpPr>
        <xdr:cNvPr id="507" name="Conector de seta reta 270"/>
        <xdr:cNvCxnSpPr/>
      </xdr:nvCxnSpPr>
      <xdr:spPr>
        <a:xfrm flipH="1" flipV="1">
          <a:off x="25413480" y="2826720"/>
          <a:ext cx="509400" cy="298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2</xdr:col>
      <xdr:colOff>524160</xdr:colOff>
      <xdr:row>20</xdr:row>
      <xdr:rowOff>45720</xdr:rowOff>
    </xdr:from>
    <xdr:to>
      <xdr:col>22</xdr:col>
      <xdr:colOff>799200</xdr:colOff>
      <xdr:row>21</xdr:row>
      <xdr:rowOff>106560</xdr:rowOff>
    </xdr:to>
    <xdr:sp>
      <xdr:nvSpPr>
        <xdr:cNvPr id="508" name="Elipse 292"/>
        <xdr:cNvSpPr/>
      </xdr:nvSpPr>
      <xdr:spPr>
        <a:xfrm>
          <a:off x="25929360" y="3436560"/>
          <a:ext cx="275040" cy="228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1720</xdr:colOff>
      <xdr:row>17</xdr:row>
      <xdr:rowOff>23040</xdr:rowOff>
    </xdr:from>
    <xdr:to>
      <xdr:col>23</xdr:col>
      <xdr:colOff>791640</xdr:colOff>
      <xdr:row>19</xdr:row>
      <xdr:rowOff>159480</xdr:rowOff>
    </xdr:to>
    <xdr:sp>
      <xdr:nvSpPr>
        <xdr:cNvPr id="509" name="Arco 285"/>
        <xdr:cNvSpPr/>
      </xdr:nvSpPr>
      <xdr:spPr>
        <a:xfrm>
          <a:off x="27345960" y="2910960"/>
          <a:ext cx="259920" cy="471960"/>
        </a:xfrm>
        <a:custGeom>
          <a:avLst/>
          <a:gdLst/>
          <a:ahLst/>
          <a:rect l="l" t="t" r="r" b="b"/>
          <a:pathLst>
            <a:path stroke="0" w="254000" h="450850">
              <a:moveTo>
                <a:pt x="105330" y="3306"/>
              </a:moveTo>
              <a:cubicBezTo>
                <a:pt x="154462" y="-11796"/>
                <a:pt x="204027" y="25533"/>
                <a:pt x="232049" y="98742"/>
              </a:cubicBezTo>
              <a:cubicBezTo>
                <a:pt x="245134" y="132927"/>
                <a:pt x="252672" y="172839"/>
                <a:pt x="253840" y="214116"/>
              </a:cubicBezTo>
              <a:lnTo>
                <a:pt x="127000" y="225425"/>
              </a:lnTo>
              <a:lnTo>
                <a:pt x="105330" y="3306"/>
              </a:lnTo>
              <a:close/>
            </a:path>
            <a:path fill="none" w="254000" h="450850">
              <a:moveTo>
                <a:pt x="105330" y="3306"/>
              </a:moveTo>
              <a:cubicBezTo>
                <a:pt x="154462" y="-11796"/>
                <a:pt x="204027" y="25533"/>
                <a:pt x="232049" y="98742"/>
              </a:cubicBezTo>
              <a:cubicBezTo>
                <a:pt x="245134" y="132927"/>
                <a:pt x="252672" y="172839"/>
                <a:pt x="253840" y="214116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87560</xdr:colOff>
      <xdr:row>16</xdr:row>
      <xdr:rowOff>0</xdr:rowOff>
    </xdr:from>
    <xdr:to>
      <xdr:col>26</xdr:col>
      <xdr:colOff>1088640</xdr:colOff>
      <xdr:row>19</xdr:row>
      <xdr:rowOff>37800</xdr:rowOff>
    </xdr:to>
    <xdr:sp>
      <xdr:nvSpPr>
        <xdr:cNvPr id="510" name="Conector reto 286"/>
        <xdr:cNvSpPr/>
      </xdr:nvSpPr>
      <xdr:spPr>
        <a:xfrm flipH="1" flipV="1">
          <a:off x="31635360" y="2720520"/>
          <a:ext cx="1080" cy="5407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3400</xdr:colOff>
      <xdr:row>18</xdr:row>
      <xdr:rowOff>15120</xdr:rowOff>
    </xdr:from>
    <xdr:to>
      <xdr:col>26</xdr:col>
      <xdr:colOff>1440</xdr:colOff>
      <xdr:row>22</xdr:row>
      <xdr:rowOff>7560</xdr:rowOff>
    </xdr:to>
    <xdr:sp>
      <xdr:nvSpPr>
        <xdr:cNvPr id="511" name="Retângulo 287"/>
        <xdr:cNvSpPr/>
      </xdr:nvSpPr>
      <xdr:spPr>
        <a:xfrm>
          <a:off x="29295360" y="3070800"/>
          <a:ext cx="1253880" cy="66312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280</xdr:colOff>
      <xdr:row>19</xdr:row>
      <xdr:rowOff>30600</xdr:rowOff>
    </xdr:from>
    <xdr:to>
      <xdr:col>26</xdr:col>
      <xdr:colOff>1089000</xdr:colOff>
      <xdr:row>21</xdr:row>
      <xdr:rowOff>167760</xdr:rowOff>
    </xdr:to>
    <xdr:sp>
      <xdr:nvSpPr>
        <xdr:cNvPr id="512" name="Conector reto 288"/>
        <xdr:cNvSpPr/>
      </xdr:nvSpPr>
      <xdr:spPr>
        <a:xfrm flipV="1">
          <a:off x="30556080" y="3254040"/>
          <a:ext cx="1080720" cy="4723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-360</xdr:rowOff>
    </xdr:from>
    <xdr:to>
      <xdr:col>26</xdr:col>
      <xdr:colOff>1081800</xdr:colOff>
      <xdr:row>18</xdr:row>
      <xdr:rowOff>7560</xdr:rowOff>
    </xdr:to>
    <xdr:sp>
      <xdr:nvSpPr>
        <xdr:cNvPr id="513" name="Conector reto 289"/>
        <xdr:cNvSpPr/>
      </xdr:nvSpPr>
      <xdr:spPr>
        <a:xfrm flipV="1">
          <a:off x="30547800" y="2720160"/>
          <a:ext cx="1081800" cy="3430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11680</xdr:colOff>
      <xdr:row>15</xdr:row>
      <xdr:rowOff>159480</xdr:rowOff>
    </xdr:from>
    <xdr:to>
      <xdr:col>26</xdr:col>
      <xdr:colOff>275040</xdr:colOff>
      <xdr:row>18</xdr:row>
      <xdr:rowOff>7560</xdr:rowOff>
    </xdr:to>
    <xdr:sp>
      <xdr:nvSpPr>
        <xdr:cNvPr id="514" name="Conector reto 290"/>
        <xdr:cNvSpPr/>
      </xdr:nvSpPr>
      <xdr:spPr>
        <a:xfrm flipV="1">
          <a:off x="29303640" y="2712240"/>
          <a:ext cx="1519200" cy="35100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58480</xdr:colOff>
      <xdr:row>15</xdr:row>
      <xdr:rowOff>159840</xdr:rowOff>
    </xdr:from>
    <xdr:to>
      <xdr:col>26</xdr:col>
      <xdr:colOff>1058400</xdr:colOff>
      <xdr:row>15</xdr:row>
      <xdr:rowOff>167760</xdr:rowOff>
    </xdr:to>
    <xdr:sp>
      <xdr:nvSpPr>
        <xdr:cNvPr id="515" name="Conector reto 291"/>
        <xdr:cNvSpPr/>
      </xdr:nvSpPr>
      <xdr:spPr>
        <a:xfrm>
          <a:off x="30806280" y="2712600"/>
          <a:ext cx="799920" cy="79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16240</xdr:colOff>
      <xdr:row>20</xdr:row>
      <xdr:rowOff>15120</xdr:rowOff>
    </xdr:from>
    <xdr:to>
      <xdr:col>25</xdr:col>
      <xdr:colOff>854640</xdr:colOff>
      <xdr:row>21</xdr:row>
      <xdr:rowOff>144720</xdr:rowOff>
    </xdr:to>
    <xdr:sp>
      <xdr:nvSpPr>
        <xdr:cNvPr id="516" name="Elipse 293"/>
        <xdr:cNvSpPr/>
      </xdr:nvSpPr>
      <xdr:spPr>
        <a:xfrm>
          <a:off x="29608200" y="3405960"/>
          <a:ext cx="338400" cy="297360"/>
        </a:xfrm>
        <a:prstGeom prst="ellipse">
          <a:avLst/>
        </a:prstGeom>
        <a:solidFill>
          <a:srgbClr val="a6a6a6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806040</xdr:colOff>
      <xdr:row>18</xdr:row>
      <xdr:rowOff>75960</xdr:rowOff>
    </xdr:from>
    <xdr:to>
      <xdr:col>26</xdr:col>
      <xdr:colOff>800280</xdr:colOff>
      <xdr:row>21</xdr:row>
      <xdr:rowOff>106560</xdr:rowOff>
    </xdr:to>
    <xdr:sp>
      <xdr:nvSpPr>
        <xdr:cNvPr id="517" name="Conector reto 250"/>
        <xdr:cNvSpPr/>
      </xdr:nvSpPr>
      <xdr:spPr>
        <a:xfrm flipV="1">
          <a:off x="29898000" y="3131640"/>
          <a:ext cx="1450080" cy="533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81120</xdr:colOff>
      <xdr:row>17</xdr:row>
      <xdr:rowOff>30600</xdr:rowOff>
    </xdr:from>
    <xdr:to>
      <xdr:col>26</xdr:col>
      <xdr:colOff>643320</xdr:colOff>
      <xdr:row>20</xdr:row>
      <xdr:rowOff>22680</xdr:rowOff>
    </xdr:to>
    <xdr:sp>
      <xdr:nvSpPr>
        <xdr:cNvPr id="518" name="Conector reto 252"/>
        <xdr:cNvSpPr/>
      </xdr:nvSpPr>
      <xdr:spPr>
        <a:xfrm flipV="1">
          <a:off x="29773080" y="2918520"/>
          <a:ext cx="1418040" cy="495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3040</xdr:colOff>
      <xdr:row>19</xdr:row>
      <xdr:rowOff>105840</xdr:rowOff>
    </xdr:from>
    <xdr:to>
      <xdr:col>26</xdr:col>
      <xdr:colOff>1105200</xdr:colOff>
      <xdr:row>22</xdr:row>
      <xdr:rowOff>68040</xdr:rowOff>
    </xdr:to>
    <xdr:cxnSp>
      <xdr:nvCxnSpPr>
        <xdr:cNvPr id="519" name="Conector de seta reta 296"/>
        <xdr:cNvCxnSpPr/>
      </xdr:nvCxnSpPr>
      <xdr:spPr>
        <a:xfrm flipV="1">
          <a:off x="30570840" y="3329280"/>
          <a:ext cx="1082520" cy="46548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5</xdr:col>
      <xdr:colOff>187200</xdr:colOff>
      <xdr:row>22</xdr:row>
      <xdr:rowOff>52560</xdr:rowOff>
    </xdr:from>
    <xdr:to>
      <xdr:col>25</xdr:col>
      <xdr:colOff>1136160</xdr:colOff>
      <xdr:row>22</xdr:row>
      <xdr:rowOff>53280</xdr:rowOff>
    </xdr:to>
    <xdr:cxnSp>
      <xdr:nvCxnSpPr>
        <xdr:cNvPr id="520" name="Conector de seta reta 297"/>
        <xdr:cNvCxnSpPr/>
      </xdr:nvCxnSpPr>
      <xdr:spPr>
        <a:xfrm>
          <a:off x="29279160" y="3778920"/>
          <a:ext cx="949320" cy="108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5</xdr:col>
      <xdr:colOff>140400</xdr:colOff>
      <xdr:row>18</xdr:row>
      <xdr:rowOff>0</xdr:rowOff>
    </xdr:from>
    <xdr:to>
      <xdr:col>25</xdr:col>
      <xdr:colOff>142200</xdr:colOff>
      <xdr:row>22</xdr:row>
      <xdr:rowOff>38160</xdr:rowOff>
    </xdr:to>
    <xdr:cxnSp>
      <xdr:nvCxnSpPr>
        <xdr:cNvPr id="521" name="Conector de seta reta 298"/>
        <xdr:cNvCxnSpPr/>
      </xdr:nvCxnSpPr>
      <xdr:spPr>
        <a:xfrm flipH="1">
          <a:off x="29232360" y="3055680"/>
          <a:ext cx="2160" cy="70920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5</xdr:col>
      <xdr:colOff>8280</xdr:colOff>
      <xdr:row>16</xdr:row>
      <xdr:rowOff>106200</xdr:rowOff>
    </xdr:from>
    <xdr:to>
      <xdr:col>25</xdr:col>
      <xdr:colOff>510480</xdr:colOff>
      <xdr:row>18</xdr:row>
      <xdr:rowOff>68760</xdr:rowOff>
    </xdr:to>
    <xdr:cxnSp>
      <xdr:nvCxnSpPr>
        <xdr:cNvPr id="522" name="Conector de seta reta 270"/>
        <xdr:cNvCxnSpPr/>
      </xdr:nvCxnSpPr>
      <xdr:spPr>
        <a:xfrm flipH="1" flipV="1">
          <a:off x="29100240" y="2826720"/>
          <a:ext cx="502560" cy="298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5</xdr:col>
      <xdr:colOff>540360</xdr:colOff>
      <xdr:row>20</xdr:row>
      <xdr:rowOff>60840</xdr:rowOff>
    </xdr:from>
    <xdr:to>
      <xdr:col>25</xdr:col>
      <xdr:colOff>816120</xdr:colOff>
      <xdr:row>21</xdr:row>
      <xdr:rowOff>121680</xdr:rowOff>
    </xdr:to>
    <xdr:sp>
      <xdr:nvSpPr>
        <xdr:cNvPr id="523" name="Elipse 292"/>
        <xdr:cNvSpPr/>
      </xdr:nvSpPr>
      <xdr:spPr>
        <a:xfrm>
          <a:off x="29632320" y="3451680"/>
          <a:ext cx="275760" cy="228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2440</xdr:colOff>
      <xdr:row>17</xdr:row>
      <xdr:rowOff>23040</xdr:rowOff>
    </xdr:from>
    <xdr:to>
      <xdr:col>26</xdr:col>
      <xdr:colOff>800280</xdr:colOff>
      <xdr:row>19</xdr:row>
      <xdr:rowOff>159480</xdr:rowOff>
    </xdr:to>
    <xdr:sp>
      <xdr:nvSpPr>
        <xdr:cNvPr id="524" name="Arco 302"/>
        <xdr:cNvSpPr/>
      </xdr:nvSpPr>
      <xdr:spPr>
        <a:xfrm>
          <a:off x="31080240" y="2910960"/>
          <a:ext cx="267840" cy="471960"/>
        </a:xfrm>
        <a:custGeom>
          <a:avLst/>
          <a:gdLst/>
          <a:ahLst/>
          <a:rect l="l" t="t" r="r" b="b"/>
          <a:pathLst>
            <a:path stroke="0" w="254000" h="450850">
              <a:moveTo>
                <a:pt x="105330" y="3306"/>
              </a:moveTo>
              <a:cubicBezTo>
                <a:pt x="154462" y="-11796"/>
                <a:pt x="204027" y="25533"/>
                <a:pt x="232049" y="98742"/>
              </a:cubicBezTo>
              <a:cubicBezTo>
                <a:pt x="245134" y="132927"/>
                <a:pt x="252672" y="172839"/>
                <a:pt x="253840" y="214116"/>
              </a:cubicBezTo>
              <a:lnTo>
                <a:pt x="127000" y="225425"/>
              </a:lnTo>
              <a:lnTo>
                <a:pt x="105330" y="3306"/>
              </a:lnTo>
              <a:close/>
            </a:path>
            <a:path fill="none" w="254000" h="450850">
              <a:moveTo>
                <a:pt x="105330" y="3306"/>
              </a:moveTo>
              <a:cubicBezTo>
                <a:pt x="154462" y="-11796"/>
                <a:pt x="204027" y="25533"/>
                <a:pt x="232049" y="98742"/>
              </a:cubicBezTo>
              <a:cubicBezTo>
                <a:pt x="245134" y="132927"/>
                <a:pt x="252672" y="172839"/>
                <a:pt x="253840" y="214116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240</xdr:colOff>
      <xdr:row>38</xdr:row>
      <xdr:rowOff>91440</xdr:rowOff>
    </xdr:from>
    <xdr:to>
      <xdr:col>4</xdr:col>
      <xdr:colOff>712800</xdr:colOff>
      <xdr:row>42</xdr:row>
      <xdr:rowOff>183240</xdr:rowOff>
    </xdr:to>
    <xdr:sp>
      <xdr:nvSpPr>
        <xdr:cNvPr id="525" name="Retângulo 349"/>
        <xdr:cNvSpPr/>
      </xdr:nvSpPr>
      <xdr:spPr>
        <a:xfrm>
          <a:off x="5008320" y="6894360"/>
          <a:ext cx="196560" cy="85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040</xdr:colOff>
      <xdr:row>44</xdr:row>
      <xdr:rowOff>98640</xdr:rowOff>
    </xdr:from>
    <xdr:to>
      <xdr:col>4</xdr:col>
      <xdr:colOff>517320</xdr:colOff>
      <xdr:row>46</xdr:row>
      <xdr:rowOff>22680</xdr:rowOff>
    </xdr:to>
    <xdr:sp>
      <xdr:nvSpPr>
        <xdr:cNvPr id="526" name="CaixaDeTexto 331"/>
        <xdr:cNvSpPr/>
      </xdr:nvSpPr>
      <xdr:spPr>
        <a:xfrm>
          <a:off x="4821120" y="8044560"/>
          <a:ext cx="1882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160</xdr:colOff>
      <xdr:row>29</xdr:row>
      <xdr:rowOff>129600</xdr:rowOff>
    </xdr:from>
    <xdr:to>
      <xdr:col>7</xdr:col>
      <xdr:colOff>1246680</xdr:colOff>
      <xdr:row>43</xdr:row>
      <xdr:rowOff>84240</xdr:rowOff>
    </xdr:to>
    <xdr:pic>
      <xdr:nvPicPr>
        <xdr:cNvPr id="527" name="Imagem 170" descr="DN 50.PNG"/>
        <xdr:cNvPicPr/>
      </xdr:nvPicPr>
      <xdr:blipFill>
        <a:blip r:embed="rId1"/>
        <a:stretch/>
      </xdr:blipFill>
      <xdr:spPr>
        <a:xfrm>
          <a:off x="4593240" y="5090400"/>
          <a:ext cx="4487400" cy="2748960"/>
        </a:xfrm>
        <a:prstGeom prst="rect">
          <a:avLst/>
        </a:prstGeom>
        <a:ln cap="sq"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94320</xdr:colOff>
      <xdr:row>45</xdr:row>
      <xdr:rowOff>122040</xdr:rowOff>
    </xdr:from>
    <xdr:to>
      <xdr:col>7</xdr:col>
      <xdr:colOff>1238400</xdr:colOff>
      <xdr:row>57</xdr:row>
      <xdr:rowOff>190440</xdr:rowOff>
    </xdr:to>
    <xdr:pic>
      <xdr:nvPicPr>
        <xdr:cNvPr id="528" name="Imagem 171" descr="DN 75.PNG"/>
        <xdr:cNvPicPr/>
      </xdr:nvPicPr>
      <xdr:blipFill>
        <a:blip r:embed="rId2"/>
        <a:stretch/>
      </xdr:blipFill>
      <xdr:spPr>
        <a:xfrm>
          <a:off x="4586400" y="8235360"/>
          <a:ext cx="4485960" cy="2459160"/>
        </a:xfrm>
        <a:prstGeom prst="rect">
          <a:avLst/>
        </a:prstGeom>
        <a:ln cap="sq"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1032840</xdr:colOff>
      <xdr:row>64</xdr:row>
      <xdr:rowOff>129240</xdr:rowOff>
    </xdr:from>
    <xdr:to>
      <xdr:col>10</xdr:col>
      <xdr:colOff>400320</xdr:colOff>
      <xdr:row>77</xdr:row>
      <xdr:rowOff>53640</xdr:rowOff>
    </xdr:to>
    <xdr:pic>
      <xdr:nvPicPr>
        <xdr:cNvPr id="529" name="Imagem 172" descr="DN 100.PNG"/>
        <xdr:cNvPicPr/>
      </xdr:nvPicPr>
      <xdr:blipFill>
        <a:blip r:embed="rId3"/>
        <a:stretch/>
      </xdr:blipFill>
      <xdr:spPr>
        <a:xfrm>
          <a:off x="6964920" y="12119400"/>
          <a:ext cx="4587840" cy="2711160"/>
        </a:xfrm>
        <a:prstGeom prst="rect">
          <a:avLst/>
        </a:prstGeom>
        <a:ln cap="sq"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23400</xdr:colOff>
      <xdr:row>78</xdr:row>
      <xdr:rowOff>136800</xdr:rowOff>
    </xdr:from>
    <xdr:to>
      <xdr:col>10</xdr:col>
      <xdr:colOff>471240</xdr:colOff>
      <xdr:row>93</xdr:row>
      <xdr:rowOff>106200</xdr:rowOff>
    </xdr:to>
    <xdr:pic>
      <xdr:nvPicPr>
        <xdr:cNvPr id="530" name="Imagem 173" descr="DN 150.PNG"/>
        <xdr:cNvPicPr/>
      </xdr:nvPicPr>
      <xdr:blipFill>
        <a:blip r:embed="rId4"/>
        <a:stretch/>
      </xdr:blipFill>
      <xdr:spPr>
        <a:xfrm>
          <a:off x="7012080" y="15104520"/>
          <a:ext cx="4611600" cy="2758320"/>
        </a:xfrm>
        <a:prstGeom prst="rect">
          <a:avLst/>
        </a:prstGeom>
        <a:ln cap="sq"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23400</xdr:colOff>
      <xdr:row>95</xdr:row>
      <xdr:rowOff>37800</xdr:rowOff>
    </xdr:from>
    <xdr:to>
      <xdr:col>10</xdr:col>
      <xdr:colOff>455400</xdr:colOff>
      <xdr:row>110</xdr:row>
      <xdr:rowOff>7560</xdr:rowOff>
    </xdr:to>
    <xdr:pic>
      <xdr:nvPicPr>
        <xdr:cNvPr id="531" name="Imagem 174" descr="DN 200.PNG"/>
        <xdr:cNvPicPr/>
      </xdr:nvPicPr>
      <xdr:blipFill>
        <a:blip r:embed="rId5"/>
        <a:stretch/>
      </xdr:blipFill>
      <xdr:spPr>
        <a:xfrm>
          <a:off x="7012080" y="18175320"/>
          <a:ext cx="4595760" cy="2758680"/>
        </a:xfrm>
        <a:prstGeom prst="rect">
          <a:avLst/>
        </a:prstGeom>
        <a:ln cap="sq"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0</xdr:colOff>
      <xdr:row>111</xdr:row>
      <xdr:rowOff>144720</xdr:rowOff>
    </xdr:from>
    <xdr:to>
      <xdr:col>10</xdr:col>
      <xdr:colOff>384840</xdr:colOff>
      <xdr:row>125</xdr:row>
      <xdr:rowOff>15120</xdr:rowOff>
    </xdr:to>
    <xdr:pic>
      <xdr:nvPicPr>
        <xdr:cNvPr id="532" name="Imagem 175" descr="DN 250.PNG"/>
        <xdr:cNvPicPr/>
      </xdr:nvPicPr>
      <xdr:blipFill>
        <a:blip r:embed="rId6"/>
        <a:stretch/>
      </xdr:blipFill>
      <xdr:spPr>
        <a:xfrm>
          <a:off x="6988680" y="21246480"/>
          <a:ext cx="4548600" cy="2712600"/>
        </a:xfrm>
        <a:prstGeom prst="rect">
          <a:avLst/>
        </a:prstGeom>
        <a:ln cap="sq"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7560</xdr:colOff>
      <xdr:row>126</xdr:row>
      <xdr:rowOff>106200</xdr:rowOff>
    </xdr:from>
    <xdr:to>
      <xdr:col>10</xdr:col>
      <xdr:colOff>393120</xdr:colOff>
      <xdr:row>139</xdr:row>
      <xdr:rowOff>136800</xdr:rowOff>
    </xdr:to>
    <xdr:pic>
      <xdr:nvPicPr>
        <xdr:cNvPr id="533" name="Imagem 176" descr="DN 300.PNG"/>
        <xdr:cNvPicPr/>
      </xdr:nvPicPr>
      <xdr:blipFill>
        <a:blip r:embed="rId7"/>
        <a:stretch/>
      </xdr:blipFill>
      <xdr:spPr>
        <a:xfrm>
          <a:off x="6996240" y="24374160"/>
          <a:ext cx="4549320" cy="2731680"/>
        </a:xfrm>
        <a:prstGeom prst="rect">
          <a:avLst/>
        </a:prstGeom>
        <a:ln cap="sq"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1032840</xdr:colOff>
      <xdr:row>141</xdr:row>
      <xdr:rowOff>45360</xdr:rowOff>
    </xdr:from>
    <xdr:to>
      <xdr:col>10</xdr:col>
      <xdr:colOff>346680</xdr:colOff>
      <xdr:row>154</xdr:row>
      <xdr:rowOff>106560</xdr:rowOff>
    </xdr:to>
    <xdr:pic>
      <xdr:nvPicPr>
        <xdr:cNvPr id="534" name="Imagem 177" descr="DN 350.PNG"/>
        <xdr:cNvPicPr/>
      </xdr:nvPicPr>
      <xdr:blipFill>
        <a:blip r:embed="rId8"/>
        <a:stretch/>
      </xdr:blipFill>
      <xdr:spPr>
        <a:xfrm>
          <a:off x="6964920" y="27504000"/>
          <a:ext cx="4534200" cy="2743560"/>
        </a:xfrm>
        <a:prstGeom prst="rect">
          <a:avLst/>
        </a:prstGeom>
        <a:ln cap="sq"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633600</xdr:colOff>
      <xdr:row>203</xdr:row>
      <xdr:rowOff>37800</xdr:rowOff>
    </xdr:from>
    <xdr:to>
      <xdr:col>10</xdr:col>
      <xdr:colOff>526320</xdr:colOff>
      <xdr:row>220</xdr:row>
      <xdr:rowOff>136800</xdr:rowOff>
    </xdr:to>
    <xdr:pic>
      <xdr:nvPicPr>
        <xdr:cNvPr id="535" name="Imagem 178" descr="DN 400.PNG"/>
        <xdr:cNvPicPr/>
      </xdr:nvPicPr>
      <xdr:blipFill>
        <a:blip r:embed="rId9"/>
        <a:stretch/>
      </xdr:blipFill>
      <xdr:spPr>
        <a:xfrm>
          <a:off x="6565680" y="40629600"/>
          <a:ext cx="5113080" cy="3215520"/>
        </a:xfrm>
        <a:prstGeom prst="rect">
          <a:avLst/>
        </a:prstGeom>
        <a:ln cap="sq"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040</xdr:colOff>
      <xdr:row>30</xdr:row>
      <xdr:rowOff>167760</xdr:rowOff>
    </xdr:from>
    <xdr:to>
      <xdr:col>8</xdr:col>
      <xdr:colOff>47880</xdr:colOff>
      <xdr:row>43</xdr:row>
      <xdr:rowOff>190440</xdr:rowOff>
    </xdr:to>
    <xdr:pic>
      <xdr:nvPicPr>
        <xdr:cNvPr id="536" name="Imagem 166" descr="DN 50.PNG"/>
        <xdr:cNvPicPr/>
      </xdr:nvPicPr>
      <xdr:blipFill>
        <a:blip r:embed="rId1"/>
        <a:stretch/>
      </xdr:blipFill>
      <xdr:spPr>
        <a:xfrm>
          <a:off x="4828320" y="5280840"/>
          <a:ext cx="4251960" cy="2603880"/>
        </a:xfrm>
        <a:prstGeom prst="rect">
          <a:avLst/>
        </a:prstGeom>
        <a:ln cap="sq"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548280</xdr:colOff>
      <xdr:row>46</xdr:row>
      <xdr:rowOff>0</xdr:rowOff>
    </xdr:from>
    <xdr:to>
      <xdr:col>8</xdr:col>
      <xdr:colOff>118440</xdr:colOff>
      <xdr:row>59</xdr:row>
      <xdr:rowOff>75960</xdr:rowOff>
    </xdr:to>
    <xdr:pic>
      <xdr:nvPicPr>
        <xdr:cNvPr id="537" name="Imagem 168" descr="DN 75.PNG"/>
        <xdr:cNvPicPr/>
      </xdr:nvPicPr>
      <xdr:blipFill>
        <a:blip r:embed="rId2"/>
        <a:stretch/>
      </xdr:blipFill>
      <xdr:spPr>
        <a:xfrm>
          <a:off x="4876560" y="8250480"/>
          <a:ext cx="4274280" cy="2661120"/>
        </a:xfrm>
        <a:prstGeom prst="rect">
          <a:avLst/>
        </a:prstGeom>
        <a:ln cap="sq"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344520</xdr:colOff>
      <xdr:row>65</xdr:row>
      <xdr:rowOff>160200</xdr:rowOff>
    </xdr:from>
    <xdr:to>
      <xdr:col>10</xdr:col>
      <xdr:colOff>384480</xdr:colOff>
      <xdr:row>78</xdr:row>
      <xdr:rowOff>91800</xdr:rowOff>
    </xdr:to>
    <xdr:pic>
      <xdr:nvPicPr>
        <xdr:cNvPr id="538" name="Imagem 169" descr="DN 100.PNG"/>
        <xdr:cNvPicPr/>
      </xdr:nvPicPr>
      <xdr:blipFill>
        <a:blip r:embed="rId3"/>
        <a:stretch/>
      </xdr:blipFill>
      <xdr:spPr>
        <a:xfrm>
          <a:off x="7098840" y="12291120"/>
          <a:ext cx="4227480" cy="2688120"/>
        </a:xfrm>
        <a:prstGeom prst="rect">
          <a:avLst/>
        </a:prstGeom>
        <a:ln cap="sq"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321120</xdr:colOff>
      <xdr:row>80</xdr:row>
      <xdr:rowOff>30240</xdr:rowOff>
    </xdr:from>
    <xdr:to>
      <xdr:col>10</xdr:col>
      <xdr:colOff>431640</xdr:colOff>
      <xdr:row>94</xdr:row>
      <xdr:rowOff>61200</xdr:rowOff>
    </xdr:to>
    <xdr:pic>
      <xdr:nvPicPr>
        <xdr:cNvPr id="539" name="Imagem 170" descr="DN 150.PNG"/>
        <xdr:cNvPicPr/>
      </xdr:nvPicPr>
      <xdr:blipFill>
        <a:blip r:embed="rId4"/>
        <a:stretch/>
      </xdr:blipFill>
      <xdr:spPr>
        <a:xfrm>
          <a:off x="7075440" y="15298920"/>
          <a:ext cx="4298040" cy="2659680"/>
        </a:xfrm>
        <a:prstGeom prst="rect">
          <a:avLst/>
        </a:prstGeom>
        <a:ln cap="sq"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344520</xdr:colOff>
      <xdr:row>96</xdr:row>
      <xdr:rowOff>53280</xdr:rowOff>
    </xdr:from>
    <xdr:to>
      <xdr:col>10</xdr:col>
      <xdr:colOff>510480</xdr:colOff>
      <xdr:row>110</xdr:row>
      <xdr:rowOff>159840</xdr:rowOff>
    </xdr:to>
    <xdr:pic>
      <xdr:nvPicPr>
        <xdr:cNvPr id="540" name="Imagem 171" descr="DN 200.PNG"/>
        <xdr:cNvPicPr/>
      </xdr:nvPicPr>
      <xdr:blipFill>
        <a:blip r:embed="rId5"/>
        <a:stretch/>
      </xdr:blipFill>
      <xdr:spPr>
        <a:xfrm>
          <a:off x="7098840" y="18331920"/>
          <a:ext cx="4353480" cy="2735280"/>
        </a:xfrm>
        <a:prstGeom prst="rect">
          <a:avLst/>
        </a:prstGeom>
        <a:ln cap="sq"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384120</xdr:colOff>
      <xdr:row>113</xdr:row>
      <xdr:rowOff>0</xdr:rowOff>
    </xdr:from>
    <xdr:to>
      <xdr:col>10</xdr:col>
      <xdr:colOff>540720</xdr:colOff>
      <xdr:row>125</xdr:row>
      <xdr:rowOff>129240</xdr:rowOff>
    </xdr:to>
    <xdr:pic>
      <xdr:nvPicPr>
        <xdr:cNvPr id="541" name="Imagem 172" descr="DN 250.PNG"/>
        <xdr:cNvPicPr/>
      </xdr:nvPicPr>
      <xdr:blipFill>
        <a:blip r:embed="rId6"/>
        <a:stretch/>
      </xdr:blipFill>
      <xdr:spPr>
        <a:xfrm>
          <a:off x="7138440" y="21456000"/>
          <a:ext cx="4344120" cy="2643840"/>
        </a:xfrm>
        <a:prstGeom prst="rect">
          <a:avLst/>
        </a:prstGeom>
        <a:ln cap="sq"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384120</xdr:colOff>
      <xdr:row>127</xdr:row>
      <xdr:rowOff>136800</xdr:rowOff>
    </xdr:from>
    <xdr:to>
      <xdr:col>10</xdr:col>
      <xdr:colOff>581040</xdr:colOff>
      <xdr:row>142</xdr:row>
      <xdr:rowOff>14400</xdr:rowOff>
    </xdr:to>
    <xdr:pic>
      <xdr:nvPicPr>
        <xdr:cNvPr id="542" name="Imagem 173" descr="DN 300.PNG"/>
        <xdr:cNvPicPr/>
      </xdr:nvPicPr>
      <xdr:blipFill>
        <a:blip r:embed="rId7"/>
        <a:stretch/>
      </xdr:blipFill>
      <xdr:spPr>
        <a:xfrm>
          <a:off x="7138440" y="24465600"/>
          <a:ext cx="4384440" cy="2697120"/>
        </a:xfrm>
        <a:prstGeom prst="rect">
          <a:avLst/>
        </a:prstGeom>
        <a:ln cap="sq"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15440</xdr:colOff>
      <xdr:row>143</xdr:row>
      <xdr:rowOff>129600</xdr:rowOff>
    </xdr:from>
    <xdr:to>
      <xdr:col>10</xdr:col>
      <xdr:colOff>643320</xdr:colOff>
      <xdr:row>157</xdr:row>
      <xdr:rowOff>151920</xdr:rowOff>
    </xdr:to>
    <xdr:pic>
      <xdr:nvPicPr>
        <xdr:cNvPr id="543" name="Imagem 174" descr="DN 350.PNG"/>
        <xdr:cNvPicPr/>
      </xdr:nvPicPr>
      <xdr:blipFill>
        <a:blip r:embed="rId8"/>
        <a:stretch/>
      </xdr:blipFill>
      <xdr:spPr>
        <a:xfrm>
          <a:off x="7169760" y="27620640"/>
          <a:ext cx="4415400" cy="2904480"/>
        </a:xfrm>
        <a:prstGeom prst="rect">
          <a:avLst/>
        </a:prstGeom>
        <a:ln cap="sq"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35440</xdr:colOff>
      <xdr:row>230</xdr:row>
      <xdr:rowOff>53640</xdr:rowOff>
    </xdr:from>
    <xdr:to>
      <xdr:col>9</xdr:col>
      <xdr:colOff>783360</xdr:colOff>
      <xdr:row>245</xdr:row>
      <xdr:rowOff>60840</xdr:rowOff>
    </xdr:to>
    <xdr:pic>
      <xdr:nvPicPr>
        <xdr:cNvPr id="544" name="Imagem 175" descr="DN 400.PNG"/>
        <xdr:cNvPicPr/>
      </xdr:nvPicPr>
      <xdr:blipFill>
        <a:blip r:embed="rId9"/>
        <a:stretch/>
      </xdr:blipFill>
      <xdr:spPr>
        <a:xfrm>
          <a:off x="5933160" y="46049760"/>
          <a:ext cx="4868640" cy="3144960"/>
        </a:xfrm>
        <a:prstGeom prst="rect">
          <a:avLst/>
        </a:prstGeom>
        <a:ln cap="sq"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88640</xdr:colOff>
      <xdr:row>19</xdr:row>
      <xdr:rowOff>14760</xdr:rowOff>
    </xdr:from>
    <xdr:to>
      <xdr:col>2</xdr:col>
      <xdr:colOff>1080</xdr:colOff>
      <xdr:row>23</xdr:row>
      <xdr:rowOff>30960</xdr:rowOff>
    </xdr:to>
    <xdr:sp>
      <xdr:nvSpPr>
        <xdr:cNvPr id="545" name="Retângulo 186"/>
        <xdr:cNvSpPr/>
      </xdr:nvSpPr>
      <xdr:spPr>
        <a:xfrm>
          <a:off x="884520" y="3238200"/>
          <a:ext cx="1190520" cy="68652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0</xdr:colOff>
      <xdr:row>20</xdr:row>
      <xdr:rowOff>30600</xdr:rowOff>
    </xdr:from>
    <xdr:to>
      <xdr:col>2</xdr:col>
      <xdr:colOff>1089000</xdr:colOff>
      <xdr:row>23</xdr:row>
      <xdr:rowOff>30600</xdr:rowOff>
    </xdr:to>
    <xdr:sp>
      <xdr:nvSpPr>
        <xdr:cNvPr id="546" name="Conector reto 187"/>
        <xdr:cNvSpPr/>
      </xdr:nvSpPr>
      <xdr:spPr>
        <a:xfrm flipV="1">
          <a:off x="2081160" y="3421440"/>
          <a:ext cx="1081800" cy="5029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7560</xdr:rowOff>
    </xdr:from>
    <xdr:to>
      <xdr:col>2</xdr:col>
      <xdr:colOff>1065960</xdr:colOff>
      <xdr:row>19</xdr:row>
      <xdr:rowOff>7200</xdr:rowOff>
    </xdr:to>
    <xdr:sp>
      <xdr:nvSpPr>
        <xdr:cNvPr id="547" name="Conector reto 188"/>
        <xdr:cNvSpPr/>
      </xdr:nvSpPr>
      <xdr:spPr>
        <a:xfrm flipV="1">
          <a:off x="2073960" y="2895480"/>
          <a:ext cx="1065960" cy="33516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320</xdr:colOff>
      <xdr:row>16</xdr:row>
      <xdr:rowOff>159120</xdr:rowOff>
    </xdr:from>
    <xdr:to>
      <xdr:col>2</xdr:col>
      <xdr:colOff>274680</xdr:colOff>
      <xdr:row>19</xdr:row>
      <xdr:rowOff>22320</xdr:rowOff>
    </xdr:to>
    <xdr:sp>
      <xdr:nvSpPr>
        <xdr:cNvPr id="548" name="Conector reto 189"/>
        <xdr:cNvSpPr/>
      </xdr:nvSpPr>
      <xdr:spPr>
        <a:xfrm flipV="1">
          <a:off x="907200" y="2879640"/>
          <a:ext cx="1441440" cy="3661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8840</xdr:colOff>
      <xdr:row>16</xdr:row>
      <xdr:rowOff>159480</xdr:rowOff>
    </xdr:from>
    <xdr:to>
      <xdr:col>2</xdr:col>
      <xdr:colOff>1057320</xdr:colOff>
      <xdr:row>17</xdr:row>
      <xdr:rowOff>7920</xdr:rowOff>
    </xdr:to>
    <xdr:sp>
      <xdr:nvSpPr>
        <xdr:cNvPr id="549" name="Conector reto 190"/>
        <xdr:cNvSpPr/>
      </xdr:nvSpPr>
      <xdr:spPr>
        <a:xfrm>
          <a:off x="2332800" y="2880000"/>
          <a:ext cx="798480" cy="1584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64520</xdr:colOff>
      <xdr:row>17</xdr:row>
      <xdr:rowOff>7920</xdr:rowOff>
    </xdr:from>
    <xdr:to>
      <xdr:col>2</xdr:col>
      <xdr:colOff>1065960</xdr:colOff>
      <xdr:row>20</xdr:row>
      <xdr:rowOff>45720</xdr:rowOff>
    </xdr:to>
    <xdr:sp>
      <xdr:nvSpPr>
        <xdr:cNvPr id="550" name="Conector reto 191"/>
        <xdr:cNvSpPr/>
      </xdr:nvSpPr>
      <xdr:spPr>
        <a:xfrm>
          <a:off x="3138480" y="2895840"/>
          <a:ext cx="1440" cy="5407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760</xdr:colOff>
      <xdr:row>21</xdr:row>
      <xdr:rowOff>60840</xdr:rowOff>
    </xdr:from>
    <xdr:to>
      <xdr:col>1</xdr:col>
      <xdr:colOff>839880</xdr:colOff>
      <xdr:row>23</xdr:row>
      <xdr:rowOff>23040</xdr:rowOff>
    </xdr:to>
    <xdr:sp>
      <xdr:nvSpPr>
        <xdr:cNvPr id="551" name="Elipse 193"/>
        <xdr:cNvSpPr/>
      </xdr:nvSpPr>
      <xdr:spPr>
        <a:xfrm>
          <a:off x="1196640" y="3619440"/>
          <a:ext cx="339120" cy="297360"/>
        </a:xfrm>
        <a:prstGeom prst="ellipse">
          <a:avLst/>
        </a:prstGeom>
        <a:solidFill>
          <a:srgbClr val="9bbb59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1280</xdr:colOff>
      <xdr:row>19</xdr:row>
      <xdr:rowOff>129240</xdr:rowOff>
    </xdr:from>
    <xdr:to>
      <xdr:col>2</xdr:col>
      <xdr:colOff>736560</xdr:colOff>
      <xdr:row>22</xdr:row>
      <xdr:rowOff>144360</xdr:rowOff>
    </xdr:to>
    <xdr:sp>
      <xdr:nvSpPr>
        <xdr:cNvPr id="552" name="Conector reto 160"/>
        <xdr:cNvSpPr/>
      </xdr:nvSpPr>
      <xdr:spPr>
        <a:xfrm flipV="1">
          <a:off x="1487160" y="3352680"/>
          <a:ext cx="1323360" cy="5180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840</xdr:colOff>
      <xdr:row>18</xdr:row>
      <xdr:rowOff>75600</xdr:rowOff>
    </xdr:from>
    <xdr:to>
      <xdr:col>2</xdr:col>
      <xdr:colOff>572400</xdr:colOff>
      <xdr:row>21</xdr:row>
      <xdr:rowOff>68400</xdr:rowOff>
    </xdr:to>
    <xdr:sp>
      <xdr:nvSpPr>
        <xdr:cNvPr id="553" name="Conector reto 167"/>
        <xdr:cNvSpPr/>
      </xdr:nvSpPr>
      <xdr:spPr>
        <a:xfrm flipV="1">
          <a:off x="1368720" y="3131280"/>
          <a:ext cx="1277640" cy="495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20</xdr:row>
      <xdr:rowOff>121320</xdr:rowOff>
    </xdr:from>
    <xdr:to>
      <xdr:col>2</xdr:col>
      <xdr:colOff>1159560</xdr:colOff>
      <xdr:row>23</xdr:row>
      <xdr:rowOff>75600</xdr:rowOff>
    </xdr:to>
    <xdr:cxnSp>
      <xdr:nvCxnSpPr>
        <xdr:cNvPr id="554" name="Conector de seta reta 196"/>
        <xdr:cNvCxnSpPr/>
      </xdr:nvCxnSpPr>
      <xdr:spPr>
        <a:xfrm flipV="1">
          <a:off x="2144160" y="3512160"/>
          <a:ext cx="1089720" cy="45756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</xdr:col>
      <xdr:colOff>172080</xdr:colOff>
      <xdr:row>23</xdr:row>
      <xdr:rowOff>99000</xdr:rowOff>
    </xdr:from>
    <xdr:to>
      <xdr:col>1</xdr:col>
      <xdr:colOff>1223280</xdr:colOff>
      <xdr:row>23</xdr:row>
      <xdr:rowOff>107280</xdr:rowOff>
    </xdr:to>
    <xdr:cxnSp>
      <xdr:nvCxnSpPr>
        <xdr:cNvPr id="555" name="Conector de seta reta 197"/>
        <xdr:cNvCxnSpPr/>
      </xdr:nvCxnSpPr>
      <xdr:spPr>
        <a:xfrm>
          <a:off x="867960" y="3992760"/>
          <a:ext cx="1051560" cy="864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</xdr:col>
      <xdr:colOff>140760</xdr:colOff>
      <xdr:row>19</xdr:row>
      <xdr:rowOff>0</xdr:rowOff>
    </xdr:from>
    <xdr:to>
      <xdr:col>1</xdr:col>
      <xdr:colOff>142200</xdr:colOff>
      <xdr:row>23</xdr:row>
      <xdr:rowOff>38520</xdr:rowOff>
    </xdr:to>
    <xdr:cxnSp>
      <xdr:nvCxnSpPr>
        <xdr:cNvPr id="556" name="Conector de seta reta 198"/>
        <xdr:cNvCxnSpPr/>
      </xdr:nvCxnSpPr>
      <xdr:spPr>
        <a:xfrm flipH="1">
          <a:off x="836640" y="3223440"/>
          <a:ext cx="1800" cy="70920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4</xdr:col>
      <xdr:colOff>203040</xdr:colOff>
      <xdr:row>19</xdr:row>
      <xdr:rowOff>14760</xdr:rowOff>
    </xdr:from>
    <xdr:to>
      <xdr:col>5</xdr:col>
      <xdr:colOff>1080</xdr:colOff>
      <xdr:row>22</xdr:row>
      <xdr:rowOff>167400</xdr:rowOff>
    </xdr:to>
    <xdr:sp>
      <xdr:nvSpPr>
        <xdr:cNvPr id="557" name="Retângulo 199"/>
        <xdr:cNvSpPr/>
      </xdr:nvSpPr>
      <xdr:spPr>
        <a:xfrm>
          <a:off x="4531320" y="3238200"/>
          <a:ext cx="1167480" cy="65556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280</xdr:colOff>
      <xdr:row>20</xdr:row>
      <xdr:rowOff>30600</xdr:rowOff>
    </xdr:from>
    <xdr:to>
      <xdr:col>5</xdr:col>
      <xdr:colOff>1056600</xdr:colOff>
      <xdr:row>22</xdr:row>
      <xdr:rowOff>167040</xdr:rowOff>
    </xdr:to>
    <xdr:sp>
      <xdr:nvSpPr>
        <xdr:cNvPr id="558" name="Conector reto 200"/>
        <xdr:cNvSpPr/>
      </xdr:nvSpPr>
      <xdr:spPr>
        <a:xfrm flipV="1">
          <a:off x="5706000" y="3421440"/>
          <a:ext cx="1048320" cy="47196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-360</xdr:rowOff>
    </xdr:from>
    <xdr:to>
      <xdr:col>6</xdr:col>
      <xdr:colOff>1080</xdr:colOff>
      <xdr:row>19</xdr:row>
      <xdr:rowOff>7200</xdr:rowOff>
    </xdr:to>
    <xdr:sp>
      <xdr:nvSpPr>
        <xdr:cNvPr id="559" name="Conector reto 201"/>
        <xdr:cNvSpPr/>
      </xdr:nvSpPr>
      <xdr:spPr>
        <a:xfrm flipV="1">
          <a:off x="5697720" y="2887560"/>
          <a:ext cx="1057680" cy="3430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3040</xdr:colOff>
      <xdr:row>16</xdr:row>
      <xdr:rowOff>159120</xdr:rowOff>
    </xdr:from>
    <xdr:to>
      <xdr:col>5</xdr:col>
      <xdr:colOff>274680</xdr:colOff>
      <xdr:row>19</xdr:row>
      <xdr:rowOff>22320</xdr:rowOff>
    </xdr:to>
    <xdr:sp>
      <xdr:nvSpPr>
        <xdr:cNvPr id="560" name="Conector reto 202"/>
        <xdr:cNvSpPr/>
      </xdr:nvSpPr>
      <xdr:spPr>
        <a:xfrm flipV="1">
          <a:off x="4531320" y="2879640"/>
          <a:ext cx="1441080" cy="3661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120</xdr:colOff>
      <xdr:row>16</xdr:row>
      <xdr:rowOff>159480</xdr:rowOff>
    </xdr:from>
    <xdr:to>
      <xdr:col>5</xdr:col>
      <xdr:colOff>1056600</xdr:colOff>
      <xdr:row>16</xdr:row>
      <xdr:rowOff>167400</xdr:rowOff>
    </xdr:to>
    <xdr:sp>
      <xdr:nvSpPr>
        <xdr:cNvPr id="561" name="Conector reto 203"/>
        <xdr:cNvSpPr/>
      </xdr:nvSpPr>
      <xdr:spPr>
        <a:xfrm>
          <a:off x="5955840" y="2880000"/>
          <a:ext cx="798480" cy="79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159480</xdr:rowOff>
    </xdr:from>
    <xdr:to>
      <xdr:col>6</xdr:col>
      <xdr:colOff>0</xdr:colOff>
      <xdr:row>20</xdr:row>
      <xdr:rowOff>30960</xdr:rowOff>
    </xdr:to>
    <xdr:sp>
      <xdr:nvSpPr>
        <xdr:cNvPr id="562" name="Conector reto 204"/>
        <xdr:cNvSpPr/>
      </xdr:nvSpPr>
      <xdr:spPr>
        <a:xfrm>
          <a:off x="6754320" y="2880000"/>
          <a:ext cx="0" cy="541800"/>
        </a:xfrm>
        <a:prstGeom prst="line">
          <a:avLst/>
        </a:prstGeom>
        <a:ln w="2844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040</xdr:colOff>
      <xdr:row>21</xdr:row>
      <xdr:rowOff>30600</xdr:rowOff>
    </xdr:from>
    <xdr:to>
      <xdr:col>4</xdr:col>
      <xdr:colOff>854640</xdr:colOff>
      <xdr:row>22</xdr:row>
      <xdr:rowOff>159480</xdr:rowOff>
    </xdr:to>
    <xdr:sp>
      <xdr:nvSpPr>
        <xdr:cNvPr id="563" name="Elipse 206"/>
        <xdr:cNvSpPr/>
      </xdr:nvSpPr>
      <xdr:spPr>
        <a:xfrm>
          <a:off x="4828320" y="3589200"/>
          <a:ext cx="354600" cy="296640"/>
        </a:xfrm>
        <a:prstGeom prst="ellipse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6400</xdr:colOff>
      <xdr:row>19</xdr:row>
      <xdr:rowOff>129240</xdr:rowOff>
    </xdr:from>
    <xdr:to>
      <xdr:col>5</xdr:col>
      <xdr:colOff>728640</xdr:colOff>
      <xdr:row>22</xdr:row>
      <xdr:rowOff>121320</xdr:rowOff>
    </xdr:to>
    <xdr:sp>
      <xdr:nvSpPr>
        <xdr:cNvPr id="564" name="Conector reto 208"/>
        <xdr:cNvSpPr/>
      </xdr:nvSpPr>
      <xdr:spPr>
        <a:xfrm flipV="1">
          <a:off x="5134680" y="3352680"/>
          <a:ext cx="1291680" cy="495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2840</xdr:colOff>
      <xdr:row>18</xdr:row>
      <xdr:rowOff>75600</xdr:rowOff>
    </xdr:from>
    <xdr:to>
      <xdr:col>5</xdr:col>
      <xdr:colOff>564480</xdr:colOff>
      <xdr:row>21</xdr:row>
      <xdr:rowOff>30240</xdr:rowOff>
    </xdr:to>
    <xdr:sp>
      <xdr:nvSpPr>
        <xdr:cNvPr id="565" name="Conector reto 210"/>
        <xdr:cNvSpPr/>
      </xdr:nvSpPr>
      <xdr:spPr>
        <a:xfrm flipV="1">
          <a:off x="5001120" y="3131280"/>
          <a:ext cx="1261080" cy="457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20</xdr:row>
      <xdr:rowOff>106200</xdr:rowOff>
    </xdr:from>
    <xdr:to>
      <xdr:col>6</xdr:col>
      <xdr:colOff>40320</xdr:colOff>
      <xdr:row>23</xdr:row>
      <xdr:rowOff>68400</xdr:rowOff>
    </xdr:to>
    <xdr:cxnSp>
      <xdr:nvCxnSpPr>
        <xdr:cNvPr id="566" name="Conector de seta reta 209"/>
        <xdr:cNvCxnSpPr/>
      </xdr:nvCxnSpPr>
      <xdr:spPr>
        <a:xfrm flipV="1">
          <a:off x="5752440" y="3497040"/>
          <a:ext cx="1042560" cy="46548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4</xdr:col>
      <xdr:colOff>180000</xdr:colOff>
      <xdr:row>23</xdr:row>
      <xdr:rowOff>83520</xdr:rowOff>
    </xdr:from>
    <xdr:to>
      <xdr:col>4</xdr:col>
      <xdr:colOff>1222560</xdr:colOff>
      <xdr:row>23</xdr:row>
      <xdr:rowOff>84240</xdr:rowOff>
    </xdr:to>
    <xdr:cxnSp>
      <xdr:nvCxnSpPr>
        <xdr:cNvPr id="567" name="Conector de seta reta 210"/>
        <xdr:cNvCxnSpPr/>
      </xdr:nvCxnSpPr>
      <xdr:spPr>
        <a:xfrm>
          <a:off x="4508280" y="3977280"/>
          <a:ext cx="1042920" cy="108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4</xdr:col>
      <xdr:colOff>140040</xdr:colOff>
      <xdr:row>19</xdr:row>
      <xdr:rowOff>0</xdr:rowOff>
    </xdr:from>
    <xdr:to>
      <xdr:col>4</xdr:col>
      <xdr:colOff>141840</xdr:colOff>
      <xdr:row>23</xdr:row>
      <xdr:rowOff>38520</xdr:rowOff>
    </xdr:to>
    <xdr:cxnSp>
      <xdr:nvCxnSpPr>
        <xdr:cNvPr id="568" name="Conector de seta reta 211"/>
        <xdr:cNvCxnSpPr/>
      </xdr:nvCxnSpPr>
      <xdr:spPr>
        <a:xfrm flipH="1">
          <a:off x="4468320" y="3223440"/>
          <a:ext cx="2160" cy="70920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7</xdr:col>
      <xdr:colOff>148320</xdr:colOff>
      <xdr:row>19</xdr:row>
      <xdr:rowOff>14760</xdr:rowOff>
    </xdr:from>
    <xdr:to>
      <xdr:col>7</xdr:col>
      <xdr:colOff>1191960</xdr:colOff>
      <xdr:row>23</xdr:row>
      <xdr:rowOff>7920</xdr:rowOff>
    </xdr:to>
    <xdr:sp>
      <xdr:nvSpPr>
        <xdr:cNvPr id="569" name="Retângulo 212"/>
        <xdr:cNvSpPr/>
      </xdr:nvSpPr>
      <xdr:spPr>
        <a:xfrm>
          <a:off x="7747920" y="3238200"/>
          <a:ext cx="1043640" cy="66348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0520</xdr:colOff>
      <xdr:row>20</xdr:row>
      <xdr:rowOff>99000</xdr:rowOff>
    </xdr:from>
    <xdr:to>
      <xdr:col>8</xdr:col>
      <xdr:colOff>986040</xdr:colOff>
      <xdr:row>22</xdr:row>
      <xdr:rowOff>167400</xdr:rowOff>
    </xdr:to>
    <xdr:sp>
      <xdr:nvSpPr>
        <xdr:cNvPr id="570" name="Conector reto 213"/>
        <xdr:cNvSpPr/>
      </xdr:nvSpPr>
      <xdr:spPr>
        <a:xfrm flipV="1">
          <a:off x="8790120" y="3489840"/>
          <a:ext cx="1228320" cy="4039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82240</xdr:colOff>
      <xdr:row>17</xdr:row>
      <xdr:rowOff>-360</xdr:rowOff>
    </xdr:from>
    <xdr:to>
      <xdr:col>8</xdr:col>
      <xdr:colOff>963720</xdr:colOff>
      <xdr:row>19</xdr:row>
      <xdr:rowOff>14400</xdr:rowOff>
    </xdr:to>
    <xdr:sp>
      <xdr:nvSpPr>
        <xdr:cNvPr id="571" name="Conector reto 214"/>
        <xdr:cNvSpPr/>
      </xdr:nvSpPr>
      <xdr:spPr>
        <a:xfrm flipV="1">
          <a:off x="8781840" y="2887560"/>
          <a:ext cx="1214280" cy="3502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3040</xdr:colOff>
      <xdr:row>16</xdr:row>
      <xdr:rowOff>159120</xdr:rowOff>
    </xdr:from>
    <xdr:to>
      <xdr:col>8</xdr:col>
      <xdr:colOff>274320</xdr:colOff>
      <xdr:row>19</xdr:row>
      <xdr:rowOff>22320</xdr:rowOff>
    </xdr:to>
    <xdr:sp>
      <xdr:nvSpPr>
        <xdr:cNvPr id="572" name="Conector reto 215"/>
        <xdr:cNvSpPr/>
      </xdr:nvSpPr>
      <xdr:spPr>
        <a:xfrm flipV="1">
          <a:off x="7802640" y="2879640"/>
          <a:ext cx="1504080" cy="3661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7760</xdr:colOff>
      <xdr:row>16</xdr:row>
      <xdr:rowOff>159480</xdr:rowOff>
    </xdr:from>
    <xdr:to>
      <xdr:col>8</xdr:col>
      <xdr:colOff>955080</xdr:colOff>
      <xdr:row>16</xdr:row>
      <xdr:rowOff>167400</xdr:rowOff>
    </xdr:to>
    <xdr:sp>
      <xdr:nvSpPr>
        <xdr:cNvPr id="573" name="Conector reto 216"/>
        <xdr:cNvSpPr/>
      </xdr:nvSpPr>
      <xdr:spPr>
        <a:xfrm>
          <a:off x="9290160" y="2880000"/>
          <a:ext cx="697320" cy="79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63000</xdr:colOff>
      <xdr:row>16</xdr:row>
      <xdr:rowOff>159480</xdr:rowOff>
    </xdr:from>
    <xdr:to>
      <xdr:col>8</xdr:col>
      <xdr:colOff>979200</xdr:colOff>
      <xdr:row>20</xdr:row>
      <xdr:rowOff>99000</xdr:rowOff>
    </xdr:to>
    <xdr:sp>
      <xdr:nvSpPr>
        <xdr:cNvPr id="574" name="Conector reto 217"/>
        <xdr:cNvSpPr/>
      </xdr:nvSpPr>
      <xdr:spPr>
        <a:xfrm>
          <a:off x="9995400" y="2880000"/>
          <a:ext cx="16200" cy="60984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1880</xdr:colOff>
      <xdr:row>21</xdr:row>
      <xdr:rowOff>22680</xdr:rowOff>
    </xdr:from>
    <xdr:to>
      <xdr:col>7</xdr:col>
      <xdr:colOff>800280</xdr:colOff>
      <xdr:row>22</xdr:row>
      <xdr:rowOff>167400</xdr:rowOff>
    </xdr:to>
    <xdr:sp>
      <xdr:nvSpPr>
        <xdr:cNvPr id="575" name="Elipse 219"/>
        <xdr:cNvSpPr/>
      </xdr:nvSpPr>
      <xdr:spPr>
        <a:xfrm>
          <a:off x="8061480" y="3581280"/>
          <a:ext cx="338400" cy="312480"/>
        </a:xfrm>
        <a:prstGeom prst="ellipse">
          <a:avLst/>
        </a:prstGeom>
        <a:solidFill>
          <a:srgbClr val="feb4ee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44480</xdr:colOff>
      <xdr:row>19</xdr:row>
      <xdr:rowOff>121320</xdr:rowOff>
    </xdr:from>
    <xdr:to>
      <xdr:col>8</xdr:col>
      <xdr:colOff>729000</xdr:colOff>
      <xdr:row>22</xdr:row>
      <xdr:rowOff>129240</xdr:rowOff>
    </xdr:to>
    <xdr:sp>
      <xdr:nvSpPr>
        <xdr:cNvPr id="576" name="Conector reto 222"/>
        <xdr:cNvSpPr/>
      </xdr:nvSpPr>
      <xdr:spPr>
        <a:xfrm flipV="1">
          <a:off x="8344080" y="3344760"/>
          <a:ext cx="1417320" cy="510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960</xdr:colOff>
      <xdr:row>18</xdr:row>
      <xdr:rowOff>68400</xdr:rowOff>
    </xdr:from>
    <xdr:to>
      <xdr:col>8</xdr:col>
      <xdr:colOff>564120</xdr:colOff>
      <xdr:row>21</xdr:row>
      <xdr:rowOff>30240</xdr:rowOff>
    </xdr:to>
    <xdr:sp>
      <xdr:nvSpPr>
        <xdr:cNvPr id="577" name="Conector reto 224"/>
        <xdr:cNvSpPr/>
      </xdr:nvSpPr>
      <xdr:spPr>
        <a:xfrm flipV="1">
          <a:off x="8233560" y="3124080"/>
          <a:ext cx="1362960" cy="4647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40</xdr:colOff>
      <xdr:row>21</xdr:row>
      <xdr:rowOff>7560</xdr:rowOff>
    </xdr:from>
    <xdr:to>
      <xdr:col>9</xdr:col>
      <xdr:colOff>9360</xdr:colOff>
      <xdr:row>23</xdr:row>
      <xdr:rowOff>68760</xdr:rowOff>
    </xdr:to>
    <xdr:cxnSp>
      <xdr:nvCxnSpPr>
        <xdr:cNvPr id="578" name="Conector de seta reta 222"/>
        <xdr:cNvCxnSpPr/>
      </xdr:nvCxnSpPr>
      <xdr:spPr>
        <a:xfrm flipV="1">
          <a:off x="9055440" y="3566160"/>
          <a:ext cx="972720" cy="39672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7</xdr:col>
      <xdr:colOff>126000</xdr:colOff>
      <xdr:row>23</xdr:row>
      <xdr:rowOff>91800</xdr:rowOff>
    </xdr:from>
    <xdr:to>
      <xdr:col>7</xdr:col>
      <xdr:colOff>1184040</xdr:colOff>
      <xdr:row>23</xdr:row>
      <xdr:rowOff>100080</xdr:rowOff>
    </xdr:to>
    <xdr:cxnSp>
      <xdr:nvCxnSpPr>
        <xdr:cNvPr id="579" name="Conector de seta reta 223"/>
        <xdr:cNvCxnSpPr/>
      </xdr:nvCxnSpPr>
      <xdr:spPr>
        <a:xfrm>
          <a:off x="7725600" y="3985560"/>
          <a:ext cx="1058400" cy="864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7</xdr:col>
      <xdr:colOff>69480</xdr:colOff>
      <xdr:row>19</xdr:row>
      <xdr:rowOff>7560</xdr:rowOff>
    </xdr:from>
    <xdr:to>
      <xdr:col>7</xdr:col>
      <xdr:colOff>79560</xdr:colOff>
      <xdr:row>23</xdr:row>
      <xdr:rowOff>46080</xdr:rowOff>
    </xdr:to>
    <xdr:cxnSp>
      <xdr:nvCxnSpPr>
        <xdr:cNvPr id="580" name="Conector de seta reta 224"/>
        <xdr:cNvCxnSpPr/>
      </xdr:nvCxnSpPr>
      <xdr:spPr>
        <a:xfrm flipH="1">
          <a:off x="7669080" y="3231000"/>
          <a:ext cx="10440" cy="70920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203040</xdr:colOff>
      <xdr:row>19</xdr:row>
      <xdr:rowOff>14760</xdr:rowOff>
    </xdr:from>
    <xdr:to>
      <xdr:col>11</xdr:col>
      <xdr:colOff>720</xdr:colOff>
      <xdr:row>22</xdr:row>
      <xdr:rowOff>167400</xdr:rowOff>
    </xdr:to>
    <xdr:sp>
      <xdr:nvSpPr>
        <xdr:cNvPr id="581" name="Retângulo 225"/>
        <xdr:cNvSpPr/>
      </xdr:nvSpPr>
      <xdr:spPr>
        <a:xfrm>
          <a:off x="11144880" y="3238200"/>
          <a:ext cx="1214280" cy="65556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20</xdr:colOff>
      <xdr:row>20</xdr:row>
      <xdr:rowOff>30600</xdr:rowOff>
    </xdr:from>
    <xdr:to>
      <xdr:col>12</xdr:col>
      <xdr:colOff>720</xdr:colOff>
      <xdr:row>22</xdr:row>
      <xdr:rowOff>167040</xdr:rowOff>
    </xdr:to>
    <xdr:sp>
      <xdr:nvSpPr>
        <xdr:cNvPr id="582" name="Conector reto 226"/>
        <xdr:cNvSpPr/>
      </xdr:nvSpPr>
      <xdr:spPr>
        <a:xfrm flipV="1">
          <a:off x="12366360" y="3421440"/>
          <a:ext cx="916200" cy="47196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-360</xdr:rowOff>
    </xdr:from>
    <xdr:to>
      <xdr:col>11</xdr:col>
      <xdr:colOff>923400</xdr:colOff>
      <xdr:row>19</xdr:row>
      <xdr:rowOff>7200</xdr:rowOff>
    </xdr:to>
    <xdr:sp>
      <xdr:nvSpPr>
        <xdr:cNvPr id="583" name="Conector reto 230"/>
        <xdr:cNvSpPr/>
      </xdr:nvSpPr>
      <xdr:spPr>
        <a:xfrm flipV="1">
          <a:off x="12358440" y="2887560"/>
          <a:ext cx="92340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3040</xdr:colOff>
      <xdr:row>16</xdr:row>
      <xdr:rowOff>159120</xdr:rowOff>
    </xdr:from>
    <xdr:to>
      <xdr:col>11</xdr:col>
      <xdr:colOff>275040</xdr:colOff>
      <xdr:row>19</xdr:row>
      <xdr:rowOff>22320</xdr:rowOff>
    </xdr:to>
    <xdr:sp>
      <xdr:nvSpPr>
        <xdr:cNvPr id="584" name="Conector reto 228"/>
        <xdr:cNvSpPr/>
      </xdr:nvSpPr>
      <xdr:spPr>
        <a:xfrm flipV="1">
          <a:off x="11144880" y="2879640"/>
          <a:ext cx="1488600" cy="3661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7760</xdr:colOff>
      <xdr:row>16</xdr:row>
      <xdr:rowOff>159480</xdr:rowOff>
    </xdr:from>
    <xdr:to>
      <xdr:col>11</xdr:col>
      <xdr:colOff>923400</xdr:colOff>
      <xdr:row>16</xdr:row>
      <xdr:rowOff>167400</xdr:rowOff>
    </xdr:to>
    <xdr:sp>
      <xdr:nvSpPr>
        <xdr:cNvPr id="585" name="Conector reto 229"/>
        <xdr:cNvSpPr/>
      </xdr:nvSpPr>
      <xdr:spPr>
        <a:xfrm>
          <a:off x="12616200" y="2880000"/>
          <a:ext cx="665640" cy="79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159480</xdr:rowOff>
    </xdr:from>
    <xdr:to>
      <xdr:col>12</xdr:col>
      <xdr:colOff>720</xdr:colOff>
      <xdr:row>20</xdr:row>
      <xdr:rowOff>30960</xdr:rowOff>
    </xdr:to>
    <xdr:sp>
      <xdr:nvSpPr>
        <xdr:cNvPr id="586" name="Conector reto 230"/>
        <xdr:cNvSpPr/>
      </xdr:nvSpPr>
      <xdr:spPr>
        <a:xfrm>
          <a:off x="13281840" y="2880000"/>
          <a:ext cx="720" cy="54180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4160</xdr:colOff>
      <xdr:row>21</xdr:row>
      <xdr:rowOff>7920</xdr:rowOff>
    </xdr:from>
    <xdr:to>
      <xdr:col>10</xdr:col>
      <xdr:colOff>861840</xdr:colOff>
      <xdr:row>22</xdr:row>
      <xdr:rowOff>167400</xdr:rowOff>
    </xdr:to>
    <xdr:sp>
      <xdr:nvSpPr>
        <xdr:cNvPr id="587" name="Elipse 232"/>
        <xdr:cNvSpPr/>
      </xdr:nvSpPr>
      <xdr:spPr>
        <a:xfrm>
          <a:off x="11466000" y="3566520"/>
          <a:ext cx="337680" cy="327240"/>
        </a:xfrm>
        <a:prstGeom prst="ellipse">
          <a:avLst/>
        </a:prstGeom>
        <a:solidFill>
          <a:srgbClr val="ff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13240</xdr:colOff>
      <xdr:row>19</xdr:row>
      <xdr:rowOff>106200</xdr:rowOff>
    </xdr:from>
    <xdr:to>
      <xdr:col>11</xdr:col>
      <xdr:colOff>681480</xdr:colOff>
      <xdr:row>22</xdr:row>
      <xdr:rowOff>121320</xdr:rowOff>
    </xdr:to>
    <xdr:sp>
      <xdr:nvSpPr>
        <xdr:cNvPr id="588" name="Conector reto 236"/>
        <xdr:cNvSpPr/>
      </xdr:nvSpPr>
      <xdr:spPr>
        <a:xfrm flipV="1">
          <a:off x="11755080" y="3329640"/>
          <a:ext cx="1284840" cy="5180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96960</xdr:colOff>
      <xdr:row>18</xdr:row>
      <xdr:rowOff>60840</xdr:rowOff>
    </xdr:from>
    <xdr:to>
      <xdr:col>11</xdr:col>
      <xdr:colOff>524520</xdr:colOff>
      <xdr:row>21</xdr:row>
      <xdr:rowOff>7920</xdr:rowOff>
    </xdr:to>
    <xdr:sp>
      <xdr:nvSpPr>
        <xdr:cNvPr id="589" name="Conector reto 238"/>
        <xdr:cNvSpPr/>
      </xdr:nvSpPr>
      <xdr:spPr>
        <a:xfrm flipV="1">
          <a:off x="11638800" y="3116520"/>
          <a:ext cx="1244160" cy="450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5080</xdr:colOff>
      <xdr:row>20</xdr:row>
      <xdr:rowOff>106200</xdr:rowOff>
    </xdr:from>
    <xdr:to>
      <xdr:col>12</xdr:col>
      <xdr:colOff>39960</xdr:colOff>
      <xdr:row>23</xdr:row>
      <xdr:rowOff>68400</xdr:rowOff>
    </xdr:to>
    <xdr:cxnSp>
      <xdr:nvCxnSpPr>
        <xdr:cNvPr id="590" name="Conector de seta reta 235"/>
        <xdr:cNvCxnSpPr/>
      </xdr:nvCxnSpPr>
      <xdr:spPr>
        <a:xfrm flipV="1">
          <a:off x="12413520" y="3497040"/>
          <a:ext cx="908640" cy="46548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187920</xdr:colOff>
      <xdr:row>23</xdr:row>
      <xdr:rowOff>68760</xdr:rowOff>
    </xdr:from>
    <xdr:to>
      <xdr:col>10</xdr:col>
      <xdr:colOff>1246320</xdr:colOff>
      <xdr:row>23</xdr:row>
      <xdr:rowOff>84240</xdr:rowOff>
    </xdr:to>
    <xdr:cxnSp>
      <xdr:nvCxnSpPr>
        <xdr:cNvPr id="591" name="Conector de seta reta 236"/>
        <xdr:cNvCxnSpPr/>
      </xdr:nvCxnSpPr>
      <xdr:spPr>
        <a:xfrm>
          <a:off x="11129760" y="3962520"/>
          <a:ext cx="1058760" cy="1584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140400</xdr:colOff>
      <xdr:row>19</xdr:row>
      <xdr:rowOff>0</xdr:rowOff>
    </xdr:from>
    <xdr:to>
      <xdr:col>10</xdr:col>
      <xdr:colOff>141840</xdr:colOff>
      <xdr:row>23</xdr:row>
      <xdr:rowOff>38520</xdr:rowOff>
    </xdr:to>
    <xdr:cxnSp>
      <xdr:nvCxnSpPr>
        <xdr:cNvPr id="592" name="Conector de seta reta 237"/>
        <xdr:cNvCxnSpPr/>
      </xdr:nvCxnSpPr>
      <xdr:spPr>
        <a:xfrm flipH="1">
          <a:off x="11082240" y="3223440"/>
          <a:ext cx="1800" cy="70920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1</xdr:col>
      <xdr:colOff>0</xdr:colOff>
      <xdr:row>17</xdr:row>
      <xdr:rowOff>-360</xdr:rowOff>
    </xdr:from>
    <xdr:to>
      <xdr:col>11</xdr:col>
      <xdr:colOff>923400</xdr:colOff>
      <xdr:row>19</xdr:row>
      <xdr:rowOff>7200</xdr:rowOff>
    </xdr:to>
    <xdr:sp>
      <xdr:nvSpPr>
        <xdr:cNvPr id="593" name="Conector reto 238"/>
        <xdr:cNvSpPr/>
      </xdr:nvSpPr>
      <xdr:spPr>
        <a:xfrm flipV="1">
          <a:off x="12358440" y="2887560"/>
          <a:ext cx="923400" cy="3430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3400</xdr:colOff>
      <xdr:row>19</xdr:row>
      <xdr:rowOff>14760</xdr:rowOff>
    </xdr:from>
    <xdr:to>
      <xdr:col>14</xdr:col>
      <xdr:colOff>1080</xdr:colOff>
      <xdr:row>22</xdr:row>
      <xdr:rowOff>167400</xdr:rowOff>
    </xdr:to>
    <xdr:sp>
      <xdr:nvSpPr>
        <xdr:cNvPr id="594" name="Retângulo 239"/>
        <xdr:cNvSpPr/>
      </xdr:nvSpPr>
      <xdr:spPr>
        <a:xfrm>
          <a:off x="14502240" y="3238200"/>
          <a:ext cx="1175760" cy="65556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20</xdr:colOff>
      <xdr:row>20</xdr:row>
      <xdr:rowOff>30600</xdr:rowOff>
    </xdr:from>
    <xdr:to>
      <xdr:col>14</xdr:col>
      <xdr:colOff>1009440</xdr:colOff>
      <xdr:row>22</xdr:row>
      <xdr:rowOff>167040</xdr:rowOff>
    </xdr:to>
    <xdr:sp>
      <xdr:nvSpPr>
        <xdr:cNvPr id="595" name="Conector reto 240"/>
        <xdr:cNvSpPr/>
      </xdr:nvSpPr>
      <xdr:spPr>
        <a:xfrm flipV="1">
          <a:off x="15684840" y="3421440"/>
          <a:ext cx="1001520" cy="47196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-360</xdr:rowOff>
    </xdr:from>
    <xdr:to>
      <xdr:col>14</xdr:col>
      <xdr:colOff>1009440</xdr:colOff>
      <xdr:row>19</xdr:row>
      <xdr:rowOff>7200</xdr:rowOff>
    </xdr:to>
    <xdr:sp>
      <xdr:nvSpPr>
        <xdr:cNvPr id="596" name="Conector reto 241"/>
        <xdr:cNvSpPr/>
      </xdr:nvSpPr>
      <xdr:spPr>
        <a:xfrm flipV="1">
          <a:off x="15676920" y="2887560"/>
          <a:ext cx="1009440" cy="34308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3400</xdr:colOff>
      <xdr:row>16</xdr:row>
      <xdr:rowOff>159120</xdr:rowOff>
    </xdr:from>
    <xdr:to>
      <xdr:col>14</xdr:col>
      <xdr:colOff>275040</xdr:colOff>
      <xdr:row>19</xdr:row>
      <xdr:rowOff>22320</xdr:rowOff>
    </xdr:to>
    <xdr:sp>
      <xdr:nvSpPr>
        <xdr:cNvPr id="597" name="Conector reto 242"/>
        <xdr:cNvSpPr/>
      </xdr:nvSpPr>
      <xdr:spPr>
        <a:xfrm flipV="1">
          <a:off x="14502240" y="2879640"/>
          <a:ext cx="1449720" cy="3661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8120</xdr:colOff>
      <xdr:row>16</xdr:row>
      <xdr:rowOff>159480</xdr:rowOff>
    </xdr:from>
    <xdr:to>
      <xdr:col>14</xdr:col>
      <xdr:colOff>1009440</xdr:colOff>
      <xdr:row>16</xdr:row>
      <xdr:rowOff>167400</xdr:rowOff>
    </xdr:to>
    <xdr:sp>
      <xdr:nvSpPr>
        <xdr:cNvPr id="598" name="Conector reto 243"/>
        <xdr:cNvSpPr/>
      </xdr:nvSpPr>
      <xdr:spPr>
        <a:xfrm>
          <a:off x="15935040" y="2880000"/>
          <a:ext cx="751320" cy="79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0760</xdr:colOff>
      <xdr:row>21</xdr:row>
      <xdr:rowOff>37800</xdr:rowOff>
    </xdr:from>
    <xdr:to>
      <xdr:col>13</xdr:col>
      <xdr:colOff>839880</xdr:colOff>
      <xdr:row>22</xdr:row>
      <xdr:rowOff>167400</xdr:rowOff>
    </xdr:to>
    <xdr:sp>
      <xdr:nvSpPr>
        <xdr:cNvPr id="599" name="Elipse 245"/>
        <xdr:cNvSpPr/>
      </xdr:nvSpPr>
      <xdr:spPr>
        <a:xfrm>
          <a:off x="14799600" y="3596400"/>
          <a:ext cx="339120" cy="297360"/>
        </a:xfrm>
        <a:prstGeom prst="ellipse">
          <a:avLst/>
        </a:prstGeom>
        <a:solidFill>
          <a:srgbClr val="93cddd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83360</xdr:colOff>
      <xdr:row>19</xdr:row>
      <xdr:rowOff>75960</xdr:rowOff>
    </xdr:from>
    <xdr:to>
      <xdr:col>14</xdr:col>
      <xdr:colOff>799560</xdr:colOff>
      <xdr:row>22</xdr:row>
      <xdr:rowOff>121680</xdr:rowOff>
    </xdr:to>
    <xdr:sp>
      <xdr:nvSpPr>
        <xdr:cNvPr id="600" name="Conector reto 250"/>
        <xdr:cNvSpPr/>
      </xdr:nvSpPr>
      <xdr:spPr>
        <a:xfrm flipV="1">
          <a:off x="15082200" y="3299400"/>
          <a:ext cx="1394280" cy="5486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72840</xdr:colOff>
      <xdr:row>18</xdr:row>
      <xdr:rowOff>37440</xdr:rowOff>
    </xdr:from>
    <xdr:to>
      <xdr:col>14</xdr:col>
      <xdr:colOff>627120</xdr:colOff>
      <xdr:row>21</xdr:row>
      <xdr:rowOff>37440</xdr:rowOff>
    </xdr:to>
    <xdr:sp>
      <xdr:nvSpPr>
        <xdr:cNvPr id="601" name="Conector reto 252"/>
        <xdr:cNvSpPr/>
      </xdr:nvSpPr>
      <xdr:spPr>
        <a:xfrm flipV="1">
          <a:off x="14971680" y="3093120"/>
          <a:ext cx="1332360" cy="502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9840</xdr:colOff>
      <xdr:row>20</xdr:row>
      <xdr:rowOff>129240</xdr:rowOff>
    </xdr:from>
    <xdr:to>
      <xdr:col>14</xdr:col>
      <xdr:colOff>1009800</xdr:colOff>
      <xdr:row>23</xdr:row>
      <xdr:rowOff>91800</xdr:rowOff>
    </xdr:to>
    <xdr:cxnSp>
      <xdr:nvCxnSpPr>
        <xdr:cNvPr id="602" name="Conector de seta reta 248"/>
        <xdr:cNvCxnSpPr/>
      </xdr:nvCxnSpPr>
      <xdr:spPr>
        <a:xfrm flipV="1">
          <a:off x="15746760" y="3520080"/>
          <a:ext cx="940320" cy="46584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3</xdr:col>
      <xdr:colOff>163800</xdr:colOff>
      <xdr:row>23</xdr:row>
      <xdr:rowOff>91800</xdr:rowOff>
    </xdr:from>
    <xdr:to>
      <xdr:col>14</xdr:col>
      <xdr:colOff>1080</xdr:colOff>
      <xdr:row>23</xdr:row>
      <xdr:rowOff>99360</xdr:rowOff>
    </xdr:to>
    <xdr:cxnSp>
      <xdr:nvCxnSpPr>
        <xdr:cNvPr id="603" name="Conector de seta reta 249"/>
        <xdr:cNvCxnSpPr/>
      </xdr:nvCxnSpPr>
      <xdr:spPr>
        <a:xfrm>
          <a:off x="14462640" y="3985560"/>
          <a:ext cx="1215720" cy="792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3</xdr:col>
      <xdr:colOff>140760</xdr:colOff>
      <xdr:row>19</xdr:row>
      <xdr:rowOff>0</xdr:rowOff>
    </xdr:from>
    <xdr:to>
      <xdr:col>13</xdr:col>
      <xdr:colOff>142200</xdr:colOff>
      <xdr:row>23</xdr:row>
      <xdr:rowOff>38520</xdr:rowOff>
    </xdr:to>
    <xdr:cxnSp>
      <xdr:nvCxnSpPr>
        <xdr:cNvPr id="604" name="Conector de seta reta 250"/>
        <xdr:cNvCxnSpPr/>
      </xdr:nvCxnSpPr>
      <xdr:spPr>
        <a:xfrm flipH="1">
          <a:off x="14439600" y="3223440"/>
          <a:ext cx="1800" cy="70920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5</xdr:col>
      <xdr:colOff>0</xdr:colOff>
      <xdr:row>17</xdr:row>
      <xdr:rowOff>0</xdr:rowOff>
    </xdr:from>
    <xdr:to>
      <xdr:col>15</xdr:col>
      <xdr:colOff>0</xdr:colOff>
      <xdr:row>20</xdr:row>
      <xdr:rowOff>38160</xdr:rowOff>
    </xdr:to>
    <xdr:sp>
      <xdr:nvSpPr>
        <xdr:cNvPr id="605" name="Conector reto 251"/>
        <xdr:cNvSpPr/>
      </xdr:nvSpPr>
      <xdr:spPr>
        <a:xfrm>
          <a:off x="16686360" y="2887920"/>
          <a:ext cx="0" cy="5410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7000</xdr:colOff>
      <xdr:row>19</xdr:row>
      <xdr:rowOff>68040</xdr:rowOff>
    </xdr:from>
    <xdr:to>
      <xdr:col>1</xdr:col>
      <xdr:colOff>424080</xdr:colOff>
      <xdr:row>20</xdr:row>
      <xdr:rowOff>68760</xdr:rowOff>
    </xdr:to>
    <xdr:cxnSp>
      <xdr:nvCxnSpPr>
        <xdr:cNvPr id="606" name="Conector de seta reta 262"/>
        <xdr:cNvCxnSpPr/>
      </xdr:nvCxnSpPr>
      <xdr:spPr>
        <a:xfrm flipH="1" flipV="1">
          <a:off x="477000" y="3291480"/>
          <a:ext cx="643320" cy="1684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3</xdr:col>
      <xdr:colOff>532800</xdr:colOff>
      <xdr:row>21</xdr:row>
      <xdr:rowOff>68760</xdr:rowOff>
    </xdr:from>
    <xdr:to>
      <xdr:col>13</xdr:col>
      <xdr:colOff>807480</xdr:colOff>
      <xdr:row>22</xdr:row>
      <xdr:rowOff>129600</xdr:rowOff>
    </xdr:to>
    <xdr:sp>
      <xdr:nvSpPr>
        <xdr:cNvPr id="607" name="Elipse 292"/>
        <xdr:cNvSpPr/>
      </xdr:nvSpPr>
      <xdr:spPr>
        <a:xfrm>
          <a:off x="14831640" y="3627360"/>
          <a:ext cx="274680" cy="228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39280</xdr:colOff>
      <xdr:row>21</xdr:row>
      <xdr:rowOff>45720</xdr:rowOff>
    </xdr:from>
    <xdr:to>
      <xdr:col>10</xdr:col>
      <xdr:colOff>814680</xdr:colOff>
      <xdr:row>22</xdr:row>
      <xdr:rowOff>121680</xdr:rowOff>
    </xdr:to>
    <xdr:sp>
      <xdr:nvSpPr>
        <xdr:cNvPr id="608" name="Elipse 294"/>
        <xdr:cNvSpPr/>
      </xdr:nvSpPr>
      <xdr:spPr>
        <a:xfrm>
          <a:off x="11481120" y="3604320"/>
          <a:ext cx="275400" cy="243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6240</xdr:colOff>
      <xdr:row>21</xdr:row>
      <xdr:rowOff>60840</xdr:rowOff>
    </xdr:from>
    <xdr:to>
      <xdr:col>7</xdr:col>
      <xdr:colOff>761040</xdr:colOff>
      <xdr:row>22</xdr:row>
      <xdr:rowOff>129600</xdr:rowOff>
    </xdr:to>
    <xdr:sp>
      <xdr:nvSpPr>
        <xdr:cNvPr id="609" name="Elipse 295"/>
        <xdr:cNvSpPr/>
      </xdr:nvSpPr>
      <xdr:spPr>
        <a:xfrm>
          <a:off x="8115840" y="3619440"/>
          <a:ext cx="244800" cy="236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22640</xdr:colOff>
      <xdr:row>18</xdr:row>
      <xdr:rowOff>60840</xdr:rowOff>
    </xdr:from>
    <xdr:to>
      <xdr:col>11</xdr:col>
      <xdr:colOff>681480</xdr:colOff>
      <xdr:row>21</xdr:row>
      <xdr:rowOff>22680</xdr:rowOff>
    </xdr:to>
    <xdr:sp>
      <xdr:nvSpPr>
        <xdr:cNvPr id="610" name="Arco 257"/>
        <xdr:cNvSpPr/>
      </xdr:nvSpPr>
      <xdr:spPr>
        <a:xfrm>
          <a:off x="12781080" y="3116520"/>
          <a:ext cx="258840" cy="464760"/>
        </a:xfrm>
        <a:custGeom>
          <a:avLst/>
          <a:gdLst/>
          <a:ahLst/>
          <a:rect l="l" t="t" r="r" b="b"/>
          <a:pathLst>
            <a:path stroke="0" w="254000" h="447675">
              <a:moveTo>
                <a:pt x="105478" y="3238"/>
              </a:moveTo>
              <a:cubicBezTo>
                <a:pt x="154417" y="-11594"/>
                <a:pt x="203772" y="25207"/>
                <a:pt x="231813" y="97439"/>
              </a:cubicBezTo>
              <a:cubicBezTo>
                <a:pt x="245033" y="131491"/>
                <a:pt x="252655" y="171321"/>
                <a:pt x="253837" y="212529"/>
              </a:cubicBezTo>
              <a:lnTo>
                <a:pt x="127000" y="223838"/>
              </a:lnTo>
              <a:lnTo>
                <a:pt x="105478" y="3238"/>
              </a:lnTo>
              <a:close/>
            </a:path>
            <a:path fill="none" w="254000" h="447675">
              <a:moveTo>
                <a:pt x="105478" y="3238"/>
              </a:moveTo>
              <a:cubicBezTo>
                <a:pt x="154417" y="-11594"/>
                <a:pt x="203772" y="25207"/>
                <a:pt x="231813" y="97439"/>
              </a:cubicBezTo>
              <a:cubicBezTo>
                <a:pt x="245033" y="131491"/>
                <a:pt x="252655" y="171321"/>
                <a:pt x="253837" y="212529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32440</xdr:colOff>
      <xdr:row>18</xdr:row>
      <xdr:rowOff>22680</xdr:rowOff>
    </xdr:from>
    <xdr:to>
      <xdr:col>14</xdr:col>
      <xdr:colOff>799560</xdr:colOff>
      <xdr:row>20</xdr:row>
      <xdr:rowOff>159840</xdr:rowOff>
    </xdr:to>
    <xdr:sp>
      <xdr:nvSpPr>
        <xdr:cNvPr id="611" name="Arco 258"/>
        <xdr:cNvSpPr/>
      </xdr:nvSpPr>
      <xdr:spPr>
        <a:xfrm>
          <a:off x="16209360" y="3078360"/>
          <a:ext cx="267120" cy="472320"/>
        </a:xfrm>
        <a:custGeom>
          <a:avLst/>
          <a:gdLst/>
          <a:ahLst/>
          <a:rect l="l" t="t" r="r" b="b"/>
          <a:pathLst>
            <a:path stroke="0" w="254000" h="450850">
              <a:moveTo>
                <a:pt x="86033" y="12051"/>
              </a:moveTo>
              <a:cubicBezTo>
                <a:pt x="138153" y="-19477"/>
                <a:pt x="195783" y="12203"/>
                <a:pt x="228740" y="90502"/>
              </a:cubicBezTo>
              <a:cubicBezTo>
                <a:pt x="243837" y="126368"/>
                <a:pt x="252575" y="169402"/>
                <a:pt x="253840" y="214116"/>
              </a:cubicBezTo>
              <a:lnTo>
                <a:pt x="127000" y="225425"/>
              </a:lnTo>
              <a:lnTo>
                <a:pt x="86033" y="12051"/>
              </a:lnTo>
              <a:close/>
            </a:path>
            <a:path fill="none" w="254000" h="450850">
              <a:moveTo>
                <a:pt x="86033" y="12051"/>
              </a:moveTo>
              <a:cubicBezTo>
                <a:pt x="138153" y="-19477"/>
                <a:pt x="195783" y="12203"/>
                <a:pt x="228740" y="90502"/>
              </a:cubicBezTo>
              <a:cubicBezTo>
                <a:pt x="243837" y="126368"/>
                <a:pt x="252575" y="169402"/>
                <a:pt x="253840" y="214116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1160</xdr:colOff>
      <xdr:row>18</xdr:row>
      <xdr:rowOff>60840</xdr:rowOff>
    </xdr:from>
    <xdr:to>
      <xdr:col>8</xdr:col>
      <xdr:colOff>729000</xdr:colOff>
      <xdr:row>21</xdr:row>
      <xdr:rowOff>22680</xdr:rowOff>
    </xdr:to>
    <xdr:sp>
      <xdr:nvSpPr>
        <xdr:cNvPr id="612" name="Arco 259"/>
        <xdr:cNvSpPr/>
      </xdr:nvSpPr>
      <xdr:spPr>
        <a:xfrm>
          <a:off x="9493560" y="3116520"/>
          <a:ext cx="267840" cy="464760"/>
        </a:xfrm>
        <a:custGeom>
          <a:avLst/>
          <a:gdLst/>
          <a:ahLst/>
          <a:rect l="l" t="t" r="r" b="b"/>
          <a:pathLst>
            <a:path stroke="0" w="254000" h="447675">
              <a:moveTo>
                <a:pt x="105478" y="3238"/>
              </a:moveTo>
              <a:cubicBezTo>
                <a:pt x="154669" y="-11670"/>
                <a:pt x="204253" y="25588"/>
                <a:pt x="232210" y="98466"/>
              </a:cubicBezTo>
              <a:cubicBezTo>
                <a:pt x="245350" y="132719"/>
                <a:pt x="252850" y="172718"/>
                <a:pt x="253878" y="214025"/>
              </a:cubicBezTo>
              <a:lnTo>
                <a:pt x="127000" y="223838"/>
              </a:lnTo>
              <a:lnTo>
                <a:pt x="105478" y="3238"/>
              </a:lnTo>
              <a:close/>
            </a:path>
            <a:path fill="none" w="254000" h="447675">
              <a:moveTo>
                <a:pt x="105478" y="3238"/>
              </a:moveTo>
              <a:cubicBezTo>
                <a:pt x="154669" y="-11670"/>
                <a:pt x="204253" y="25588"/>
                <a:pt x="232210" y="98466"/>
              </a:cubicBezTo>
              <a:cubicBezTo>
                <a:pt x="245350" y="132719"/>
                <a:pt x="252850" y="172718"/>
                <a:pt x="253878" y="214025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40</xdr:colOff>
      <xdr:row>18</xdr:row>
      <xdr:rowOff>68760</xdr:rowOff>
    </xdr:from>
    <xdr:to>
      <xdr:col>5</xdr:col>
      <xdr:colOff>728640</xdr:colOff>
      <xdr:row>21</xdr:row>
      <xdr:rowOff>30600</xdr:rowOff>
    </xdr:to>
    <xdr:sp>
      <xdr:nvSpPr>
        <xdr:cNvPr id="613" name="Arco 260"/>
        <xdr:cNvSpPr/>
      </xdr:nvSpPr>
      <xdr:spPr>
        <a:xfrm>
          <a:off x="6159960" y="3124440"/>
          <a:ext cx="266400" cy="464760"/>
        </a:xfrm>
        <a:custGeom>
          <a:avLst/>
          <a:gdLst/>
          <a:ahLst/>
          <a:rect l="l" t="t" r="r" b="b"/>
          <a:pathLst>
            <a:path stroke="0" w="254000" h="447675">
              <a:moveTo>
                <a:pt x="105478" y="3238"/>
              </a:moveTo>
              <a:cubicBezTo>
                <a:pt x="154417" y="-11594"/>
                <a:pt x="203772" y="25207"/>
                <a:pt x="231813" y="97439"/>
              </a:cubicBezTo>
              <a:cubicBezTo>
                <a:pt x="245033" y="131491"/>
                <a:pt x="252655" y="171321"/>
                <a:pt x="253837" y="212529"/>
              </a:cubicBezTo>
              <a:lnTo>
                <a:pt x="127000" y="223838"/>
              </a:lnTo>
              <a:lnTo>
                <a:pt x="105478" y="3238"/>
              </a:lnTo>
              <a:close/>
            </a:path>
            <a:path fill="none" w="254000" h="447675">
              <a:moveTo>
                <a:pt x="105478" y="3238"/>
              </a:moveTo>
              <a:cubicBezTo>
                <a:pt x="154417" y="-11594"/>
                <a:pt x="203772" y="25207"/>
                <a:pt x="231813" y="97439"/>
              </a:cubicBezTo>
              <a:cubicBezTo>
                <a:pt x="245033" y="131491"/>
                <a:pt x="252655" y="171321"/>
                <a:pt x="253837" y="212529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080</xdr:colOff>
      <xdr:row>21</xdr:row>
      <xdr:rowOff>60840</xdr:rowOff>
    </xdr:from>
    <xdr:to>
      <xdr:col>4</xdr:col>
      <xdr:colOff>807840</xdr:colOff>
      <xdr:row>22</xdr:row>
      <xdr:rowOff>121680</xdr:rowOff>
    </xdr:to>
    <xdr:sp>
      <xdr:nvSpPr>
        <xdr:cNvPr id="614" name="Elipse 315"/>
        <xdr:cNvSpPr/>
      </xdr:nvSpPr>
      <xdr:spPr>
        <a:xfrm>
          <a:off x="4860360" y="3619440"/>
          <a:ext cx="275760" cy="228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800</xdr:colOff>
      <xdr:row>21</xdr:row>
      <xdr:rowOff>99000</xdr:rowOff>
    </xdr:from>
    <xdr:to>
      <xdr:col>1</xdr:col>
      <xdr:colOff>807480</xdr:colOff>
      <xdr:row>22</xdr:row>
      <xdr:rowOff>159480</xdr:rowOff>
    </xdr:to>
    <xdr:sp>
      <xdr:nvSpPr>
        <xdr:cNvPr id="615" name="Elipse 316"/>
        <xdr:cNvSpPr/>
      </xdr:nvSpPr>
      <xdr:spPr>
        <a:xfrm>
          <a:off x="1228680" y="3657600"/>
          <a:ext cx="274680" cy="228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1880</xdr:colOff>
      <xdr:row>18</xdr:row>
      <xdr:rowOff>68760</xdr:rowOff>
    </xdr:from>
    <xdr:to>
      <xdr:col>2</xdr:col>
      <xdr:colOff>736560</xdr:colOff>
      <xdr:row>21</xdr:row>
      <xdr:rowOff>30600</xdr:rowOff>
    </xdr:to>
    <xdr:sp>
      <xdr:nvSpPr>
        <xdr:cNvPr id="616" name="Arco 263"/>
        <xdr:cNvSpPr/>
      </xdr:nvSpPr>
      <xdr:spPr>
        <a:xfrm>
          <a:off x="2535840" y="3124440"/>
          <a:ext cx="274680" cy="464760"/>
        </a:xfrm>
        <a:custGeom>
          <a:avLst/>
          <a:gdLst/>
          <a:ahLst/>
          <a:rect l="l" t="t" r="r" b="b"/>
          <a:pathLst>
            <a:path stroke="0" w="254000" h="447675">
              <a:moveTo>
                <a:pt x="105478" y="3238"/>
              </a:moveTo>
              <a:cubicBezTo>
                <a:pt x="154417" y="-11594"/>
                <a:pt x="203772" y="25207"/>
                <a:pt x="231813" y="97439"/>
              </a:cubicBezTo>
              <a:cubicBezTo>
                <a:pt x="245033" y="131491"/>
                <a:pt x="252655" y="171321"/>
                <a:pt x="253837" y="212529"/>
              </a:cubicBezTo>
              <a:lnTo>
                <a:pt x="127000" y="223838"/>
              </a:lnTo>
              <a:lnTo>
                <a:pt x="105478" y="3238"/>
              </a:lnTo>
              <a:close/>
            </a:path>
            <a:path fill="none" w="254000" h="447675">
              <a:moveTo>
                <a:pt x="105478" y="3238"/>
              </a:moveTo>
              <a:cubicBezTo>
                <a:pt x="154417" y="-11594"/>
                <a:pt x="203772" y="25207"/>
                <a:pt x="231813" y="97439"/>
              </a:cubicBezTo>
              <a:cubicBezTo>
                <a:pt x="245033" y="131491"/>
                <a:pt x="252655" y="171321"/>
                <a:pt x="253837" y="212529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-360</xdr:rowOff>
    </xdr:from>
    <xdr:to>
      <xdr:col>14</xdr:col>
      <xdr:colOff>1009440</xdr:colOff>
      <xdr:row>19</xdr:row>
      <xdr:rowOff>7200</xdr:rowOff>
    </xdr:to>
    <xdr:sp>
      <xdr:nvSpPr>
        <xdr:cNvPr id="617" name="Conector reto 264"/>
        <xdr:cNvSpPr/>
      </xdr:nvSpPr>
      <xdr:spPr>
        <a:xfrm flipV="1">
          <a:off x="15676920" y="2887560"/>
          <a:ext cx="1009440" cy="3430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3040</xdr:colOff>
      <xdr:row>19</xdr:row>
      <xdr:rowOff>14760</xdr:rowOff>
    </xdr:from>
    <xdr:to>
      <xdr:col>17</xdr:col>
      <xdr:colOff>1440</xdr:colOff>
      <xdr:row>23</xdr:row>
      <xdr:rowOff>7920</xdr:rowOff>
    </xdr:to>
    <xdr:sp>
      <xdr:nvSpPr>
        <xdr:cNvPr id="618" name="Retângulo 265"/>
        <xdr:cNvSpPr/>
      </xdr:nvSpPr>
      <xdr:spPr>
        <a:xfrm>
          <a:off x="17953920" y="3238200"/>
          <a:ext cx="1176120" cy="66348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560</xdr:colOff>
      <xdr:row>20</xdr:row>
      <xdr:rowOff>30600</xdr:rowOff>
    </xdr:from>
    <xdr:to>
      <xdr:col>17</xdr:col>
      <xdr:colOff>1089000</xdr:colOff>
      <xdr:row>22</xdr:row>
      <xdr:rowOff>167040</xdr:rowOff>
    </xdr:to>
    <xdr:sp>
      <xdr:nvSpPr>
        <xdr:cNvPr id="619" name="Conector reto 266"/>
        <xdr:cNvSpPr/>
      </xdr:nvSpPr>
      <xdr:spPr>
        <a:xfrm flipV="1">
          <a:off x="19136160" y="3421440"/>
          <a:ext cx="1081440" cy="47196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-360</xdr:rowOff>
    </xdr:from>
    <xdr:to>
      <xdr:col>17</xdr:col>
      <xdr:colOff>1073520</xdr:colOff>
      <xdr:row>19</xdr:row>
      <xdr:rowOff>7200</xdr:rowOff>
    </xdr:to>
    <xdr:sp>
      <xdr:nvSpPr>
        <xdr:cNvPr id="620" name="Conector reto 273"/>
        <xdr:cNvSpPr/>
      </xdr:nvSpPr>
      <xdr:spPr>
        <a:xfrm flipV="1">
          <a:off x="19128600" y="2887560"/>
          <a:ext cx="1073520" cy="3430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1320</xdr:colOff>
      <xdr:row>16</xdr:row>
      <xdr:rowOff>159120</xdr:rowOff>
    </xdr:from>
    <xdr:to>
      <xdr:col>17</xdr:col>
      <xdr:colOff>274680</xdr:colOff>
      <xdr:row>19</xdr:row>
      <xdr:rowOff>7200</xdr:rowOff>
    </xdr:to>
    <xdr:sp>
      <xdr:nvSpPr>
        <xdr:cNvPr id="621" name="Conector reto 275"/>
        <xdr:cNvSpPr/>
      </xdr:nvSpPr>
      <xdr:spPr>
        <a:xfrm flipV="1">
          <a:off x="17962200" y="2879640"/>
          <a:ext cx="1441080" cy="35100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9200</xdr:colOff>
      <xdr:row>16</xdr:row>
      <xdr:rowOff>159480</xdr:rowOff>
    </xdr:from>
    <xdr:to>
      <xdr:col>17</xdr:col>
      <xdr:colOff>1058760</xdr:colOff>
      <xdr:row>16</xdr:row>
      <xdr:rowOff>167400</xdr:rowOff>
    </xdr:to>
    <xdr:sp>
      <xdr:nvSpPr>
        <xdr:cNvPr id="622" name="Conector reto 276"/>
        <xdr:cNvSpPr/>
      </xdr:nvSpPr>
      <xdr:spPr>
        <a:xfrm>
          <a:off x="19387800" y="2880000"/>
          <a:ext cx="799560" cy="79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69440</xdr:colOff>
      <xdr:row>21</xdr:row>
      <xdr:rowOff>30600</xdr:rowOff>
    </xdr:from>
    <xdr:to>
      <xdr:col>16</xdr:col>
      <xdr:colOff>807480</xdr:colOff>
      <xdr:row>22</xdr:row>
      <xdr:rowOff>167400</xdr:rowOff>
    </xdr:to>
    <xdr:sp>
      <xdr:nvSpPr>
        <xdr:cNvPr id="623" name="Elipse 281"/>
        <xdr:cNvSpPr/>
      </xdr:nvSpPr>
      <xdr:spPr>
        <a:xfrm>
          <a:off x="18220320" y="3589200"/>
          <a:ext cx="338040" cy="304560"/>
        </a:xfrm>
        <a:prstGeom prst="ellipse">
          <a:avLst/>
        </a:prstGeom>
        <a:solidFill>
          <a:srgbClr val="948a54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52040</xdr:colOff>
      <xdr:row>19</xdr:row>
      <xdr:rowOff>75960</xdr:rowOff>
    </xdr:from>
    <xdr:to>
      <xdr:col>17</xdr:col>
      <xdr:colOff>791280</xdr:colOff>
      <xdr:row>22</xdr:row>
      <xdr:rowOff>121680</xdr:rowOff>
    </xdr:to>
    <xdr:sp>
      <xdr:nvSpPr>
        <xdr:cNvPr id="624" name="Conector reto 250"/>
        <xdr:cNvSpPr/>
      </xdr:nvSpPr>
      <xdr:spPr>
        <a:xfrm flipV="1">
          <a:off x="18502920" y="3299400"/>
          <a:ext cx="1416960" cy="5486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41880</xdr:colOff>
      <xdr:row>18</xdr:row>
      <xdr:rowOff>30240</xdr:rowOff>
    </xdr:from>
    <xdr:to>
      <xdr:col>17</xdr:col>
      <xdr:colOff>642960</xdr:colOff>
      <xdr:row>21</xdr:row>
      <xdr:rowOff>30240</xdr:rowOff>
    </xdr:to>
    <xdr:sp>
      <xdr:nvSpPr>
        <xdr:cNvPr id="625" name="Conector reto 252"/>
        <xdr:cNvSpPr/>
      </xdr:nvSpPr>
      <xdr:spPr>
        <a:xfrm flipV="1">
          <a:off x="18392760" y="3085920"/>
          <a:ext cx="1378800" cy="502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7760</xdr:colOff>
      <xdr:row>20</xdr:row>
      <xdr:rowOff>144360</xdr:rowOff>
    </xdr:from>
    <xdr:to>
      <xdr:col>18</xdr:col>
      <xdr:colOff>63720</xdr:colOff>
      <xdr:row>23</xdr:row>
      <xdr:rowOff>106920</xdr:rowOff>
    </xdr:to>
    <xdr:cxnSp>
      <xdr:nvCxnSpPr>
        <xdr:cNvPr id="626" name="Conector de seta reta 292"/>
        <xdr:cNvCxnSpPr/>
      </xdr:nvCxnSpPr>
      <xdr:spPr>
        <a:xfrm flipV="1">
          <a:off x="19206360" y="3535200"/>
          <a:ext cx="1231200" cy="46584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6</xdr:col>
      <xdr:colOff>171720</xdr:colOff>
      <xdr:row>23</xdr:row>
      <xdr:rowOff>91440</xdr:rowOff>
    </xdr:from>
    <xdr:to>
      <xdr:col>16</xdr:col>
      <xdr:colOff>1238040</xdr:colOff>
      <xdr:row>23</xdr:row>
      <xdr:rowOff>99720</xdr:rowOff>
    </xdr:to>
    <xdr:cxnSp>
      <xdr:nvCxnSpPr>
        <xdr:cNvPr id="627" name="Conector de seta reta 293"/>
        <xdr:cNvCxnSpPr/>
      </xdr:nvCxnSpPr>
      <xdr:spPr>
        <a:xfrm flipV="1">
          <a:off x="17922600" y="3985200"/>
          <a:ext cx="1066680" cy="864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6</xdr:col>
      <xdr:colOff>140760</xdr:colOff>
      <xdr:row>19</xdr:row>
      <xdr:rowOff>0</xdr:rowOff>
    </xdr:from>
    <xdr:to>
      <xdr:col>16</xdr:col>
      <xdr:colOff>142560</xdr:colOff>
      <xdr:row>23</xdr:row>
      <xdr:rowOff>38520</xdr:rowOff>
    </xdr:to>
    <xdr:cxnSp>
      <xdr:nvCxnSpPr>
        <xdr:cNvPr id="628" name="Conector de seta reta 297"/>
        <xdr:cNvCxnSpPr/>
      </xdr:nvCxnSpPr>
      <xdr:spPr>
        <a:xfrm flipH="1">
          <a:off x="17891640" y="3223440"/>
          <a:ext cx="2160" cy="70920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6</xdr:col>
      <xdr:colOff>500400</xdr:colOff>
      <xdr:row>21</xdr:row>
      <xdr:rowOff>68760</xdr:rowOff>
    </xdr:from>
    <xdr:to>
      <xdr:col>16</xdr:col>
      <xdr:colOff>776520</xdr:colOff>
      <xdr:row>22</xdr:row>
      <xdr:rowOff>129600</xdr:rowOff>
    </xdr:to>
    <xdr:sp>
      <xdr:nvSpPr>
        <xdr:cNvPr id="629" name="Elipse 292"/>
        <xdr:cNvSpPr/>
      </xdr:nvSpPr>
      <xdr:spPr>
        <a:xfrm>
          <a:off x="18251280" y="3627360"/>
          <a:ext cx="276120" cy="228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32440</xdr:colOff>
      <xdr:row>18</xdr:row>
      <xdr:rowOff>22680</xdr:rowOff>
    </xdr:from>
    <xdr:to>
      <xdr:col>17</xdr:col>
      <xdr:colOff>791280</xdr:colOff>
      <xdr:row>20</xdr:row>
      <xdr:rowOff>159840</xdr:rowOff>
    </xdr:to>
    <xdr:sp>
      <xdr:nvSpPr>
        <xdr:cNvPr id="630" name="Arco 299"/>
        <xdr:cNvSpPr/>
      </xdr:nvSpPr>
      <xdr:spPr>
        <a:xfrm>
          <a:off x="19661040" y="3078360"/>
          <a:ext cx="258840" cy="472320"/>
        </a:xfrm>
        <a:custGeom>
          <a:avLst/>
          <a:gdLst/>
          <a:ahLst/>
          <a:rect l="l" t="t" r="r" b="b"/>
          <a:pathLst>
            <a:path stroke="0" w="254000" h="450850">
              <a:moveTo>
                <a:pt x="105330" y="3306"/>
              </a:moveTo>
              <a:cubicBezTo>
                <a:pt x="154462" y="-11796"/>
                <a:pt x="204027" y="25533"/>
                <a:pt x="232049" y="98742"/>
              </a:cubicBezTo>
              <a:cubicBezTo>
                <a:pt x="245134" y="132927"/>
                <a:pt x="252672" y="172839"/>
                <a:pt x="253840" y="214116"/>
              </a:cubicBezTo>
              <a:lnTo>
                <a:pt x="127000" y="225425"/>
              </a:lnTo>
              <a:lnTo>
                <a:pt x="105330" y="3306"/>
              </a:lnTo>
              <a:close/>
            </a:path>
            <a:path fill="none" w="254000" h="450850">
              <a:moveTo>
                <a:pt x="105330" y="3306"/>
              </a:moveTo>
              <a:cubicBezTo>
                <a:pt x="154462" y="-11796"/>
                <a:pt x="204027" y="25533"/>
                <a:pt x="232049" y="98742"/>
              </a:cubicBezTo>
              <a:cubicBezTo>
                <a:pt x="245134" y="132927"/>
                <a:pt x="252672" y="172839"/>
                <a:pt x="253840" y="214116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87920</xdr:colOff>
      <xdr:row>17</xdr:row>
      <xdr:rowOff>7920</xdr:rowOff>
    </xdr:from>
    <xdr:to>
      <xdr:col>17</xdr:col>
      <xdr:colOff>1089000</xdr:colOff>
      <xdr:row>20</xdr:row>
      <xdr:rowOff>53280</xdr:rowOff>
    </xdr:to>
    <xdr:sp>
      <xdr:nvSpPr>
        <xdr:cNvPr id="631" name="Conector reto 307"/>
        <xdr:cNvSpPr/>
      </xdr:nvSpPr>
      <xdr:spPr>
        <a:xfrm>
          <a:off x="20216520" y="2895840"/>
          <a:ext cx="1080" cy="5482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-360</xdr:rowOff>
    </xdr:from>
    <xdr:to>
      <xdr:col>21</xdr:col>
      <xdr:colOff>720</xdr:colOff>
      <xdr:row>20</xdr:row>
      <xdr:rowOff>37800</xdr:rowOff>
    </xdr:to>
    <xdr:sp>
      <xdr:nvSpPr>
        <xdr:cNvPr id="632" name="Conector reto 309"/>
        <xdr:cNvSpPr/>
      </xdr:nvSpPr>
      <xdr:spPr>
        <a:xfrm flipH="1" flipV="1">
          <a:off x="23855760" y="2887560"/>
          <a:ext cx="720" cy="5410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3400</xdr:colOff>
      <xdr:row>19</xdr:row>
      <xdr:rowOff>14760</xdr:rowOff>
    </xdr:from>
    <xdr:to>
      <xdr:col>20</xdr:col>
      <xdr:colOff>1080</xdr:colOff>
      <xdr:row>22</xdr:row>
      <xdr:rowOff>167400</xdr:rowOff>
    </xdr:to>
    <xdr:sp>
      <xdr:nvSpPr>
        <xdr:cNvPr id="633" name="Retângulo 310"/>
        <xdr:cNvSpPr/>
      </xdr:nvSpPr>
      <xdr:spPr>
        <a:xfrm>
          <a:off x="21625200" y="3238200"/>
          <a:ext cx="1214280" cy="65556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920</xdr:colOff>
      <xdr:row>20</xdr:row>
      <xdr:rowOff>30600</xdr:rowOff>
    </xdr:from>
    <xdr:to>
      <xdr:col>20</xdr:col>
      <xdr:colOff>1017360</xdr:colOff>
      <xdr:row>22</xdr:row>
      <xdr:rowOff>167040</xdr:rowOff>
    </xdr:to>
    <xdr:sp>
      <xdr:nvSpPr>
        <xdr:cNvPr id="634" name="Conector reto 314"/>
        <xdr:cNvSpPr/>
      </xdr:nvSpPr>
      <xdr:spPr>
        <a:xfrm flipV="1">
          <a:off x="22846320" y="3421440"/>
          <a:ext cx="1009440" cy="47196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-360</xdr:rowOff>
    </xdr:from>
    <xdr:to>
      <xdr:col>20</xdr:col>
      <xdr:colOff>1017360</xdr:colOff>
      <xdr:row>19</xdr:row>
      <xdr:rowOff>7200</xdr:rowOff>
    </xdr:to>
    <xdr:sp>
      <xdr:nvSpPr>
        <xdr:cNvPr id="635" name="Conector reto 315"/>
        <xdr:cNvSpPr/>
      </xdr:nvSpPr>
      <xdr:spPr>
        <a:xfrm flipV="1">
          <a:off x="22838400" y="2887560"/>
          <a:ext cx="1017360" cy="3430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11680</xdr:colOff>
      <xdr:row>16</xdr:row>
      <xdr:rowOff>159120</xdr:rowOff>
    </xdr:from>
    <xdr:to>
      <xdr:col>20</xdr:col>
      <xdr:colOff>275040</xdr:colOff>
      <xdr:row>19</xdr:row>
      <xdr:rowOff>7200</xdr:rowOff>
    </xdr:to>
    <xdr:sp>
      <xdr:nvSpPr>
        <xdr:cNvPr id="636" name="Conector reto 316"/>
        <xdr:cNvSpPr/>
      </xdr:nvSpPr>
      <xdr:spPr>
        <a:xfrm flipV="1">
          <a:off x="21633480" y="2879640"/>
          <a:ext cx="1479960" cy="35100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58480</xdr:colOff>
      <xdr:row>16</xdr:row>
      <xdr:rowOff>159480</xdr:rowOff>
    </xdr:from>
    <xdr:to>
      <xdr:col>20</xdr:col>
      <xdr:colOff>1017360</xdr:colOff>
      <xdr:row>16</xdr:row>
      <xdr:rowOff>167400</xdr:rowOff>
    </xdr:to>
    <xdr:sp>
      <xdr:nvSpPr>
        <xdr:cNvPr id="637" name="Conector reto 318"/>
        <xdr:cNvSpPr/>
      </xdr:nvSpPr>
      <xdr:spPr>
        <a:xfrm>
          <a:off x="23096880" y="2880000"/>
          <a:ext cx="758880" cy="79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24160</xdr:colOff>
      <xdr:row>21</xdr:row>
      <xdr:rowOff>22680</xdr:rowOff>
    </xdr:from>
    <xdr:to>
      <xdr:col>19</xdr:col>
      <xdr:colOff>855000</xdr:colOff>
      <xdr:row>22</xdr:row>
      <xdr:rowOff>159480</xdr:rowOff>
    </xdr:to>
    <xdr:sp>
      <xdr:nvSpPr>
        <xdr:cNvPr id="638" name="Elipse 320"/>
        <xdr:cNvSpPr/>
      </xdr:nvSpPr>
      <xdr:spPr>
        <a:xfrm>
          <a:off x="21945960" y="3581280"/>
          <a:ext cx="330840" cy="304560"/>
        </a:xfrm>
        <a:prstGeom prst="ellipse">
          <a:avLst/>
        </a:prstGeom>
        <a:solidFill>
          <a:srgbClr val="ccc1da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13240</xdr:colOff>
      <xdr:row>19</xdr:row>
      <xdr:rowOff>75960</xdr:rowOff>
    </xdr:from>
    <xdr:to>
      <xdr:col>20</xdr:col>
      <xdr:colOff>798840</xdr:colOff>
      <xdr:row>22</xdr:row>
      <xdr:rowOff>121680</xdr:rowOff>
    </xdr:to>
    <xdr:sp>
      <xdr:nvSpPr>
        <xdr:cNvPr id="639" name="Conector reto 250"/>
        <xdr:cNvSpPr/>
      </xdr:nvSpPr>
      <xdr:spPr>
        <a:xfrm flipV="1">
          <a:off x="22235040" y="3299400"/>
          <a:ext cx="1402200" cy="5486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7320</xdr:colOff>
      <xdr:row>18</xdr:row>
      <xdr:rowOff>30240</xdr:rowOff>
    </xdr:from>
    <xdr:to>
      <xdr:col>20</xdr:col>
      <xdr:colOff>642600</xdr:colOff>
      <xdr:row>21</xdr:row>
      <xdr:rowOff>22320</xdr:rowOff>
    </xdr:to>
    <xdr:sp>
      <xdr:nvSpPr>
        <xdr:cNvPr id="640" name="Conector reto 252"/>
        <xdr:cNvSpPr/>
      </xdr:nvSpPr>
      <xdr:spPr>
        <a:xfrm flipV="1">
          <a:off x="22119120" y="3085920"/>
          <a:ext cx="1361880" cy="495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800</xdr:colOff>
      <xdr:row>20</xdr:row>
      <xdr:rowOff>106200</xdr:rowOff>
    </xdr:from>
    <xdr:to>
      <xdr:col>21</xdr:col>
      <xdr:colOff>360</xdr:colOff>
      <xdr:row>23</xdr:row>
      <xdr:rowOff>68400</xdr:rowOff>
    </xdr:to>
    <xdr:cxnSp>
      <xdr:nvCxnSpPr>
        <xdr:cNvPr id="641" name="Conector de seta reta 323"/>
        <xdr:cNvCxnSpPr/>
      </xdr:nvCxnSpPr>
      <xdr:spPr>
        <a:xfrm flipV="1">
          <a:off x="22885200" y="3497040"/>
          <a:ext cx="971280" cy="46548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9</xdr:col>
      <xdr:colOff>211680</xdr:colOff>
      <xdr:row>23</xdr:row>
      <xdr:rowOff>91440</xdr:rowOff>
    </xdr:from>
    <xdr:to>
      <xdr:col>20</xdr:col>
      <xdr:colOff>1440</xdr:colOff>
      <xdr:row>23</xdr:row>
      <xdr:rowOff>99000</xdr:rowOff>
    </xdr:to>
    <xdr:cxnSp>
      <xdr:nvCxnSpPr>
        <xdr:cNvPr id="642" name="Conector de seta reta 324"/>
        <xdr:cNvCxnSpPr/>
      </xdr:nvCxnSpPr>
      <xdr:spPr>
        <a:xfrm flipV="1">
          <a:off x="21633480" y="3985200"/>
          <a:ext cx="1206720" cy="792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9</xdr:col>
      <xdr:colOff>140760</xdr:colOff>
      <xdr:row>19</xdr:row>
      <xdr:rowOff>0</xdr:rowOff>
    </xdr:from>
    <xdr:to>
      <xdr:col>19</xdr:col>
      <xdr:colOff>142560</xdr:colOff>
      <xdr:row>23</xdr:row>
      <xdr:rowOff>38520</xdr:rowOff>
    </xdr:to>
    <xdr:cxnSp>
      <xdr:nvCxnSpPr>
        <xdr:cNvPr id="643" name="Conector de seta reta 325"/>
        <xdr:cNvCxnSpPr/>
      </xdr:nvCxnSpPr>
      <xdr:spPr>
        <a:xfrm flipH="1">
          <a:off x="21562560" y="3223440"/>
          <a:ext cx="2160" cy="70920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9</xdr:col>
      <xdr:colOff>539640</xdr:colOff>
      <xdr:row>21</xdr:row>
      <xdr:rowOff>60840</xdr:rowOff>
    </xdr:from>
    <xdr:to>
      <xdr:col>19</xdr:col>
      <xdr:colOff>814680</xdr:colOff>
      <xdr:row>22</xdr:row>
      <xdr:rowOff>121680</xdr:rowOff>
    </xdr:to>
    <xdr:sp>
      <xdr:nvSpPr>
        <xdr:cNvPr id="644" name="Elipse 292"/>
        <xdr:cNvSpPr/>
      </xdr:nvSpPr>
      <xdr:spPr>
        <a:xfrm>
          <a:off x="21961440" y="3619440"/>
          <a:ext cx="275040" cy="228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2440</xdr:colOff>
      <xdr:row>18</xdr:row>
      <xdr:rowOff>22680</xdr:rowOff>
    </xdr:from>
    <xdr:to>
      <xdr:col>20</xdr:col>
      <xdr:colOff>798840</xdr:colOff>
      <xdr:row>20</xdr:row>
      <xdr:rowOff>159840</xdr:rowOff>
    </xdr:to>
    <xdr:sp>
      <xdr:nvSpPr>
        <xdr:cNvPr id="645" name="Arco 327"/>
        <xdr:cNvSpPr/>
      </xdr:nvSpPr>
      <xdr:spPr>
        <a:xfrm>
          <a:off x="23370840" y="3078360"/>
          <a:ext cx="266400" cy="472320"/>
        </a:xfrm>
        <a:custGeom>
          <a:avLst/>
          <a:gdLst/>
          <a:ahLst/>
          <a:rect l="l" t="t" r="r" b="b"/>
          <a:pathLst>
            <a:path stroke="0" w="254000" h="450850">
              <a:moveTo>
                <a:pt x="105330" y="3306"/>
              </a:moveTo>
              <a:cubicBezTo>
                <a:pt x="154462" y="-11796"/>
                <a:pt x="204027" y="25533"/>
                <a:pt x="232049" y="98742"/>
              </a:cubicBezTo>
              <a:cubicBezTo>
                <a:pt x="245134" y="132927"/>
                <a:pt x="252672" y="172839"/>
                <a:pt x="253840" y="214116"/>
              </a:cubicBezTo>
              <a:lnTo>
                <a:pt x="127000" y="225425"/>
              </a:lnTo>
              <a:lnTo>
                <a:pt x="105330" y="3306"/>
              </a:lnTo>
              <a:close/>
            </a:path>
            <a:path fill="none" w="254000" h="450850">
              <a:moveTo>
                <a:pt x="105330" y="3306"/>
              </a:moveTo>
              <a:cubicBezTo>
                <a:pt x="154462" y="-11796"/>
                <a:pt x="204027" y="25533"/>
                <a:pt x="232049" y="98742"/>
              </a:cubicBezTo>
              <a:cubicBezTo>
                <a:pt x="245134" y="132927"/>
                <a:pt x="252672" y="172839"/>
                <a:pt x="253840" y="214116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-360</xdr:rowOff>
    </xdr:from>
    <xdr:to>
      <xdr:col>24</xdr:col>
      <xdr:colOff>0</xdr:colOff>
      <xdr:row>20</xdr:row>
      <xdr:rowOff>37800</xdr:rowOff>
    </xdr:to>
    <xdr:sp>
      <xdr:nvSpPr>
        <xdr:cNvPr id="646" name="Conector reto 328"/>
        <xdr:cNvSpPr/>
      </xdr:nvSpPr>
      <xdr:spPr>
        <a:xfrm flipH="1" flipV="1">
          <a:off x="27150480" y="2887560"/>
          <a:ext cx="360" cy="5410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3400</xdr:colOff>
      <xdr:row>19</xdr:row>
      <xdr:rowOff>14760</xdr:rowOff>
    </xdr:from>
    <xdr:to>
      <xdr:col>23</xdr:col>
      <xdr:colOff>1080</xdr:colOff>
      <xdr:row>23</xdr:row>
      <xdr:rowOff>7920</xdr:rowOff>
    </xdr:to>
    <xdr:sp>
      <xdr:nvSpPr>
        <xdr:cNvPr id="647" name="Retângulo 329"/>
        <xdr:cNvSpPr/>
      </xdr:nvSpPr>
      <xdr:spPr>
        <a:xfrm>
          <a:off x="24927840" y="3238200"/>
          <a:ext cx="1167120" cy="66348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280</xdr:colOff>
      <xdr:row>20</xdr:row>
      <xdr:rowOff>30600</xdr:rowOff>
    </xdr:from>
    <xdr:to>
      <xdr:col>23</xdr:col>
      <xdr:colOff>1056960</xdr:colOff>
      <xdr:row>22</xdr:row>
      <xdr:rowOff>167040</xdr:rowOff>
    </xdr:to>
    <xdr:sp>
      <xdr:nvSpPr>
        <xdr:cNvPr id="648" name="Conector reto 330"/>
        <xdr:cNvSpPr/>
      </xdr:nvSpPr>
      <xdr:spPr>
        <a:xfrm flipV="1">
          <a:off x="26102160" y="3421440"/>
          <a:ext cx="1048680" cy="47196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7</xdr:row>
      <xdr:rowOff>-360</xdr:rowOff>
    </xdr:from>
    <xdr:to>
      <xdr:col>24</xdr:col>
      <xdr:colOff>360</xdr:colOff>
      <xdr:row>19</xdr:row>
      <xdr:rowOff>7200</xdr:rowOff>
    </xdr:to>
    <xdr:sp>
      <xdr:nvSpPr>
        <xdr:cNvPr id="649" name="Conector reto 331"/>
        <xdr:cNvSpPr/>
      </xdr:nvSpPr>
      <xdr:spPr>
        <a:xfrm flipV="1">
          <a:off x="26093880" y="2887560"/>
          <a:ext cx="1057320" cy="3430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11320</xdr:colOff>
      <xdr:row>16</xdr:row>
      <xdr:rowOff>159120</xdr:rowOff>
    </xdr:from>
    <xdr:to>
      <xdr:col>23</xdr:col>
      <xdr:colOff>274680</xdr:colOff>
      <xdr:row>19</xdr:row>
      <xdr:rowOff>7200</xdr:rowOff>
    </xdr:to>
    <xdr:sp>
      <xdr:nvSpPr>
        <xdr:cNvPr id="650" name="Conector reto 332"/>
        <xdr:cNvSpPr/>
      </xdr:nvSpPr>
      <xdr:spPr>
        <a:xfrm flipV="1">
          <a:off x="24935760" y="2879640"/>
          <a:ext cx="1432800" cy="35100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58120</xdr:colOff>
      <xdr:row>16</xdr:row>
      <xdr:rowOff>159480</xdr:rowOff>
    </xdr:from>
    <xdr:to>
      <xdr:col>23</xdr:col>
      <xdr:colOff>1056960</xdr:colOff>
      <xdr:row>16</xdr:row>
      <xdr:rowOff>167400</xdr:rowOff>
    </xdr:to>
    <xdr:sp>
      <xdr:nvSpPr>
        <xdr:cNvPr id="651" name="Conector reto 333"/>
        <xdr:cNvSpPr/>
      </xdr:nvSpPr>
      <xdr:spPr>
        <a:xfrm>
          <a:off x="26352000" y="2880000"/>
          <a:ext cx="798840" cy="79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16240</xdr:colOff>
      <xdr:row>21</xdr:row>
      <xdr:rowOff>15120</xdr:rowOff>
    </xdr:from>
    <xdr:to>
      <xdr:col>22</xdr:col>
      <xdr:colOff>846720</xdr:colOff>
      <xdr:row>22</xdr:row>
      <xdr:rowOff>159480</xdr:rowOff>
    </xdr:to>
    <xdr:sp>
      <xdr:nvSpPr>
        <xdr:cNvPr id="652" name="Elipse 335"/>
        <xdr:cNvSpPr/>
      </xdr:nvSpPr>
      <xdr:spPr>
        <a:xfrm>
          <a:off x="25240680" y="3573720"/>
          <a:ext cx="330480" cy="312120"/>
        </a:xfrm>
        <a:prstGeom prst="ellipse">
          <a:avLst/>
        </a:prstGeom>
        <a:solidFill>
          <a:srgbClr val="d99694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8480</xdr:colOff>
      <xdr:row>19</xdr:row>
      <xdr:rowOff>75960</xdr:rowOff>
    </xdr:from>
    <xdr:to>
      <xdr:col>23</xdr:col>
      <xdr:colOff>799920</xdr:colOff>
      <xdr:row>22</xdr:row>
      <xdr:rowOff>106560</xdr:rowOff>
    </xdr:to>
    <xdr:sp>
      <xdr:nvSpPr>
        <xdr:cNvPr id="653" name="Conector reto 250"/>
        <xdr:cNvSpPr/>
      </xdr:nvSpPr>
      <xdr:spPr>
        <a:xfrm flipV="1">
          <a:off x="25522920" y="3299400"/>
          <a:ext cx="1370880" cy="533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88680</xdr:colOff>
      <xdr:row>18</xdr:row>
      <xdr:rowOff>30240</xdr:rowOff>
    </xdr:from>
    <xdr:to>
      <xdr:col>23</xdr:col>
      <xdr:colOff>642960</xdr:colOff>
      <xdr:row>21</xdr:row>
      <xdr:rowOff>22320</xdr:rowOff>
    </xdr:to>
    <xdr:sp>
      <xdr:nvSpPr>
        <xdr:cNvPr id="654" name="Conector reto 252"/>
        <xdr:cNvSpPr/>
      </xdr:nvSpPr>
      <xdr:spPr>
        <a:xfrm flipV="1">
          <a:off x="25413120" y="3085920"/>
          <a:ext cx="1323720" cy="495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2240</xdr:colOff>
      <xdr:row>20</xdr:row>
      <xdr:rowOff>129240</xdr:rowOff>
    </xdr:from>
    <xdr:to>
      <xdr:col>24</xdr:col>
      <xdr:colOff>360</xdr:colOff>
      <xdr:row>23</xdr:row>
      <xdr:rowOff>91800</xdr:rowOff>
    </xdr:to>
    <xdr:cxnSp>
      <xdr:nvCxnSpPr>
        <xdr:cNvPr id="655" name="Conector de seta reta 338"/>
        <xdr:cNvCxnSpPr/>
      </xdr:nvCxnSpPr>
      <xdr:spPr>
        <a:xfrm flipV="1">
          <a:off x="26196120" y="3520080"/>
          <a:ext cx="955440" cy="46584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2</xdr:col>
      <xdr:colOff>186840</xdr:colOff>
      <xdr:row>23</xdr:row>
      <xdr:rowOff>68040</xdr:rowOff>
    </xdr:from>
    <xdr:to>
      <xdr:col>22</xdr:col>
      <xdr:colOff>1244880</xdr:colOff>
      <xdr:row>23</xdr:row>
      <xdr:rowOff>68760</xdr:rowOff>
    </xdr:to>
    <xdr:cxnSp>
      <xdr:nvCxnSpPr>
        <xdr:cNvPr id="656" name="Conector de seta reta 339"/>
        <xdr:cNvCxnSpPr/>
      </xdr:nvCxnSpPr>
      <xdr:spPr>
        <a:xfrm flipV="1">
          <a:off x="24911280" y="3961800"/>
          <a:ext cx="1058400" cy="108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2</xdr:col>
      <xdr:colOff>140040</xdr:colOff>
      <xdr:row>19</xdr:row>
      <xdr:rowOff>0</xdr:rowOff>
    </xdr:from>
    <xdr:to>
      <xdr:col>22</xdr:col>
      <xdr:colOff>141840</xdr:colOff>
      <xdr:row>23</xdr:row>
      <xdr:rowOff>38520</xdr:rowOff>
    </xdr:to>
    <xdr:cxnSp>
      <xdr:nvCxnSpPr>
        <xdr:cNvPr id="657" name="Conector de seta reta 340"/>
        <xdr:cNvCxnSpPr/>
      </xdr:nvCxnSpPr>
      <xdr:spPr>
        <a:xfrm flipH="1">
          <a:off x="24864480" y="3223440"/>
          <a:ext cx="2160" cy="70920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2</xdr:col>
      <xdr:colOff>532440</xdr:colOff>
      <xdr:row>21</xdr:row>
      <xdr:rowOff>60840</xdr:rowOff>
    </xdr:from>
    <xdr:to>
      <xdr:col>22</xdr:col>
      <xdr:colOff>807840</xdr:colOff>
      <xdr:row>22</xdr:row>
      <xdr:rowOff>121680</xdr:rowOff>
    </xdr:to>
    <xdr:sp>
      <xdr:nvSpPr>
        <xdr:cNvPr id="658" name="Elipse 292"/>
        <xdr:cNvSpPr/>
      </xdr:nvSpPr>
      <xdr:spPr>
        <a:xfrm>
          <a:off x="25256880" y="3619440"/>
          <a:ext cx="275400" cy="228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2800</xdr:colOff>
      <xdr:row>18</xdr:row>
      <xdr:rowOff>22680</xdr:rowOff>
    </xdr:from>
    <xdr:to>
      <xdr:col>23</xdr:col>
      <xdr:colOff>799920</xdr:colOff>
      <xdr:row>20</xdr:row>
      <xdr:rowOff>159840</xdr:rowOff>
    </xdr:to>
    <xdr:sp>
      <xdr:nvSpPr>
        <xdr:cNvPr id="659" name="Arco 342"/>
        <xdr:cNvSpPr/>
      </xdr:nvSpPr>
      <xdr:spPr>
        <a:xfrm>
          <a:off x="26626680" y="3078360"/>
          <a:ext cx="267120" cy="472320"/>
        </a:xfrm>
        <a:custGeom>
          <a:avLst/>
          <a:gdLst/>
          <a:ahLst/>
          <a:rect l="l" t="t" r="r" b="b"/>
          <a:pathLst>
            <a:path stroke="0" w="254000" h="450850">
              <a:moveTo>
                <a:pt x="105330" y="3306"/>
              </a:moveTo>
              <a:cubicBezTo>
                <a:pt x="154462" y="-11796"/>
                <a:pt x="204027" y="25533"/>
                <a:pt x="232049" y="98742"/>
              </a:cubicBezTo>
              <a:cubicBezTo>
                <a:pt x="245134" y="132927"/>
                <a:pt x="252672" y="172839"/>
                <a:pt x="253840" y="214116"/>
              </a:cubicBezTo>
              <a:lnTo>
                <a:pt x="127000" y="225425"/>
              </a:lnTo>
              <a:lnTo>
                <a:pt x="105330" y="3306"/>
              </a:lnTo>
              <a:close/>
            </a:path>
            <a:path fill="none" w="254000" h="450850">
              <a:moveTo>
                <a:pt x="105330" y="3306"/>
              </a:moveTo>
              <a:cubicBezTo>
                <a:pt x="154462" y="-11796"/>
                <a:pt x="204027" y="25533"/>
                <a:pt x="232049" y="98742"/>
              </a:cubicBezTo>
              <a:cubicBezTo>
                <a:pt x="245134" y="132927"/>
                <a:pt x="252672" y="172839"/>
                <a:pt x="253840" y="214116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87560</xdr:colOff>
      <xdr:row>17</xdr:row>
      <xdr:rowOff>-360</xdr:rowOff>
    </xdr:from>
    <xdr:to>
      <xdr:col>26</xdr:col>
      <xdr:colOff>1089000</xdr:colOff>
      <xdr:row>20</xdr:row>
      <xdr:rowOff>37800</xdr:rowOff>
    </xdr:to>
    <xdr:sp>
      <xdr:nvSpPr>
        <xdr:cNvPr id="660" name="Conector reto 343"/>
        <xdr:cNvSpPr/>
      </xdr:nvSpPr>
      <xdr:spPr>
        <a:xfrm flipH="1" flipV="1">
          <a:off x="30249360" y="2887560"/>
          <a:ext cx="1440" cy="5410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3400</xdr:colOff>
      <xdr:row>19</xdr:row>
      <xdr:rowOff>14760</xdr:rowOff>
    </xdr:from>
    <xdr:to>
      <xdr:col>26</xdr:col>
      <xdr:colOff>1440</xdr:colOff>
      <xdr:row>23</xdr:row>
      <xdr:rowOff>7920</xdr:rowOff>
    </xdr:to>
    <xdr:sp>
      <xdr:nvSpPr>
        <xdr:cNvPr id="661" name="Retângulo 344"/>
        <xdr:cNvSpPr/>
      </xdr:nvSpPr>
      <xdr:spPr>
        <a:xfrm>
          <a:off x="27995400" y="3238200"/>
          <a:ext cx="1167840" cy="66348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200</xdr:colOff>
      <xdr:row>20</xdr:row>
      <xdr:rowOff>30600</xdr:rowOff>
    </xdr:from>
    <xdr:to>
      <xdr:col>26</xdr:col>
      <xdr:colOff>1089000</xdr:colOff>
      <xdr:row>22</xdr:row>
      <xdr:rowOff>167040</xdr:rowOff>
    </xdr:to>
    <xdr:sp>
      <xdr:nvSpPr>
        <xdr:cNvPr id="662" name="Conector reto 345"/>
        <xdr:cNvSpPr/>
      </xdr:nvSpPr>
      <xdr:spPr>
        <a:xfrm flipV="1">
          <a:off x="29169000" y="3421440"/>
          <a:ext cx="1081800" cy="47196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-360</xdr:rowOff>
    </xdr:from>
    <xdr:to>
      <xdr:col>26</xdr:col>
      <xdr:colOff>1081800</xdr:colOff>
      <xdr:row>19</xdr:row>
      <xdr:rowOff>7200</xdr:rowOff>
    </xdr:to>
    <xdr:sp>
      <xdr:nvSpPr>
        <xdr:cNvPr id="663" name="Conector reto 346"/>
        <xdr:cNvSpPr/>
      </xdr:nvSpPr>
      <xdr:spPr>
        <a:xfrm flipV="1">
          <a:off x="29161800" y="2887560"/>
          <a:ext cx="1081800" cy="34308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11320</xdr:colOff>
      <xdr:row>16</xdr:row>
      <xdr:rowOff>159120</xdr:rowOff>
    </xdr:from>
    <xdr:to>
      <xdr:col>26</xdr:col>
      <xdr:colOff>275760</xdr:colOff>
      <xdr:row>19</xdr:row>
      <xdr:rowOff>7200</xdr:rowOff>
    </xdr:to>
    <xdr:sp>
      <xdr:nvSpPr>
        <xdr:cNvPr id="664" name="Conector reto 347"/>
        <xdr:cNvSpPr/>
      </xdr:nvSpPr>
      <xdr:spPr>
        <a:xfrm flipV="1">
          <a:off x="28003320" y="2879640"/>
          <a:ext cx="1434240" cy="35100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58480</xdr:colOff>
      <xdr:row>16</xdr:row>
      <xdr:rowOff>159480</xdr:rowOff>
    </xdr:from>
    <xdr:to>
      <xdr:col>26</xdr:col>
      <xdr:colOff>1058760</xdr:colOff>
      <xdr:row>16</xdr:row>
      <xdr:rowOff>167400</xdr:rowOff>
    </xdr:to>
    <xdr:sp>
      <xdr:nvSpPr>
        <xdr:cNvPr id="665" name="Conector reto 348"/>
        <xdr:cNvSpPr/>
      </xdr:nvSpPr>
      <xdr:spPr>
        <a:xfrm>
          <a:off x="29420280" y="2880000"/>
          <a:ext cx="800280" cy="7920"/>
        </a:xfrm>
        <a:prstGeom prst="line">
          <a:avLst/>
        </a:prstGeom>
        <a:ln w="1908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00400</xdr:colOff>
      <xdr:row>21</xdr:row>
      <xdr:rowOff>22680</xdr:rowOff>
    </xdr:from>
    <xdr:to>
      <xdr:col>25</xdr:col>
      <xdr:colOff>838800</xdr:colOff>
      <xdr:row>22</xdr:row>
      <xdr:rowOff>159480</xdr:rowOff>
    </xdr:to>
    <xdr:sp>
      <xdr:nvSpPr>
        <xdr:cNvPr id="666" name="Elipse 350"/>
        <xdr:cNvSpPr/>
      </xdr:nvSpPr>
      <xdr:spPr>
        <a:xfrm>
          <a:off x="28292400" y="3581280"/>
          <a:ext cx="338400" cy="304560"/>
        </a:xfrm>
        <a:prstGeom prst="ellipse">
          <a:avLst/>
        </a:prstGeom>
        <a:solidFill>
          <a:srgbClr val="a6a6a6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798480</xdr:colOff>
      <xdr:row>19</xdr:row>
      <xdr:rowOff>75960</xdr:rowOff>
    </xdr:from>
    <xdr:to>
      <xdr:col>26</xdr:col>
      <xdr:colOff>800280</xdr:colOff>
      <xdr:row>22</xdr:row>
      <xdr:rowOff>121680</xdr:rowOff>
    </xdr:to>
    <xdr:sp>
      <xdr:nvSpPr>
        <xdr:cNvPr id="667" name="Conector reto 250"/>
        <xdr:cNvSpPr/>
      </xdr:nvSpPr>
      <xdr:spPr>
        <a:xfrm flipV="1">
          <a:off x="28590480" y="3299400"/>
          <a:ext cx="1371600" cy="5486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72840</xdr:colOff>
      <xdr:row>18</xdr:row>
      <xdr:rowOff>30240</xdr:rowOff>
    </xdr:from>
    <xdr:to>
      <xdr:col>26</xdr:col>
      <xdr:colOff>643680</xdr:colOff>
      <xdr:row>21</xdr:row>
      <xdr:rowOff>22320</xdr:rowOff>
    </xdr:to>
    <xdr:sp>
      <xdr:nvSpPr>
        <xdr:cNvPr id="668" name="Conector reto 252"/>
        <xdr:cNvSpPr/>
      </xdr:nvSpPr>
      <xdr:spPr>
        <a:xfrm flipV="1">
          <a:off x="28464840" y="3085920"/>
          <a:ext cx="1340640" cy="495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2680</xdr:colOff>
      <xdr:row>20</xdr:row>
      <xdr:rowOff>106200</xdr:rowOff>
    </xdr:from>
    <xdr:to>
      <xdr:col>26</xdr:col>
      <xdr:colOff>1112040</xdr:colOff>
      <xdr:row>23</xdr:row>
      <xdr:rowOff>68400</xdr:rowOff>
    </xdr:to>
    <xdr:cxnSp>
      <xdr:nvCxnSpPr>
        <xdr:cNvPr id="669" name="Conector de seta reta 353"/>
        <xdr:cNvCxnSpPr/>
      </xdr:nvCxnSpPr>
      <xdr:spPr>
        <a:xfrm flipV="1">
          <a:off x="29184480" y="3497040"/>
          <a:ext cx="1089720" cy="46548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5</xdr:col>
      <xdr:colOff>172440</xdr:colOff>
      <xdr:row>23</xdr:row>
      <xdr:rowOff>83880</xdr:rowOff>
    </xdr:from>
    <xdr:to>
      <xdr:col>26</xdr:col>
      <xdr:colOff>9000</xdr:colOff>
      <xdr:row>23</xdr:row>
      <xdr:rowOff>92160</xdr:rowOff>
    </xdr:to>
    <xdr:cxnSp>
      <xdr:nvCxnSpPr>
        <xdr:cNvPr id="670" name="Conector de seta reta 354"/>
        <xdr:cNvCxnSpPr/>
      </xdr:nvCxnSpPr>
      <xdr:spPr>
        <a:xfrm>
          <a:off x="27964440" y="3977640"/>
          <a:ext cx="1206720" cy="864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5</xdr:col>
      <xdr:colOff>140040</xdr:colOff>
      <xdr:row>19</xdr:row>
      <xdr:rowOff>0</xdr:rowOff>
    </xdr:from>
    <xdr:to>
      <xdr:col>25</xdr:col>
      <xdr:colOff>141840</xdr:colOff>
      <xdr:row>23</xdr:row>
      <xdr:rowOff>38520</xdr:rowOff>
    </xdr:to>
    <xdr:cxnSp>
      <xdr:nvCxnSpPr>
        <xdr:cNvPr id="671" name="Conector de seta reta 355"/>
        <xdr:cNvCxnSpPr/>
      </xdr:nvCxnSpPr>
      <xdr:spPr>
        <a:xfrm flipH="1">
          <a:off x="27932040" y="3223440"/>
          <a:ext cx="2160" cy="709200"/>
        </a:xfrm>
        <a:prstGeom prst="straightConnector1">
          <a:avLst/>
        </a:prstGeom>
        <a:ln w="9360">
          <a:solidFill>
            <a:srgbClr val="46aac5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5</xdr:col>
      <xdr:colOff>532440</xdr:colOff>
      <xdr:row>21</xdr:row>
      <xdr:rowOff>68760</xdr:rowOff>
    </xdr:from>
    <xdr:to>
      <xdr:col>25</xdr:col>
      <xdr:colOff>807840</xdr:colOff>
      <xdr:row>22</xdr:row>
      <xdr:rowOff>129600</xdr:rowOff>
    </xdr:to>
    <xdr:sp>
      <xdr:nvSpPr>
        <xdr:cNvPr id="672" name="Elipse 292"/>
        <xdr:cNvSpPr/>
      </xdr:nvSpPr>
      <xdr:spPr>
        <a:xfrm>
          <a:off x="28324440" y="3627360"/>
          <a:ext cx="275400" cy="228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1720</xdr:colOff>
      <xdr:row>18</xdr:row>
      <xdr:rowOff>22680</xdr:rowOff>
    </xdr:from>
    <xdr:to>
      <xdr:col>26</xdr:col>
      <xdr:colOff>800280</xdr:colOff>
      <xdr:row>20</xdr:row>
      <xdr:rowOff>159840</xdr:rowOff>
    </xdr:to>
    <xdr:sp>
      <xdr:nvSpPr>
        <xdr:cNvPr id="673" name="Arco 357"/>
        <xdr:cNvSpPr/>
      </xdr:nvSpPr>
      <xdr:spPr>
        <a:xfrm>
          <a:off x="29693520" y="3078360"/>
          <a:ext cx="268560" cy="472320"/>
        </a:xfrm>
        <a:custGeom>
          <a:avLst/>
          <a:gdLst/>
          <a:ahLst/>
          <a:rect l="l" t="t" r="r" b="b"/>
          <a:pathLst>
            <a:path stroke="0" w="254000" h="450850">
              <a:moveTo>
                <a:pt x="105330" y="3306"/>
              </a:moveTo>
              <a:cubicBezTo>
                <a:pt x="154462" y="-11796"/>
                <a:pt x="204027" y="25533"/>
                <a:pt x="232049" y="98742"/>
              </a:cubicBezTo>
              <a:cubicBezTo>
                <a:pt x="245134" y="132927"/>
                <a:pt x="252672" y="172839"/>
                <a:pt x="253840" y="214116"/>
              </a:cubicBezTo>
              <a:lnTo>
                <a:pt x="127000" y="225425"/>
              </a:lnTo>
              <a:lnTo>
                <a:pt x="105330" y="3306"/>
              </a:lnTo>
              <a:close/>
            </a:path>
            <a:path fill="none" w="254000" h="450850">
              <a:moveTo>
                <a:pt x="105330" y="3306"/>
              </a:moveTo>
              <a:cubicBezTo>
                <a:pt x="154462" y="-11796"/>
                <a:pt x="204027" y="25533"/>
                <a:pt x="232049" y="98742"/>
              </a:cubicBezTo>
              <a:cubicBezTo>
                <a:pt x="245134" y="132927"/>
                <a:pt x="252672" y="172839"/>
                <a:pt x="253840" y="214116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7760</xdr:colOff>
      <xdr:row>18</xdr:row>
      <xdr:rowOff>121680</xdr:rowOff>
    </xdr:from>
    <xdr:to>
      <xdr:col>2</xdr:col>
      <xdr:colOff>392400</xdr:colOff>
      <xdr:row>18</xdr:row>
      <xdr:rowOff>167760</xdr:rowOff>
    </xdr:to>
    <xdr:sp>
      <xdr:nvSpPr>
        <xdr:cNvPr id="674" name="Retângulo 374"/>
        <xdr:cNvSpPr/>
      </xdr:nvSpPr>
      <xdr:spPr>
        <a:xfrm>
          <a:off x="617760" y="3177360"/>
          <a:ext cx="1848600" cy="46080"/>
        </a:xfrm>
        <a:prstGeom prst="rect">
          <a:avLst/>
        </a:prstGeom>
        <a:solidFill>
          <a:srgbClr val="d9d9d9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2480</xdr:colOff>
      <xdr:row>17</xdr:row>
      <xdr:rowOff>129240</xdr:rowOff>
    </xdr:from>
    <xdr:to>
      <xdr:col>1</xdr:col>
      <xdr:colOff>71280</xdr:colOff>
      <xdr:row>18</xdr:row>
      <xdr:rowOff>136800</xdr:rowOff>
    </xdr:to>
    <xdr:cxnSp>
      <xdr:nvCxnSpPr>
        <xdr:cNvPr id="675" name="Conector angulado 375"/>
        <xdr:cNvCxnSpPr/>
      </xdr:nvCxnSpPr>
      <xdr:spPr>
        <a:xfrm rot="10800000">
          <a:off x="492120" y="3016800"/>
          <a:ext cx="275040" cy="175680"/>
        </a:xfrm>
        <a:prstGeom prst="bentConnector3">
          <a:avLst>
            <a:gd name="adj1" fmla="val 49934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3</xdr:col>
      <xdr:colOff>836280</xdr:colOff>
      <xdr:row>19</xdr:row>
      <xdr:rowOff>106200</xdr:rowOff>
    </xdr:from>
    <xdr:to>
      <xdr:col>4</xdr:col>
      <xdr:colOff>423360</xdr:colOff>
      <xdr:row>20</xdr:row>
      <xdr:rowOff>68760</xdr:rowOff>
    </xdr:to>
    <xdr:cxnSp>
      <xdr:nvCxnSpPr>
        <xdr:cNvPr id="676" name="Conector de seta reta 262"/>
        <xdr:cNvCxnSpPr/>
      </xdr:nvCxnSpPr>
      <xdr:spPr>
        <a:xfrm flipH="1" flipV="1">
          <a:off x="4154760" y="3329640"/>
          <a:ext cx="597240" cy="1303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814320</xdr:colOff>
      <xdr:row>18</xdr:row>
      <xdr:rowOff>121680</xdr:rowOff>
    </xdr:from>
    <xdr:to>
      <xdr:col>5</xdr:col>
      <xdr:colOff>400680</xdr:colOff>
      <xdr:row>18</xdr:row>
      <xdr:rowOff>167760</xdr:rowOff>
    </xdr:to>
    <xdr:sp>
      <xdr:nvSpPr>
        <xdr:cNvPr id="677" name="Retângulo 378"/>
        <xdr:cNvSpPr/>
      </xdr:nvSpPr>
      <xdr:spPr>
        <a:xfrm>
          <a:off x="4132800" y="3177360"/>
          <a:ext cx="1965600" cy="46080"/>
        </a:xfrm>
        <a:prstGeom prst="rect">
          <a:avLst/>
        </a:prstGeom>
        <a:solidFill>
          <a:srgbClr val="d9d9d9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6800</xdr:colOff>
      <xdr:row>17</xdr:row>
      <xdr:rowOff>106200</xdr:rowOff>
    </xdr:from>
    <xdr:to>
      <xdr:col>4</xdr:col>
      <xdr:colOff>72000</xdr:colOff>
      <xdr:row>18</xdr:row>
      <xdr:rowOff>136440</xdr:rowOff>
    </xdr:to>
    <xdr:cxnSp>
      <xdr:nvCxnSpPr>
        <xdr:cNvPr id="678" name="Conector angulado 379"/>
        <xdr:cNvCxnSpPr/>
      </xdr:nvCxnSpPr>
      <xdr:spPr>
        <a:xfrm rot="10800000">
          <a:off x="4084920" y="2994120"/>
          <a:ext cx="315360" cy="198360"/>
        </a:xfrm>
        <a:prstGeom prst="bentConnector3">
          <a:avLst>
            <a:gd name="adj1" fmla="val 49942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6</xdr:col>
      <xdr:colOff>743760</xdr:colOff>
      <xdr:row>18</xdr:row>
      <xdr:rowOff>129600</xdr:rowOff>
    </xdr:from>
    <xdr:to>
      <xdr:col>8</xdr:col>
      <xdr:colOff>399600</xdr:colOff>
      <xdr:row>18</xdr:row>
      <xdr:rowOff>167760</xdr:rowOff>
    </xdr:to>
    <xdr:sp>
      <xdr:nvSpPr>
        <xdr:cNvPr id="679" name="Retângulo 381"/>
        <xdr:cNvSpPr/>
      </xdr:nvSpPr>
      <xdr:spPr>
        <a:xfrm>
          <a:off x="7498080" y="3185280"/>
          <a:ext cx="1933920" cy="38160"/>
        </a:xfrm>
        <a:prstGeom prst="rect">
          <a:avLst/>
        </a:prstGeom>
        <a:solidFill>
          <a:srgbClr val="d9d9d9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4920</xdr:colOff>
      <xdr:row>17</xdr:row>
      <xdr:rowOff>136440</xdr:rowOff>
    </xdr:from>
    <xdr:to>
      <xdr:col>7</xdr:col>
      <xdr:colOff>1440</xdr:colOff>
      <xdr:row>18</xdr:row>
      <xdr:rowOff>159840</xdr:rowOff>
    </xdr:to>
    <xdr:cxnSp>
      <xdr:nvCxnSpPr>
        <xdr:cNvPr id="680" name="Conector angulado 382"/>
        <xdr:cNvCxnSpPr/>
      </xdr:nvCxnSpPr>
      <xdr:spPr>
        <a:xfrm flipV="1" rot="16200000">
          <a:off x="7414560" y="3028680"/>
          <a:ext cx="191520" cy="182160"/>
        </a:xfrm>
        <a:prstGeom prst="bentConnector3">
          <a:avLst>
            <a:gd name="adj1" fmla="val 49905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6</xdr:col>
      <xdr:colOff>711720</xdr:colOff>
      <xdr:row>19</xdr:row>
      <xdr:rowOff>121320</xdr:rowOff>
    </xdr:from>
    <xdr:to>
      <xdr:col>7</xdr:col>
      <xdr:colOff>423720</xdr:colOff>
      <xdr:row>20</xdr:row>
      <xdr:rowOff>68760</xdr:rowOff>
    </xdr:to>
    <xdr:cxnSp>
      <xdr:nvCxnSpPr>
        <xdr:cNvPr id="681" name="Conector de seta reta 262"/>
        <xdr:cNvCxnSpPr/>
      </xdr:nvCxnSpPr>
      <xdr:spPr>
        <a:xfrm flipH="1" flipV="1">
          <a:off x="7466040" y="3344760"/>
          <a:ext cx="557640" cy="1152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844200</xdr:colOff>
      <xdr:row>19</xdr:row>
      <xdr:rowOff>75240</xdr:rowOff>
    </xdr:from>
    <xdr:to>
      <xdr:col>10</xdr:col>
      <xdr:colOff>424080</xdr:colOff>
      <xdr:row>20</xdr:row>
      <xdr:rowOff>68400</xdr:rowOff>
    </xdr:to>
    <xdr:cxnSp>
      <xdr:nvCxnSpPr>
        <xdr:cNvPr id="682" name="Conector de seta reta 262"/>
        <xdr:cNvCxnSpPr/>
      </xdr:nvCxnSpPr>
      <xdr:spPr>
        <a:xfrm flipH="1" flipV="1">
          <a:off x="10862640" y="3298680"/>
          <a:ext cx="503640" cy="1609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844920</xdr:colOff>
      <xdr:row>18</xdr:row>
      <xdr:rowOff>129600</xdr:rowOff>
    </xdr:from>
    <xdr:to>
      <xdr:col>11</xdr:col>
      <xdr:colOff>392040</xdr:colOff>
      <xdr:row>18</xdr:row>
      <xdr:rowOff>167760</xdr:rowOff>
    </xdr:to>
    <xdr:sp>
      <xdr:nvSpPr>
        <xdr:cNvPr id="683" name="Retângulo 386"/>
        <xdr:cNvSpPr/>
      </xdr:nvSpPr>
      <xdr:spPr>
        <a:xfrm>
          <a:off x="10863360" y="3185280"/>
          <a:ext cx="1887120" cy="38160"/>
        </a:xfrm>
        <a:prstGeom prst="rect">
          <a:avLst/>
        </a:prstGeom>
        <a:solidFill>
          <a:srgbClr val="d9d9d9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80400</xdr:colOff>
      <xdr:row>17</xdr:row>
      <xdr:rowOff>144360</xdr:rowOff>
    </xdr:from>
    <xdr:to>
      <xdr:col>10</xdr:col>
      <xdr:colOff>33120</xdr:colOff>
      <xdr:row>18</xdr:row>
      <xdr:rowOff>167760</xdr:rowOff>
    </xdr:to>
    <xdr:cxnSp>
      <xdr:nvCxnSpPr>
        <xdr:cNvPr id="684" name="Conector angulado 387"/>
        <xdr:cNvCxnSpPr/>
      </xdr:nvCxnSpPr>
      <xdr:spPr>
        <a:xfrm flipV="1" rot="16200000">
          <a:off x="10741320" y="2989440"/>
          <a:ext cx="191520" cy="276480"/>
        </a:xfrm>
        <a:prstGeom prst="bentConnector3">
          <a:avLst>
            <a:gd name="adj1" fmla="val 49905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12</xdr:col>
      <xdr:colOff>844920</xdr:colOff>
      <xdr:row>19</xdr:row>
      <xdr:rowOff>75240</xdr:rowOff>
    </xdr:from>
    <xdr:to>
      <xdr:col>13</xdr:col>
      <xdr:colOff>423720</xdr:colOff>
      <xdr:row>20</xdr:row>
      <xdr:rowOff>68400</xdr:rowOff>
    </xdr:to>
    <xdr:cxnSp>
      <xdr:nvCxnSpPr>
        <xdr:cNvPr id="685" name="Conector de seta reta 262"/>
        <xdr:cNvCxnSpPr/>
      </xdr:nvCxnSpPr>
      <xdr:spPr>
        <a:xfrm flipH="1" flipV="1">
          <a:off x="14126760" y="3298680"/>
          <a:ext cx="596160" cy="1609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845280</xdr:colOff>
      <xdr:row>18</xdr:row>
      <xdr:rowOff>129600</xdr:rowOff>
    </xdr:from>
    <xdr:to>
      <xdr:col>14</xdr:col>
      <xdr:colOff>478080</xdr:colOff>
      <xdr:row>18</xdr:row>
      <xdr:rowOff>167760</xdr:rowOff>
    </xdr:to>
    <xdr:sp>
      <xdr:nvSpPr>
        <xdr:cNvPr id="686" name="Retângulo 390"/>
        <xdr:cNvSpPr/>
      </xdr:nvSpPr>
      <xdr:spPr>
        <a:xfrm>
          <a:off x="14127120" y="3185280"/>
          <a:ext cx="2027880" cy="38160"/>
        </a:xfrm>
        <a:prstGeom prst="rect">
          <a:avLst/>
        </a:prstGeom>
        <a:solidFill>
          <a:srgbClr val="d9d9d9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11360</xdr:colOff>
      <xdr:row>17</xdr:row>
      <xdr:rowOff>136440</xdr:rowOff>
    </xdr:from>
    <xdr:to>
      <xdr:col>13</xdr:col>
      <xdr:colOff>39960</xdr:colOff>
      <xdr:row>18</xdr:row>
      <xdr:rowOff>159840</xdr:rowOff>
    </xdr:to>
    <xdr:cxnSp>
      <xdr:nvCxnSpPr>
        <xdr:cNvPr id="687" name="Conector angulado 391"/>
        <xdr:cNvCxnSpPr/>
      </xdr:nvCxnSpPr>
      <xdr:spPr>
        <a:xfrm flipV="1" rot="16200000">
          <a:off x="14070600" y="2946960"/>
          <a:ext cx="191520" cy="345960"/>
        </a:xfrm>
        <a:prstGeom prst="bentConnector3">
          <a:avLst>
            <a:gd name="adj1" fmla="val 49905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15</xdr:col>
      <xdr:colOff>845280</xdr:colOff>
      <xdr:row>19</xdr:row>
      <xdr:rowOff>75240</xdr:rowOff>
    </xdr:from>
    <xdr:to>
      <xdr:col>16</xdr:col>
      <xdr:colOff>423720</xdr:colOff>
      <xdr:row>20</xdr:row>
      <xdr:rowOff>68400</xdr:rowOff>
    </xdr:to>
    <xdr:cxnSp>
      <xdr:nvCxnSpPr>
        <xdr:cNvPr id="688" name="Conector de seta reta 262"/>
        <xdr:cNvCxnSpPr/>
      </xdr:nvCxnSpPr>
      <xdr:spPr>
        <a:xfrm flipH="1" flipV="1">
          <a:off x="17531640" y="3298680"/>
          <a:ext cx="643320" cy="1609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5</xdr:col>
      <xdr:colOff>931320</xdr:colOff>
      <xdr:row>18</xdr:row>
      <xdr:rowOff>136800</xdr:rowOff>
    </xdr:from>
    <xdr:to>
      <xdr:col>17</xdr:col>
      <xdr:colOff>431640</xdr:colOff>
      <xdr:row>19</xdr:row>
      <xdr:rowOff>7560</xdr:rowOff>
    </xdr:to>
    <xdr:sp>
      <xdr:nvSpPr>
        <xdr:cNvPr id="689" name="Retângulo 394"/>
        <xdr:cNvSpPr/>
      </xdr:nvSpPr>
      <xdr:spPr>
        <a:xfrm>
          <a:off x="17617680" y="3192480"/>
          <a:ext cx="1942560" cy="38520"/>
        </a:xfrm>
        <a:prstGeom prst="rect">
          <a:avLst/>
        </a:prstGeom>
        <a:solidFill>
          <a:srgbClr val="d9d9d9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0200</xdr:colOff>
      <xdr:row>17</xdr:row>
      <xdr:rowOff>144360</xdr:rowOff>
    </xdr:from>
    <xdr:to>
      <xdr:col>16</xdr:col>
      <xdr:colOff>79200</xdr:colOff>
      <xdr:row>18</xdr:row>
      <xdr:rowOff>167760</xdr:rowOff>
    </xdr:to>
    <xdr:cxnSp>
      <xdr:nvCxnSpPr>
        <xdr:cNvPr id="690" name="Conector angulado 395"/>
        <xdr:cNvCxnSpPr/>
      </xdr:nvCxnSpPr>
      <xdr:spPr>
        <a:xfrm flipV="1" rot="16200000">
          <a:off x="17557920" y="2950920"/>
          <a:ext cx="191520" cy="353880"/>
        </a:xfrm>
        <a:prstGeom prst="bentConnector3">
          <a:avLst>
            <a:gd name="adj1" fmla="val 38229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18</xdr:col>
      <xdr:colOff>844200</xdr:colOff>
      <xdr:row>19</xdr:row>
      <xdr:rowOff>75240</xdr:rowOff>
    </xdr:from>
    <xdr:to>
      <xdr:col>19</xdr:col>
      <xdr:colOff>424800</xdr:colOff>
      <xdr:row>20</xdr:row>
      <xdr:rowOff>68400</xdr:rowOff>
    </xdr:to>
    <xdr:cxnSp>
      <xdr:nvCxnSpPr>
        <xdr:cNvPr id="691" name="Conector de seta reta 262"/>
        <xdr:cNvCxnSpPr/>
      </xdr:nvCxnSpPr>
      <xdr:spPr>
        <a:xfrm flipH="1" flipV="1">
          <a:off x="21217680" y="3298680"/>
          <a:ext cx="629280" cy="1609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8</xdr:col>
      <xdr:colOff>1024560</xdr:colOff>
      <xdr:row>18</xdr:row>
      <xdr:rowOff>129600</xdr:rowOff>
    </xdr:from>
    <xdr:to>
      <xdr:col>20</xdr:col>
      <xdr:colOff>345600</xdr:colOff>
      <xdr:row>19</xdr:row>
      <xdr:rowOff>7560</xdr:rowOff>
    </xdr:to>
    <xdr:sp>
      <xdr:nvSpPr>
        <xdr:cNvPr id="692" name="Retângulo 398"/>
        <xdr:cNvSpPr/>
      </xdr:nvSpPr>
      <xdr:spPr>
        <a:xfrm>
          <a:off x="21398040" y="3185280"/>
          <a:ext cx="1785960" cy="45720"/>
        </a:xfrm>
        <a:prstGeom prst="rect">
          <a:avLst/>
        </a:prstGeom>
        <a:solidFill>
          <a:srgbClr val="d9d9d9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36640</xdr:colOff>
      <xdr:row>17</xdr:row>
      <xdr:rowOff>136440</xdr:rowOff>
    </xdr:from>
    <xdr:to>
      <xdr:col>19</xdr:col>
      <xdr:colOff>63360</xdr:colOff>
      <xdr:row>18</xdr:row>
      <xdr:rowOff>159840</xdr:rowOff>
    </xdr:to>
    <xdr:cxnSp>
      <xdr:nvCxnSpPr>
        <xdr:cNvPr id="693" name="Conector angulado 399"/>
        <xdr:cNvCxnSpPr/>
      </xdr:nvCxnSpPr>
      <xdr:spPr>
        <a:xfrm flipV="1" rot="16200000">
          <a:off x="21252240" y="2982240"/>
          <a:ext cx="191520" cy="275400"/>
        </a:xfrm>
        <a:prstGeom prst="bentConnector3">
          <a:avLst>
            <a:gd name="adj1" fmla="val 38229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21</xdr:col>
      <xdr:colOff>844560</xdr:colOff>
      <xdr:row>19</xdr:row>
      <xdr:rowOff>75240</xdr:rowOff>
    </xdr:from>
    <xdr:to>
      <xdr:col>22</xdr:col>
      <xdr:colOff>424080</xdr:colOff>
      <xdr:row>20</xdr:row>
      <xdr:rowOff>68400</xdr:rowOff>
    </xdr:to>
    <xdr:cxnSp>
      <xdr:nvCxnSpPr>
        <xdr:cNvPr id="694" name="Conector de seta reta 262"/>
        <xdr:cNvCxnSpPr/>
      </xdr:nvCxnSpPr>
      <xdr:spPr>
        <a:xfrm flipH="1" flipV="1">
          <a:off x="24700320" y="3298680"/>
          <a:ext cx="448560" cy="1609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1</xdr:col>
      <xdr:colOff>742320</xdr:colOff>
      <xdr:row>17</xdr:row>
      <xdr:rowOff>136440</xdr:rowOff>
    </xdr:from>
    <xdr:to>
      <xdr:col>22</xdr:col>
      <xdr:colOff>141480</xdr:colOff>
      <xdr:row>18</xdr:row>
      <xdr:rowOff>159840</xdr:rowOff>
    </xdr:to>
    <xdr:cxnSp>
      <xdr:nvCxnSpPr>
        <xdr:cNvPr id="695" name="Conector angulado 402"/>
        <xdr:cNvCxnSpPr/>
      </xdr:nvCxnSpPr>
      <xdr:spPr>
        <a:xfrm flipV="1" rot="16200000">
          <a:off x="24636600" y="2985840"/>
          <a:ext cx="191520" cy="268200"/>
        </a:xfrm>
        <a:prstGeom prst="bentConnector3">
          <a:avLst>
            <a:gd name="adj1" fmla="val 38229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22</xdr:col>
      <xdr:colOff>7920</xdr:colOff>
      <xdr:row>18</xdr:row>
      <xdr:rowOff>129600</xdr:rowOff>
    </xdr:from>
    <xdr:to>
      <xdr:col>23</xdr:col>
      <xdr:colOff>486360</xdr:colOff>
      <xdr:row>19</xdr:row>
      <xdr:rowOff>7560</xdr:rowOff>
    </xdr:to>
    <xdr:sp>
      <xdr:nvSpPr>
        <xdr:cNvPr id="696" name="Retângulo 403"/>
        <xdr:cNvSpPr/>
      </xdr:nvSpPr>
      <xdr:spPr>
        <a:xfrm>
          <a:off x="24732360" y="3185280"/>
          <a:ext cx="1847880" cy="45720"/>
        </a:xfrm>
        <a:prstGeom prst="rect">
          <a:avLst/>
        </a:prstGeom>
        <a:solidFill>
          <a:srgbClr val="d9d9d9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33600</xdr:colOff>
      <xdr:row>18</xdr:row>
      <xdr:rowOff>129600</xdr:rowOff>
    </xdr:from>
    <xdr:to>
      <xdr:col>26</xdr:col>
      <xdr:colOff>494280</xdr:colOff>
      <xdr:row>19</xdr:row>
      <xdr:rowOff>7560</xdr:rowOff>
    </xdr:to>
    <xdr:sp>
      <xdr:nvSpPr>
        <xdr:cNvPr id="697" name="Retângulo 406"/>
        <xdr:cNvSpPr/>
      </xdr:nvSpPr>
      <xdr:spPr>
        <a:xfrm>
          <a:off x="27784440" y="3185280"/>
          <a:ext cx="1871640" cy="45720"/>
        </a:xfrm>
        <a:prstGeom prst="rect">
          <a:avLst/>
        </a:prstGeom>
        <a:solidFill>
          <a:srgbClr val="d9d9d9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01920</xdr:colOff>
      <xdr:row>19</xdr:row>
      <xdr:rowOff>106200</xdr:rowOff>
    </xdr:from>
    <xdr:to>
      <xdr:col>25</xdr:col>
      <xdr:colOff>424080</xdr:colOff>
      <xdr:row>20</xdr:row>
      <xdr:rowOff>68760</xdr:rowOff>
    </xdr:to>
    <xdr:cxnSp>
      <xdr:nvCxnSpPr>
        <xdr:cNvPr id="698" name="Conector de seta reta 262"/>
        <xdr:cNvCxnSpPr/>
      </xdr:nvCxnSpPr>
      <xdr:spPr>
        <a:xfrm flipH="1" flipV="1">
          <a:off x="27752760" y="3329640"/>
          <a:ext cx="463680" cy="1303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570600</xdr:colOff>
      <xdr:row>17</xdr:row>
      <xdr:rowOff>136440</xdr:rowOff>
    </xdr:from>
    <xdr:to>
      <xdr:col>25</xdr:col>
      <xdr:colOff>204840</xdr:colOff>
      <xdr:row>18</xdr:row>
      <xdr:rowOff>159840</xdr:rowOff>
    </xdr:to>
    <xdr:cxnSp>
      <xdr:nvCxnSpPr>
        <xdr:cNvPr id="699" name="Conector angulado 408"/>
        <xdr:cNvCxnSpPr/>
      </xdr:nvCxnSpPr>
      <xdr:spPr>
        <a:xfrm flipV="1" rot="16200000">
          <a:off x="27763560" y="2981880"/>
          <a:ext cx="191520" cy="275760"/>
        </a:xfrm>
        <a:prstGeom prst="bentConnector3">
          <a:avLst>
            <a:gd name="adj1" fmla="val 38229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8"/>
  <sheetViews>
    <sheetView showFormulas="false" showGridLines="false" showRowColHeaders="true" showZeros="true" rightToLeft="false" tabSelected="true" showOutlineSymbols="true" defaultGridColor="true" view="pageBreakPreview" topLeftCell="D16" colorId="64" zoomScale="130" zoomScaleNormal="100" zoomScalePageLayoutView="130" workbookViewId="0">
      <selection pane="topLeft" activeCell="I48" activeCellId="0" sqref="I48:K4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6.1"/>
    <col collapsed="false" customWidth="true" hidden="true" outlineLevel="0" max="2" min="2" style="0" width="2.99"/>
    <col collapsed="false" customWidth="true" hidden="true" outlineLevel="0" max="3" min="3" style="0" width="12.99"/>
    <col collapsed="false" customWidth="true" hidden="false" outlineLevel="0" max="4" min="4" style="0" width="12.99"/>
    <col collapsed="false" customWidth="true" hidden="false" outlineLevel="0" max="5" min="5" style="1" width="8.33"/>
    <col collapsed="false" customWidth="true" hidden="false" outlineLevel="0" max="6" min="6" style="1" width="8.76"/>
    <col collapsed="false" customWidth="true" hidden="false" outlineLevel="0" max="7" min="7" style="2" width="46.99"/>
    <col collapsed="false" customWidth="true" hidden="false" outlineLevel="0" max="8" min="8" style="2" width="6.77"/>
    <col collapsed="false" customWidth="true" hidden="false" outlineLevel="0" max="9" min="9" style="3" width="7.99"/>
    <col collapsed="false" customWidth="true" hidden="false" outlineLevel="0" max="10" min="10" style="4" width="12.32"/>
    <col collapsed="false" customWidth="true" hidden="false" outlineLevel="0" max="11" min="11" style="5" width="16.43"/>
    <col collapsed="false" customWidth="true" hidden="false" outlineLevel="0" max="12" min="12" style="4" width="18.66"/>
    <col collapsed="false" customWidth="true" hidden="true" outlineLevel="0" max="13" min="13" style="6" width="8.43"/>
    <col collapsed="false" customWidth="true" hidden="true" outlineLevel="0" max="15" min="14" style="0" width="13.43"/>
    <col collapsed="false" customWidth="true" hidden="true" outlineLevel="0" max="16" min="16" style="0" width="5.66"/>
    <col collapsed="false" customWidth="true" hidden="true" outlineLevel="0" max="17" min="17" style="0" width="10.1"/>
    <col collapsed="false" customWidth="true" hidden="true" outlineLevel="0" max="28" min="18" style="0" width="5.66"/>
    <col collapsed="false" customWidth="true" hidden="true" outlineLevel="0" max="29" min="29" style="0" width="18.43"/>
    <col collapsed="false" customWidth="true" hidden="true" outlineLevel="0" max="30" min="30" style="0" width="42.55"/>
    <col collapsed="false" customWidth="true" hidden="false" outlineLevel="0" max="31" min="31" style="0" width="16.43"/>
  </cols>
  <sheetData>
    <row r="1" s="15" customFormat="true" ht="12.75" hidden="false" customHeight="true" outlineLevel="0" collapsed="false">
      <c r="A1" s="7" t="s">
        <v>0</v>
      </c>
      <c r="B1" s="7" t="s">
        <v>0</v>
      </c>
      <c r="C1" s="7" t="s">
        <v>0</v>
      </c>
      <c r="D1" s="8"/>
      <c r="E1" s="9"/>
      <c r="F1" s="9"/>
      <c r="G1" s="10"/>
      <c r="H1" s="10"/>
      <c r="I1" s="11"/>
      <c r="J1" s="12"/>
      <c r="K1" s="13"/>
      <c r="L1" s="12"/>
      <c r="M1" s="14" t="s">
        <v>0</v>
      </c>
      <c r="N1" s="14" t="s">
        <v>0</v>
      </c>
      <c r="O1" s="14" t="s">
        <v>0</v>
      </c>
      <c r="P1" s="14" t="s">
        <v>0</v>
      </c>
      <c r="Q1" s="14" t="s">
        <v>0</v>
      </c>
      <c r="R1" s="14" t="s">
        <v>0</v>
      </c>
      <c r="S1" s="14" t="s">
        <v>0</v>
      </c>
      <c r="T1" s="14" t="s">
        <v>0</v>
      </c>
      <c r="U1" s="14" t="s">
        <v>0</v>
      </c>
      <c r="V1" s="14" t="s">
        <v>0</v>
      </c>
      <c r="W1" s="14" t="s">
        <v>0</v>
      </c>
      <c r="X1" s="14" t="s">
        <v>0</v>
      </c>
      <c r="Y1" s="14" t="s">
        <v>0</v>
      </c>
      <c r="Z1" s="14" t="s">
        <v>0</v>
      </c>
      <c r="AA1" s="14" t="s">
        <v>0</v>
      </c>
      <c r="AB1" s="14" t="s">
        <v>0</v>
      </c>
      <c r="AC1" s="14" t="s">
        <v>0</v>
      </c>
      <c r="AD1" s="14" t="s">
        <v>0</v>
      </c>
    </row>
    <row r="2" s="15" customFormat="true" ht="13.2" hidden="false" customHeight="true" outlineLevel="0" collapsed="false">
      <c r="A2" s="7"/>
      <c r="B2" s="7"/>
      <c r="C2" s="7"/>
      <c r="D2" s="8"/>
      <c r="E2" s="9"/>
      <c r="F2" s="9"/>
      <c r="G2" s="16" t="s">
        <v>1</v>
      </c>
      <c r="H2" s="16"/>
      <c r="I2" s="16"/>
      <c r="J2" s="16"/>
      <c r="K2" s="16"/>
      <c r="L2" s="17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</row>
    <row r="3" s="15" customFormat="true" ht="13.2" hidden="false" customHeight="false" outlineLevel="0" collapsed="false">
      <c r="A3" s="7"/>
      <c r="B3" s="7"/>
      <c r="C3" s="7"/>
      <c r="D3" s="8"/>
      <c r="E3" s="9"/>
      <c r="F3" s="9"/>
      <c r="G3" s="18" t="s">
        <v>2</v>
      </c>
      <c r="H3" s="18"/>
      <c r="I3" s="18"/>
      <c r="J3" s="18"/>
      <c r="K3" s="18"/>
      <c r="L3" s="19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</row>
    <row r="4" s="15" customFormat="true" ht="13.2" hidden="false" customHeight="false" outlineLevel="0" collapsed="false">
      <c r="A4" s="7"/>
      <c r="B4" s="7"/>
      <c r="C4" s="7"/>
      <c r="D4" s="8"/>
      <c r="E4" s="9"/>
      <c r="F4" s="9"/>
      <c r="G4" s="18" t="s">
        <v>3</v>
      </c>
      <c r="H4" s="18"/>
      <c r="I4" s="18"/>
      <c r="J4" s="18"/>
      <c r="K4" s="18"/>
      <c r="L4" s="19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</row>
    <row r="5" s="15" customFormat="true" ht="13.2" hidden="false" customHeight="false" outlineLevel="0" collapsed="false">
      <c r="A5" s="7"/>
      <c r="B5" s="7"/>
      <c r="C5" s="7"/>
      <c r="D5" s="8"/>
      <c r="E5" s="9"/>
      <c r="F5" s="9"/>
      <c r="G5" s="10"/>
      <c r="H5" s="10"/>
      <c r="I5" s="11"/>
      <c r="J5" s="12"/>
      <c r="K5" s="13"/>
      <c r="L5" s="12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</row>
    <row r="6" s="15" customFormat="true" ht="13.2" hidden="false" customHeight="false" outlineLevel="0" collapsed="false">
      <c r="A6" s="7"/>
      <c r="B6" s="7"/>
      <c r="C6" s="7"/>
      <c r="D6" s="8"/>
      <c r="E6" s="20" t="s">
        <v>4</v>
      </c>
      <c r="F6" s="20"/>
      <c r="G6" s="20"/>
      <c r="H6" s="20"/>
      <c r="I6" s="20"/>
      <c r="J6" s="20"/>
      <c r="K6" s="20"/>
      <c r="L6" s="20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</row>
    <row r="7" s="15" customFormat="true" ht="13.2" hidden="false" customHeight="false" outlineLevel="0" collapsed="false">
      <c r="A7" s="7"/>
      <c r="B7" s="7"/>
      <c r="C7" s="7"/>
      <c r="D7" s="8"/>
      <c r="E7" s="9"/>
      <c r="F7" s="9"/>
      <c r="G7" s="10"/>
      <c r="H7" s="10"/>
      <c r="I7" s="11"/>
      <c r="J7" s="12"/>
      <c r="K7" s="13"/>
      <c r="L7" s="12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</row>
    <row r="8" s="15" customFormat="true" ht="20.4" hidden="false" customHeight="false" outlineLevel="0" collapsed="false">
      <c r="A8" s="7"/>
      <c r="B8" s="7"/>
      <c r="C8" s="7"/>
      <c r="D8" s="8"/>
      <c r="E8" s="21" t="s">
        <v>5</v>
      </c>
      <c r="F8" s="22" t="s">
        <v>6</v>
      </c>
      <c r="G8" s="22"/>
      <c r="H8" s="23"/>
      <c r="I8" s="11"/>
      <c r="J8" s="12"/>
      <c r="K8" s="24" t="s">
        <v>7</v>
      </c>
      <c r="L8" s="25" t="n">
        <f aca="true">TODAY()</f>
        <v>46234</v>
      </c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</row>
    <row r="9" s="15" customFormat="true" ht="13.8" hidden="false" customHeight="true" outlineLevel="0" collapsed="false">
      <c r="A9" s="7"/>
      <c r="B9" s="7"/>
      <c r="C9" s="7"/>
      <c r="D9" s="8"/>
      <c r="E9" s="21" t="s">
        <v>8</v>
      </c>
      <c r="F9" s="26" t="s">
        <v>9</v>
      </c>
      <c r="G9" s="26"/>
      <c r="H9" s="27"/>
      <c r="I9" s="11"/>
      <c r="J9" s="28" t="s">
        <v>10</v>
      </c>
      <c r="K9" s="28"/>
      <c r="L9" s="29" t="s">
        <v>11</v>
      </c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H9" s="30"/>
    </row>
    <row r="10" s="15" customFormat="true" ht="13.8" hidden="false" customHeight="true" outlineLevel="0" collapsed="false">
      <c r="A10" s="7"/>
      <c r="B10" s="7"/>
      <c r="C10" s="7"/>
      <c r="D10" s="8"/>
      <c r="E10" s="21"/>
      <c r="F10" s="21"/>
      <c r="G10" s="31"/>
      <c r="H10" s="31"/>
      <c r="I10" s="11"/>
      <c r="J10" s="12"/>
      <c r="K10" s="32"/>
      <c r="L10" s="12"/>
      <c r="M10" s="33"/>
      <c r="N10" s="33"/>
      <c r="O10" s="33"/>
      <c r="P10" s="34" t="s">
        <v>12</v>
      </c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5" t="s">
        <v>13</v>
      </c>
      <c r="AD10" s="35"/>
      <c r="AH10" s="30"/>
    </row>
    <row r="11" s="46" customFormat="true" ht="40.5" hidden="false" customHeight="true" outlineLevel="0" collapsed="false">
      <c r="A11" s="36"/>
      <c r="B11" s="36" t="s">
        <v>14</v>
      </c>
      <c r="C11" s="36" t="s">
        <v>15</v>
      </c>
      <c r="D11" s="36"/>
      <c r="E11" s="36" t="s">
        <v>16</v>
      </c>
      <c r="F11" s="36" t="s">
        <v>17</v>
      </c>
      <c r="G11" s="37" t="s">
        <v>18</v>
      </c>
      <c r="H11" s="38" t="s">
        <v>19</v>
      </c>
      <c r="I11" s="37" t="s">
        <v>20</v>
      </c>
      <c r="J11" s="39" t="s">
        <v>21</v>
      </c>
      <c r="K11" s="40" t="s">
        <v>22</v>
      </c>
      <c r="L11" s="39" t="s">
        <v>23</v>
      </c>
      <c r="M11" s="41" t="s">
        <v>24</v>
      </c>
      <c r="N11" s="42" t="s">
        <v>25</v>
      </c>
      <c r="O11" s="42" t="s">
        <v>26</v>
      </c>
      <c r="P11" s="43" t="s">
        <v>27</v>
      </c>
      <c r="Q11" s="44" t="str">
        <f aca="false">"REGIONAL "&amp;INDEX(REGIÕES,MATCH($F$8,TODAS_CIDADES,0),3)</f>
        <v>REGIONAL NÃO PERTENCE</v>
      </c>
      <c r="R11" s="41" t="s">
        <v>28</v>
      </c>
      <c r="S11" s="44" t="s">
        <v>29</v>
      </c>
      <c r="T11" s="44" t="s">
        <v>30</v>
      </c>
      <c r="U11" s="44" t="s">
        <v>31</v>
      </c>
      <c r="V11" s="44" t="s">
        <v>32</v>
      </c>
      <c r="W11" s="44" t="s">
        <v>33</v>
      </c>
      <c r="X11" s="44" t="s">
        <v>34</v>
      </c>
      <c r="Y11" s="44" t="s">
        <v>35</v>
      </c>
      <c r="Z11" s="44" t="s">
        <v>36</v>
      </c>
      <c r="AA11" s="44" t="s">
        <v>37</v>
      </c>
      <c r="AB11" s="45" t="s">
        <v>38</v>
      </c>
      <c r="AC11" s="42" t="s">
        <v>39</v>
      </c>
      <c r="AD11" s="42" t="s">
        <v>40</v>
      </c>
      <c r="AH11" s="47"/>
    </row>
    <row r="12" s="15" customFormat="true" ht="17.4" hidden="false" customHeight="true" outlineLevel="0" collapsed="false">
      <c r="A12" s="48" t="s">
        <v>41</v>
      </c>
      <c r="B12" s="49"/>
      <c r="C12" s="49"/>
      <c r="D12" s="49"/>
      <c r="E12" s="50" t="n">
        <v>1</v>
      </c>
      <c r="F12" s="51" t="s">
        <v>42</v>
      </c>
      <c r="G12" s="51"/>
      <c r="H12" s="48"/>
      <c r="I12" s="52"/>
      <c r="J12" s="53"/>
      <c r="K12" s="54"/>
      <c r="L12" s="55" t="n">
        <f aca="false">SUM(L13:L19)</f>
        <v>0</v>
      </c>
      <c r="M12" s="56"/>
      <c r="P12" s="57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9"/>
      <c r="AH12" s="30"/>
    </row>
    <row r="13" s="15" customFormat="true" ht="30.6" hidden="false" customHeight="false" outlineLevel="0" collapsed="false">
      <c r="C13" s="9" t="str">
        <f aca="false">IF(ISERROR(SEARCH(")",G13,LEN(G13)))=FALSE(),SUBSTITUTE(SUBSTITUTE(RIGHT(G13,8),")",""),"(",""),"")</f>
        <v>FIXAÇÃO</v>
      </c>
      <c r="D13" s="9"/>
      <c r="E13" s="9" t="s">
        <v>43</v>
      </c>
      <c r="F13" s="9" t="s">
        <v>44</v>
      </c>
      <c r="G13" s="60" t="s">
        <v>45</v>
      </c>
      <c r="H13" s="60" t="s">
        <v>46</v>
      </c>
      <c r="I13" s="61" t="s">
        <v>47</v>
      </c>
      <c r="J13" s="62" t="n">
        <v>8</v>
      </c>
      <c r="K13" s="63"/>
      <c r="L13" s="62"/>
      <c r="M13" s="64" t="e">
        <f aca="false">IF(ISERROR(G13)=TRUE(),"",IF(E13="","",INDEX(SME,MATCH(LEFT(E13,2),ref_bol,0),2)))</f>
        <v>#N/A</v>
      </c>
      <c r="N13" s="65" t="e">
        <f aca="false">IF(ISERROR(G13)=TRUE(),"",IF(M13="SERV","",IF(R13="","",IF(OR(M13="MAT",M13="EQUIP"),IF(R13&gt;=J13,"EM ESTOQUE NA ADM",IF(R13&lt;J13,"EM FALTA NA ADM"))))))</f>
        <v>#N/A</v>
      </c>
      <c r="O13" s="66" t="e">
        <f aca="false">IF(ISERROR(G13)=TRUE(),"",IF(M13="SERV","",IF(Q13="","",IF(Q13=0,J13,IF(J13&gt;Q13,J13-Q13,IF(J13&lt;=Q13,""))))))</f>
        <v>#N/A</v>
      </c>
      <c r="P13" s="67" t="str">
        <f aca="false">IF(SUM(R13:AB13)=0,"",SUM(R13:AB13))</f>
        <v/>
      </c>
      <c r="Q13" s="68" t="e">
        <f aca="false">IF(INDEX($S13:$AB13,1,MATCH(INDEX(REGIÕES,MATCH($F$8,TODAS_CIDADES,0),3),$S$11:$AB$11,0))="","",INDEX($S13:$AB13,1,MATCH(INDEX(REGIÕES,MATCH($F$8,TODAS_CIDADES,0),3),$S$11:$AB$11,0)))</f>
        <v>#N/A</v>
      </c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70"/>
      <c r="AC13" s="71" t="e">
        <f aca="false">IF(ISERROR(G13)=TRUE(),"",IF(E13="","",INDEX(DESC_BOL,MATCH(LEFT(E13,2),REF_BOL_1,0),3)))</f>
        <v>#N/A</v>
      </c>
      <c r="AD13" s="65" t="e">
        <f aca="false">IF(E13="","",IF(ISERROR(G13)=TRUE(),"",IF(LEFT($E13,2)="01",INDEX(CANT_OBR,MATCH(MID($E13,3,2),CANT_OBR_REF_2,0),4),IF(LEFT($E13,2)="14",IF(MID($E13,3,2)&lt;="29",IE,IF(MID($E13,3,2)&gt;="30",IH)),INDEX(DESC_BOL,MATCH(LEFT(E13,2),REF_BOL_1,0),4)))))</f>
        <v>#N/A</v>
      </c>
      <c r="AH13" s="30"/>
    </row>
    <row r="14" s="15" customFormat="true" ht="42" hidden="false" customHeight="true" outlineLevel="0" collapsed="false">
      <c r="C14" s="9" t="str">
        <f aca="false">IF(ISERROR(SEARCH(")",G14,LEN(G14)))=FALSE(),SUBSTITUTE(SUBSTITUTE(RIGHT(G14,8),")",""),"(",""),"")</f>
        <v/>
      </c>
      <c r="D14" s="9"/>
      <c r="E14" s="72" t="s">
        <v>48</v>
      </c>
      <c r="F14" s="72" t="s">
        <v>49</v>
      </c>
      <c r="G14" s="60" t="s">
        <v>50</v>
      </c>
      <c r="H14" s="60"/>
      <c r="I14" s="61" t="s">
        <v>51</v>
      </c>
      <c r="J14" s="62" t="n">
        <v>3</v>
      </c>
      <c r="K14" s="63"/>
      <c r="L14" s="62" t="n">
        <f aca="false">TRUNC(K14*J14,2)</f>
        <v>0</v>
      </c>
      <c r="M14" s="64" t="e">
        <f aca="false">IF(ISERROR(G14)=TRUE(),"",IF(E14="","",INDEX(SME,MATCH(LEFT(E14,2),ref_bol,0),2)))</f>
        <v>#N/A</v>
      </c>
      <c r="N14" s="65" t="e">
        <f aca="false">IF(ISERROR(G14)=TRUE(),"",IF(M14="SERV","",IF(R14="","",IF(OR(M14="MAT",M14="EQUIP"),IF(R14&gt;=J14,"EM ESTOQUE NA ADM",IF(R14&lt;J14,"EM FALTA NA ADM"))))))</f>
        <v>#N/A</v>
      </c>
      <c r="O14" s="66" t="e">
        <f aca="false">IF(ISERROR(G14)=TRUE(),"",IF(M14="SERV","",IF(Q14="","",IF(Q14=0,J14,IF(J14&gt;Q14,J14-Q14,IF(J14&lt;=Q14,""))))))</f>
        <v>#N/A</v>
      </c>
      <c r="P14" s="67" t="str">
        <f aca="false">IF(SUM(R14:AB14)=0,"",SUM(R14:AB14))</f>
        <v/>
      </c>
      <c r="Q14" s="68" t="e">
        <f aca="false">IF(INDEX($S14:$AB14,1,MATCH(INDEX(REGIÕES,MATCH($F$8,TODAS_CIDADES,0),3),$S$11:$AB$11,0))="","",INDEX($S14:$AB14,1,MATCH(INDEX(REGIÕES,MATCH($F$8,TODAS_CIDADES,0),3),$S$11:$AB$11,0)))</f>
        <v>#N/A</v>
      </c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70"/>
      <c r="AC14" s="71" t="e">
        <f aca="false">IF(ISERROR(G14)=TRUE(),"",IF(E14="","",INDEX(DESC_BOL,MATCH(LEFT(E14,2),REF_BOL_1,0),3)))</f>
        <v>#N/A</v>
      </c>
      <c r="AD14" s="65" t="e">
        <f aca="false">IF(E14="","",IF(ISERROR(G14)=TRUE(),"",IF(LEFT($E14,2)="01",INDEX(CANT_OBR,MATCH(MID($E14,3,2),CANT_OBR_REF_2,0),4),IF(LEFT($E14,2)="14",IF(MID($E14,3,2)&lt;="29",IE,IF(MID($E14,3,2)&gt;="30",IH)),INDEX(DESC_BOL,MATCH(LEFT(E14,2),REF_BOL_1,0),4)))))</f>
        <v>#N/A</v>
      </c>
      <c r="AH14" s="30"/>
    </row>
    <row r="15" s="15" customFormat="true" ht="30.6" hidden="false" customHeight="false" outlineLevel="0" collapsed="false">
      <c r="C15" s="9"/>
      <c r="D15" s="9"/>
      <c r="E15" s="72" t="s">
        <v>52</v>
      </c>
      <c r="F15" s="72" t="s">
        <v>53</v>
      </c>
      <c r="G15" s="60" t="s">
        <v>54</v>
      </c>
      <c r="H15" s="60"/>
      <c r="I15" s="61" t="s">
        <v>51</v>
      </c>
      <c r="J15" s="62" t="n">
        <v>3</v>
      </c>
      <c r="K15" s="63"/>
      <c r="L15" s="62"/>
      <c r="M15" s="64"/>
      <c r="N15" s="65"/>
      <c r="O15" s="66"/>
      <c r="P15" s="67"/>
      <c r="Q15" s="68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70"/>
      <c r="AC15" s="71"/>
      <c r="AD15" s="65"/>
      <c r="AH15" s="30"/>
    </row>
    <row r="16" s="15" customFormat="true" ht="15" hidden="false" customHeight="false" outlineLevel="0" collapsed="false">
      <c r="C16" s="9"/>
      <c r="D16" s="9"/>
      <c r="E16" s="72" t="s">
        <v>55</v>
      </c>
      <c r="F16" s="72" t="s">
        <v>56</v>
      </c>
      <c r="G16" s="60" t="s">
        <v>57</v>
      </c>
      <c r="H16" s="60" t="s">
        <v>46</v>
      </c>
      <c r="I16" s="61" t="s">
        <v>47</v>
      </c>
      <c r="J16" s="62" t="n">
        <v>144</v>
      </c>
      <c r="K16" s="63"/>
      <c r="L16" s="62"/>
      <c r="M16" s="64"/>
      <c r="N16" s="65"/>
      <c r="O16" s="73"/>
      <c r="P16" s="74"/>
      <c r="Q16" s="73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6"/>
      <c r="AC16" s="73"/>
      <c r="AD16" s="65"/>
      <c r="AH16" s="30"/>
    </row>
    <row r="17" s="15" customFormat="true" ht="17.4" hidden="false" customHeight="true" outlineLevel="0" collapsed="false">
      <c r="A17" s="48" t="s">
        <v>41</v>
      </c>
      <c r="B17" s="49"/>
      <c r="C17" s="49"/>
      <c r="D17" s="49"/>
      <c r="E17" s="50" t="n">
        <v>2</v>
      </c>
      <c r="F17" s="51" t="s">
        <v>58</v>
      </c>
      <c r="G17" s="51"/>
      <c r="H17" s="48"/>
      <c r="I17" s="52"/>
      <c r="J17" s="53"/>
      <c r="K17" s="54"/>
      <c r="L17" s="55" t="n">
        <f aca="false">SUM(L19:L23)</f>
        <v>0</v>
      </c>
      <c r="M17" s="56"/>
      <c r="P17" s="57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9"/>
      <c r="AH17" s="30"/>
    </row>
    <row r="18" s="15" customFormat="true" ht="14.4" hidden="false" customHeight="false" outlineLevel="0" collapsed="false">
      <c r="C18" s="9"/>
      <c r="D18" s="9"/>
      <c r="E18" s="9" t="s">
        <v>59</v>
      </c>
      <c r="F18" s="9" t="s">
        <v>60</v>
      </c>
      <c r="G18" s="60" t="s">
        <v>61</v>
      </c>
      <c r="H18" s="60"/>
      <c r="I18" s="61" t="s">
        <v>62</v>
      </c>
      <c r="J18" s="62" t="n">
        <v>95.94</v>
      </c>
      <c r="K18" s="63"/>
      <c r="L18" s="62" t="n">
        <f aca="false">TRUNC(K18*J18,2)</f>
        <v>0</v>
      </c>
      <c r="M18" s="77"/>
      <c r="N18" s="65"/>
      <c r="O18" s="66"/>
      <c r="P18" s="67"/>
      <c r="Q18" s="68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70"/>
      <c r="AC18" s="71"/>
      <c r="AD18" s="65"/>
      <c r="AH18" s="30"/>
    </row>
    <row r="19" s="15" customFormat="true" ht="15" hidden="false" customHeight="false" outlineLevel="0" collapsed="false">
      <c r="C19" s="9"/>
      <c r="D19" s="9"/>
      <c r="E19" s="9" t="s">
        <v>63</v>
      </c>
      <c r="F19" s="72" t="s">
        <v>64</v>
      </c>
      <c r="G19" s="60" t="s">
        <v>65</v>
      </c>
      <c r="H19" s="60"/>
      <c r="I19" s="61" t="s">
        <v>20</v>
      </c>
      <c r="J19" s="62" t="n">
        <v>14</v>
      </c>
      <c r="K19" s="63"/>
      <c r="L19" s="62" t="n">
        <f aca="false">TRUNC(K19*J19,2)</f>
        <v>0</v>
      </c>
      <c r="M19" s="64"/>
      <c r="N19" s="65"/>
      <c r="O19" s="66"/>
      <c r="P19" s="67"/>
      <c r="Q19" s="68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70"/>
      <c r="AC19" s="71"/>
      <c r="AD19" s="65"/>
      <c r="AH19" s="30"/>
    </row>
    <row r="20" s="15" customFormat="true" ht="17.4" hidden="false" customHeight="true" outlineLevel="0" collapsed="false">
      <c r="A20" s="48" t="s">
        <v>41</v>
      </c>
      <c r="B20" s="49"/>
      <c r="C20" s="49"/>
      <c r="D20" s="49"/>
      <c r="E20" s="50" t="n">
        <v>3</v>
      </c>
      <c r="F20" s="78" t="s">
        <v>66</v>
      </c>
      <c r="G20" s="78"/>
      <c r="H20" s="48"/>
      <c r="I20" s="52"/>
      <c r="J20" s="53"/>
      <c r="K20" s="54"/>
      <c r="L20" s="55" t="n">
        <f aca="false">SUM(L21,L24,L27,L32,L34,L36)</f>
        <v>0</v>
      </c>
      <c r="M20" s="56"/>
      <c r="P20" s="57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9"/>
      <c r="AH20" s="30"/>
    </row>
    <row r="21" s="15" customFormat="true" ht="15.6" hidden="false" customHeight="true" outlineLevel="0" collapsed="false">
      <c r="A21" s="79" t="s">
        <v>67</v>
      </c>
      <c r="B21" s="80" t="s">
        <v>68</v>
      </c>
      <c r="C21" s="80"/>
      <c r="D21" s="80"/>
      <c r="E21" s="81" t="str">
        <f aca="false">E20&amp;"."&amp;B21</f>
        <v>3.1</v>
      </c>
      <c r="F21" s="82" t="s">
        <v>69</v>
      </c>
      <c r="G21" s="82"/>
      <c r="H21" s="79"/>
      <c r="I21" s="83"/>
      <c r="J21" s="84"/>
      <c r="K21" s="85"/>
      <c r="L21" s="86" t="n">
        <f aca="false">SUM(L22:L23)</f>
        <v>0</v>
      </c>
      <c r="M21" s="56"/>
      <c r="P21" s="5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8"/>
      <c r="AH21" s="30"/>
    </row>
    <row r="22" s="15" customFormat="true" ht="34.2" hidden="false" customHeight="true" outlineLevel="0" collapsed="false">
      <c r="C22" s="9" t="str">
        <f aca="false">IF(ISERROR(SEARCH(")",G22,LEN(G22)))=FALSE(),SUBSTITUTE(SUBSTITUTE(RIGHT(G22,8),")",""),"(",""),"")</f>
        <v/>
      </c>
      <c r="D22" s="9"/>
      <c r="E22" s="72" t="s">
        <v>70</v>
      </c>
      <c r="F22" s="72" t="s">
        <v>71</v>
      </c>
      <c r="G22" s="60" t="s">
        <v>72</v>
      </c>
      <c r="H22" s="60"/>
      <c r="I22" s="61" t="s">
        <v>47</v>
      </c>
      <c r="J22" s="62" t="n">
        <v>296.93</v>
      </c>
      <c r="K22" s="63"/>
      <c r="L22" s="62" t="n">
        <f aca="false">TRUNC(K22*J22,2)</f>
        <v>0</v>
      </c>
      <c r="M22" s="64" t="e">
        <f aca="false">IF(ISERROR(G22)=TRUE(),"",IF(E22="","",INDEX(SME,MATCH(LEFT(E22,2),ref_bol,0),2)))</f>
        <v>#N/A</v>
      </c>
      <c r="N22" s="65" t="e">
        <f aca="false">IF(ISERROR(G22)=TRUE(),"",IF(M22="SERV","",IF(R22="","",IF(OR(M22="MAT",M22="EQUIP"),IF(R22&gt;=J22,"EM ESTOQUE NA ADM",IF(R22&lt;J22,"EM FALTA NA ADM"))))))</f>
        <v>#N/A</v>
      </c>
      <c r="O22" s="66" t="e">
        <f aca="false">IF(ISERROR(G22)=TRUE(),"",IF(M22="SERV","",IF(Q22="","",IF(Q22=0,J22,IF(J22&gt;Q22,J22-Q22,IF(J22&lt;=Q22,""))))))</f>
        <v>#N/A</v>
      </c>
      <c r="P22" s="67" t="str">
        <f aca="false">IF(SUM(R22:AB22)=0,"",SUM(R22:AB22))</f>
        <v/>
      </c>
      <c r="Q22" s="68" t="e">
        <f aca="false">IF(INDEX($S22:$AB22,1,MATCH(INDEX(REGIÕES,MATCH($F$8,TODAS_CIDADES,0),3),$S$11:$AB$11,0))="","",INDEX($S22:$AB22,1,MATCH(INDEX(REGIÕES,MATCH($F$8,TODAS_CIDADES,0),3),$S$11:$AB$11,0)))</f>
        <v>#N/A</v>
      </c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70"/>
      <c r="AC22" s="71" t="e">
        <f aca="false">IF(ISERROR(G22)=TRUE(),"",IF(E22="","",INDEX(DESC_BOL,MATCH(LEFT(E22,2),REF_BOL_1,0),3)))</f>
        <v>#N/A</v>
      </c>
      <c r="AD22" s="65" t="e">
        <f aca="false">IF(E22="","",IF(ISERROR(G22)=TRUE(),"",IF(LEFT($E22,2)="01",INDEX(CANT_OBR,MATCH(MID($E22,3,2),CANT_OBR_REF_2,0),4),IF(LEFT($E22,2)="14",IF(MID($E22,3,2)&lt;="29",IE,IF(MID($E22,3,2)&gt;="30",IH)),INDEX(DESC_BOL,MATCH(LEFT(E22,2),REF_BOL_1,0),4)))))</f>
        <v>#N/A</v>
      </c>
      <c r="AH22" s="30"/>
    </row>
    <row r="23" s="15" customFormat="true" ht="25.5" hidden="false" customHeight="true" outlineLevel="0" collapsed="false">
      <c r="C23" s="9" t="str">
        <f aca="false">IF(ISERROR(SEARCH(")",G23,LEN(G23)))=FALSE(),SUBSTITUTE(SUBSTITUTE(RIGHT(G23,8),")",""),"(",""),"")</f>
        <v/>
      </c>
      <c r="D23" s="9"/>
      <c r="E23" s="9" t="s">
        <v>73</v>
      </c>
      <c r="F23" s="9" t="s">
        <v>74</v>
      </c>
      <c r="G23" s="60" t="s">
        <v>75</v>
      </c>
      <c r="H23" s="60" t="s">
        <v>46</v>
      </c>
      <c r="I23" s="61" t="s">
        <v>62</v>
      </c>
      <c r="J23" s="62" t="n">
        <v>56.62</v>
      </c>
      <c r="K23" s="63"/>
      <c r="L23" s="62" t="n">
        <f aca="false">TRUNC(K23*J23,2)</f>
        <v>0</v>
      </c>
      <c r="M23" s="64" t="e">
        <f aca="false">IF(ISERROR(G23)=TRUE(),"",IF(E23="","",INDEX(SME,MATCH(LEFT(E23,2),ref_bol,0),2)))</f>
        <v>#N/A</v>
      </c>
      <c r="N23" s="65" t="e">
        <f aca="false">IF(ISERROR(G23)=TRUE(),"",IF(M23="SERV","",IF(R23="","",IF(OR(M23="MAT",M23="EQUIP"),IF(R23&gt;=J23,"EM ESTOQUE NA ADM",IF(R23&lt;J23,"EM FALTA NA ADM"))))))</f>
        <v>#N/A</v>
      </c>
      <c r="O23" s="66" t="e">
        <f aca="false">IF(ISERROR(G23)=TRUE(),"",IF(M23="SERV","",IF(Q23="","",IF(Q23=0,J23,IF(J23&gt;Q23,J23-Q23,IF(J23&lt;=Q23,""))))))</f>
        <v>#N/A</v>
      </c>
      <c r="P23" s="67" t="str">
        <f aca="false">IF(SUM(R23:AB23)=0,"",SUM(R23:AB23))</f>
        <v/>
      </c>
      <c r="Q23" s="68" t="e">
        <f aca="false">IF(INDEX($S23:$AB23,1,MATCH(INDEX(REGIÕES,MATCH($F$8,TODAS_CIDADES,0),3),$S$11:$AB$11,0))="","",INDEX($S23:$AB23,1,MATCH(INDEX(REGIÕES,MATCH($F$8,TODAS_CIDADES,0),3),$S$11:$AB$11,0)))</f>
        <v>#N/A</v>
      </c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70"/>
      <c r="AC23" s="71" t="e">
        <f aca="false">IF(ISERROR(G23)=TRUE(),"",IF(E23="","",INDEX(DESC_BOL,MATCH(LEFT(E23,2),REF_BOL_1,0),3)))</f>
        <v>#N/A</v>
      </c>
      <c r="AD23" s="65" t="e">
        <f aca="false">IF(E23="","",IF(ISERROR(G23)=TRUE(),"",IF(LEFT($E23,2)="01",INDEX(CANT_OBR,MATCH(MID($E23,3,2),CANT_OBR_REF_2,0),4),IF(LEFT($E23,2)="14",IF(MID($E23,3,2)&lt;="29",IE,IF(MID($E23,3,2)&gt;="30",IH)),INDEX(DESC_BOL,MATCH(LEFT(E23,2),REF_BOL_1,0),4)))))</f>
        <v>#N/A</v>
      </c>
      <c r="AH23" s="30"/>
    </row>
    <row r="24" s="15" customFormat="true" ht="13.8" hidden="false" customHeight="true" outlineLevel="0" collapsed="false">
      <c r="A24" s="89" t="s">
        <v>76</v>
      </c>
      <c r="B24" s="90" t="s">
        <v>68</v>
      </c>
      <c r="C24" s="90"/>
      <c r="D24" s="90"/>
      <c r="E24" s="91" t="s">
        <v>77</v>
      </c>
      <c r="F24" s="92" t="s">
        <v>78</v>
      </c>
      <c r="G24" s="92"/>
      <c r="H24" s="89"/>
      <c r="I24" s="93"/>
      <c r="J24" s="94"/>
      <c r="K24" s="95"/>
      <c r="L24" s="96" t="n">
        <f aca="false">SUM(L25:L26)</f>
        <v>0</v>
      </c>
      <c r="M24" s="56"/>
      <c r="P24" s="5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8"/>
      <c r="AH24" s="30"/>
    </row>
    <row r="25" s="15" customFormat="true" ht="30" hidden="false" customHeight="true" outlineLevel="0" collapsed="false">
      <c r="C25" s="9" t="str">
        <f aca="false">IF(ISERROR(SEARCH(")",G25,LEN(G25)))=FALSE(),SUBSTITUTE(SUBSTITUTE(RIGHT(G25,8),")",""),"(",""),"")</f>
        <v/>
      </c>
      <c r="D25" s="9"/>
      <c r="E25" s="72" t="s">
        <v>79</v>
      </c>
      <c r="F25" s="72" t="s">
        <v>80</v>
      </c>
      <c r="G25" s="60" t="s">
        <v>81</v>
      </c>
      <c r="H25" s="60" t="s">
        <v>82</v>
      </c>
      <c r="I25" s="61" t="s">
        <v>83</v>
      </c>
      <c r="J25" s="62" t="n">
        <v>1537.8</v>
      </c>
      <c r="K25" s="63"/>
      <c r="L25" s="62" t="n">
        <f aca="false">TRUNC(K25*J25,2)</f>
        <v>0</v>
      </c>
      <c r="M25" s="64" t="e">
        <f aca="false">IF(ISERROR(G25)=TRUE(),"",IF(E25="","",INDEX(SME,MATCH(LEFT(E25,2),ref_bol,0),2)))</f>
        <v>#N/A</v>
      </c>
      <c r="N25" s="65" t="e">
        <f aca="false">IF(ISERROR(G25)=TRUE(),"",IF(M25="SERV","",IF(R25="","",IF(OR(M25="MAT",M25="EQUIP"),IF(R25&gt;=J25,"EM ESTOQUE NA ADM",IF(R25&lt;J25,"EM FALTA NA ADM"))))))</f>
        <v>#N/A</v>
      </c>
      <c r="O25" s="66" t="e">
        <f aca="false">IF(ISERROR(G25)=TRUE(),"",IF(M25="SERV","",IF(Q25="","",IF(Q25=0,J25,IF(J25&gt;Q25,J25-Q25,IF(J25&lt;=Q25,""))))))</f>
        <v>#N/A</v>
      </c>
      <c r="P25" s="67" t="str">
        <f aca="false">IF(SUM(R25:AB25)=0,"",SUM(R25:AB25))</f>
        <v/>
      </c>
      <c r="Q25" s="68" t="e">
        <f aca="false">IF(INDEX($S25:$AB25,1,MATCH(INDEX(REGIÕES,MATCH($F$8,TODAS_CIDADES,0),3),$S$11:$AB$11,0))="","",INDEX($S25:$AB25,1,MATCH(INDEX(REGIÕES,MATCH($F$8,TODAS_CIDADES,0),3),$S$11:$AB$11,0)))</f>
        <v>#N/A</v>
      </c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70"/>
      <c r="AC25" s="71" t="e">
        <f aca="false">IF(ISERROR(G25)=TRUE(),"",IF(E25="","",INDEX(DESC_BOL,MATCH(LEFT(E25,2),REF_BOL_1,0),3)))</f>
        <v>#N/A</v>
      </c>
      <c r="AD25" s="65" t="e">
        <f aca="false">IF(E25="","",IF(ISERROR(G25)=TRUE(),"",IF(LEFT($E25,2)="01",INDEX(CANT_OBR,MATCH(MID($E25,3,2),CANT_OBR_REF_2,0),4),IF(LEFT($E25,2)="14",IF(MID($E25,3,2)&lt;="29",IE,IF(MID($E25,3,2)&gt;="30",IH)),INDEX(DESC_BOL,MATCH(LEFT(E25,2),REF_BOL_1,0),4)))))</f>
        <v>#N/A</v>
      </c>
      <c r="AH25" s="30"/>
    </row>
    <row r="26" s="15" customFormat="true" ht="21" hidden="false" customHeight="true" outlineLevel="0" collapsed="false">
      <c r="C26" s="9"/>
      <c r="D26" s="9"/>
      <c r="E26" s="72" t="s">
        <v>84</v>
      </c>
      <c r="F26" s="72" t="s">
        <v>85</v>
      </c>
      <c r="G26" s="60" t="s">
        <v>86</v>
      </c>
      <c r="H26" s="60"/>
      <c r="I26" s="61" t="s">
        <v>83</v>
      </c>
      <c r="J26" s="62" t="n">
        <v>837.9</v>
      </c>
      <c r="K26" s="63"/>
      <c r="L26" s="62" t="n">
        <f aca="false">TRUNC(K26*J26,2)</f>
        <v>0</v>
      </c>
      <c r="M26" s="64"/>
      <c r="N26" s="65"/>
      <c r="O26" s="66"/>
      <c r="P26" s="67"/>
      <c r="Q26" s="68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70"/>
      <c r="AC26" s="71"/>
      <c r="AD26" s="65"/>
      <c r="AH26" s="30"/>
    </row>
    <row r="27" s="15" customFormat="true" ht="13.8" hidden="false" customHeight="true" outlineLevel="0" collapsed="false">
      <c r="A27" s="89" t="s">
        <v>76</v>
      </c>
      <c r="B27" s="90" t="s">
        <v>68</v>
      </c>
      <c r="C27" s="90"/>
      <c r="D27" s="90"/>
      <c r="E27" s="91" t="s">
        <v>87</v>
      </c>
      <c r="F27" s="92" t="s">
        <v>88</v>
      </c>
      <c r="G27" s="92"/>
      <c r="H27" s="89"/>
      <c r="I27" s="93"/>
      <c r="J27" s="94"/>
      <c r="K27" s="95"/>
      <c r="L27" s="96" t="n">
        <f aca="false">SUM(L28:L30)</f>
        <v>0</v>
      </c>
      <c r="M27" s="56"/>
      <c r="P27" s="5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8"/>
      <c r="AH27" s="30"/>
    </row>
    <row r="28" s="15" customFormat="true" ht="35.4" hidden="false" customHeight="true" outlineLevel="0" collapsed="false">
      <c r="C28" s="9"/>
      <c r="D28" s="9"/>
      <c r="E28" s="9" t="s">
        <v>89</v>
      </c>
      <c r="F28" s="9" t="s">
        <v>90</v>
      </c>
      <c r="G28" s="60" t="s">
        <v>91</v>
      </c>
      <c r="H28" s="60" t="s">
        <v>46</v>
      </c>
      <c r="I28" s="61" t="s">
        <v>62</v>
      </c>
      <c r="J28" s="62" t="n">
        <v>6.53</v>
      </c>
      <c r="K28" s="63"/>
      <c r="L28" s="62" t="n">
        <f aca="false">TRUNC(K28*J28,2)</f>
        <v>0</v>
      </c>
      <c r="M28" s="64"/>
      <c r="N28" s="65"/>
      <c r="O28" s="73"/>
      <c r="P28" s="74"/>
      <c r="Q28" s="73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6"/>
      <c r="AC28" s="73"/>
      <c r="AD28" s="65"/>
      <c r="AH28" s="30"/>
    </row>
    <row r="29" s="15" customFormat="true" ht="27" hidden="false" customHeight="true" outlineLevel="0" collapsed="false">
      <c r="C29" s="9"/>
      <c r="D29" s="9"/>
      <c r="E29" s="72" t="s">
        <v>92</v>
      </c>
      <c r="F29" s="72" t="s">
        <v>93</v>
      </c>
      <c r="G29" s="60" t="s">
        <v>94</v>
      </c>
      <c r="H29" s="60" t="s">
        <v>82</v>
      </c>
      <c r="I29" s="61" t="s">
        <v>95</v>
      </c>
      <c r="J29" s="62" t="n">
        <v>80.76</v>
      </c>
      <c r="K29" s="63"/>
      <c r="L29" s="62" t="n">
        <f aca="false">TRUNC(K29*J29,2)</f>
        <v>0</v>
      </c>
      <c r="M29" s="64"/>
      <c r="N29" s="65"/>
      <c r="O29" s="73"/>
      <c r="P29" s="74"/>
      <c r="Q29" s="73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6"/>
      <c r="AC29" s="73"/>
      <c r="AD29" s="65"/>
      <c r="AH29" s="30"/>
    </row>
    <row r="30" s="15" customFormat="true" ht="36" hidden="false" customHeight="true" outlineLevel="0" collapsed="false">
      <c r="C30" s="9"/>
      <c r="D30" s="9"/>
      <c r="E30" s="72" t="s">
        <v>96</v>
      </c>
      <c r="F30" s="72" t="s">
        <v>97</v>
      </c>
      <c r="G30" s="60" t="s">
        <v>98</v>
      </c>
      <c r="H30" s="60" t="s">
        <v>82</v>
      </c>
      <c r="I30" s="61" t="s">
        <v>62</v>
      </c>
      <c r="J30" s="62" t="n">
        <v>80.76</v>
      </c>
      <c r="K30" s="63"/>
      <c r="L30" s="62" t="n">
        <f aca="false">TRUNC(K30*J30,2)</f>
        <v>0</v>
      </c>
      <c r="M30" s="64"/>
      <c r="N30" s="65"/>
      <c r="O30" s="73"/>
      <c r="P30" s="74"/>
      <c r="Q30" s="73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6"/>
      <c r="AC30" s="73"/>
      <c r="AD30" s="65"/>
      <c r="AH30" s="30"/>
    </row>
    <row r="31" s="15" customFormat="true" ht="36" hidden="false" customHeight="true" outlineLevel="0" collapsed="false">
      <c r="C31" s="9"/>
      <c r="D31" s="9"/>
      <c r="E31" s="72" t="s">
        <v>99</v>
      </c>
      <c r="F31" s="72" t="s">
        <v>100</v>
      </c>
      <c r="G31" s="60" t="s">
        <v>101</v>
      </c>
      <c r="H31" s="60" t="s">
        <v>46</v>
      </c>
      <c r="I31" s="61" t="s">
        <v>102</v>
      </c>
      <c r="J31" s="62" t="n">
        <v>213</v>
      </c>
      <c r="K31" s="63"/>
      <c r="L31" s="62" t="n">
        <f aca="false">TRUNC(K31*J31,2)</f>
        <v>0</v>
      </c>
      <c r="M31" s="64"/>
      <c r="N31" s="65"/>
      <c r="O31" s="73"/>
      <c r="P31" s="74"/>
      <c r="Q31" s="73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6"/>
      <c r="AC31" s="73"/>
      <c r="AD31" s="65"/>
      <c r="AH31" s="30"/>
    </row>
    <row r="32" s="15" customFormat="true" ht="13.8" hidden="false" customHeight="true" outlineLevel="0" collapsed="false">
      <c r="A32" s="89" t="s">
        <v>76</v>
      </c>
      <c r="B32" s="90" t="s">
        <v>68</v>
      </c>
      <c r="C32" s="90"/>
      <c r="D32" s="90"/>
      <c r="E32" s="91" t="s">
        <v>103</v>
      </c>
      <c r="F32" s="92" t="s">
        <v>104</v>
      </c>
      <c r="G32" s="92"/>
      <c r="H32" s="89"/>
      <c r="I32" s="93"/>
      <c r="J32" s="94"/>
      <c r="K32" s="95"/>
      <c r="L32" s="96" t="n">
        <f aca="false">SUM(L33:L33)</f>
        <v>0</v>
      </c>
      <c r="M32" s="56"/>
      <c r="P32" s="5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8"/>
      <c r="AH32" s="30"/>
    </row>
    <row r="33" s="15" customFormat="true" ht="25.8" hidden="false" customHeight="true" outlineLevel="0" collapsed="false">
      <c r="C33" s="9" t="str">
        <f aca="false">IF(ISERROR(SEARCH(")",G33,LEN(G33)))=FALSE(),SUBSTITUTE(SUBSTITUTE(RIGHT(G33,8),")",""),"(",""),"")</f>
        <v/>
      </c>
      <c r="D33" s="9"/>
      <c r="E33" s="72" t="s">
        <v>105</v>
      </c>
      <c r="F33" s="72" t="s">
        <v>106</v>
      </c>
      <c r="G33" s="60" t="s">
        <v>107</v>
      </c>
      <c r="H33" s="60"/>
      <c r="I33" s="61" t="s">
        <v>47</v>
      </c>
      <c r="J33" s="62" t="n">
        <v>158.58</v>
      </c>
      <c r="K33" s="63"/>
      <c r="L33" s="62" t="n">
        <f aca="false">TRUNC(K33*J33,2)</f>
        <v>0</v>
      </c>
      <c r="M33" s="64" t="e">
        <f aca="false">IF(ISERROR(G33)=TRUE(),"",IF(E33="","",INDEX(SME,MATCH(LEFT(E33,2),ref_bol,0),2)))</f>
        <v>#N/A</v>
      </c>
      <c r="N33" s="65" t="e">
        <f aca="false">IF(ISERROR(G33)=TRUE(),"",IF(M33="SERV","",IF(R33="","",IF(OR(M33="MAT",M33="EQUIP"),IF(R33&gt;=J33,"EM ESTOQUE NA ADM",IF(R33&lt;J33,"EM FALTA NA ADM"))))))</f>
        <v>#N/A</v>
      </c>
      <c r="O33" s="66" t="e">
        <f aca="false">IF(ISERROR(G33)=TRUE(),"",IF(M33="SERV","",IF(Q33="","",IF(Q33=0,J33,IF(J33&gt;Q33,J33-Q33,IF(J33&lt;=Q33,""))))))</f>
        <v>#N/A</v>
      </c>
      <c r="P33" s="67" t="str">
        <f aca="false">IF(SUM(R33:AB33)=0,"",SUM(R33:AB33))</f>
        <v/>
      </c>
      <c r="Q33" s="68" t="e">
        <f aca="false">IF(INDEX($S33:$AB33,1,MATCH(INDEX(REGIÕES,MATCH($F$8,TODAS_CIDADES,0),3),$S$11:$AB$11,0))="","",INDEX($S33:$AB33,1,MATCH(INDEX(REGIÕES,MATCH($F$8,TODAS_CIDADES,0),3),$S$11:$AB$11,0)))</f>
        <v>#N/A</v>
      </c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70"/>
      <c r="AC33" s="71" t="e">
        <f aca="false">IF(ISERROR(G33)=TRUE(),"",IF(E33="","",INDEX(DESC_BOL,MATCH(LEFT(E33,2),REF_BOL_1,0),3)))</f>
        <v>#N/A</v>
      </c>
      <c r="AD33" s="65" t="e">
        <f aca="false">IF(E33="","",IF(ISERROR(G33)=TRUE(),"",IF(LEFT($E33,2)="01",INDEX(CANT_OBR,MATCH(MID($E33,3,2),CANT_OBR_REF_2,0),4),IF(LEFT($E33,2)="14",IF(MID($E33,3,2)&lt;="29",IE,IF(MID($E33,3,2)&gt;="30",IH)),INDEX(DESC_BOL,MATCH(LEFT(E33,2),REF_BOL_1,0),4)))))</f>
        <v>#N/A</v>
      </c>
      <c r="AH33" s="30"/>
    </row>
    <row r="34" s="15" customFormat="true" ht="13.8" hidden="false" customHeight="true" outlineLevel="0" collapsed="false">
      <c r="A34" s="89" t="s">
        <v>76</v>
      </c>
      <c r="B34" s="90" t="s">
        <v>68</v>
      </c>
      <c r="C34" s="90"/>
      <c r="D34" s="90"/>
      <c r="E34" s="91" t="s">
        <v>108</v>
      </c>
      <c r="F34" s="92" t="s">
        <v>109</v>
      </c>
      <c r="G34" s="92"/>
      <c r="H34" s="89"/>
      <c r="I34" s="93"/>
      <c r="J34" s="94"/>
      <c r="K34" s="95"/>
      <c r="L34" s="96" t="n">
        <f aca="false">SUM(L35:L35)</f>
        <v>0</v>
      </c>
      <c r="M34" s="56"/>
      <c r="P34" s="5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8"/>
      <c r="AH34" s="30"/>
    </row>
    <row r="35" s="15" customFormat="true" ht="51.6" hidden="false" customHeight="true" outlineLevel="0" collapsed="false">
      <c r="C35" s="9"/>
      <c r="D35" s="9"/>
      <c r="E35" s="72" t="s">
        <v>110</v>
      </c>
      <c r="F35" s="72" t="s">
        <v>111</v>
      </c>
      <c r="G35" s="60" t="s">
        <v>112</v>
      </c>
      <c r="H35" s="60" t="s">
        <v>46</v>
      </c>
      <c r="I35" s="61" t="s">
        <v>47</v>
      </c>
      <c r="J35" s="62" t="n">
        <v>589.04</v>
      </c>
      <c r="K35" s="63"/>
      <c r="L35" s="62" t="n">
        <f aca="false">TRUNC(K35*J35,2)</f>
        <v>0</v>
      </c>
      <c r="M35" s="64"/>
      <c r="N35" s="65"/>
      <c r="O35" s="66"/>
      <c r="P35" s="67"/>
      <c r="Q35" s="68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70"/>
      <c r="AC35" s="71"/>
      <c r="AD35" s="65"/>
      <c r="AH35" s="30"/>
    </row>
    <row r="36" s="15" customFormat="true" ht="13.8" hidden="false" customHeight="true" outlineLevel="0" collapsed="false">
      <c r="A36" s="89" t="s">
        <v>76</v>
      </c>
      <c r="B36" s="90" t="s">
        <v>68</v>
      </c>
      <c r="C36" s="90"/>
      <c r="D36" s="90"/>
      <c r="E36" s="91" t="s">
        <v>113</v>
      </c>
      <c r="F36" s="92" t="s">
        <v>114</v>
      </c>
      <c r="G36" s="92"/>
      <c r="H36" s="89"/>
      <c r="I36" s="93"/>
      <c r="J36" s="94"/>
      <c r="K36" s="95"/>
      <c r="L36" s="96" t="n">
        <f aca="false">SUM(L37:L40)</f>
        <v>0</v>
      </c>
      <c r="M36" s="56"/>
      <c r="P36" s="5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8"/>
      <c r="AH36" s="30"/>
    </row>
    <row r="37" s="15" customFormat="true" ht="42" hidden="false" customHeight="true" outlineLevel="0" collapsed="false">
      <c r="C37" s="9" t="str">
        <f aca="false">IF(ISERROR(SEARCH(")",G37,LEN(G37)))=FALSE(),SUBSTITUTE(SUBSTITUTE(RIGHT(G37,8),")",""),"(",""),"")</f>
        <v/>
      </c>
      <c r="D37" s="9"/>
      <c r="E37" s="9" t="s">
        <v>115</v>
      </c>
      <c r="F37" s="9" t="s">
        <v>116</v>
      </c>
      <c r="G37" s="60" t="s">
        <v>117</v>
      </c>
      <c r="H37" s="60" t="s">
        <v>46</v>
      </c>
      <c r="I37" s="61" t="s">
        <v>47</v>
      </c>
      <c r="J37" s="62" t="n">
        <v>547.95</v>
      </c>
      <c r="K37" s="63"/>
      <c r="L37" s="62" t="n">
        <f aca="false">TRUNC(K37*J37,2)</f>
        <v>0</v>
      </c>
      <c r="M37" s="64" t="e">
        <f aca="false">IF(ISERROR(G37)=TRUE(),"",IF(E37="","",INDEX(SME,MATCH(LEFT(E37,2),ref_bol,0),2)))</f>
        <v>#N/A</v>
      </c>
      <c r="N37" s="65" t="e">
        <f aca="false">IF(ISERROR(G37)=TRUE(),"",IF(M37="SERV","",IF(R37="","",IF(OR(M37="MAT",M37="EQUIP"),IF(R37&gt;=J37,"EM ESTOQUE NA ADM",IF(R37&lt;J37,"EM FALTA NA ADM"))))))</f>
        <v>#N/A</v>
      </c>
      <c r="O37" s="66" t="e">
        <f aca="false">IF(ISERROR(G37)=TRUE(),"",IF(M37="SERV","",IF(Q37="","",IF(Q37=0,J37,IF(J37&gt;Q37,J37-Q37,IF(J37&lt;=Q37,""))))))</f>
        <v>#N/A</v>
      </c>
      <c r="P37" s="67" t="str">
        <f aca="false">IF(SUM(R37:AB37)=0,"",SUM(R37:AB37))</f>
        <v/>
      </c>
      <c r="Q37" s="68" t="e">
        <f aca="false">IF(INDEX($S37:$AB37,1,MATCH(INDEX(REGIÕES,MATCH($F$8,TODAS_CIDADES,0),3),$S$11:$AB$11,0))="","",INDEX($S37:$AB37,1,MATCH(INDEX(REGIÕES,MATCH($F$8,TODAS_CIDADES,0),3),$S$11:$AB$11,0)))</f>
        <v>#N/A</v>
      </c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70"/>
      <c r="AC37" s="71" t="e">
        <f aca="false">IF(ISERROR(G37)=TRUE(),"",IF(E37="","",INDEX(DESC_BOL,MATCH(LEFT(E37,2),REF_BOL_1,0),3)))</f>
        <v>#N/A</v>
      </c>
      <c r="AD37" s="65" t="e">
        <f aca="false">IF(E37="","",IF(ISERROR(G37)=TRUE(),"",IF(LEFT($E37,2)="01",INDEX(CANT_OBR,MATCH(MID($E37,3,2),CANT_OBR_REF_2,0),4),IF(LEFT($E37,2)="14",IF(MID($E37,3,2)&lt;="29",IE,IF(MID($E37,3,2)&gt;="30",IH)),INDEX(DESC_BOL,MATCH(LEFT(E37,2),REF_BOL_1,0),4)))))</f>
        <v>#N/A</v>
      </c>
      <c r="AH37" s="30"/>
    </row>
    <row r="38" s="15" customFormat="true" ht="44.4" hidden="false" customHeight="true" outlineLevel="0" collapsed="false">
      <c r="C38" s="9"/>
      <c r="D38" s="9"/>
      <c r="E38" s="9" t="s">
        <v>118</v>
      </c>
      <c r="F38" s="9" t="s">
        <v>119</v>
      </c>
      <c r="G38" s="60" t="s">
        <v>120</v>
      </c>
      <c r="H38" s="60" t="s">
        <v>46</v>
      </c>
      <c r="I38" s="61" t="s">
        <v>47</v>
      </c>
      <c r="J38" s="62" t="n">
        <v>1183.57</v>
      </c>
      <c r="K38" s="63"/>
      <c r="L38" s="62" t="n">
        <f aca="false">TRUNC(K38*J38,2)</f>
        <v>0</v>
      </c>
      <c r="M38" s="64"/>
      <c r="N38" s="65"/>
      <c r="O38" s="73"/>
      <c r="P38" s="74"/>
      <c r="Q38" s="73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6"/>
      <c r="AC38" s="73"/>
      <c r="AD38" s="65"/>
      <c r="AH38" s="30"/>
    </row>
    <row r="39" s="15" customFormat="true" ht="22.5" hidden="false" customHeight="true" outlineLevel="0" collapsed="false">
      <c r="C39" s="9"/>
      <c r="D39" s="9"/>
      <c r="E39" s="9" t="s">
        <v>121</v>
      </c>
      <c r="F39" s="9" t="s">
        <v>122</v>
      </c>
      <c r="G39" s="60" t="s">
        <v>123</v>
      </c>
      <c r="H39" s="60" t="s">
        <v>46</v>
      </c>
      <c r="I39" s="61" t="s">
        <v>47</v>
      </c>
      <c r="J39" s="62" t="n">
        <v>1183.57</v>
      </c>
      <c r="K39" s="63"/>
      <c r="L39" s="62" t="n">
        <f aca="false">TRUNC(K39*J39,2)</f>
        <v>0</v>
      </c>
      <c r="M39" s="64"/>
      <c r="N39" s="65"/>
      <c r="O39" s="73"/>
      <c r="P39" s="74"/>
      <c r="Q39" s="73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6"/>
      <c r="AC39" s="73"/>
      <c r="AD39" s="65"/>
      <c r="AH39" s="30"/>
    </row>
    <row r="40" s="15" customFormat="true" ht="22.5" hidden="false" customHeight="true" outlineLevel="0" collapsed="false">
      <c r="C40" s="9"/>
      <c r="D40" s="9"/>
      <c r="E40" s="9" t="s">
        <v>124</v>
      </c>
      <c r="F40" s="9" t="s">
        <v>125</v>
      </c>
      <c r="G40" s="60" t="s">
        <v>126</v>
      </c>
      <c r="H40" s="60" t="s">
        <v>46</v>
      </c>
      <c r="I40" s="61" t="s">
        <v>47</v>
      </c>
      <c r="J40" s="62" t="n">
        <v>1183.57</v>
      </c>
      <c r="K40" s="63"/>
      <c r="L40" s="62" t="n">
        <f aca="false">TRUNC(K40*J40,2)</f>
        <v>0</v>
      </c>
      <c r="M40" s="64"/>
      <c r="N40" s="65"/>
      <c r="O40" s="73"/>
      <c r="P40" s="74"/>
      <c r="Q40" s="73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6"/>
      <c r="AC40" s="73"/>
      <c r="AD40" s="65"/>
      <c r="AH40" s="30"/>
    </row>
    <row r="41" s="107" customFormat="true" ht="16.8" hidden="false" customHeight="true" outlineLevel="0" collapsed="false">
      <c r="A41" s="97" t="s">
        <v>76</v>
      </c>
      <c r="B41" s="98" t="s">
        <v>68</v>
      </c>
      <c r="C41" s="98"/>
      <c r="D41" s="98"/>
      <c r="E41" s="99" t="n">
        <v>4</v>
      </c>
      <c r="F41" s="100" t="s">
        <v>127</v>
      </c>
      <c r="G41" s="100"/>
      <c r="H41" s="101"/>
      <c r="I41" s="102"/>
      <c r="J41" s="103"/>
      <c r="K41" s="104"/>
      <c r="L41" s="105" t="e">
        <f aca="false">SUM(L42:L45)</f>
        <v>#N/A</v>
      </c>
      <c r="M41" s="106"/>
      <c r="P41" s="108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10"/>
      <c r="AH41" s="111"/>
    </row>
    <row r="42" s="15" customFormat="true" ht="39.6" hidden="false" customHeight="true" outlineLevel="0" collapsed="false">
      <c r="C42" s="9" t="str">
        <f aca="false">IF(ISERROR(SEARCH(")",G42,LEN(G42)))=FALSE(),SUBSTITUTE(SUBSTITUTE(RIGHT(G42,8),")",""),"(",""),"")</f>
        <v/>
      </c>
      <c r="D42" s="9"/>
      <c r="E42" s="9" t="s">
        <v>128</v>
      </c>
      <c r="F42" s="9" t="s">
        <v>129</v>
      </c>
      <c r="G42" s="60" t="s">
        <v>130</v>
      </c>
      <c r="H42" s="60" t="s">
        <v>46</v>
      </c>
      <c r="I42" s="61" t="s">
        <v>47</v>
      </c>
      <c r="J42" s="62" t="n">
        <v>682.43</v>
      </c>
      <c r="K42" s="63"/>
      <c r="L42" s="62" t="e">
        <f aca="false">NA()</f>
        <v>#N/A</v>
      </c>
      <c r="M42" s="64" t="e">
        <f aca="false">IF(ISERROR(G42)=TRUE(),"",IF(E42="","",INDEX(SME,MATCH(LEFT(E42,2),ref_bol,0),2)))</f>
        <v>#N/A</v>
      </c>
      <c r="N42" s="65" t="e">
        <f aca="false">IF(ISERROR(G42)=TRUE(),"",IF(M42="SERV","",IF(R42="","",IF(OR(M42="MAT",M42="EQUIP"),IF(R42&gt;=J42,"EM ESTOQUE NA ADM",IF(R42&lt;J42,"EM FALTA NA ADM"))))))</f>
        <v>#N/A</v>
      </c>
      <c r="O42" s="66" t="e">
        <f aca="false">IF(ISERROR(G42)=TRUE(),"",IF(M42="SERV","",IF(Q42="","",IF(Q42=0,J42,IF(J42&gt;Q42,J42-Q42,IF(J42&lt;=Q42,""))))))</f>
        <v>#N/A</v>
      </c>
      <c r="P42" s="67" t="str">
        <f aca="false">IF(SUM(R42:AB42)=0,"",SUM(R42:AB42))</f>
        <v/>
      </c>
      <c r="Q42" s="68" t="e">
        <f aca="false">IF(INDEX($S42:$AB42,1,MATCH(INDEX(REGIÕES,MATCH($F$8,TODAS_CIDADES,0),3),$S$11:$AB$11,0))="","",INDEX($S42:$AB42,1,MATCH(INDEX(REGIÕES,MATCH($F$8,TODAS_CIDADES,0),3),$S$11:$AB$11,0)))</f>
        <v>#N/A</v>
      </c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70"/>
      <c r="AC42" s="71" t="e">
        <f aca="false">IF(ISERROR(G42)=TRUE(),"",IF(E42="","",INDEX(DESC_BOL,MATCH(LEFT(E42,2),REF_BOL_1,0),3)))</f>
        <v>#N/A</v>
      </c>
      <c r="AD42" s="65" t="e">
        <f aca="false">IF(E42="","",IF(ISERROR(G42)=TRUE(),"",IF(LEFT($E42,2)="01",INDEX(CANT_OBR,MATCH(MID($E42,3,2),CANT_OBR_REF_2,0),4),IF(LEFT($E42,2)="14",IF(MID($E42,3,2)&lt;="29",IE,IF(MID($E42,3,2)&gt;="30",IH)),INDEX(DESC_BOL,MATCH(LEFT(E42,2),REF_BOL_1,0),4)))))</f>
        <v>#N/A</v>
      </c>
      <c r="AH42" s="30"/>
    </row>
    <row r="43" s="15" customFormat="true" ht="27" hidden="false" customHeight="true" outlineLevel="0" collapsed="false">
      <c r="C43" s="9"/>
      <c r="D43" s="9"/>
      <c r="E43" s="9" t="s">
        <v>131</v>
      </c>
      <c r="F43" s="9" t="s">
        <v>132</v>
      </c>
      <c r="G43" s="60" t="s">
        <v>133</v>
      </c>
      <c r="H43" s="60" t="s">
        <v>46</v>
      </c>
      <c r="I43" s="61" t="s">
        <v>102</v>
      </c>
      <c r="J43" s="62" t="n">
        <v>18.52</v>
      </c>
      <c r="K43" s="63"/>
      <c r="L43" s="62" t="e">
        <f aca="false">NA()</f>
        <v>#N/A</v>
      </c>
      <c r="M43" s="64"/>
      <c r="N43" s="65"/>
      <c r="O43" s="73"/>
      <c r="P43" s="74"/>
      <c r="Q43" s="73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6"/>
      <c r="AC43" s="73"/>
      <c r="AD43" s="65"/>
      <c r="AH43" s="30"/>
    </row>
    <row r="44" s="15" customFormat="true" ht="27" hidden="false" customHeight="true" outlineLevel="0" collapsed="false">
      <c r="C44" s="9"/>
      <c r="D44" s="9"/>
      <c r="E44" s="72" t="s">
        <v>134</v>
      </c>
      <c r="F44" s="72" t="s">
        <v>135</v>
      </c>
      <c r="G44" s="60" t="s">
        <v>136</v>
      </c>
      <c r="H44" s="60" t="s">
        <v>46</v>
      </c>
      <c r="I44" s="61" t="s">
        <v>47</v>
      </c>
      <c r="J44" s="62" t="n">
        <v>296.86</v>
      </c>
      <c r="K44" s="63"/>
      <c r="L44" s="62" t="e">
        <f aca="false">NA()</f>
        <v>#N/A</v>
      </c>
      <c r="M44" s="64"/>
      <c r="N44" s="65"/>
      <c r="O44" s="73"/>
      <c r="P44" s="74"/>
      <c r="Q44" s="73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6"/>
      <c r="AC44" s="73"/>
      <c r="AD44" s="65"/>
      <c r="AH44" s="30"/>
    </row>
    <row r="45" s="15" customFormat="true" ht="27" hidden="false" customHeight="true" outlineLevel="0" collapsed="false">
      <c r="C45" s="9"/>
      <c r="D45" s="9"/>
      <c r="E45" s="72" t="s">
        <v>137</v>
      </c>
      <c r="F45" s="72" t="s">
        <v>138</v>
      </c>
      <c r="G45" s="60" t="s">
        <v>139</v>
      </c>
      <c r="H45" s="60" t="s">
        <v>82</v>
      </c>
      <c r="I45" s="61" t="s">
        <v>47</v>
      </c>
      <c r="J45" s="62" t="n">
        <v>887.63</v>
      </c>
      <c r="K45" s="63"/>
      <c r="L45" s="62" t="n">
        <f aca="false">TRUNC(K45*J45,2)</f>
        <v>0</v>
      </c>
      <c r="M45" s="77"/>
      <c r="N45" s="65"/>
      <c r="O45" s="73"/>
      <c r="P45" s="74"/>
      <c r="Q45" s="73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6"/>
      <c r="AC45" s="73"/>
      <c r="AD45" s="65"/>
      <c r="AH45" s="30"/>
    </row>
    <row r="46" s="15" customFormat="true" ht="27" hidden="false" customHeight="true" outlineLevel="0" collapsed="false">
      <c r="C46" s="9"/>
      <c r="D46" s="9"/>
      <c r="E46" s="9" t="s">
        <v>140</v>
      </c>
      <c r="F46" s="9" t="s">
        <v>141</v>
      </c>
      <c r="G46" s="60" t="s">
        <v>142</v>
      </c>
      <c r="H46" s="60" t="s">
        <v>82</v>
      </c>
      <c r="I46" s="61" t="s">
        <v>47</v>
      </c>
      <c r="J46" s="62" t="n">
        <v>887.63</v>
      </c>
      <c r="K46" s="63"/>
      <c r="L46" s="62" t="e">
        <f aca="false">NA()</f>
        <v>#N/A</v>
      </c>
      <c r="M46" s="64"/>
      <c r="N46" s="65"/>
      <c r="O46" s="73"/>
      <c r="P46" s="73"/>
      <c r="Q46" s="73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3"/>
      <c r="AD46" s="65"/>
      <c r="AH46" s="30"/>
    </row>
    <row r="47" s="15" customFormat="true" ht="27" hidden="false" customHeight="true" outlineLevel="0" collapsed="false">
      <c r="C47" s="9"/>
      <c r="D47" s="9"/>
      <c r="E47" s="9" t="s">
        <v>143</v>
      </c>
      <c r="F47" s="9" t="s">
        <v>144</v>
      </c>
      <c r="G47" s="60" t="s">
        <v>145</v>
      </c>
      <c r="H47" s="60" t="s">
        <v>46</v>
      </c>
      <c r="I47" s="61" t="s">
        <v>102</v>
      </c>
      <c r="J47" s="62" t="n">
        <v>235.45</v>
      </c>
      <c r="K47" s="63"/>
      <c r="L47" s="62" t="e">
        <f aca="false">NA()</f>
        <v>#N/A</v>
      </c>
      <c r="M47" s="64"/>
      <c r="N47" s="65"/>
      <c r="O47" s="73"/>
      <c r="P47" s="73"/>
      <c r="Q47" s="73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3"/>
      <c r="AD47" s="65"/>
      <c r="AH47" s="30"/>
    </row>
    <row r="48" customFormat="false" ht="18.75" hidden="false" customHeight="true" outlineLevel="0" collapsed="false">
      <c r="E48" s="112"/>
      <c r="F48" s="112"/>
      <c r="G48" s="113" t="s">
        <v>146</v>
      </c>
      <c r="H48" s="113"/>
      <c r="I48" s="114"/>
      <c r="J48" s="114"/>
      <c r="K48" s="114"/>
      <c r="L48" s="115" t="e">
        <f aca="false">SUM(L12,L20,L41)</f>
        <v>#N/A</v>
      </c>
    </row>
    <row r="60" customFormat="false" ht="13.2" hidden="false" customHeight="false" outlineLevel="0" collapsed="false">
      <c r="J60" s="116"/>
    </row>
    <row r="61" customFormat="false" ht="13.2" hidden="false" customHeight="false" outlineLevel="0" collapsed="false">
      <c r="E61" s="117"/>
      <c r="F61" s="117"/>
      <c r="G61" s="118"/>
      <c r="H61" s="118"/>
      <c r="I61" s="119"/>
      <c r="J61" s="116"/>
    </row>
    <row r="64" customFormat="false" ht="13.2" hidden="false" customHeight="false" outlineLevel="0" collapsed="false">
      <c r="J64" s="116"/>
    </row>
    <row r="65" customFormat="false" ht="13.2" hidden="false" customHeight="false" outlineLevel="0" collapsed="false">
      <c r="J65" s="120"/>
    </row>
    <row r="66" customFormat="false" ht="13.2" hidden="false" customHeight="false" outlineLevel="0" collapsed="false">
      <c r="J66" s="120"/>
    </row>
    <row r="69" customFormat="false" ht="13.2" hidden="false" customHeight="false" outlineLevel="0" collapsed="false">
      <c r="E69" s="117"/>
      <c r="F69" s="117"/>
      <c r="G69" s="118"/>
      <c r="H69" s="118"/>
      <c r="I69" s="121"/>
      <c r="J69" s="120"/>
    </row>
    <row r="71" customFormat="false" ht="13.2" hidden="false" customHeight="false" outlineLevel="0" collapsed="false">
      <c r="E71" s="117"/>
      <c r="F71" s="117"/>
      <c r="G71" s="118"/>
      <c r="H71" s="118"/>
      <c r="I71" s="119"/>
      <c r="J71" s="116"/>
    </row>
    <row r="72" customFormat="false" ht="13.2" hidden="false" customHeight="false" outlineLevel="0" collapsed="false">
      <c r="E72" s="117"/>
      <c r="F72" s="117"/>
      <c r="G72" s="118"/>
      <c r="H72" s="118"/>
      <c r="I72" s="119"/>
      <c r="J72" s="116"/>
    </row>
    <row r="73" customFormat="false" ht="13.2" hidden="false" customHeight="false" outlineLevel="0" collapsed="false">
      <c r="E73" s="117"/>
      <c r="F73" s="117"/>
      <c r="G73" s="118"/>
      <c r="H73" s="118"/>
      <c r="I73" s="119"/>
      <c r="J73" s="116"/>
    </row>
    <row r="74" customFormat="false" ht="13.2" hidden="false" customHeight="false" outlineLevel="0" collapsed="false">
      <c r="J74" s="116"/>
    </row>
    <row r="75" customFormat="false" ht="13.2" hidden="false" customHeight="false" outlineLevel="0" collapsed="false">
      <c r="E75" s="117"/>
      <c r="F75" s="117"/>
      <c r="G75" s="118"/>
      <c r="H75" s="118"/>
      <c r="I75" s="119"/>
      <c r="J75" s="116"/>
    </row>
    <row r="76" customFormat="false" ht="13.2" hidden="false" customHeight="false" outlineLevel="0" collapsed="false">
      <c r="E76" s="117"/>
      <c r="F76" s="117"/>
      <c r="G76" s="118"/>
      <c r="H76" s="118"/>
      <c r="I76" s="119"/>
      <c r="J76" s="116"/>
    </row>
    <row r="77" customFormat="false" ht="13.2" hidden="false" customHeight="false" outlineLevel="0" collapsed="false">
      <c r="J77" s="116"/>
    </row>
    <row r="78" customFormat="false" ht="13.2" hidden="false" customHeight="false" outlineLevel="0" collapsed="false">
      <c r="J78" s="116"/>
    </row>
  </sheetData>
  <mergeCells count="40">
    <mergeCell ref="A1:A10"/>
    <mergeCell ref="B1:B10"/>
    <mergeCell ref="C1:C10"/>
    <mergeCell ref="M1:M9"/>
    <mergeCell ref="N1:N9"/>
    <mergeCell ref="O1:O9"/>
    <mergeCell ref="P1:P9"/>
    <mergeCell ref="Q1:Q9"/>
    <mergeCell ref="R1:R9"/>
    <mergeCell ref="S1:S9"/>
    <mergeCell ref="T1:T9"/>
    <mergeCell ref="U1:U9"/>
    <mergeCell ref="V1:V9"/>
    <mergeCell ref="W1:W9"/>
    <mergeCell ref="X1:X9"/>
    <mergeCell ref="Y1:Y9"/>
    <mergeCell ref="Z1:Z9"/>
    <mergeCell ref="AA1:AA9"/>
    <mergeCell ref="AB1:AB9"/>
    <mergeCell ref="AC1:AC9"/>
    <mergeCell ref="AD1:AD9"/>
    <mergeCell ref="G2:K2"/>
    <mergeCell ref="G3:K3"/>
    <mergeCell ref="G4:K4"/>
    <mergeCell ref="E6:L6"/>
    <mergeCell ref="F8:G8"/>
    <mergeCell ref="F9:G9"/>
    <mergeCell ref="J9:K9"/>
    <mergeCell ref="P10:AB10"/>
    <mergeCell ref="F12:G12"/>
    <mergeCell ref="F17:G17"/>
    <mergeCell ref="F20:G20"/>
    <mergeCell ref="F21:G21"/>
    <mergeCell ref="F24:G24"/>
    <mergeCell ref="F27:G27"/>
    <mergeCell ref="F32:G32"/>
    <mergeCell ref="F34:G34"/>
    <mergeCell ref="F36:G36"/>
    <mergeCell ref="F41:G41"/>
    <mergeCell ref="I48:K48"/>
  </mergeCells>
  <conditionalFormatting sqref="E71:E73 E61 E75:E76 E69 G69:H69 G75:H76 G61:H61 G71:H73">
    <cfRule type="expression" priority="2" aboveAverage="0" equalAverage="0" bottom="0" percent="0" rank="0" text="" dxfId="0">
      <formula>IF(#REF!="S",TRUE(),FALSE())</formula>
    </cfRule>
  </conditionalFormatting>
  <conditionalFormatting sqref="J64:J66 J69 J71:J78 J60:J61">
    <cfRule type="cellIs" priority="3" operator="equal" aboveAverage="0" equalAverage="0" bottom="0" percent="0" rank="0" text="" dxfId="1">
      <formula>0</formula>
    </cfRule>
  </conditionalFormatting>
  <conditionalFormatting sqref="M13 M22:M23 M25:M26 M28:M31 M33 M35:M44 M15:M16 M19 M46:M47">
    <cfRule type="cellIs" priority="4" operator="equal" aboveAverage="0" equalAverage="0" bottom="0" percent="0" rank="0" text="" dxfId="2">
      <formula>"--&gt;MANUAL&lt;--"</formula>
    </cfRule>
  </conditionalFormatting>
  <conditionalFormatting sqref="M14">
    <cfRule type="cellIs" priority="5" operator="equal" aboveAverage="0" equalAverage="0" bottom="0" percent="0" rank="0" text="" dxfId="3">
      <formula>"--&gt;MANUAL&lt;--"</formula>
    </cfRule>
  </conditionalFormatting>
  <conditionalFormatting sqref="F71:F73 F61 F75:F76 F69">
    <cfRule type="expression" priority="6" aboveAverage="0" equalAverage="0" bottom="0" percent="0" rank="0" text="" dxfId="4">
      <formula>IF(#REF!="S",TRUE(),FALSE())</formula>
    </cfRule>
  </conditionalFormatting>
  <conditionalFormatting sqref="M45">
    <cfRule type="cellIs" priority="7" operator="equal" aboveAverage="0" equalAverage="0" bottom="0" percent="0" rank="0" text="" dxfId="5">
      <formula>"--&gt;MANUAL&lt;--"</formula>
    </cfRule>
  </conditionalFormatting>
  <conditionalFormatting sqref="M18">
    <cfRule type="cellIs" priority="8" operator="equal" aboveAverage="0" equalAverage="0" bottom="0" percent="0" rank="0" text="" dxfId="6">
      <formula>"--&gt;MANUAL&lt;--"</formula>
    </cfRule>
  </conditionalFormatting>
  <dataValidations count="1">
    <dataValidation allowBlank="true" errorStyle="stop" operator="between" showDropDown="false" showErrorMessage="true" showInputMessage="false" sqref="F8 H8" type="list">
      <formula1>CIDADES</formula1>
      <formula2>0</formula2>
    </dataValidation>
  </dataValidations>
  <printOptions headings="false" gridLines="false" gridLinesSet="true" horizontalCentered="true" verticalCentered="false"/>
  <pageMargins left="0.315277777777778" right="0" top="0.196527777777778" bottom="0.590277777777778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015625" defaultRowHeight="13.2" zeroHeight="false" outlineLevelRow="0" outlineLevelCol="0"/>
  <cols>
    <col collapsed="false" customWidth="true" hidden="false" outlineLevel="0" max="1" min="1" style="137" width="9.87"/>
    <col collapsed="false" customWidth="true" hidden="false" outlineLevel="0" max="2" min="2" style="137" width="19.55"/>
    <col collapsed="false" customWidth="true" hidden="false" outlineLevel="0" max="3" min="3" style="137" width="17.66"/>
    <col collapsed="false" customWidth="true" hidden="false" outlineLevel="0" max="4" min="4" style="137" width="14.33"/>
    <col collapsed="false" customWidth="true" hidden="false" outlineLevel="0" max="5" min="5" style="137" width="19.43"/>
    <col collapsed="false" customWidth="true" hidden="false" outlineLevel="0" max="6" min="6" style="137" width="14.99"/>
    <col collapsed="false" customWidth="true" hidden="false" outlineLevel="0" max="7" min="7" style="137" width="11.99"/>
    <col collapsed="false" customWidth="true" hidden="false" outlineLevel="0" max="8" min="8" style="137" width="20.32"/>
    <col collapsed="false" customWidth="true" hidden="false" outlineLevel="0" max="9" min="9" style="137" width="13.99"/>
    <col collapsed="false" customWidth="true" hidden="false" outlineLevel="0" max="10" min="10" style="137" width="13.1"/>
    <col collapsed="false" customWidth="true" hidden="false" outlineLevel="0" max="11" min="11" style="137" width="20.1"/>
    <col collapsed="false" customWidth="true" hidden="false" outlineLevel="0" max="12" min="12" style="137" width="13.1"/>
    <col collapsed="false" customWidth="true" hidden="false" outlineLevel="0" max="13" min="13" style="137" width="14.43"/>
    <col collapsed="false" customWidth="true" hidden="false" outlineLevel="0" max="14" min="14" style="137" width="19.55"/>
    <col collapsed="false" customWidth="true" hidden="false" outlineLevel="0" max="15" min="15" style="137" width="14.33"/>
    <col collapsed="false" customWidth="true" hidden="false" outlineLevel="0" max="16" min="16" style="137" width="15.1"/>
    <col collapsed="false" customWidth="true" hidden="false" outlineLevel="0" max="17" min="17" style="137" width="19.55"/>
    <col collapsed="false" customWidth="true" hidden="false" outlineLevel="0" max="18" min="18" style="137" width="17.66"/>
    <col collapsed="false" customWidth="true" hidden="false" outlineLevel="0" max="19" min="19" style="137" width="14.87"/>
    <col collapsed="false" customWidth="true" hidden="false" outlineLevel="0" max="20" min="20" style="137" width="20.1"/>
    <col collapsed="false" customWidth="true" hidden="false" outlineLevel="0" max="21" min="21" style="137" width="14.43"/>
    <col collapsed="false" customWidth="true" hidden="false" outlineLevel="0" max="22" min="22" style="137" width="12.32"/>
    <col collapsed="false" customWidth="true" hidden="false" outlineLevel="0" max="23" min="23" style="137" width="19.43"/>
    <col collapsed="false" customWidth="true" hidden="false" outlineLevel="0" max="24" min="24" style="137" width="14.99"/>
    <col collapsed="false" customWidth="false" hidden="false" outlineLevel="0" max="25" min="25" style="137" width="9.1"/>
    <col collapsed="false" customWidth="true" hidden="false" outlineLevel="0" max="26" min="26" style="137" width="19.43"/>
    <col collapsed="false" customWidth="true" hidden="false" outlineLevel="0" max="27" min="27" style="137" width="20.87"/>
    <col collapsed="false" customWidth="false" hidden="false" outlineLevel="0" max="257" min="28" style="137" width="9.1"/>
  </cols>
  <sheetData>
    <row r="1" customFormat="false" ht="13.8" hidden="false" customHeight="false" outlineLevel="0" collapsed="false"/>
    <row r="2" customFormat="false" ht="13.8" hidden="false" customHeight="true" outlineLevel="0" collapsed="false">
      <c r="B2" s="138" t="s">
        <v>161</v>
      </c>
      <c r="C2" s="138"/>
      <c r="E2" s="138" t="s">
        <v>162</v>
      </c>
      <c r="F2" s="138"/>
      <c r="H2" s="138" t="s">
        <v>163</v>
      </c>
      <c r="I2" s="138"/>
      <c r="K2" s="138" t="s">
        <v>164</v>
      </c>
      <c r="L2" s="138"/>
      <c r="N2" s="139" t="s">
        <v>165</v>
      </c>
      <c r="O2" s="139"/>
      <c r="Q2" s="139" t="s">
        <v>166</v>
      </c>
      <c r="R2" s="139"/>
      <c r="T2" s="139" t="s">
        <v>167</v>
      </c>
      <c r="U2" s="139"/>
      <c r="W2" s="139" t="s">
        <v>168</v>
      </c>
      <c r="X2" s="139"/>
      <c r="Z2" s="139" t="s">
        <v>169</v>
      </c>
      <c r="AA2" s="139"/>
    </row>
    <row r="3" customFormat="false" ht="13.2" hidden="false" customHeight="false" outlineLevel="0" collapsed="false">
      <c r="B3" s="140" t="s">
        <v>170</v>
      </c>
      <c r="C3" s="141" t="e">
        <f aca="false">K59</f>
        <v>#N/A</v>
      </c>
      <c r="E3" s="140" t="s">
        <v>170</v>
      </c>
      <c r="F3" s="141" t="e">
        <f aca="false">L59</f>
        <v>#N/A</v>
      </c>
      <c r="H3" s="140" t="s">
        <v>170</v>
      </c>
      <c r="I3" s="141" t="e">
        <f aca="false">M59</f>
        <v>#N/A</v>
      </c>
      <c r="K3" s="140" t="s">
        <v>170</v>
      </c>
      <c r="L3" s="141" t="e">
        <f aca="false">N59</f>
        <v>#N/A</v>
      </c>
      <c r="N3" s="140" t="s">
        <v>170</v>
      </c>
      <c r="O3" s="141" t="e">
        <f aca="false">O59</f>
        <v>#N/A</v>
      </c>
      <c r="Q3" s="140" t="s">
        <v>170</v>
      </c>
      <c r="R3" s="141" t="e">
        <f aca="false">P59</f>
        <v>#N/A</v>
      </c>
      <c r="T3" s="140" t="s">
        <v>170</v>
      </c>
      <c r="U3" s="141" t="e">
        <f aca="false">Q59</f>
        <v>#N/A</v>
      </c>
      <c r="W3" s="140" t="s">
        <v>170</v>
      </c>
      <c r="X3" s="141" t="e">
        <f aca="false">R59</f>
        <v>#N/A</v>
      </c>
      <c r="Z3" s="140" t="s">
        <v>170</v>
      </c>
      <c r="AA3" s="141" t="e">
        <f aca="false">S59</f>
        <v>#N/A</v>
      </c>
    </row>
    <row r="4" customFormat="false" ht="13.2" hidden="false" customHeight="false" outlineLevel="0" collapsed="false">
      <c r="B4" s="140" t="s">
        <v>171</v>
      </c>
      <c r="C4" s="142" t="n">
        <v>0.5</v>
      </c>
      <c r="E4" s="140" t="s">
        <v>171</v>
      </c>
      <c r="F4" s="142" t="n">
        <v>0.5</v>
      </c>
      <c r="H4" s="140" t="s">
        <v>171</v>
      </c>
      <c r="I4" s="142" t="n">
        <v>0.5</v>
      </c>
      <c r="K4" s="140" t="s">
        <v>171</v>
      </c>
      <c r="L4" s="142" t="n">
        <v>0.6</v>
      </c>
      <c r="N4" s="140" t="s">
        <v>171</v>
      </c>
      <c r="O4" s="142" t="n">
        <v>0.6</v>
      </c>
      <c r="Q4" s="140" t="s">
        <v>171</v>
      </c>
      <c r="R4" s="142" t="n">
        <v>0.8</v>
      </c>
      <c r="T4" s="140" t="s">
        <v>171</v>
      </c>
      <c r="U4" s="142" t="n">
        <v>0.8</v>
      </c>
      <c r="W4" s="140" t="s">
        <v>171</v>
      </c>
      <c r="X4" s="142" t="n">
        <v>0.8</v>
      </c>
      <c r="Z4" s="140" t="s">
        <v>171</v>
      </c>
      <c r="AA4" s="142" t="n">
        <v>1.1</v>
      </c>
    </row>
    <row r="5" customFormat="false" ht="13.8" hidden="false" customHeight="false" outlineLevel="0" collapsed="false">
      <c r="B5" s="143" t="s">
        <v>172</v>
      </c>
      <c r="C5" s="144" t="n">
        <v>1.06</v>
      </c>
      <c r="E5" s="143" t="s">
        <v>172</v>
      </c>
      <c r="F5" s="144" t="n">
        <v>1.076</v>
      </c>
      <c r="H5" s="143" t="s">
        <v>172</v>
      </c>
      <c r="I5" s="144" t="n">
        <v>1.11</v>
      </c>
      <c r="K5" s="143" t="s">
        <v>172</v>
      </c>
      <c r="L5" s="144" t="n">
        <v>1.16</v>
      </c>
      <c r="N5" s="143" t="s">
        <v>172</v>
      </c>
      <c r="O5" s="144" t="n">
        <v>1.26</v>
      </c>
      <c r="Q5" s="143" t="s">
        <v>172</v>
      </c>
      <c r="R5" s="144" t="n">
        <v>1.26</v>
      </c>
      <c r="T5" s="143" t="s">
        <v>172</v>
      </c>
      <c r="U5" s="144" t="n">
        <v>1.31</v>
      </c>
      <c r="W5" s="143" t="s">
        <v>172</v>
      </c>
      <c r="X5" s="144" t="n">
        <v>1.36</v>
      </c>
      <c r="Z5" s="143" t="s">
        <v>172</v>
      </c>
      <c r="AA5" s="144" t="n">
        <v>1.41</v>
      </c>
    </row>
    <row r="6" customFormat="false" ht="13.2" hidden="false" customHeight="false" outlineLevel="0" collapsed="false">
      <c r="B6" s="145"/>
      <c r="E6" s="145"/>
      <c r="H6" s="145"/>
      <c r="K6" s="145"/>
      <c r="N6" s="145"/>
      <c r="Q6" s="145"/>
      <c r="T6" s="145"/>
      <c r="W6" s="145"/>
      <c r="Z6" s="145"/>
    </row>
    <row r="7" customFormat="false" ht="13.2" hidden="false" customHeight="false" outlineLevel="0" collapsed="false">
      <c r="B7" s="146" t="s">
        <v>173</v>
      </c>
      <c r="C7" s="147" t="e">
        <f aca="false">C3*C4*C5</f>
        <v>#N/A</v>
      </c>
      <c r="E7" s="146" t="s">
        <v>173</v>
      </c>
      <c r="F7" s="147" t="e">
        <f aca="false">F3*F4*F5</f>
        <v>#N/A</v>
      </c>
      <c r="H7" s="146" t="s">
        <v>173</v>
      </c>
      <c r="I7" s="147" t="e">
        <f aca="false">I3*I4*I5</f>
        <v>#N/A</v>
      </c>
      <c r="K7" s="146" t="s">
        <v>173</v>
      </c>
      <c r="L7" s="147" t="e">
        <f aca="false">L3*L4*L5</f>
        <v>#N/A</v>
      </c>
      <c r="N7" s="146" t="s">
        <v>173</v>
      </c>
      <c r="O7" s="147" t="e">
        <f aca="false">O3*O4*O5</f>
        <v>#N/A</v>
      </c>
      <c r="Q7" s="146" t="s">
        <v>173</v>
      </c>
      <c r="R7" s="147" t="e">
        <f aca="false">R3*R4*R5</f>
        <v>#N/A</v>
      </c>
      <c r="T7" s="146" t="s">
        <v>173</v>
      </c>
      <c r="U7" s="147" t="e">
        <f aca="false">U3*U4*U5</f>
        <v>#N/A</v>
      </c>
      <c r="W7" s="146" t="s">
        <v>173</v>
      </c>
      <c r="X7" s="147" t="e">
        <f aca="false">X3*X4*X5</f>
        <v>#N/A</v>
      </c>
      <c r="Z7" s="146" t="s">
        <v>173</v>
      </c>
      <c r="AA7" s="147" t="e">
        <f aca="false">AA3*AA4*AA5</f>
        <v>#N/A</v>
      </c>
    </row>
    <row r="8" customFormat="false" ht="13.2" hidden="false" customHeight="false" outlineLevel="0" collapsed="false">
      <c r="B8" s="148" t="s">
        <v>174</v>
      </c>
      <c r="C8" s="149" t="e">
        <f aca="false">(3.14*(0.06^2)/4)*C3</f>
        <v>#N/A</v>
      </c>
      <c r="E8" s="148" t="s">
        <v>174</v>
      </c>
      <c r="F8" s="149" t="e">
        <f aca="false">(3.14*(0.076^2)/4)*F3</f>
        <v>#N/A</v>
      </c>
      <c r="H8" s="148" t="s">
        <v>174</v>
      </c>
      <c r="I8" s="149" t="e">
        <f aca="false">(3.14*(0.11^2)/4)*I3</f>
        <v>#N/A</v>
      </c>
      <c r="K8" s="148" t="s">
        <v>174</v>
      </c>
      <c r="L8" s="149" t="e">
        <f aca="false">(3.14*(0.16^2)/4)*L3</f>
        <v>#N/A</v>
      </c>
      <c r="N8" s="148" t="s">
        <v>174</v>
      </c>
      <c r="O8" s="149" t="e">
        <f aca="false">(3.14*(0.21^2)/4)*O3</f>
        <v>#N/A</v>
      </c>
      <c r="Q8" s="148" t="s">
        <v>174</v>
      </c>
      <c r="R8" s="149" t="e">
        <f aca="false">(3.14*(0.26^2)/4)*R3</f>
        <v>#N/A</v>
      </c>
      <c r="T8" s="148" t="s">
        <v>174</v>
      </c>
      <c r="U8" s="149" t="e">
        <f aca="false">(3.14*(0.31^2)/4)*U3</f>
        <v>#N/A</v>
      </c>
      <c r="W8" s="148" t="s">
        <v>174</v>
      </c>
      <c r="X8" s="149" t="e">
        <f aca="false">(3.14*(0.36^2)/4)*X3</f>
        <v>#N/A</v>
      </c>
      <c r="Z8" s="148" t="s">
        <v>174</v>
      </c>
      <c r="AA8" s="149" t="e">
        <f aca="false">(3.14*(0.41^2)/4)*AA3</f>
        <v>#N/A</v>
      </c>
    </row>
    <row r="9" customFormat="false" ht="13.2" hidden="false" customHeight="false" outlineLevel="0" collapsed="false">
      <c r="B9" s="148" t="s">
        <v>175</v>
      </c>
      <c r="C9" s="149" t="e">
        <f aca="false">0.05*C4*C3</f>
        <v>#N/A</v>
      </c>
      <c r="E9" s="148" t="s">
        <v>175</v>
      </c>
      <c r="F9" s="149" t="e">
        <f aca="false">0.05*F4*F3</f>
        <v>#N/A</v>
      </c>
      <c r="H9" s="148" t="s">
        <v>175</v>
      </c>
      <c r="I9" s="149" t="e">
        <f aca="false">0.05*I4*I3</f>
        <v>#N/A</v>
      </c>
      <c r="K9" s="148" t="s">
        <v>175</v>
      </c>
      <c r="L9" s="149" t="e">
        <f aca="false">0.05*L4*L3</f>
        <v>#N/A</v>
      </c>
      <c r="N9" s="148" t="s">
        <v>175</v>
      </c>
      <c r="O9" s="149" t="e">
        <f aca="false">0.05*O4*O3</f>
        <v>#N/A</v>
      </c>
      <c r="Q9" s="148" t="s">
        <v>175</v>
      </c>
      <c r="R9" s="149" t="e">
        <f aca="false">0.05*R4*R3</f>
        <v>#N/A</v>
      </c>
      <c r="T9" s="148" t="s">
        <v>175</v>
      </c>
      <c r="U9" s="149" t="e">
        <f aca="false">0.05*U4*U3</f>
        <v>#N/A</v>
      </c>
      <c r="W9" s="148" t="s">
        <v>175</v>
      </c>
      <c r="X9" s="149" t="e">
        <f aca="false">0.05*X4*X3</f>
        <v>#N/A</v>
      </c>
      <c r="Z9" s="148" t="s">
        <v>175</v>
      </c>
      <c r="AA9" s="149" t="e">
        <f aca="false">0.05*AA4*AA3</f>
        <v>#N/A</v>
      </c>
    </row>
    <row r="10" customFormat="false" ht="13.2" hidden="false" customHeight="false" outlineLevel="0" collapsed="false">
      <c r="B10" s="148" t="s">
        <v>176</v>
      </c>
      <c r="C10" s="149" t="e">
        <f aca="false">C7-C8-C9</f>
        <v>#N/A</v>
      </c>
      <c r="E10" s="148" t="s">
        <v>176</v>
      </c>
      <c r="F10" s="149" t="e">
        <f aca="false">F7-F8-F9</f>
        <v>#N/A</v>
      </c>
      <c r="H10" s="148" t="s">
        <v>176</v>
      </c>
      <c r="I10" s="149" t="e">
        <f aca="false">I7-I8-I9</f>
        <v>#N/A</v>
      </c>
      <c r="K10" s="148" t="s">
        <v>176</v>
      </c>
      <c r="L10" s="149" t="e">
        <f aca="false">L7-L8-L9</f>
        <v>#N/A</v>
      </c>
      <c r="N10" s="148" t="s">
        <v>176</v>
      </c>
      <c r="O10" s="149" t="e">
        <f aca="false">O7-O8-O9</f>
        <v>#N/A</v>
      </c>
      <c r="Q10" s="148" t="s">
        <v>176</v>
      </c>
      <c r="R10" s="149" t="e">
        <f aca="false">R7-R8-R9</f>
        <v>#N/A</v>
      </c>
      <c r="T10" s="148" t="s">
        <v>176</v>
      </c>
      <c r="U10" s="149" t="e">
        <f aca="false">U7-U8-U9</f>
        <v>#N/A</v>
      </c>
      <c r="W10" s="148" t="s">
        <v>176</v>
      </c>
      <c r="X10" s="149" t="e">
        <f aca="false">X7-X8-X9</f>
        <v>#N/A</v>
      </c>
      <c r="Z10" s="148" t="s">
        <v>176</v>
      </c>
      <c r="AA10" s="149" t="e">
        <f aca="false">AA7-AA8-AA9</f>
        <v>#N/A</v>
      </c>
    </row>
    <row r="11" customFormat="false" ht="13.2" hidden="false" customHeight="false" outlineLevel="0" collapsed="false">
      <c r="B11" s="148" t="s">
        <v>177</v>
      </c>
      <c r="C11" s="149" t="e">
        <f aca="false">C7-C10</f>
        <v>#N/A</v>
      </c>
      <c r="E11" s="148" t="s">
        <v>177</v>
      </c>
      <c r="F11" s="149" t="e">
        <f aca="false">F7-F10</f>
        <v>#N/A</v>
      </c>
      <c r="H11" s="148" t="s">
        <v>177</v>
      </c>
      <c r="I11" s="149" t="e">
        <f aca="false">I7-I10</f>
        <v>#N/A</v>
      </c>
      <c r="K11" s="148" t="s">
        <v>177</v>
      </c>
      <c r="L11" s="149" t="e">
        <f aca="false">L7-L10</f>
        <v>#N/A</v>
      </c>
      <c r="N11" s="148" t="s">
        <v>177</v>
      </c>
      <c r="O11" s="149" t="e">
        <f aca="false">O7-O10</f>
        <v>#N/A</v>
      </c>
      <c r="Q11" s="148" t="s">
        <v>177</v>
      </c>
      <c r="R11" s="149" t="e">
        <f aca="false">R7-R10</f>
        <v>#N/A</v>
      </c>
      <c r="T11" s="148" t="s">
        <v>177</v>
      </c>
      <c r="U11" s="149" t="e">
        <f aca="false">U7-U10</f>
        <v>#N/A</v>
      </c>
      <c r="W11" s="148" t="s">
        <v>177</v>
      </c>
      <c r="X11" s="149" t="e">
        <f aca="false">X7-X10</f>
        <v>#N/A</v>
      </c>
      <c r="Z11" s="148" t="s">
        <v>177</v>
      </c>
      <c r="AA11" s="149" t="e">
        <f aca="false">AA7-AA10</f>
        <v>#N/A</v>
      </c>
    </row>
    <row r="12" customFormat="false" ht="13.2" hidden="false" customHeight="false" outlineLevel="0" collapsed="false">
      <c r="B12" s="148" t="s">
        <v>178</v>
      </c>
      <c r="C12" s="150" t="e">
        <f aca="false">C11*10</f>
        <v>#N/A</v>
      </c>
      <c r="E12" s="148" t="s">
        <v>178</v>
      </c>
      <c r="F12" s="150" t="e">
        <f aca="false">F11*10</f>
        <v>#N/A</v>
      </c>
      <c r="H12" s="148" t="s">
        <v>178</v>
      </c>
      <c r="I12" s="150" t="e">
        <f aca="false">I11*10</f>
        <v>#N/A</v>
      </c>
      <c r="K12" s="148" t="s">
        <v>178</v>
      </c>
      <c r="L12" s="150" t="e">
        <f aca="false">L11*10</f>
        <v>#N/A</v>
      </c>
      <c r="N12" s="148" t="s">
        <v>178</v>
      </c>
      <c r="O12" s="150" t="e">
        <f aca="false">O11*10</f>
        <v>#N/A</v>
      </c>
      <c r="Q12" s="148" t="s">
        <v>178</v>
      </c>
      <c r="R12" s="150" t="e">
        <f aca="false">R11*10</f>
        <v>#N/A</v>
      </c>
      <c r="T12" s="148" t="s">
        <v>178</v>
      </c>
      <c r="U12" s="150" t="e">
        <f aca="false">U11*10</f>
        <v>#N/A</v>
      </c>
      <c r="W12" s="148" t="s">
        <v>178</v>
      </c>
      <c r="X12" s="150" t="e">
        <f aca="false">X11*10</f>
        <v>#N/A</v>
      </c>
      <c r="Z12" s="148" t="s">
        <v>178</v>
      </c>
      <c r="AA12" s="150" t="e">
        <f aca="false">AA11*10</f>
        <v>#N/A</v>
      </c>
    </row>
    <row r="13" customFormat="false" ht="13.2" hidden="false" customHeight="false" outlineLevel="0" collapsed="false">
      <c r="B13" s="148" t="s">
        <v>271</v>
      </c>
      <c r="C13" s="149" t="e">
        <f aca="false">C4*C3</f>
        <v>#N/A</v>
      </c>
      <c r="E13" s="148" t="s">
        <v>271</v>
      </c>
      <c r="F13" s="149" t="e">
        <f aca="false">F4*F3</f>
        <v>#N/A</v>
      </c>
      <c r="H13" s="148" t="s">
        <v>271</v>
      </c>
      <c r="I13" s="149" t="e">
        <f aca="false">I4*I3</f>
        <v>#N/A</v>
      </c>
      <c r="K13" s="148" t="s">
        <v>271</v>
      </c>
      <c r="L13" s="149" t="e">
        <f aca="false">L4*L3</f>
        <v>#N/A</v>
      </c>
      <c r="N13" s="148" t="s">
        <v>271</v>
      </c>
      <c r="O13" s="149" t="e">
        <f aca="false">O4*O3</f>
        <v>#N/A</v>
      </c>
      <c r="Q13" s="148" t="s">
        <v>271</v>
      </c>
      <c r="R13" s="149" t="e">
        <f aca="false">R4*R3</f>
        <v>#N/A</v>
      </c>
      <c r="T13" s="148" t="s">
        <v>271</v>
      </c>
      <c r="U13" s="149" t="e">
        <f aca="false">U4*U3</f>
        <v>#N/A</v>
      </c>
      <c r="W13" s="148" t="s">
        <v>271</v>
      </c>
      <c r="X13" s="149" t="e">
        <f aca="false">X4*X3</f>
        <v>#N/A</v>
      </c>
      <c r="Z13" s="148" t="s">
        <v>271</v>
      </c>
      <c r="AA13" s="149" t="e">
        <f aca="false">AA4*AA3</f>
        <v>#N/A</v>
      </c>
    </row>
    <row r="16" customFormat="false" ht="14.4" hidden="false" customHeight="true" outlineLevel="0" collapsed="false">
      <c r="A16" s="257" t="s">
        <v>179</v>
      </c>
      <c r="B16" s="257"/>
      <c r="C16" s="257"/>
      <c r="D16" s="257" t="s">
        <v>180</v>
      </c>
      <c r="E16" s="257"/>
      <c r="F16" s="257"/>
      <c r="G16" s="257" t="s">
        <v>181</v>
      </c>
      <c r="H16" s="257"/>
      <c r="I16" s="257"/>
      <c r="J16" s="257" t="s">
        <v>182</v>
      </c>
      <c r="K16" s="257"/>
      <c r="L16" s="257"/>
      <c r="M16" s="257" t="s">
        <v>183</v>
      </c>
      <c r="N16" s="257"/>
      <c r="O16" s="257"/>
      <c r="P16" s="257" t="s">
        <v>184</v>
      </c>
      <c r="Q16" s="257"/>
      <c r="R16" s="257"/>
      <c r="S16" s="257" t="s">
        <v>185</v>
      </c>
      <c r="T16" s="257"/>
      <c r="U16" s="257"/>
      <c r="V16" s="257" t="s">
        <v>186</v>
      </c>
      <c r="W16" s="257"/>
      <c r="X16" s="257"/>
      <c r="Y16" s="257" t="s">
        <v>187</v>
      </c>
      <c r="Z16" s="257"/>
      <c r="AA16" s="257"/>
    </row>
    <row r="17" customFormat="false" ht="13.2" hidden="false" customHeight="false" outlineLevel="0" collapsed="false">
      <c r="A17" s="155"/>
      <c r="B17" s="156"/>
      <c r="C17" s="157"/>
      <c r="D17" s="155"/>
      <c r="E17" s="156"/>
      <c r="F17" s="157"/>
      <c r="G17" s="155"/>
      <c r="H17" s="156"/>
      <c r="I17" s="157"/>
      <c r="J17" s="155"/>
      <c r="K17" s="156"/>
      <c r="L17" s="157"/>
      <c r="M17" s="155"/>
      <c r="N17" s="156"/>
      <c r="O17" s="157"/>
      <c r="P17" s="155"/>
      <c r="Q17" s="156"/>
      <c r="R17" s="157"/>
      <c r="S17" s="155"/>
      <c r="T17" s="156"/>
      <c r="U17" s="157"/>
      <c r="V17" s="155"/>
      <c r="W17" s="156"/>
      <c r="X17" s="157"/>
      <c r="Y17" s="155"/>
      <c r="Z17" s="156"/>
      <c r="AA17" s="157"/>
    </row>
    <row r="18" customFormat="false" ht="13.2" hidden="false" customHeight="false" outlineLevel="0" collapsed="false">
      <c r="A18" s="358" t="s">
        <v>272</v>
      </c>
      <c r="B18" s="156"/>
      <c r="C18" s="157"/>
      <c r="D18" s="262" t="s">
        <v>272</v>
      </c>
      <c r="E18" s="156"/>
      <c r="F18" s="157"/>
      <c r="G18" s="262" t="s">
        <v>272</v>
      </c>
      <c r="H18" s="156"/>
      <c r="I18" s="157"/>
      <c r="J18" s="262" t="s">
        <v>272</v>
      </c>
      <c r="K18" s="156"/>
      <c r="L18" s="157"/>
      <c r="M18" s="262" t="s">
        <v>272</v>
      </c>
      <c r="N18" s="156"/>
      <c r="O18" s="157"/>
      <c r="P18" s="162" t="s">
        <v>272</v>
      </c>
      <c r="Q18" s="156"/>
      <c r="R18" s="157"/>
      <c r="S18" s="162" t="s">
        <v>272</v>
      </c>
      <c r="T18" s="156"/>
      <c r="U18" s="157"/>
      <c r="V18" s="162" t="s">
        <v>272</v>
      </c>
      <c r="W18" s="156"/>
      <c r="X18" s="157"/>
      <c r="Y18" s="260" t="s">
        <v>272</v>
      </c>
      <c r="Z18" s="156"/>
      <c r="AA18" s="157"/>
    </row>
    <row r="19" customFormat="false" ht="13.2" hidden="false" customHeight="false" outlineLevel="0" collapsed="false">
      <c r="A19" s="155"/>
      <c r="B19" s="156"/>
      <c r="C19" s="157"/>
      <c r="D19" s="155"/>
      <c r="E19" s="156"/>
      <c r="F19" s="157"/>
      <c r="G19" s="155"/>
      <c r="H19" s="156"/>
      <c r="I19" s="157"/>
      <c r="J19" s="155"/>
      <c r="K19" s="156"/>
      <c r="L19" s="157"/>
      <c r="M19" s="155"/>
      <c r="N19" s="156"/>
      <c r="O19" s="157"/>
      <c r="P19" s="155"/>
      <c r="Q19" s="156"/>
      <c r="R19" s="157"/>
      <c r="S19" s="155"/>
      <c r="T19" s="156"/>
      <c r="U19" s="157"/>
      <c r="V19" s="155"/>
      <c r="W19" s="156"/>
      <c r="X19" s="157"/>
      <c r="Y19" s="155"/>
      <c r="Z19" s="156"/>
      <c r="AA19" s="157"/>
    </row>
    <row r="20" customFormat="false" ht="13.2" hidden="false" customHeight="false" outlineLevel="0" collapsed="false">
      <c r="A20" s="359" t="s">
        <v>188</v>
      </c>
      <c r="B20" s="156"/>
      <c r="C20" s="157"/>
      <c r="D20" s="262" t="s">
        <v>188</v>
      </c>
      <c r="E20" s="156"/>
      <c r="F20" s="157"/>
      <c r="G20" s="260" t="s">
        <v>188</v>
      </c>
      <c r="H20" s="156"/>
      <c r="I20" s="157"/>
      <c r="J20" s="262" t="s">
        <v>188</v>
      </c>
      <c r="K20" s="156"/>
      <c r="L20" s="157"/>
      <c r="M20" s="262" t="s">
        <v>188</v>
      </c>
      <c r="N20" s="156"/>
      <c r="O20" s="157"/>
      <c r="P20" s="262" t="s">
        <v>188</v>
      </c>
      <c r="Q20" s="156"/>
      <c r="R20" s="157"/>
      <c r="S20" s="262" t="s">
        <v>188</v>
      </c>
      <c r="T20" s="156"/>
      <c r="U20" s="157"/>
      <c r="V20" s="262" t="s">
        <v>188</v>
      </c>
      <c r="W20" s="156"/>
      <c r="X20" s="157"/>
      <c r="Y20" s="358" t="s">
        <v>188</v>
      </c>
      <c r="Z20" s="156"/>
      <c r="AA20" s="157"/>
    </row>
    <row r="21" customFormat="false" ht="13.2" hidden="false" customHeight="false" outlineLevel="0" collapsed="false">
      <c r="A21" s="155" t="n">
        <f aca="false">C5</f>
        <v>1.06</v>
      </c>
      <c r="B21" s="156"/>
      <c r="C21" s="157"/>
      <c r="D21" s="155" t="n">
        <f aca="false">F5</f>
        <v>1.076</v>
      </c>
      <c r="E21" s="156"/>
      <c r="F21" s="157"/>
      <c r="G21" s="155" t="n">
        <f aca="false">I5</f>
        <v>1.11</v>
      </c>
      <c r="H21" s="156"/>
      <c r="I21" s="157"/>
      <c r="J21" s="155" t="n">
        <f aca="false">L5</f>
        <v>1.16</v>
      </c>
      <c r="K21" s="156"/>
      <c r="L21" s="157"/>
      <c r="M21" s="155" t="n">
        <f aca="false">O5</f>
        <v>1.26</v>
      </c>
      <c r="N21" s="156"/>
      <c r="O21" s="157"/>
      <c r="P21" s="155" t="n">
        <f aca="false">R5</f>
        <v>1.26</v>
      </c>
      <c r="Q21" s="156"/>
      <c r="R21" s="157"/>
      <c r="S21" s="155" t="n">
        <f aca="false">U5</f>
        <v>1.31</v>
      </c>
      <c r="T21" s="156"/>
      <c r="U21" s="157"/>
      <c r="V21" s="360" t="n">
        <f aca="false">X5</f>
        <v>1.36</v>
      </c>
      <c r="W21" s="156"/>
      <c r="X21" s="157"/>
      <c r="Y21" s="155" t="n">
        <f aca="false">AA5</f>
        <v>1.41</v>
      </c>
      <c r="Z21" s="156"/>
      <c r="AA21" s="157"/>
    </row>
    <row r="22" customFormat="false" ht="13.2" hidden="false" customHeight="false" outlineLevel="0" collapsed="false">
      <c r="A22" s="155"/>
      <c r="B22" s="156"/>
      <c r="C22" s="157"/>
      <c r="D22" s="155"/>
      <c r="E22" s="156"/>
      <c r="F22" s="157"/>
      <c r="G22" s="155"/>
      <c r="H22" s="156"/>
      <c r="I22" s="157"/>
      <c r="J22" s="155"/>
      <c r="K22" s="156"/>
      <c r="L22" s="157"/>
      <c r="M22" s="155"/>
      <c r="N22" s="156"/>
      <c r="O22" s="157"/>
      <c r="P22" s="155"/>
      <c r="Q22" s="156"/>
      <c r="R22" s="157"/>
      <c r="S22" s="155"/>
      <c r="T22" s="156"/>
      <c r="U22" s="157"/>
      <c r="V22" s="155"/>
      <c r="W22" s="156"/>
      <c r="X22" s="157"/>
      <c r="Y22" s="155"/>
      <c r="Z22" s="156"/>
      <c r="AA22" s="157"/>
    </row>
    <row r="23" customFormat="false" ht="13.2" hidden="false" customHeight="false" outlineLevel="0" collapsed="false">
      <c r="A23" s="160"/>
      <c r="B23" s="156"/>
      <c r="C23" s="161" t="e">
        <f aca="false">C3</f>
        <v>#N/A</v>
      </c>
      <c r="D23" s="162"/>
      <c r="E23" s="156"/>
      <c r="F23" s="161" t="e">
        <f aca="false">F3</f>
        <v>#N/A</v>
      </c>
      <c r="G23" s="162"/>
      <c r="H23" s="156"/>
      <c r="I23" s="161" t="e">
        <f aca="false">I3</f>
        <v>#N/A</v>
      </c>
      <c r="J23" s="162"/>
      <c r="K23" s="156"/>
      <c r="L23" s="161" t="e">
        <f aca="false">L3</f>
        <v>#N/A</v>
      </c>
      <c r="M23" s="162"/>
      <c r="N23" s="156"/>
      <c r="O23" s="161" t="e">
        <f aca="false">O3</f>
        <v>#N/A</v>
      </c>
      <c r="P23" s="162"/>
      <c r="Q23" s="156"/>
      <c r="R23" s="161" t="e">
        <f aca="false">R3</f>
        <v>#N/A</v>
      </c>
      <c r="S23" s="162"/>
      <c r="T23" s="156"/>
      <c r="U23" s="161" t="e">
        <f aca="false">U3</f>
        <v>#N/A</v>
      </c>
      <c r="V23" s="162"/>
      <c r="W23" s="156"/>
      <c r="X23" s="161" t="e">
        <f aca="false">X3</f>
        <v>#N/A</v>
      </c>
      <c r="Y23" s="155"/>
      <c r="Z23" s="156"/>
      <c r="AA23" s="161" t="e">
        <f aca="false">AA3</f>
        <v>#N/A</v>
      </c>
    </row>
    <row r="24" customFormat="false" ht="13.2" hidden="false" customHeight="false" outlineLevel="0" collapsed="false">
      <c r="A24" s="185"/>
      <c r="B24" s="156"/>
      <c r="C24" s="157"/>
      <c r="D24" s="159"/>
      <c r="E24" s="156"/>
      <c r="F24" s="157"/>
      <c r="G24" s="159"/>
      <c r="H24" s="156"/>
      <c r="I24" s="157"/>
      <c r="J24" s="159"/>
      <c r="K24" s="156"/>
      <c r="L24" s="157"/>
      <c r="M24" s="159"/>
      <c r="N24" s="156"/>
      <c r="O24" s="157"/>
      <c r="P24" s="159"/>
      <c r="Q24" s="156"/>
      <c r="R24" s="157"/>
      <c r="S24" s="159"/>
      <c r="T24" s="156"/>
      <c r="U24" s="157"/>
      <c r="V24" s="159"/>
      <c r="W24" s="156"/>
      <c r="X24" s="157"/>
      <c r="Y24" s="159"/>
      <c r="Z24" s="156"/>
      <c r="AA24" s="157"/>
    </row>
    <row r="25" customFormat="false" ht="13.2" hidden="false" customHeight="false" outlineLevel="0" collapsed="false">
      <c r="A25" s="163"/>
      <c r="B25" s="164" t="n">
        <f aca="false">C4</f>
        <v>0.5</v>
      </c>
      <c r="C25" s="165"/>
      <c r="D25" s="166"/>
      <c r="E25" s="164" t="n">
        <f aca="false">F4</f>
        <v>0.5</v>
      </c>
      <c r="F25" s="165"/>
      <c r="G25" s="166"/>
      <c r="H25" s="164" t="n">
        <f aca="false">I4</f>
        <v>0.5</v>
      </c>
      <c r="I25" s="165"/>
      <c r="J25" s="166"/>
      <c r="K25" s="164" t="n">
        <f aca="false">L4</f>
        <v>0.6</v>
      </c>
      <c r="L25" s="165"/>
      <c r="M25" s="166"/>
      <c r="N25" s="164" t="n">
        <f aca="false">O4</f>
        <v>0.6</v>
      </c>
      <c r="O25" s="165"/>
      <c r="P25" s="166"/>
      <c r="Q25" s="164" t="n">
        <f aca="false">R4</f>
        <v>0.8</v>
      </c>
      <c r="R25" s="165"/>
      <c r="S25" s="166"/>
      <c r="T25" s="164" t="n">
        <f aca="false">U4</f>
        <v>0.8</v>
      </c>
      <c r="U25" s="165"/>
      <c r="V25" s="166"/>
      <c r="W25" s="164" t="n">
        <f aca="false">X4</f>
        <v>0.8</v>
      </c>
      <c r="X25" s="165"/>
      <c r="Y25" s="361"/>
      <c r="Z25" s="164" t="n">
        <f aca="false">AA4</f>
        <v>1.1</v>
      </c>
      <c r="AA25" s="165"/>
    </row>
    <row r="28" customFormat="false" ht="13.2" hidden="false" customHeight="false" outlineLevel="0" collapsed="false">
      <c r="K28" s="167" t="s">
        <v>191</v>
      </c>
      <c r="L28" s="167"/>
      <c r="M28" s="167"/>
      <c r="N28" s="167"/>
      <c r="O28" s="167"/>
      <c r="P28" s="167"/>
      <c r="Q28" s="167"/>
      <c r="R28" s="167"/>
      <c r="S28" s="167"/>
    </row>
    <row r="29" customFormat="false" ht="14.4" hidden="false" customHeight="false" outlineLevel="0" collapsed="false">
      <c r="K29" s="168" t="s">
        <v>192</v>
      </c>
      <c r="L29" s="169" t="s">
        <v>193</v>
      </c>
      <c r="M29" s="170" t="s">
        <v>194</v>
      </c>
      <c r="N29" s="171" t="s">
        <v>195</v>
      </c>
      <c r="O29" s="172" t="s">
        <v>196</v>
      </c>
      <c r="P29" s="168" t="s">
        <v>197</v>
      </c>
      <c r="Q29" s="173" t="s">
        <v>198</v>
      </c>
      <c r="R29" s="170" t="s">
        <v>199</v>
      </c>
      <c r="S29" s="174" t="s">
        <v>200</v>
      </c>
    </row>
    <row r="30" customFormat="false" ht="15.6" hidden="false" customHeight="false" outlineLevel="0" collapsed="false">
      <c r="A30" s="175" t="s">
        <v>201</v>
      </c>
      <c r="B30" s="175"/>
      <c r="C30" s="175"/>
      <c r="D30" s="175"/>
      <c r="K30" s="177"/>
      <c r="L30" s="177"/>
      <c r="M30" s="177"/>
      <c r="N30" s="177"/>
      <c r="O30" s="177"/>
      <c r="P30" s="177"/>
      <c r="Q30" s="177"/>
      <c r="R30" s="177"/>
      <c r="S30" s="177"/>
    </row>
    <row r="31" customFormat="false" ht="15.6" hidden="false" customHeight="false" outlineLevel="0" collapsed="false">
      <c r="A31" s="178" t="s">
        <v>202</v>
      </c>
      <c r="B31" s="178"/>
      <c r="C31" s="178"/>
      <c r="D31" s="178"/>
      <c r="K31" s="177"/>
      <c r="L31" s="177"/>
      <c r="M31" s="177"/>
      <c r="N31" s="177"/>
      <c r="O31" s="177"/>
      <c r="P31" s="177"/>
      <c r="Q31" s="205"/>
      <c r="R31" s="205"/>
      <c r="S31" s="205"/>
    </row>
    <row r="32" customFormat="false" ht="13.2" hidden="false" customHeight="false" outlineLevel="0" collapsed="false">
      <c r="K32" s="177"/>
      <c r="L32" s="177"/>
      <c r="M32" s="177"/>
      <c r="N32" s="177"/>
      <c r="O32" s="177"/>
      <c r="P32" s="177"/>
      <c r="Q32" s="205"/>
      <c r="R32" s="205"/>
      <c r="S32" s="205"/>
    </row>
    <row r="33" customFormat="false" ht="13.2" hidden="false" customHeight="false" outlineLevel="0" collapsed="false">
      <c r="A33" s="362" t="s">
        <v>203</v>
      </c>
      <c r="B33" s="362"/>
      <c r="C33" s="362"/>
      <c r="D33" s="362"/>
      <c r="K33" s="177"/>
      <c r="L33" s="177"/>
      <c r="M33" s="177"/>
      <c r="N33" s="177"/>
      <c r="O33" s="177"/>
      <c r="P33" s="177"/>
      <c r="Q33" s="205"/>
      <c r="R33" s="205"/>
      <c r="S33" s="205"/>
    </row>
    <row r="34" customFormat="false" ht="13.2" hidden="false" customHeight="true" outlineLevel="0" collapsed="false">
      <c r="A34" s="362" t="s">
        <v>204</v>
      </c>
      <c r="B34" s="362"/>
      <c r="C34" s="362"/>
      <c r="D34" s="362"/>
      <c r="E34" s="181"/>
      <c r="F34" s="151"/>
      <c r="G34" s="203"/>
      <c r="K34" s="177"/>
      <c r="L34" s="177"/>
      <c r="M34" s="177"/>
      <c r="N34" s="177"/>
      <c r="O34" s="177"/>
      <c r="P34" s="177"/>
      <c r="Q34" s="205"/>
      <c r="R34" s="205"/>
      <c r="S34" s="205"/>
    </row>
    <row r="35" customFormat="false" ht="13.8" hidden="false" customHeight="false" outlineLevel="0" collapsed="false">
      <c r="A35" s="363" t="s">
        <v>205</v>
      </c>
      <c r="B35" s="363"/>
      <c r="C35" s="363"/>
      <c r="D35" s="363"/>
      <c r="K35" s="177"/>
      <c r="L35" s="177"/>
      <c r="M35" s="177"/>
      <c r="N35" s="177"/>
      <c r="O35" s="177"/>
      <c r="P35" s="177"/>
      <c r="Q35" s="205"/>
      <c r="R35" s="205"/>
      <c r="S35" s="205"/>
    </row>
    <row r="36" customFormat="false" ht="29.25" hidden="false" customHeight="true" outlineLevel="0" collapsed="false">
      <c r="A36" s="184" t="s">
        <v>206</v>
      </c>
      <c r="B36" s="184"/>
      <c r="C36" s="184"/>
      <c r="D36" s="185"/>
      <c r="G36" s="197"/>
      <c r="I36" s="185"/>
      <c r="K36" s="177"/>
      <c r="L36" s="177"/>
      <c r="M36" s="177"/>
      <c r="N36" s="177"/>
      <c r="O36" s="177"/>
      <c r="P36" s="177"/>
      <c r="Q36" s="205"/>
      <c r="R36" s="205"/>
      <c r="S36" s="205"/>
    </row>
    <row r="37" customFormat="false" ht="15" hidden="false" customHeight="false" outlineLevel="0" collapsed="false">
      <c r="A37" s="187" t="s">
        <v>207</v>
      </c>
      <c r="B37" s="187" t="s">
        <v>208</v>
      </c>
      <c r="C37" s="188" t="s">
        <v>209</v>
      </c>
      <c r="D37" s="189"/>
      <c r="I37" s="189"/>
      <c r="K37" s="177"/>
      <c r="L37" s="190"/>
      <c r="M37" s="177"/>
      <c r="N37" s="177"/>
      <c r="O37" s="177"/>
      <c r="P37" s="177"/>
      <c r="Q37" s="205"/>
      <c r="R37" s="205"/>
      <c r="S37" s="205"/>
    </row>
    <row r="38" customFormat="false" ht="15" hidden="false" customHeight="false" outlineLevel="0" collapsed="false">
      <c r="A38" s="191" t="s">
        <v>210</v>
      </c>
      <c r="B38" s="192" t="e">
        <f aca="false">C3</f>
        <v>#N/A</v>
      </c>
      <c r="C38" s="193" t="e">
        <f aca="false">NA()</f>
        <v>#N/A</v>
      </c>
      <c r="F38" s="181"/>
      <c r="K38" s="177"/>
      <c r="L38" s="177"/>
      <c r="M38" s="177"/>
      <c r="N38" s="177"/>
      <c r="O38" s="177"/>
      <c r="P38" s="177"/>
      <c r="Q38" s="205"/>
      <c r="R38" s="205"/>
      <c r="S38" s="205"/>
    </row>
    <row r="39" customFormat="false" ht="15" hidden="false" customHeight="false" outlineLevel="0" collapsed="false">
      <c r="A39" s="191" t="s">
        <v>211</v>
      </c>
      <c r="B39" s="192" t="e">
        <f aca="false">F3</f>
        <v>#N/A</v>
      </c>
      <c r="C39" s="193" t="e">
        <f aca="false">NA()</f>
        <v>#N/A</v>
      </c>
      <c r="G39" s="204"/>
      <c r="H39" s="195"/>
      <c r="K39" s="177"/>
      <c r="L39" s="177"/>
      <c r="M39" s="177"/>
      <c r="N39" s="177"/>
      <c r="O39" s="177"/>
      <c r="P39" s="177"/>
      <c r="Q39" s="205"/>
      <c r="R39" s="205"/>
      <c r="S39" s="205"/>
    </row>
    <row r="40" customFormat="false" ht="15" hidden="false" customHeight="false" outlineLevel="0" collapsed="false">
      <c r="A40" s="191" t="s">
        <v>212</v>
      </c>
      <c r="B40" s="192" t="e">
        <f aca="false">I3</f>
        <v>#N/A</v>
      </c>
      <c r="C40" s="193" t="e">
        <f aca="false">NA()</f>
        <v>#N/A</v>
      </c>
      <c r="D40" s="189"/>
      <c r="G40" s="204"/>
      <c r="I40" s="189"/>
      <c r="K40" s="177"/>
      <c r="L40" s="190"/>
      <c r="M40" s="177"/>
      <c r="N40" s="177"/>
      <c r="O40" s="177"/>
      <c r="P40" s="177"/>
      <c r="Q40" s="205"/>
      <c r="R40" s="205"/>
      <c r="S40" s="205"/>
    </row>
    <row r="41" customFormat="false" ht="15" hidden="false" customHeight="false" outlineLevel="0" collapsed="false">
      <c r="A41" s="191" t="s">
        <v>213</v>
      </c>
      <c r="B41" s="192" t="e">
        <f aca="false">L3</f>
        <v>#N/A</v>
      </c>
      <c r="C41" s="193" t="e">
        <f aca="false">NA()</f>
        <v>#N/A</v>
      </c>
      <c r="K41" s="177"/>
      <c r="L41" s="177"/>
      <c r="M41" s="177"/>
      <c r="N41" s="177"/>
      <c r="O41" s="177"/>
      <c r="P41" s="177"/>
      <c r="Q41" s="205"/>
      <c r="R41" s="205"/>
      <c r="S41" s="205"/>
    </row>
    <row r="42" customFormat="false" ht="15" hidden="false" customHeight="false" outlineLevel="0" collapsed="false">
      <c r="A42" s="191" t="s">
        <v>214</v>
      </c>
      <c r="B42" s="192" t="e">
        <f aca="false">O3</f>
        <v>#N/A</v>
      </c>
      <c r="C42" s="193" t="e">
        <f aca="false">NA()</f>
        <v>#N/A</v>
      </c>
      <c r="G42" s="203"/>
      <c r="H42" s="197"/>
      <c r="K42" s="177"/>
      <c r="L42" s="190"/>
      <c r="M42" s="190"/>
      <c r="N42" s="177"/>
      <c r="O42" s="177"/>
      <c r="P42" s="177"/>
      <c r="Q42" s="205"/>
      <c r="R42" s="205"/>
      <c r="S42" s="205"/>
    </row>
    <row r="43" customFormat="false" ht="15" hidden="false" customHeight="false" outlineLevel="0" collapsed="false">
      <c r="A43" s="191" t="s">
        <v>215</v>
      </c>
      <c r="B43" s="192" t="e">
        <f aca="false">R3</f>
        <v>#N/A</v>
      </c>
      <c r="C43" s="193" t="e">
        <f aca="false">NA()</f>
        <v>#N/A</v>
      </c>
      <c r="E43" s="189"/>
      <c r="G43" s="204"/>
      <c r="J43" s="189"/>
      <c r="K43" s="177"/>
      <c r="L43" s="177"/>
      <c r="M43" s="177"/>
      <c r="N43" s="177"/>
      <c r="O43" s="177"/>
      <c r="P43" s="177"/>
      <c r="Q43" s="205"/>
      <c r="R43" s="205"/>
      <c r="S43" s="205"/>
    </row>
    <row r="44" customFormat="false" ht="15" hidden="false" customHeight="false" outlineLevel="0" collapsed="false">
      <c r="A44" s="191" t="s">
        <v>216</v>
      </c>
      <c r="B44" s="192" t="e">
        <f aca="false">U3</f>
        <v>#N/A</v>
      </c>
      <c r="C44" s="193" t="e">
        <f aca="false">NA()</f>
        <v>#N/A</v>
      </c>
      <c r="E44" s="189"/>
      <c r="G44" s="204"/>
      <c r="J44" s="189"/>
      <c r="K44" s="177"/>
      <c r="L44" s="177"/>
      <c r="M44" s="177"/>
      <c r="N44" s="177"/>
      <c r="O44" s="177"/>
      <c r="P44" s="177"/>
      <c r="Q44" s="205"/>
      <c r="R44" s="205"/>
      <c r="S44" s="205"/>
    </row>
    <row r="45" customFormat="false" ht="15" hidden="false" customHeight="false" outlineLevel="0" collapsed="false">
      <c r="A45" s="191" t="s">
        <v>217</v>
      </c>
      <c r="B45" s="192" t="e">
        <f aca="false">X3</f>
        <v>#N/A</v>
      </c>
      <c r="C45" s="193" t="e">
        <f aca="false">NA()</f>
        <v>#N/A</v>
      </c>
      <c r="E45" s="189"/>
      <c r="G45" s="204"/>
      <c r="J45" s="189"/>
      <c r="K45" s="177"/>
      <c r="L45" s="177"/>
      <c r="M45" s="177"/>
      <c r="N45" s="177"/>
      <c r="O45" s="177"/>
      <c r="P45" s="177"/>
      <c r="Q45" s="205"/>
      <c r="R45" s="205"/>
      <c r="S45" s="205"/>
    </row>
    <row r="46" customFormat="false" ht="13.8" hidden="false" customHeight="false" outlineLevel="0" collapsed="false">
      <c r="C46" s="287" t="e">
        <f aca="false">SUM(C38:C45)</f>
        <v>#N/A</v>
      </c>
      <c r="E46" s="195"/>
      <c r="K46" s="177"/>
      <c r="L46" s="177"/>
      <c r="M46" s="177"/>
      <c r="N46" s="177"/>
      <c r="O46" s="177"/>
      <c r="P46" s="177"/>
      <c r="Q46" s="205"/>
      <c r="R46" s="205"/>
      <c r="S46" s="205"/>
    </row>
    <row r="47" customFormat="false" ht="13.2" hidden="false" customHeight="false" outlineLevel="0" collapsed="false">
      <c r="E47" s="181"/>
      <c r="F47" s="151"/>
      <c r="K47" s="177"/>
      <c r="L47" s="177"/>
      <c r="M47" s="177"/>
      <c r="N47" s="177"/>
      <c r="O47" s="177"/>
      <c r="P47" s="177"/>
      <c r="Q47" s="205"/>
      <c r="R47" s="205"/>
      <c r="S47" s="205"/>
    </row>
    <row r="48" customFormat="false" ht="13.8" hidden="false" customHeight="false" outlineLevel="0" collapsed="false">
      <c r="K48" s="177"/>
      <c r="L48" s="177"/>
      <c r="M48" s="177"/>
      <c r="N48" s="177"/>
      <c r="O48" s="177"/>
      <c r="P48" s="177"/>
      <c r="Q48" s="205"/>
      <c r="R48" s="205"/>
      <c r="S48" s="205"/>
    </row>
    <row r="49" customFormat="false" ht="27.75" hidden="false" customHeight="true" outlineLevel="0" collapsed="false">
      <c r="A49" s="184" t="s">
        <v>218</v>
      </c>
      <c r="B49" s="184"/>
      <c r="C49" s="184"/>
      <c r="D49" s="185"/>
      <c r="K49" s="177"/>
      <c r="L49" s="177"/>
      <c r="M49" s="177"/>
      <c r="N49" s="177"/>
      <c r="O49" s="177"/>
      <c r="P49" s="177"/>
      <c r="Q49" s="205"/>
      <c r="R49" s="205"/>
      <c r="S49" s="205"/>
    </row>
    <row r="50" customFormat="false" ht="15" hidden="false" customHeight="false" outlineLevel="0" collapsed="false">
      <c r="A50" s="201" t="s">
        <v>207</v>
      </c>
      <c r="B50" s="201" t="s">
        <v>208</v>
      </c>
      <c r="C50" s="202" t="s">
        <v>209</v>
      </c>
      <c r="D50" s="189"/>
      <c r="G50" s="203"/>
      <c r="K50" s="177"/>
      <c r="L50" s="177"/>
      <c r="M50" s="177"/>
      <c r="N50" s="177"/>
      <c r="O50" s="177"/>
      <c r="P50" s="177"/>
      <c r="Q50" s="205"/>
      <c r="R50" s="205"/>
      <c r="S50" s="205"/>
    </row>
    <row r="51" customFormat="false" ht="15" hidden="false" customHeight="false" outlineLevel="0" collapsed="false">
      <c r="A51" s="191" t="s">
        <v>210</v>
      </c>
      <c r="B51" s="192" t="e">
        <f aca="false">B38</f>
        <v>#N/A</v>
      </c>
      <c r="C51" s="193" t="e">
        <f aca="false">NA()</f>
        <v>#N/A</v>
      </c>
      <c r="F51" s="181"/>
      <c r="K51" s="177"/>
      <c r="L51" s="177"/>
      <c r="M51" s="177"/>
      <c r="N51" s="177"/>
      <c r="O51" s="177"/>
      <c r="P51" s="177"/>
      <c r="Q51" s="205"/>
      <c r="R51" s="205"/>
      <c r="S51" s="205"/>
    </row>
    <row r="52" customFormat="false" ht="15" hidden="false" customHeight="false" outlineLevel="0" collapsed="false">
      <c r="A52" s="191" t="s">
        <v>211</v>
      </c>
      <c r="B52" s="192" t="e">
        <f aca="false">B39</f>
        <v>#N/A</v>
      </c>
      <c r="C52" s="193" t="e">
        <f aca="false">NA()</f>
        <v>#N/A</v>
      </c>
      <c r="G52" s="204"/>
      <c r="K52" s="205"/>
      <c r="L52" s="205"/>
      <c r="M52" s="205"/>
      <c r="N52" s="206"/>
      <c r="O52" s="205"/>
      <c r="P52" s="205"/>
      <c r="Q52" s="205"/>
      <c r="R52" s="205"/>
      <c r="S52" s="205"/>
    </row>
    <row r="53" customFormat="false" ht="15" hidden="false" customHeight="false" outlineLevel="0" collapsed="false">
      <c r="A53" s="191" t="s">
        <v>212</v>
      </c>
      <c r="B53" s="192" t="e">
        <f aca="false">NA()</f>
        <v>#N/A</v>
      </c>
      <c r="C53" s="193" t="e">
        <f aca="false">NA()</f>
        <v>#N/A</v>
      </c>
      <c r="D53" s="189"/>
      <c r="G53" s="204"/>
      <c r="K53" s="205"/>
      <c r="L53" s="205"/>
      <c r="M53" s="205"/>
      <c r="N53" s="206"/>
      <c r="O53" s="205"/>
      <c r="P53" s="205"/>
      <c r="Q53" s="205"/>
      <c r="R53" s="205"/>
      <c r="S53" s="205"/>
    </row>
    <row r="54" customFormat="false" ht="15" hidden="false" customHeight="false" outlineLevel="0" collapsed="false">
      <c r="A54" s="191" t="s">
        <v>213</v>
      </c>
      <c r="B54" s="192" t="e">
        <f aca="false">NA()</f>
        <v>#N/A</v>
      </c>
      <c r="C54" s="193" t="e">
        <f aca="false">NA()</f>
        <v>#N/A</v>
      </c>
      <c r="K54" s="205"/>
      <c r="L54" s="205"/>
      <c r="M54" s="205"/>
      <c r="N54" s="206"/>
      <c r="O54" s="205"/>
      <c r="P54" s="205"/>
      <c r="Q54" s="205"/>
      <c r="R54" s="205"/>
      <c r="S54" s="205"/>
    </row>
    <row r="55" customFormat="false" ht="15" hidden="false" customHeight="false" outlineLevel="0" collapsed="false">
      <c r="A55" s="191" t="s">
        <v>214</v>
      </c>
      <c r="B55" s="192" t="e">
        <f aca="false">NA()</f>
        <v>#N/A</v>
      </c>
      <c r="C55" s="193" t="e">
        <f aca="false">NA()</f>
        <v>#N/A</v>
      </c>
      <c r="G55" s="203"/>
      <c r="H55" s="197"/>
      <c r="K55" s="205"/>
      <c r="L55" s="205"/>
      <c r="M55" s="205"/>
      <c r="N55" s="206"/>
      <c r="O55" s="205"/>
      <c r="P55" s="205"/>
      <c r="Q55" s="205"/>
      <c r="R55" s="205"/>
      <c r="S55" s="205"/>
    </row>
    <row r="56" customFormat="false" ht="15" hidden="false" customHeight="false" outlineLevel="0" collapsed="false">
      <c r="A56" s="191" t="s">
        <v>215</v>
      </c>
      <c r="B56" s="192" t="e">
        <f aca="false">NA()</f>
        <v>#N/A</v>
      </c>
      <c r="C56" s="193" t="e">
        <f aca="false">NA()</f>
        <v>#N/A</v>
      </c>
      <c r="E56" s="189"/>
      <c r="G56" s="204"/>
      <c r="K56" s="207"/>
      <c r="L56" s="207"/>
      <c r="M56" s="207"/>
      <c r="N56" s="207"/>
      <c r="O56" s="207"/>
      <c r="P56" s="207"/>
      <c r="Q56" s="205"/>
      <c r="R56" s="205"/>
      <c r="S56" s="205"/>
    </row>
    <row r="57" customFormat="false" ht="15" hidden="false" customHeight="false" outlineLevel="0" collapsed="false">
      <c r="A57" s="191" t="s">
        <v>216</v>
      </c>
      <c r="B57" s="192" t="e">
        <f aca="false">NA()</f>
        <v>#N/A</v>
      </c>
      <c r="C57" s="193" t="e">
        <f aca="false">NA()</f>
        <v>#N/A</v>
      </c>
      <c r="E57" s="189"/>
      <c r="G57" s="204"/>
      <c r="K57" s="207"/>
      <c r="L57" s="207"/>
      <c r="M57" s="207"/>
      <c r="N57" s="207"/>
      <c r="O57" s="207"/>
      <c r="P57" s="207"/>
      <c r="Q57" s="205"/>
      <c r="R57" s="205"/>
      <c r="S57" s="205"/>
    </row>
    <row r="58" customFormat="false" ht="15" hidden="false" customHeight="false" outlineLevel="0" collapsed="false">
      <c r="A58" s="191" t="s">
        <v>217</v>
      </c>
      <c r="B58" s="192" t="e">
        <f aca="false">NA()</f>
        <v>#N/A</v>
      </c>
      <c r="C58" s="193" t="e">
        <f aca="false">NA()</f>
        <v>#N/A</v>
      </c>
      <c r="E58" s="189"/>
      <c r="G58" s="204"/>
      <c r="K58" s="207"/>
      <c r="L58" s="207"/>
      <c r="M58" s="207"/>
      <c r="N58" s="207"/>
      <c r="O58" s="207"/>
      <c r="P58" s="207"/>
      <c r="Q58" s="205"/>
      <c r="R58" s="205"/>
      <c r="S58" s="205"/>
    </row>
    <row r="59" customFormat="false" ht="13.8" hidden="false" customHeight="false" outlineLevel="0" collapsed="false">
      <c r="C59" s="287" t="e">
        <f aca="false">SUM(C51:C58)</f>
        <v>#N/A</v>
      </c>
      <c r="J59" s="208" t="s">
        <v>219</v>
      </c>
      <c r="K59" s="209" t="e">
        <f aca="false">NA()</f>
        <v>#N/A</v>
      </c>
      <c r="L59" s="209" t="e">
        <f aca="false">NA()</f>
        <v>#N/A</v>
      </c>
      <c r="M59" s="209" t="e">
        <f aca="false">NA()</f>
        <v>#N/A</v>
      </c>
      <c r="N59" s="209" t="e">
        <f aca="false">NA()</f>
        <v>#N/A</v>
      </c>
      <c r="O59" s="209" t="e">
        <f aca="false">NA()</f>
        <v>#N/A</v>
      </c>
      <c r="P59" s="209" t="e">
        <f aca="false">NA()</f>
        <v>#N/A</v>
      </c>
      <c r="Q59" s="209" t="e">
        <f aca="false">NA()</f>
        <v>#N/A</v>
      </c>
      <c r="R59" s="209" t="e">
        <f aca="false">NA()</f>
        <v>#N/A</v>
      </c>
      <c r="S59" s="209" t="e">
        <f aca="false">NA()</f>
        <v>#N/A</v>
      </c>
    </row>
    <row r="60" customFormat="false" ht="13.2" hidden="false" customHeight="false" outlineLevel="0" collapsed="false">
      <c r="J60" s="156"/>
    </row>
    <row r="62" customFormat="false" ht="15.6" hidden="false" customHeight="false" outlineLevel="0" collapsed="false">
      <c r="A62" s="219" t="s">
        <v>230</v>
      </c>
      <c r="B62" s="219"/>
      <c r="C62" s="219"/>
      <c r="D62" s="219"/>
      <c r="J62" s="156"/>
      <c r="K62" s="348" t="s">
        <v>220</v>
      </c>
      <c r="L62" s="349" t="s">
        <v>221</v>
      </c>
      <c r="M62" s="350" t="s">
        <v>222</v>
      </c>
      <c r="N62" s="351" t="s">
        <v>223</v>
      </c>
      <c r="O62" s="352" t="s">
        <v>224</v>
      </c>
      <c r="P62" s="348" t="s">
        <v>225</v>
      </c>
      <c r="Q62" s="353" t="s">
        <v>226</v>
      </c>
      <c r="R62" s="350" t="s">
        <v>227</v>
      </c>
      <c r="S62" s="354" t="s">
        <v>228</v>
      </c>
    </row>
    <row r="63" customFormat="false" ht="30" hidden="false" customHeight="true" outlineLevel="0" collapsed="false">
      <c r="A63" s="221" t="s">
        <v>231</v>
      </c>
      <c r="B63" s="221"/>
      <c r="C63" s="221"/>
      <c r="D63" s="221"/>
      <c r="E63" s="221"/>
      <c r="F63" s="278"/>
      <c r="H63" s="220"/>
      <c r="I63" s="277" t="s">
        <v>229</v>
      </c>
      <c r="J63" s="277"/>
      <c r="K63" s="218" t="e">
        <f aca="false">NA()</f>
        <v>#N/A</v>
      </c>
      <c r="L63" s="218" t="e">
        <f aca="false">NA()</f>
        <v>#N/A</v>
      </c>
      <c r="M63" s="218" t="e">
        <f aca="false">NA()</f>
        <v>#N/A</v>
      </c>
      <c r="N63" s="218" t="e">
        <f aca="false">NA()</f>
        <v>#N/A</v>
      </c>
      <c r="O63" s="218" t="e">
        <f aca="false">NA()</f>
        <v>#N/A</v>
      </c>
      <c r="P63" s="218" t="e">
        <f aca="false">NA()</f>
        <v>#N/A</v>
      </c>
      <c r="Q63" s="218" t="e">
        <f aca="false">NA()</f>
        <v>#N/A</v>
      </c>
      <c r="R63" s="218" t="e">
        <f aca="false">NA()</f>
        <v>#N/A</v>
      </c>
      <c r="S63" s="218" t="e">
        <f aca="false">NA()</f>
        <v>#N/A</v>
      </c>
    </row>
    <row r="64" customFormat="false" ht="15" hidden="false" customHeight="false" outlineLevel="0" collapsed="false">
      <c r="A64" s="201" t="s">
        <v>207</v>
      </c>
      <c r="B64" s="201" t="s">
        <v>232</v>
      </c>
      <c r="C64" s="201" t="s">
        <v>233</v>
      </c>
      <c r="D64" s="201" t="s">
        <v>208</v>
      </c>
      <c r="E64" s="202" t="s">
        <v>234</v>
      </c>
      <c r="F64" s="278"/>
      <c r="L64" s="222"/>
    </row>
    <row r="65" customFormat="false" ht="15" hidden="false" customHeight="false" outlineLevel="0" collapsed="false">
      <c r="A65" s="191" t="s">
        <v>210</v>
      </c>
      <c r="B65" s="224" t="n">
        <f aca="false">C4</f>
        <v>0.5</v>
      </c>
      <c r="C65" s="224" t="n">
        <f aca="false">C5</f>
        <v>1.06</v>
      </c>
      <c r="D65" s="225" t="e">
        <f aca="false">B38</f>
        <v>#N/A</v>
      </c>
      <c r="E65" s="226" t="e">
        <f aca="false">NA()</f>
        <v>#N/A</v>
      </c>
      <c r="F65" s="278"/>
    </row>
    <row r="66" customFormat="false" ht="15" hidden="false" customHeight="false" outlineLevel="0" collapsed="false">
      <c r="A66" s="191" t="s">
        <v>211</v>
      </c>
      <c r="B66" s="224" t="n">
        <f aca="false">F4</f>
        <v>0.5</v>
      </c>
      <c r="C66" s="224" t="n">
        <f aca="false">F5</f>
        <v>1.076</v>
      </c>
      <c r="D66" s="225" t="e">
        <f aca="false">B39</f>
        <v>#N/A</v>
      </c>
      <c r="E66" s="226" t="e">
        <f aca="false">NA()</f>
        <v>#N/A</v>
      </c>
      <c r="F66" s="364"/>
      <c r="I66" s="203"/>
    </row>
    <row r="67" customFormat="false" ht="15" hidden="false" customHeight="false" outlineLevel="0" collapsed="false">
      <c r="A67" s="191" t="s">
        <v>212</v>
      </c>
      <c r="B67" s="224" t="n">
        <f aca="false">I4</f>
        <v>0.5</v>
      </c>
      <c r="C67" s="224" t="n">
        <f aca="false">I5</f>
        <v>1.11</v>
      </c>
      <c r="D67" s="225" t="e">
        <f aca="false">NA()</f>
        <v>#N/A</v>
      </c>
      <c r="E67" s="226" t="e">
        <f aca="false">NA()</f>
        <v>#N/A</v>
      </c>
      <c r="F67" s="278"/>
      <c r="H67" s="244"/>
      <c r="I67" s="244"/>
    </row>
    <row r="68" customFormat="false" ht="15" hidden="false" customHeight="false" outlineLevel="0" collapsed="false">
      <c r="A68" s="191" t="s">
        <v>213</v>
      </c>
      <c r="B68" s="227" t="n">
        <f aca="false">L4</f>
        <v>0.6</v>
      </c>
      <c r="C68" s="224" t="n">
        <f aca="false">L5</f>
        <v>1.16</v>
      </c>
      <c r="D68" s="225" t="e">
        <f aca="false">NA()</f>
        <v>#N/A</v>
      </c>
      <c r="E68" s="226" t="e">
        <f aca="false">NA()</f>
        <v>#N/A</v>
      </c>
      <c r="F68" s="278"/>
      <c r="I68" s="204"/>
    </row>
    <row r="69" customFormat="false" ht="15" hidden="false" customHeight="false" outlineLevel="0" collapsed="false">
      <c r="A69" s="191" t="s">
        <v>214</v>
      </c>
      <c r="B69" s="224" t="n">
        <f aca="false">O4</f>
        <v>0.6</v>
      </c>
      <c r="C69" s="224" t="n">
        <f aca="false">O5</f>
        <v>1.26</v>
      </c>
      <c r="D69" s="225" t="e">
        <f aca="false">NA()</f>
        <v>#N/A</v>
      </c>
      <c r="E69" s="226" t="e">
        <f aca="false">NA()</f>
        <v>#N/A</v>
      </c>
      <c r="F69" s="364"/>
      <c r="I69" s="204"/>
    </row>
    <row r="70" customFormat="false" ht="15" hidden="false" customHeight="false" outlineLevel="0" collapsed="false">
      <c r="A70" s="191" t="s">
        <v>215</v>
      </c>
      <c r="B70" s="224" t="n">
        <f aca="false">R4</f>
        <v>0.8</v>
      </c>
      <c r="C70" s="224" t="n">
        <f aca="false">R5</f>
        <v>1.26</v>
      </c>
      <c r="D70" s="225" t="e">
        <f aca="false">NA()</f>
        <v>#N/A</v>
      </c>
      <c r="E70" s="226" t="e">
        <f aca="false">NA()</f>
        <v>#N/A</v>
      </c>
      <c r="F70" s="278"/>
      <c r="K70" s="228"/>
    </row>
    <row r="71" customFormat="false" ht="15" hidden="false" customHeight="false" outlineLevel="0" collapsed="false">
      <c r="A71" s="191" t="s">
        <v>216</v>
      </c>
      <c r="B71" s="224" t="n">
        <f aca="false">U4</f>
        <v>0.8</v>
      </c>
      <c r="C71" s="224" t="n">
        <f aca="false">U5</f>
        <v>1.31</v>
      </c>
      <c r="D71" s="225" t="e">
        <f aca="false">NA()</f>
        <v>#N/A</v>
      </c>
      <c r="E71" s="226" t="e">
        <f aca="false">NA()</f>
        <v>#N/A</v>
      </c>
      <c r="F71" s="278"/>
      <c r="I71" s="229"/>
      <c r="M71" s="237"/>
      <c r="N71" s="237"/>
    </row>
    <row r="72" customFormat="false" ht="15" hidden="false" customHeight="true" outlineLevel="0" collapsed="false">
      <c r="A72" s="191" t="s">
        <v>217</v>
      </c>
      <c r="B72" s="224" t="n">
        <f aca="false">X4</f>
        <v>0.8</v>
      </c>
      <c r="C72" s="224" t="n">
        <f aca="false">X5</f>
        <v>1.36</v>
      </c>
      <c r="D72" s="225" t="e">
        <f aca="false">NA()</f>
        <v>#N/A</v>
      </c>
      <c r="E72" s="226" t="e">
        <f aca="false">NA()</f>
        <v>#N/A</v>
      </c>
      <c r="F72" s="278"/>
      <c r="G72" s="244"/>
      <c r="H72" s="244"/>
      <c r="I72" s="204"/>
    </row>
    <row r="73" customFormat="false" ht="13.8" hidden="false" customHeight="false" outlineLevel="0" collapsed="false">
      <c r="E73" s="200" t="e">
        <f aca="false">SUM(E65:E72)</f>
        <v>#N/A</v>
      </c>
      <c r="F73" s="278"/>
      <c r="G73" s="220"/>
      <c r="H73" s="220"/>
    </row>
    <row r="74" customFormat="false" ht="13.2" hidden="false" customHeight="false" outlineLevel="0" collapsed="false">
      <c r="A74" s="278"/>
      <c r="B74" s="278"/>
      <c r="C74" s="278"/>
      <c r="D74" s="278"/>
      <c r="E74" s="278"/>
      <c r="F74" s="278"/>
      <c r="L74" s="230"/>
    </row>
    <row r="75" customFormat="false" ht="13.8" hidden="false" customHeight="true" outlineLevel="0" collapsed="false">
      <c r="A75" s="278"/>
      <c r="B75" s="278"/>
      <c r="C75" s="278"/>
      <c r="D75" s="278"/>
      <c r="E75" s="278"/>
      <c r="F75" s="278"/>
      <c r="I75" s="240"/>
      <c r="J75" s="240"/>
    </row>
    <row r="76" customFormat="false" ht="41.25" hidden="false" customHeight="true" outlineLevel="0" collapsed="false">
      <c r="A76" s="184" t="s">
        <v>237</v>
      </c>
      <c r="B76" s="184"/>
      <c r="C76" s="184"/>
      <c r="D76" s="184"/>
      <c r="E76" s="356"/>
      <c r="F76" s="236"/>
    </row>
    <row r="77" customFormat="false" ht="15" hidden="false" customHeight="false" outlineLevel="0" collapsed="false">
      <c r="A77" s="201" t="s">
        <v>207</v>
      </c>
      <c r="B77" s="202" t="s">
        <v>238</v>
      </c>
      <c r="C77" s="202" t="s">
        <v>239</v>
      </c>
      <c r="D77" s="239" t="s">
        <v>234</v>
      </c>
      <c r="E77" s="280"/>
      <c r="F77" s="269"/>
      <c r="G77" s="185"/>
      <c r="L77" s="222"/>
    </row>
    <row r="78" customFormat="false" ht="15" hidden="false" customHeight="false" outlineLevel="0" collapsed="false">
      <c r="A78" s="191" t="s">
        <v>210</v>
      </c>
      <c r="B78" s="233" t="e">
        <f aca="false">NA()</f>
        <v>#N/A</v>
      </c>
      <c r="C78" s="241" t="e">
        <f aca="false">(3.14*0.06*0.06/4)*B38</f>
        <v>#N/A</v>
      </c>
      <c r="D78" s="226" t="e">
        <f aca="false">NA()</f>
        <v>#N/A</v>
      </c>
      <c r="E78" s="280"/>
      <c r="F78" s="269"/>
      <c r="G78" s="189"/>
      <c r="J78" s="203"/>
    </row>
    <row r="79" customFormat="false" ht="15" hidden="false" customHeight="false" outlineLevel="0" collapsed="false">
      <c r="A79" s="191" t="s">
        <v>211</v>
      </c>
      <c r="B79" s="224" t="e">
        <f aca="false">NA()</f>
        <v>#N/A</v>
      </c>
      <c r="C79" s="241" t="e">
        <f aca="false">(3.14*0.076*0.076/4)*B39</f>
        <v>#N/A</v>
      </c>
      <c r="D79" s="226" t="e">
        <f aca="false">NA()</f>
        <v>#N/A</v>
      </c>
      <c r="E79" s="280"/>
      <c r="F79" s="269"/>
      <c r="I79" s="181"/>
      <c r="J79" s="235"/>
    </row>
    <row r="80" customFormat="false" ht="15" hidden="false" customHeight="false" outlineLevel="0" collapsed="false">
      <c r="A80" s="191" t="s">
        <v>212</v>
      </c>
      <c r="B80" s="233" t="e">
        <f aca="false">NA()</f>
        <v>#N/A</v>
      </c>
      <c r="C80" s="241" t="e">
        <f aca="false">(3.14*0.11*0.11/4)*B40</f>
        <v>#N/A</v>
      </c>
      <c r="D80" s="226" t="e">
        <f aca="false">NA()</f>
        <v>#N/A</v>
      </c>
      <c r="E80" s="280"/>
      <c r="F80" s="269"/>
      <c r="J80" s="204"/>
    </row>
    <row r="81" customFormat="false" ht="15" hidden="false" customHeight="false" outlineLevel="0" collapsed="false">
      <c r="A81" s="191" t="s">
        <v>213</v>
      </c>
      <c r="B81" s="224" t="e">
        <f aca="false">NA()</f>
        <v>#N/A</v>
      </c>
      <c r="C81" s="241" t="e">
        <f aca="false">(3.14*0.16*0.16/4)*B41</f>
        <v>#N/A</v>
      </c>
      <c r="D81" s="226" t="e">
        <f aca="false">NA()</f>
        <v>#N/A</v>
      </c>
      <c r="E81" s="280"/>
      <c r="F81" s="269"/>
      <c r="G81" s="189"/>
      <c r="J81" s="204"/>
    </row>
    <row r="82" customFormat="false" ht="15" hidden="false" customHeight="false" outlineLevel="0" collapsed="false">
      <c r="A82" s="191" t="s">
        <v>214</v>
      </c>
      <c r="B82" s="233" t="e">
        <f aca="false">NA()</f>
        <v>#N/A</v>
      </c>
      <c r="C82" s="241" t="e">
        <f aca="false">(3.14*0.21*0.21/4)*B42</f>
        <v>#N/A</v>
      </c>
      <c r="D82" s="226" t="e">
        <f aca="false">NA()</f>
        <v>#N/A</v>
      </c>
      <c r="E82" s="280"/>
      <c r="F82" s="269"/>
    </row>
    <row r="83" customFormat="false" ht="15" hidden="false" customHeight="false" outlineLevel="0" collapsed="false">
      <c r="A83" s="191" t="s">
        <v>215</v>
      </c>
      <c r="B83" s="224" t="e">
        <f aca="false">NA()</f>
        <v>#N/A</v>
      </c>
      <c r="C83" s="241" t="e">
        <f aca="false">(3.14*0.26*0.26/4)*B43</f>
        <v>#N/A</v>
      </c>
      <c r="D83" s="226" t="e">
        <f aca="false">NA()</f>
        <v>#N/A</v>
      </c>
      <c r="E83" s="278"/>
      <c r="F83" s="269"/>
      <c r="J83" s="229"/>
      <c r="K83" s="228"/>
    </row>
    <row r="84" customFormat="false" ht="15" hidden="false" customHeight="false" outlineLevel="0" collapsed="false">
      <c r="A84" s="191" t="s">
        <v>216</v>
      </c>
      <c r="B84" s="233" t="e">
        <f aca="false">NA()</f>
        <v>#N/A</v>
      </c>
      <c r="C84" s="241" t="e">
        <f aca="false">(3.14*0.31*0.31/4)*B44</f>
        <v>#N/A</v>
      </c>
      <c r="D84" s="226" t="e">
        <f aca="false">NA()</f>
        <v>#N/A</v>
      </c>
      <c r="E84" s="236"/>
      <c r="F84" s="278"/>
      <c r="H84" s="244"/>
      <c r="I84" s="244"/>
      <c r="J84" s="204"/>
      <c r="M84" s="237"/>
      <c r="N84" s="237"/>
    </row>
    <row r="85" customFormat="false" ht="15" hidden="false" customHeight="false" outlineLevel="0" collapsed="false">
      <c r="A85" s="191" t="s">
        <v>217</v>
      </c>
      <c r="B85" s="224" t="e">
        <f aca="false">NA()</f>
        <v>#N/A</v>
      </c>
      <c r="C85" s="241" t="e">
        <f aca="false">(3.14*0.36*0.36/4)*B45</f>
        <v>#N/A</v>
      </c>
      <c r="D85" s="226" t="e">
        <f aca="false">NA()</f>
        <v>#N/A</v>
      </c>
      <c r="E85" s="236"/>
      <c r="F85" s="278"/>
      <c r="H85" s="220"/>
      <c r="I85" s="220"/>
      <c r="M85" s="223"/>
      <c r="N85" s="223"/>
    </row>
    <row r="86" customFormat="false" ht="13.8" hidden="false" customHeight="false" outlineLevel="0" collapsed="false">
      <c r="D86" s="200" t="e">
        <f aca="false">SUM(D78:D85)</f>
        <v>#N/A</v>
      </c>
      <c r="E86" s="278"/>
      <c r="F86" s="278"/>
      <c r="H86" s="223"/>
    </row>
    <row r="87" customFormat="false" ht="14.4" hidden="false" customHeight="false" outlineLevel="0" collapsed="false">
      <c r="A87" s="356"/>
      <c r="B87" s="356"/>
      <c r="C87" s="356"/>
      <c r="D87" s="356"/>
      <c r="E87" s="236"/>
      <c r="F87" s="236"/>
      <c r="I87" s="240"/>
      <c r="J87" s="240"/>
      <c r="L87" s="230"/>
    </row>
    <row r="88" customFormat="false" ht="15" hidden="false" customHeight="false" outlineLevel="0" collapsed="false">
      <c r="A88" s="279"/>
      <c r="B88" s="280"/>
      <c r="C88" s="280"/>
      <c r="D88" s="281"/>
      <c r="E88" s="269"/>
      <c r="F88" s="278"/>
    </row>
    <row r="89" customFormat="false" ht="13.8" hidden="false" customHeight="false" outlineLevel="0" collapsed="false">
      <c r="A89" s="231" t="s">
        <v>240</v>
      </c>
      <c r="B89" s="231"/>
      <c r="C89" s="231"/>
      <c r="D89" s="231"/>
      <c r="E89" s="269"/>
      <c r="F89" s="278"/>
      <c r="G89" s="185"/>
    </row>
    <row r="90" customFormat="false" ht="15" hidden="false" customHeight="false" outlineLevel="0" collapsed="false">
      <c r="A90" s="201" t="s">
        <v>207</v>
      </c>
      <c r="B90" s="202" t="s">
        <v>238</v>
      </c>
      <c r="C90" s="202" t="s">
        <v>188</v>
      </c>
      <c r="D90" s="243" t="s">
        <v>234</v>
      </c>
      <c r="E90" s="269"/>
      <c r="F90" s="278"/>
      <c r="G90" s="189"/>
      <c r="J90" s="203"/>
      <c r="L90" s="222"/>
    </row>
    <row r="91" customFormat="false" ht="15" hidden="false" customHeight="false" outlineLevel="0" collapsed="false">
      <c r="A91" s="191" t="s">
        <v>210</v>
      </c>
      <c r="B91" s="233" t="e">
        <f aca="false">E65</f>
        <v>#N/A</v>
      </c>
      <c r="C91" s="233" t="e">
        <f aca="false">D78</f>
        <v>#N/A</v>
      </c>
      <c r="D91" s="226" t="e">
        <f aca="false">NA()</f>
        <v>#N/A</v>
      </c>
      <c r="E91" s="269"/>
      <c r="F91" s="278"/>
      <c r="I91" s="181"/>
      <c r="J91" s="235"/>
    </row>
    <row r="92" customFormat="false" ht="15" hidden="false" customHeight="false" outlineLevel="0" collapsed="false">
      <c r="A92" s="191" t="s">
        <v>211</v>
      </c>
      <c r="B92" s="233" t="e">
        <f aca="false">E66</f>
        <v>#N/A</v>
      </c>
      <c r="C92" s="233" t="e">
        <f aca="false">D79</f>
        <v>#N/A</v>
      </c>
      <c r="D92" s="226" t="e">
        <f aca="false">NA()</f>
        <v>#N/A</v>
      </c>
      <c r="E92" s="269"/>
      <c r="F92" s="278"/>
      <c r="J92" s="204"/>
    </row>
    <row r="93" customFormat="false" ht="15" hidden="false" customHeight="false" outlineLevel="0" collapsed="false">
      <c r="A93" s="191" t="s">
        <v>212</v>
      </c>
      <c r="B93" s="233" t="e">
        <f aca="false">NA()</f>
        <v>#N/A</v>
      </c>
      <c r="C93" s="233" t="e">
        <f aca="false">NA()</f>
        <v>#N/A</v>
      </c>
      <c r="D93" s="226" t="e">
        <f aca="false">NA()</f>
        <v>#N/A</v>
      </c>
      <c r="E93" s="269"/>
      <c r="F93" s="236"/>
      <c r="G93" s="189"/>
      <c r="J93" s="204"/>
    </row>
    <row r="94" customFormat="false" ht="15" hidden="false" customHeight="false" outlineLevel="0" collapsed="false">
      <c r="A94" s="191" t="s">
        <v>213</v>
      </c>
      <c r="B94" s="233" t="e">
        <f aca="false">NA()</f>
        <v>#N/A</v>
      </c>
      <c r="C94" s="233" t="e">
        <f aca="false">NA()</f>
        <v>#N/A</v>
      </c>
      <c r="D94" s="226" t="e">
        <f aca="false">NA()</f>
        <v>#N/A</v>
      </c>
      <c r="E94" s="269"/>
      <c r="F94" s="278"/>
    </row>
    <row r="95" customFormat="false" ht="15" hidden="false" customHeight="false" outlineLevel="0" collapsed="false">
      <c r="A95" s="191" t="s">
        <v>214</v>
      </c>
      <c r="B95" s="233" t="e">
        <f aca="false">NA()</f>
        <v>#N/A</v>
      </c>
      <c r="C95" s="233" t="e">
        <f aca="false">NA()</f>
        <v>#N/A</v>
      </c>
      <c r="D95" s="226" t="e">
        <f aca="false">NA()</f>
        <v>#N/A</v>
      </c>
      <c r="E95" s="278"/>
      <c r="F95" s="278"/>
      <c r="J95" s="229"/>
    </row>
    <row r="96" customFormat="false" ht="15" hidden="false" customHeight="false" outlineLevel="0" collapsed="false">
      <c r="A96" s="191" t="s">
        <v>215</v>
      </c>
      <c r="B96" s="233" t="e">
        <f aca="false">NA()</f>
        <v>#N/A</v>
      </c>
      <c r="C96" s="233" t="e">
        <f aca="false">NA()</f>
        <v>#N/A</v>
      </c>
      <c r="D96" s="226" t="e">
        <f aca="false">NA()</f>
        <v>#N/A</v>
      </c>
      <c r="E96" s="278"/>
      <c r="F96" s="278"/>
      <c r="H96" s="244"/>
      <c r="I96" s="244"/>
      <c r="J96" s="204"/>
    </row>
    <row r="97" customFormat="false" ht="15" hidden="false" customHeight="false" outlineLevel="0" collapsed="false">
      <c r="A97" s="191" t="s">
        <v>216</v>
      </c>
      <c r="B97" s="233" t="e">
        <f aca="false">NA()</f>
        <v>#N/A</v>
      </c>
      <c r="C97" s="233" t="e">
        <f aca="false">NA()</f>
        <v>#N/A</v>
      </c>
      <c r="D97" s="226" t="e">
        <f aca="false">NA()</f>
        <v>#N/A</v>
      </c>
      <c r="E97" s="278"/>
      <c r="F97" s="278"/>
      <c r="H97" s="244"/>
      <c r="I97" s="244"/>
      <c r="K97" s="228"/>
    </row>
    <row r="98" customFormat="false" ht="15" hidden="false" customHeight="false" outlineLevel="0" collapsed="false">
      <c r="A98" s="191" t="s">
        <v>217</v>
      </c>
      <c r="B98" s="233" t="e">
        <f aca="false">NA()</f>
        <v>#N/A</v>
      </c>
      <c r="C98" s="233" t="e">
        <f aca="false">NA()</f>
        <v>#N/A</v>
      </c>
      <c r="D98" s="226" t="e">
        <f aca="false">NA()</f>
        <v>#N/A</v>
      </c>
      <c r="E98" s="282"/>
      <c r="F98" s="278"/>
      <c r="H98" s="223"/>
      <c r="M98" s="237"/>
      <c r="N98" s="237"/>
    </row>
    <row r="99" customFormat="false" ht="13.8" hidden="false" customHeight="false" outlineLevel="0" collapsed="false">
      <c r="D99" s="200" t="e">
        <f aca="false">SUM(D91:D98)</f>
        <v>#N/A</v>
      </c>
      <c r="E99" s="269"/>
      <c r="F99" s="278"/>
      <c r="H99" s="223"/>
      <c r="I99" s="240"/>
      <c r="J99" s="240"/>
    </row>
    <row r="100" customFormat="false" ht="14.4" hidden="false" customHeight="false" outlineLevel="0" collapsed="false">
      <c r="A100" s="279"/>
      <c r="B100" s="283"/>
      <c r="C100" s="283"/>
      <c r="D100" s="269"/>
      <c r="E100" s="269"/>
      <c r="F100" s="278"/>
      <c r="L100" s="230"/>
    </row>
    <row r="101" customFormat="false" ht="15" hidden="false" customHeight="false" outlineLevel="0" collapsed="false">
      <c r="A101" s="279"/>
      <c r="B101" s="283"/>
      <c r="C101" s="283"/>
      <c r="D101" s="269"/>
      <c r="E101" s="269"/>
      <c r="F101" s="278"/>
      <c r="G101" s="185"/>
    </row>
    <row r="102" customFormat="false" ht="13.8" hidden="false" customHeight="false" outlineLevel="0" collapsed="false">
      <c r="A102" s="231" t="s">
        <v>241</v>
      </c>
      <c r="B102" s="231"/>
      <c r="C102" s="231"/>
      <c r="D102" s="231"/>
      <c r="E102" s="269"/>
      <c r="F102" s="278"/>
      <c r="G102" s="189"/>
      <c r="J102" s="203"/>
    </row>
    <row r="103" customFormat="false" ht="15" hidden="false" customHeight="false" outlineLevel="0" collapsed="false">
      <c r="A103" s="201" t="s">
        <v>207</v>
      </c>
      <c r="B103" s="201" t="s">
        <v>242</v>
      </c>
      <c r="C103" s="245" t="s">
        <v>243</v>
      </c>
      <c r="D103" s="243" t="s">
        <v>244</v>
      </c>
      <c r="E103" s="269"/>
      <c r="F103" s="278"/>
      <c r="I103" s="181"/>
      <c r="J103" s="235"/>
      <c r="L103" s="222"/>
    </row>
    <row r="104" customFormat="false" ht="15" hidden="false" customHeight="false" outlineLevel="0" collapsed="false">
      <c r="A104" s="191" t="s">
        <v>210</v>
      </c>
      <c r="B104" s="233" t="e">
        <f aca="false">NA()</f>
        <v>#N/A</v>
      </c>
      <c r="C104" s="225" t="n">
        <v>10</v>
      </c>
      <c r="D104" s="355" t="e">
        <f aca="false">NA()</f>
        <v>#N/A</v>
      </c>
      <c r="E104" s="269"/>
      <c r="F104" s="278"/>
      <c r="J104" s="204"/>
    </row>
    <row r="105" customFormat="false" ht="15" hidden="false" customHeight="false" outlineLevel="0" collapsed="false">
      <c r="A105" s="191" t="s">
        <v>211</v>
      </c>
      <c r="B105" s="233" t="e">
        <f aca="false">NA()</f>
        <v>#N/A</v>
      </c>
      <c r="C105" s="225" t="n">
        <v>10</v>
      </c>
      <c r="D105" s="355" t="e">
        <f aca="false">NA()</f>
        <v>#N/A</v>
      </c>
      <c r="E105" s="269"/>
      <c r="F105" s="278"/>
      <c r="G105" s="189"/>
      <c r="J105" s="204"/>
    </row>
    <row r="106" customFormat="false" ht="15" hidden="false" customHeight="false" outlineLevel="0" collapsed="false">
      <c r="A106" s="191" t="s">
        <v>212</v>
      </c>
      <c r="B106" s="233" t="e">
        <f aca="false">NA()</f>
        <v>#N/A</v>
      </c>
      <c r="C106" s="225" t="n">
        <v>10</v>
      </c>
      <c r="D106" s="355" t="e">
        <f aca="false">NA()</f>
        <v>#N/A</v>
      </c>
    </row>
    <row r="107" customFormat="false" ht="15" hidden="false" customHeight="false" outlineLevel="0" collapsed="false">
      <c r="A107" s="191" t="s">
        <v>213</v>
      </c>
      <c r="B107" s="233" t="e">
        <f aca="false">NA()</f>
        <v>#N/A</v>
      </c>
      <c r="C107" s="225" t="n">
        <v>10</v>
      </c>
      <c r="D107" s="355" t="e">
        <f aca="false">NA()</f>
        <v>#N/A</v>
      </c>
      <c r="E107" s="278"/>
      <c r="J107" s="229"/>
    </row>
    <row r="108" customFormat="false" ht="15" hidden="false" customHeight="false" outlineLevel="0" collapsed="false">
      <c r="A108" s="191" t="s">
        <v>214</v>
      </c>
      <c r="B108" s="233" t="e">
        <f aca="false">NA()</f>
        <v>#N/A</v>
      </c>
      <c r="C108" s="225" t="n">
        <v>10</v>
      </c>
      <c r="D108" s="355" t="e">
        <f aca="false">NA()</f>
        <v>#N/A</v>
      </c>
      <c r="E108" s="145"/>
      <c r="H108" s="244"/>
      <c r="I108" s="244"/>
      <c r="J108" s="204"/>
    </row>
    <row r="109" customFormat="false" ht="15" hidden="false" customHeight="false" outlineLevel="0" collapsed="false">
      <c r="A109" s="191" t="s">
        <v>215</v>
      </c>
      <c r="B109" s="233" t="e">
        <f aca="false">NA()</f>
        <v>#N/A</v>
      </c>
      <c r="C109" s="225" t="n">
        <v>10</v>
      </c>
      <c r="D109" s="355" t="e">
        <f aca="false">NA()</f>
        <v>#N/A</v>
      </c>
      <c r="E109" s="278"/>
      <c r="H109" s="223"/>
    </row>
    <row r="110" customFormat="false" ht="15" hidden="false" customHeight="false" outlineLevel="0" collapsed="false">
      <c r="A110" s="191" t="s">
        <v>216</v>
      </c>
      <c r="B110" s="233" t="e">
        <f aca="false">NA()</f>
        <v>#N/A</v>
      </c>
      <c r="C110" s="225" t="n">
        <v>10</v>
      </c>
      <c r="D110" s="355" t="e">
        <f aca="false">NA()</f>
        <v>#N/A</v>
      </c>
      <c r="E110" s="278"/>
      <c r="K110" s="228"/>
    </row>
    <row r="111" customFormat="false" ht="15" hidden="false" customHeight="false" outlineLevel="0" collapsed="false">
      <c r="A111" s="191" t="s">
        <v>217</v>
      </c>
      <c r="B111" s="233" t="e">
        <f aca="false">NA()</f>
        <v>#N/A</v>
      </c>
      <c r="C111" s="225" t="n">
        <v>10</v>
      </c>
      <c r="D111" s="355" t="e">
        <f aca="false">NA()</f>
        <v>#N/A</v>
      </c>
      <c r="E111" s="278"/>
      <c r="H111" s="223"/>
      <c r="M111" s="237"/>
      <c r="N111" s="237"/>
    </row>
    <row r="112" customFormat="false" ht="13.8" hidden="false" customHeight="false" outlineLevel="0" collapsed="false">
      <c r="D112" s="247" t="e">
        <f aca="false">SUM(D104:D111)</f>
        <v>#N/A</v>
      </c>
      <c r="E112" s="278"/>
      <c r="H112" s="223"/>
    </row>
    <row r="113" customFormat="false" ht="14.4" hidden="false" customHeight="false" outlineLevel="0" collapsed="false">
      <c r="A113" s="279"/>
      <c r="B113" s="280"/>
      <c r="C113" s="280"/>
      <c r="D113" s="269"/>
      <c r="E113" s="278"/>
      <c r="L113" s="230"/>
    </row>
    <row r="114" customFormat="false" ht="14.4" hidden="false" customHeight="false" outlineLevel="0" collapsed="false">
      <c r="A114" s="279"/>
      <c r="B114" s="280"/>
      <c r="C114" s="280"/>
      <c r="D114" s="269"/>
      <c r="E114" s="278"/>
      <c r="L114" s="230"/>
    </row>
    <row r="115" customFormat="false" ht="15.6" hidden="false" customHeight="false" outlineLevel="0" collapsed="false">
      <c r="A115" s="284" t="s">
        <v>273</v>
      </c>
      <c r="B115" s="284"/>
      <c r="C115" s="284"/>
      <c r="D115" s="284"/>
      <c r="E115" s="278"/>
      <c r="L115" s="230"/>
    </row>
    <row r="116" customFormat="false" ht="33" hidden="false" customHeight="true" outlineLevel="0" collapsed="false">
      <c r="A116" s="221" t="s">
        <v>274</v>
      </c>
      <c r="B116" s="221"/>
      <c r="C116" s="221"/>
      <c r="D116" s="221"/>
      <c r="E116" s="278"/>
      <c r="L116" s="230"/>
    </row>
    <row r="117" customFormat="false" ht="15" hidden="false" customHeight="false" outlineLevel="0" collapsed="false">
      <c r="A117" s="201" t="s">
        <v>207</v>
      </c>
      <c r="B117" s="201" t="s">
        <v>232</v>
      </c>
      <c r="C117" s="245" t="s">
        <v>208</v>
      </c>
      <c r="D117" s="239" t="s">
        <v>275</v>
      </c>
      <c r="E117" s="278"/>
      <c r="L117" s="230"/>
    </row>
    <row r="118" customFormat="false" ht="15" hidden="false" customHeight="false" outlineLevel="0" collapsed="false">
      <c r="A118" s="191" t="s">
        <v>210</v>
      </c>
      <c r="B118" s="224" t="n">
        <f aca="false">B65</f>
        <v>0.5</v>
      </c>
      <c r="C118" s="285" t="e">
        <f aca="false">B38</f>
        <v>#N/A</v>
      </c>
      <c r="D118" s="226" t="e">
        <f aca="false">NA()</f>
        <v>#N/A</v>
      </c>
      <c r="E118" s="278"/>
      <c r="L118" s="230"/>
    </row>
    <row r="119" customFormat="false" ht="15" hidden="false" customHeight="false" outlineLevel="0" collapsed="false">
      <c r="A119" s="191" t="s">
        <v>211</v>
      </c>
      <c r="B119" s="224" t="n">
        <f aca="false">B66</f>
        <v>0.5</v>
      </c>
      <c r="C119" s="285" t="e">
        <f aca="false">B39</f>
        <v>#N/A</v>
      </c>
      <c r="D119" s="226" t="e">
        <f aca="false">NA()</f>
        <v>#N/A</v>
      </c>
      <c r="E119" s="278"/>
      <c r="L119" s="230"/>
    </row>
    <row r="120" customFormat="false" ht="15" hidden="false" customHeight="false" outlineLevel="0" collapsed="false">
      <c r="A120" s="191" t="s">
        <v>212</v>
      </c>
      <c r="B120" s="224" t="e">
        <f aca="false">NA()</f>
        <v>#N/A</v>
      </c>
      <c r="C120" s="285" t="e">
        <f aca="false">NA()</f>
        <v>#N/A</v>
      </c>
      <c r="D120" s="226" t="e">
        <f aca="false">NA()</f>
        <v>#N/A</v>
      </c>
      <c r="E120" s="278"/>
      <c r="L120" s="230"/>
    </row>
    <row r="121" customFormat="false" ht="15" hidden="false" customHeight="false" outlineLevel="0" collapsed="false">
      <c r="A121" s="191" t="s">
        <v>213</v>
      </c>
      <c r="B121" s="224" t="e">
        <f aca="false">NA()</f>
        <v>#N/A</v>
      </c>
      <c r="C121" s="285" t="e">
        <f aca="false">NA()</f>
        <v>#N/A</v>
      </c>
      <c r="D121" s="226" t="e">
        <f aca="false">NA()</f>
        <v>#N/A</v>
      </c>
      <c r="E121" s="278"/>
      <c r="L121" s="230"/>
    </row>
    <row r="122" customFormat="false" ht="15" hidden="false" customHeight="false" outlineLevel="0" collapsed="false">
      <c r="A122" s="191" t="s">
        <v>214</v>
      </c>
      <c r="B122" s="224" t="e">
        <f aca="false">NA()</f>
        <v>#N/A</v>
      </c>
      <c r="C122" s="285" t="e">
        <f aca="false">NA()</f>
        <v>#N/A</v>
      </c>
      <c r="D122" s="226" t="e">
        <f aca="false">NA()</f>
        <v>#N/A</v>
      </c>
      <c r="E122" s="278"/>
      <c r="L122" s="230"/>
    </row>
    <row r="123" customFormat="false" ht="15" hidden="false" customHeight="false" outlineLevel="0" collapsed="false">
      <c r="A123" s="191" t="s">
        <v>215</v>
      </c>
      <c r="B123" s="224" t="e">
        <f aca="false">NA()</f>
        <v>#N/A</v>
      </c>
      <c r="C123" s="285" t="e">
        <f aca="false">NA()</f>
        <v>#N/A</v>
      </c>
      <c r="D123" s="226" t="e">
        <f aca="false">NA()</f>
        <v>#N/A</v>
      </c>
      <c r="E123" s="278"/>
      <c r="L123" s="230"/>
    </row>
    <row r="124" customFormat="false" ht="15" hidden="false" customHeight="false" outlineLevel="0" collapsed="false">
      <c r="A124" s="191" t="s">
        <v>216</v>
      </c>
      <c r="B124" s="224" t="e">
        <f aca="false">NA()</f>
        <v>#N/A</v>
      </c>
      <c r="C124" s="285" t="e">
        <f aca="false">NA()</f>
        <v>#N/A</v>
      </c>
      <c r="D124" s="226" t="e">
        <f aca="false">NA()</f>
        <v>#N/A</v>
      </c>
      <c r="E124" s="278"/>
      <c r="L124" s="230"/>
    </row>
    <row r="125" customFormat="false" ht="15" hidden="false" customHeight="false" outlineLevel="0" collapsed="false">
      <c r="A125" s="191" t="s">
        <v>217</v>
      </c>
      <c r="B125" s="224" t="e">
        <f aca="false">NA()</f>
        <v>#N/A</v>
      </c>
      <c r="C125" s="285" t="e">
        <f aca="false">NA()</f>
        <v>#N/A</v>
      </c>
      <c r="D125" s="226" t="e">
        <f aca="false">NA()</f>
        <v>#N/A</v>
      </c>
      <c r="E125" s="278"/>
      <c r="L125" s="230"/>
    </row>
    <row r="126" customFormat="false" ht="13.8" hidden="false" customHeight="false" outlineLevel="0" collapsed="false">
      <c r="D126" s="287" t="e">
        <f aca="false">SUM(D118:D125)</f>
        <v>#N/A</v>
      </c>
      <c r="E126" s="278"/>
      <c r="L126" s="230"/>
    </row>
    <row r="127" customFormat="false" ht="14.4" hidden="false" customHeight="false" outlineLevel="0" collapsed="false">
      <c r="A127" s="279"/>
      <c r="B127" s="280"/>
      <c r="C127" s="280"/>
      <c r="D127" s="269"/>
      <c r="E127" s="278"/>
      <c r="L127" s="230"/>
    </row>
    <row r="128" customFormat="false" ht="15" hidden="false" customHeight="false" outlineLevel="0" collapsed="false">
      <c r="A128" s="279"/>
      <c r="B128" s="280"/>
      <c r="C128" s="280"/>
      <c r="D128" s="269"/>
      <c r="E128" s="278"/>
      <c r="L128" s="230"/>
    </row>
    <row r="129" customFormat="false" ht="13.8" hidden="false" customHeight="false" outlineLevel="0" collapsed="false">
      <c r="A129" s="288" t="s">
        <v>276</v>
      </c>
      <c r="B129" s="288"/>
      <c r="C129" s="288"/>
      <c r="D129" s="288"/>
      <c r="E129" s="278"/>
      <c r="L129" s="230"/>
    </row>
    <row r="130" customFormat="false" ht="15" hidden="false" customHeight="false" outlineLevel="0" collapsed="false">
      <c r="A130" s="201" t="s">
        <v>207</v>
      </c>
      <c r="B130" s="201" t="s">
        <v>232</v>
      </c>
      <c r="C130" s="245" t="s">
        <v>208</v>
      </c>
      <c r="D130" s="239" t="s">
        <v>275</v>
      </c>
      <c r="E130" s="278"/>
      <c r="L130" s="230"/>
    </row>
    <row r="131" customFormat="false" ht="15" hidden="false" customHeight="false" outlineLevel="0" collapsed="false">
      <c r="A131" s="191" t="s">
        <v>210</v>
      </c>
      <c r="B131" s="224" t="n">
        <f aca="false">B118</f>
        <v>0.5</v>
      </c>
      <c r="C131" s="285" t="e">
        <f aca="false">C118</f>
        <v>#N/A</v>
      </c>
      <c r="D131" s="226" t="e">
        <f aca="false">NA()</f>
        <v>#N/A</v>
      </c>
      <c r="E131" s="278"/>
      <c r="L131" s="230"/>
    </row>
    <row r="132" customFormat="false" ht="15" hidden="false" customHeight="false" outlineLevel="0" collapsed="false">
      <c r="A132" s="191" t="s">
        <v>211</v>
      </c>
      <c r="B132" s="224" t="n">
        <f aca="false">B119</f>
        <v>0.5</v>
      </c>
      <c r="C132" s="285" t="e">
        <f aca="false">C119</f>
        <v>#N/A</v>
      </c>
      <c r="D132" s="226" t="e">
        <f aca="false">NA()</f>
        <v>#N/A</v>
      </c>
      <c r="E132" s="278"/>
      <c r="L132" s="230"/>
    </row>
    <row r="133" customFormat="false" ht="15" hidden="false" customHeight="false" outlineLevel="0" collapsed="false">
      <c r="A133" s="191" t="s">
        <v>212</v>
      </c>
      <c r="B133" s="224" t="e">
        <f aca="false">NA()</f>
        <v>#N/A</v>
      </c>
      <c r="C133" s="285" t="e">
        <f aca="false">C120</f>
        <v>#N/A</v>
      </c>
      <c r="D133" s="226" t="e">
        <f aca="false">NA()</f>
        <v>#N/A</v>
      </c>
      <c r="E133" s="278"/>
      <c r="L133" s="230"/>
    </row>
    <row r="134" customFormat="false" ht="15" hidden="false" customHeight="false" outlineLevel="0" collapsed="false">
      <c r="A134" s="191" t="s">
        <v>213</v>
      </c>
      <c r="B134" s="224" t="e">
        <f aca="false">NA()</f>
        <v>#N/A</v>
      </c>
      <c r="C134" s="285" t="e">
        <f aca="false">NA()</f>
        <v>#N/A</v>
      </c>
      <c r="D134" s="226" t="e">
        <f aca="false">NA()</f>
        <v>#N/A</v>
      </c>
      <c r="E134" s="278"/>
      <c r="L134" s="230"/>
    </row>
    <row r="135" customFormat="false" ht="15" hidden="false" customHeight="false" outlineLevel="0" collapsed="false">
      <c r="A135" s="191" t="s">
        <v>214</v>
      </c>
      <c r="B135" s="224" t="e">
        <f aca="false">NA()</f>
        <v>#N/A</v>
      </c>
      <c r="C135" s="285" t="e">
        <f aca="false">C122</f>
        <v>#N/A</v>
      </c>
      <c r="D135" s="226" t="e">
        <f aca="false">NA()</f>
        <v>#N/A</v>
      </c>
      <c r="E135" s="278"/>
      <c r="L135" s="230"/>
    </row>
    <row r="136" customFormat="false" ht="15" hidden="false" customHeight="false" outlineLevel="0" collapsed="false">
      <c r="A136" s="191" t="s">
        <v>215</v>
      </c>
      <c r="B136" s="224" t="e">
        <f aca="false">NA()</f>
        <v>#N/A</v>
      </c>
      <c r="C136" s="285" t="e">
        <f aca="false">C123</f>
        <v>#N/A</v>
      </c>
      <c r="D136" s="226" t="e">
        <f aca="false">NA()</f>
        <v>#N/A</v>
      </c>
      <c r="E136" s="278"/>
      <c r="L136" s="230"/>
    </row>
    <row r="137" customFormat="false" ht="15" hidden="false" customHeight="false" outlineLevel="0" collapsed="false">
      <c r="A137" s="191" t="s">
        <v>216</v>
      </c>
      <c r="B137" s="224" t="e">
        <f aca="false">NA()</f>
        <v>#N/A</v>
      </c>
      <c r="C137" s="285" t="e">
        <f aca="false">NA()</f>
        <v>#N/A</v>
      </c>
      <c r="D137" s="226" t="e">
        <f aca="false">NA()</f>
        <v>#N/A</v>
      </c>
      <c r="E137" s="278"/>
      <c r="L137" s="230"/>
    </row>
    <row r="138" customFormat="false" ht="15" hidden="false" customHeight="false" outlineLevel="0" collapsed="false">
      <c r="A138" s="191" t="s">
        <v>217</v>
      </c>
      <c r="B138" s="224" t="e">
        <f aca="false">NA()</f>
        <v>#N/A</v>
      </c>
      <c r="C138" s="285" t="e">
        <f aca="false">NA()</f>
        <v>#N/A</v>
      </c>
      <c r="D138" s="226" t="e">
        <f aca="false">NA()</f>
        <v>#N/A</v>
      </c>
      <c r="E138" s="278"/>
      <c r="L138" s="230"/>
    </row>
    <row r="139" customFormat="false" ht="13.8" hidden="false" customHeight="false" outlineLevel="0" collapsed="false">
      <c r="D139" s="200" t="e">
        <f aca="false">SUM(D131:D138)</f>
        <v>#N/A</v>
      </c>
      <c r="E139" s="278"/>
      <c r="L139" s="230"/>
    </row>
    <row r="140" customFormat="false" ht="14.4" hidden="false" customHeight="false" outlineLevel="0" collapsed="false">
      <c r="A140" s="279"/>
      <c r="B140" s="280"/>
      <c r="C140" s="280"/>
      <c r="D140" s="269"/>
      <c r="E140" s="278"/>
      <c r="L140" s="230"/>
    </row>
    <row r="141" customFormat="false" ht="14.4" hidden="false" customHeight="false" outlineLevel="0" collapsed="false">
      <c r="A141" s="279"/>
      <c r="B141" s="280"/>
      <c r="C141" s="280"/>
      <c r="D141" s="269"/>
      <c r="E141" s="278"/>
    </row>
    <row r="142" customFormat="false" ht="15.6" hidden="false" customHeight="false" outlineLevel="0" collapsed="false">
      <c r="A142" s="248" t="s">
        <v>245</v>
      </c>
      <c r="B142" s="249"/>
      <c r="E142" s="278"/>
    </row>
    <row r="143" customFormat="false" ht="27" hidden="false" customHeight="true" outlineLevel="0" collapsed="false">
      <c r="A143" s="184" t="s">
        <v>246</v>
      </c>
      <c r="B143" s="184"/>
      <c r="C143" s="184"/>
      <c r="D143" s="184"/>
      <c r="E143" s="278"/>
      <c r="L143" s="222"/>
    </row>
    <row r="144" customFormat="false" ht="15" hidden="false" customHeight="false" outlineLevel="0" collapsed="false">
      <c r="A144" s="201" t="s">
        <v>207</v>
      </c>
      <c r="B144" s="245" t="s">
        <v>208</v>
      </c>
      <c r="C144" s="250" t="s">
        <v>209</v>
      </c>
      <c r="E144" s="278"/>
    </row>
    <row r="145" customFormat="false" ht="15" hidden="false" customHeight="false" outlineLevel="0" collapsed="false">
      <c r="A145" s="191" t="s">
        <v>210</v>
      </c>
      <c r="B145" s="227" t="e">
        <f aca="false">B38</f>
        <v>#N/A</v>
      </c>
      <c r="C145" s="200" t="e">
        <f aca="false">B145</f>
        <v>#N/A</v>
      </c>
      <c r="E145" s="278"/>
    </row>
    <row r="146" customFormat="false" ht="13.2" hidden="false" customHeight="false" outlineLevel="0" collapsed="false">
      <c r="E146" s="278"/>
      <c r="I146" s="222"/>
    </row>
    <row r="147" customFormat="false" ht="13.8" hidden="false" customHeight="false" outlineLevel="0" collapsed="false">
      <c r="E147" s="236"/>
    </row>
    <row r="148" customFormat="false" ht="27" hidden="false" customHeight="true" outlineLevel="0" collapsed="false">
      <c r="A148" s="221" t="s">
        <v>247</v>
      </c>
      <c r="B148" s="221"/>
      <c r="C148" s="221"/>
      <c r="D148" s="221"/>
      <c r="E148" s="278"/>
    </row>
    <row r="149" customFormat="false" ht="15" hidden="false" customHeight="false" outlineLevel="0" collapsed="false">
      <c r="A149" s="201" t="s">
        <v>207</v>
      </c>
      <c r="B149" s="245" t="s">
        <v>208</v>
      </c>
      <c r="C149" s="250" t="s">
        <v>209</v>
      </c>
      <c r="E149" s="278"/>
      <c r="H149" s="223"/>
    </row>
    <row r="150" customFormat="false" ht="15" hidden="false" customHeight="false" outlineLevel="0" collapsed="false">
      <c r="A150" s="191" t="s">
        <v>211</v>
      </c>
      <c r="B150" s="227" t="e">
        <f aca="false">B39</f>
        <v>#N/A</v>
      </c>
      <c r="C150" s="200" t="e">
        <f aca="false">B150</f>
        <v>#N/A</v>
      </c>
      <c r="E150" s="278"/>
      <c r="K150" s="228"/>
    </row>
    <row r="151" customFormat="false" ht="14.4" hidden="false" customHeight="false" outlineLevel="0" collapsed="false">
      <c r="A151" s="251"/>
      <c r="B151" s="252"/>
      <c r="E151" s="278"/>
      <c r="H151" s="223"/>
      <c r="M151" s="237"/>
      <c r="N151" s="237"/>
    </row>
    <row r="152" customFormat="false" ht="13.8" hidden="false" customHeight="false" outlineLevel="0" collapsed="false">
      <c r="E152" s="278"/>
      <c r="H152" s="223"/>
    </row>
    <row r="153" customFormat="false" ht="27.75" hidden="false" customHeight="true" outlineLevel="0" collapsed="false">
      <c r="A153" s="221" t="s">
        <v>248</v>
      </c>
      <c r="B153" s="221"/>
      <c r="C153" s="221"/>
      <c r="D153" s="221"/>
      <c r="E153" s="278"/>
      <c r="L153" s="230"/>
    </row>
    <row r="154" customFormat="false" ht="15" hidden="false" customHeight="false" outlineLevel="0" collapsed="false">
      <c r="A154" s="201" t="s">
        <v>207</v>
      </c>
      <c r="B154" s="245" t="s">
        <v>208</v>
      </c>
      <c r="C154" s="250" t="s">
        <v>209</v>
      </c>
      <c r="E154" s="278"/>
    </row>
    <row r="155" customFormat="false" ht="15" hidden="false" customHeight="false" outlineLevel="0" collapsed="false">
      <c r="A155" s="191" t="s">
        <v>212</v>
      </c>
      <c r="B155" s="227" t="e">
        <f aca="false">B40</f>
        <v>#N/A</v>
      </c>
      <c r="C155" s="200" t="e">
        <f aca="false">B155</f>
        <v>#N/A</v>
      </c>
      <c r="E155" s="278"/>
    </row>
    <row r="156" customFormat="false" ht="13.2" hidden="false" customHeight="false" outlineLevel="0" collapsed="false">
      <c r="E156" s="278"/>
    </row>
    <row r="157" customFormat="false" ht="13.8" hidden="false" customHeight="false" outlineLevel="0" collapsed="false">
      <c r="E157" s="278"/>
    </row>
    <row r="158" customFormat="false" ht="25.5" hidden="false" customHeight="true" outlineLevel="0" collapsed="false">
      <c r="A158" s="221" t="s">
        <v>249</v>
      </c>
      <c r="B158" s="221"/>
      <c r="C158" s="221"/>
      <c r="D158" s="221"/>
      <c r="E158" s="236"/>
    </row>
    <row r="159" customFormat="false" ht="15" hidden="false" customHeight="false" outlineLevel="0" collapsed="false">
      <c r="A159" s="201" t="s">
        <v>207</v>
      </c>
      <c r="B159" s="245" t="s">
        <v>208</v>
      </c>
      <c r="C159" s="250" t="s">
        <v>209</v>
      </c>
      <c r="E159" s="278"/>
    </row>
    <row r="160" customFormat="false" ht="15" hidden="false" customHeight="false" outlineLevel="0" collapsed="false">
      <c r="A160" s="191" t="s">
        <v>213</v>
      </c>
      <c r="B160" s="227" t="e">
        <f aca="false">B41</f>
        <v>#N/A</v>
      </c>
      <c r="C160" s="200" t="e">
        <f aca="false">B160</f>
        <v>#N/A</v>
      </c>
      <c r="E160" s="278"/>
    </row>
    <row r="161" customFormat="false" ht="13.2" hidden="false" customHeight="false" outlineLevel="0" collapsed="false">
      <c r="E161" s="278"/>
    </row>
    <row r="162" customFormat="false" ht="13.8" hidden="false" customHeight="false" outlineLevel="0" collapsed="false">
      <c r="E162" s="278"/>
    </row>
    <row r="163" customFormat="false" ht="24.75" hidden="false" customHeight="true" outlineLevel="0" collapsed="false">
      <c r="A163" s="253" t="s">
        <v>250</v>
      </c>
      <c r="B163" s="253"/>
      <c r="C163" s="253"/>
      <c r="D163" s="253"/>
      <c r="E163" s="278"/>
    </row>
    <row r="164" customFormat="false" ht="15" hidden="false" customHeight="false" outlineLevel="0" collapsed="false">
      <c r="A164" s="201" t="s">
        <v>207</v>
      </c>
      <c r="B164" s="245" t="s">
        <v>208</v>
      </c>
      <c r="C164" s="250" t="s">
        <v>209</v>
      </c>
      <c r="E164" s="278"/>
    </row>
    <row r="165" customFormat="false" ht="15" hidden="false" customHeight="false" outlineLevel="0" collapsed="false">
      <c r="A165" s="191" t="s">
        <v>214</v>
      </c>
      <c r="B165" s="227" t="e">
        <f aca="false">B42</f>
        <v>#N/A</v>
      </c>
      <c r="C165" s="200" t="e">
        <f aca="false">B165</f>
        <v>#N/A</v>
      </c>
      <c r="E165" s="278"/>
    </row>
    <row r="166" customFormat="false" ht="13.2" hidden="false" customHeight="false" outlineLevel="0" collapsed="false">
      <c r="E166" s="278"/>
    </row>
    <row r="167" customFormat="false" ht="13.8" hidden="false" customHeight="false" outlineLevel="0" collapsed="false">
      <c r="E167" s="278"/>
    </row>
    <row r="168" customFormat="false" ht="24.75" hidden="false" customHeight="true" outlineLevel="0" collapsed="false">
      <c r="A168" s="221" t="s">
        <v>251</v>
      </c>
      <c r="B168" s="221"/>
      <c r="C168" s="221"/>
      <c r="D168" s="221"/>
      <c r="E168" s="278"/>
    </row>
    <row r="169" customFormat="false" ht="15" hidden="false" customHeight="false" outlineLevel="0" collapsed="false">
      <c r="A169" s="254" t="s">
        <v>207</v>
      </c>
      <c r="B169" s="245" t="s">
        <v>208</v>
      </c>
      <c r="C169" s="250" t="s">
        <v>209</v>
      </c>
      <c r="E169" s="278"/>
    </row>
    <row r="170" customFormat="false" ht="15" hidden="false" customHeight="false" outlineLevel="0" collapsed="false">
      <c r="A170" s="191" t="s">
        <v>215</v>
      </c>
      <c r="B170" s="227" t="e">
        <f aca="false">B43</f>
        <v>#N/A</v>
      </c>
      <c r="C170" s="200" t="e">
        <f aca="false">B170</f>
        <v>#N/A</v>
      </c>
      <c r="E170" s="278"/>
    </row>
    <row r="171" customFormat="false" ht="13.2" hidden="false" customHeight="false" outlineLevel="0" collapsed="false">
      <c r="E171" s="278"/>
    </row>
    <row r="172" customFormat="false" ht="13.8" hidden="false" customHeight="false" outlineLevel="0" collapsed="false">
      <c r="E172" s="278"/>
    </row>
    <row r="173" customFormat="false" ht="27.75" hidden="false" customHeight="true" outlineLevel="0" collapsed="false">
      <c r="A173" s="221" t="s">
        <v>252</v>
      </c>
      <c r="B173" s="221"/>
      <c r="C173" s="221"/>
      <c r="D173" s="221"/>
      <c r="E173" s="278"/>
    </row>
    <row r="174" customFormat="false" ht="15" hidden="false" customHeight="false" outlineLevel="0" collapsed="false">
      <c r="A174" s="254" t="s">
        <v>207</v>
      </c>
      <c r="B174" s="245" t="s">
        <v>208</v>
      </c>
      <c r="C174" s="250" t="s">
        <v>209</v>
      </c>
      <c r="E174" s="278"/>
    </row>
    <row r="175" customFormat="false" ht="15" hidden="false" customHeight="false" outlineLevel="0" collapsed="false">
      <c r="A175" s="191" t="s">
        <v>216</v>
      </c>
      <c r="B175" s="227" t="e">
        <f aca="false">B44</f>
        <v>#N/A</v>
      </c>
      <c r="C175" s="200" t="e">
        <f aca="false">B175</f>
        <v>#N/A</v>
      </c>
      <c r="E175" s="278"/>
    </row>
    <row r="176" customFormat="false" ht="13.2" hidden="false" customHeight="false" outlineLevel="0" collapsed="false">
      <c r="E176" s="278"/>
    </row>
    <row r="177" customFormat="false" ht="13.8" hidden="false" customHeight="false" outlineLevel="0" collapsed="false">
      <c r="E177" s="278"/>
    </row>
    <row r="178" customFormat="false" ht="28.5" hidden="false" customHeight="true" outlineLevel="0" collapsed="false">
      <c r="A178" s="221" t="s">
        <v>253</v>
      </c>
      <c r="B178" s="221"/>
      <c r="C178" s="221"/>
      <c r="D178" s="221"/>
      <c r="E178" s="278"/>
    </row>
    <row r="179" customFormat="false" ht="15" hidden="false" customHeight="false" outlineLevel="0" collapsed="false">
      <c r="A179" s="254" t="s">
        <v>207</v>
      </c>
      <c r="B179" s="245" t="s">
        <v>208</v>
      </c>
      <c r="C179" s="250" t="s">
        <v>209</v>
      </c>
      <c r="E179" s="278"/>
    </row>
    <row r="180" customFormat="false" ht="15" hidden="false" customHeight="false" outlineLevel="0" collapsed="false">
      <c r="A180" s="191" t="s">
        <v>217</v>
      </c>
      <c r="B180" s="227" t="e">
        <f aca="false">B45</f>
        <v>#N/A</v>
      </c>
      <c r="C180" s="200" t="e">
        <f aca="false">B180</f>
        <v>#N/A</v>
      </c>
      <c r="E180" s="278"/>
    </row>
    <row r="181" customFormat="false" ht="14.4" hidden="false" customHeight="false" outlineLevel="0" collapsed="false">
      <c r="A181" s="279"/>
      <c r="B181" s="280"/>
      <c r="C181" s="269"/>
      <c r="D181" s="278"/>
      <c r="E181" s="278"/>
    </row>
    <row r="182" customFormat="false" ht="14.4" hidden="false" customHeight="false" outlineLevel="0" collapsed="false">
      <c r="A182" s="279"/>
      <c r="B182" s="280"/>
      <c r="C182" s="269"/>
      <c r="D182" s="278"/>
      <c r="E182" s="278"/>
    </row>
    <row r="183" customFormat="false" ht="14.4" hidden="false" customHeight="false" outlineLevel="0" collapsed="false">
      <c r="A183" s="279"/>
      <c r="B183" s="280"/>
      <c r="C183" s="269"/>
      <c r="D183" s="278"/>
      <c r="E183" s="278"/>
    </row>
    <row r="184" customFormat="false" ht="15.6" hidden="false" customHeight="false" outlineLevel="0" collapsed="false">
      <c r="A184" s="248" t="s">
        <v>254</v>
      </c>
      <c r="B184" s="249"/>
      <c r="D184" s="278"/>
      <c r="E184" s="278"/>
    </row>
    <row r="185" customFormat="false" ht="28.5" hidden="false" customHeight="true" outlineLevel="0" collapsed="false">
      <c r="A185" s="184" t="s">
        <v>255</v>
      </c>
      <c r="B185" s="184"/>
      <c r="C185" s="184"/>
      <c r="D185" s="278"/>
      <c r="E185" s="278"/>
    </row>
    <row r="186" customFormat="false" ht="15" hidden="false" customHeight="false" outlineLevel="0" collapsed="false">
      <c r="A186" s="201" t="s">
        <v>207</v>
      </c>
      <c r="B186" s="245" t="s">
        <v>256</v>
      </c>
      <c r="C186" s="250" t="s">
        <v>257</v>
      </c>
      <c r="D186" s="278"/>
      <c r="E186" s="278"/>
    </row>
    <row r="187" customFormat="false" ht="15" hidden="false" customHeight="false" outlineLevel="0" collapsed="false">
      <c r="A187" s="191" t="s">
        <v>210</v>
      </c>
      <c r="B187" s="227" t="e">
        <f aca="false">K63</f>
        <v>#N/A</v>
      </c>
      <c r="C187" s="200" t="e">
        <f aca="false">B187</f>
        <v>#N/A</v>
      </c>
      <c r="D187" s="278"/>
      <c r="E187" s="278"/>
    </row>
    <row r="188" customFormat="false" ht="13.2" hidden="false" customHeight="false" outlineLevel="0" collapsed="false">
      <c r="D188" s="278"/>
      <c r="E188" s="278"/>
    </row>
    <row r="189" customFormat="false" ht="13.8" hidden="false" customHeight="false" outlineLevel="0" collapsed="false">
      <c r="D189" s="278"/>
      <c r="E189" s="278"/>
    </row>
    <row r="190" customFormat="false" ht="30" hidden="false" customHeight="true" outlineLevel="0" collapsed="false">
      <c r="A190" s="184" t="s">
        <v>258</v>
      </c>
      <c r="B190" s="184"/>
      <c r="C190" s="184"/>
      <c r="D190" s="278"/>
      <c r="E190" s="278"/>
    </row>
    <row r="191" customFormat="false" ht="15" hidden="false" customHeight="false" outlineLevel="0" collapsed="false">
      <c r="A191" s="201" t="s">
        <v>207</v>
      </c>
      <c r="B191" s="245" t="s">
        <v>256</v>
      </c>
      <c r="C191" s="250" t="s">
        <v>257</v>
      </c>
      <c r="D191" s="278"/>
      <c r="E191" s="278"/>
    </row>
    <row r="192" customFormat="false" ht="15" hidden="false" customHeight="false" outlineLevel="0" collapsed="false">
      <c r="A192" s="191" t="s">
        <v>211</v>
      </c>
      <c r="B192" s="227" t="e">
        <f aca="false">L63</f>
        <v>#N/A</v>
      </c>
      <c r="C192" s="200" t="e">
        <f aca="false">B192</f>
        <v>#N/A</v>
      </c>
      <c r="D192" s="278"/>
      <c r="E192" s="278"/>
    </row>
    <row r="193" customFormat="false" ht="13.2" hidden="false" customHeight="false" outlineLevel="0" collapsed="false">
      <c r="D193" s="278"/>
      <c r="E193" s="278"/>
    </row>
    <row r="194" customFormat="false" ht="13.8" hidden="false" customHeight="false" outlineLevel="0" collapsed="false">
      <c r="D194" s="278"/>
      <c r="E194" s="278"/>
    </row>
    <row r="195" customFormat="false" ht="30" hidden="false" customHeight="true" outlineLevel="0" collapsed="false">
      <c r="A195" s="184" t="s">
        <v>259</v>
      </c>
      <c r="B195" s="184"/>
      <c r="C195" s="184"/>
      <c r="D195" s="278"/>
      <c r="E195" s="278"/>
    </row>
    <row r="196" customFormat="false" ht="15" hidden="false" customHeight="false" outlineLevel="0" collapsed="false">
      <c r="A196" s="201" t="s">
        <v>207</v>
      </c>
      <c r="B196" s="245" t="s">
        <v>256</v>
      </c>
      <c r="C196" s="250" t="s">
        <v>257</v>
      </c>
      <c r="D196" s="278"/>
      <c r="E196" s="278"/>
    </row>
    <row r="197" customFormat="false" ht="15" hidden="false" customHeight="false" outlineLevel="0" collapsed="false">
      <c r="A197" s="191" t="s">
        <v>212</v>
      </c>
      <c r="B197" s="227" t="e">
        <f aca="false">M63</f>
        <v>#N/A</v>
      </c>
      <c r="C197" s="200" t="e">
        <f aca="false">B197</f>
        <v>#N/A</v>
      </c>
      <c r="D197" s="278"/>
      <c r="E197" s="278"/>
    </row>
    <row r="198" customFormat="false" ht="13.2" hidden="false" customHeight="false" outlineLevel="0" collapsed="false">
      <c r="D198" s="278"/>
      <c r="E198" s="278"/>
    </row>
    <row r="199" customFormat="false" ht="13.8" hidden="false" customHeight="false" outlineLevel="0" collapsed="false">
      <c r="D199" s="278"/>
      <c r="E199" s="278"/>
    </row>
    <row r="200" customFormat="false" ht="30.75" hidden="false" customHeight="true" outlineLevel="0" collapsed="false">
      <c r="A200" s="184" t="s">
        <v>260</v>
      </c>
      <c r="B200" s="184"/>
      <c r="C200" s="184"/>
      <c r="D200" s="278"/>
      <c r="E200" s="278"/>
    </row>
    <row r="201" customFormat="false" ht="15" hidden="false" customHeight="false" outlineLevel="0" collapsed="false">
      <c r="A201" s="201" t="s">
        <v>207</v>
      </c>
      <c r="B201" s="245" t="s">
        <v>256</v>
      </c>
      <c r="C201" s="250" t="s">
        <v>257</v>
      </c>
      <c r="D201" s="278"/>
      <c r="E201" s="278"/>
    </row>
    <row r="202" customFormat="false" ht="15" hidden="false" customHeight="false" outlineLevel="0" collapsed="false">
      <c r="A202" s="191" t="s">
        <v>213</v>
      </c>
      <c r="B202" s="227" t="e">
        <f aca="false">N63</f>
        <v>#N/A</v>
      </c>
      <c r="C202" s="200" t="e">
        <f aca="false">B202</f>
        <v>#N/A</v>
      </c>
      <c r="D202" s="278"/>
      <c r="E202" s="278"/>
    </row>
    <row r="203" customFormat="false" ht="13.2" hidden="false" customHeight="false" outlineLevel="0" collapsed="false">
      <c r="D203" s="278"/>
      <c r="E203" s="278"/>
    </row>
    <row r="204" customFormat="false" ht="13.8" hidden="false" customHeight="false" outlineLevel="0" collapsed="false">
      <c r="D204" s="278"/>
      <c r="E204" s="278"/>
    </row>
    <row r="205" customFormat="false" ht="30.75" hidden="false" customHeight="true" outlineLevel="0" collapsed="false">
      <c r="A205" s="184" t="s">
        <v>261</v>
      </c>
      <c r="B205" s="184"/>
      <c r="C205" s="184"/>
      <c r="D205" s="278"/>
      <c r="E205" s="278"/>
    </row>
    <row r="206" customFormat="false" ht="15" hidden="false" customHeight="false" outlineLevel="0" collapsed="false">
      <c r="A206" s="201" t="s">
        <v>207</v>
      </c>
      <c r="B206" s="245" t="s">
        <v>256</v>
      </c>
      <c r="C206" s="250" t="s">
        <v>257</v>
      </c>
      <c r="D206" s="278"/>
      <c r="E206" s="278"/>
    </row>
    <row r="207" customFormat="false" ht="15" hidden="false" customHeight="false" outlineLevel="0" collapsed="false">
      <c r="A207" s="191" t="s">
        <v>214</v>
      </c>
      <c r="B207" s="227" t="e">
        <f aca="false">O63</f>
        <v>#N/A</v>
      </c>
      <c r="C207" s="200" t="e">
        <f aca="false">B207</f>
        <v>#N/A</v>
      </c>
      <c r="D207" s="278"/>
      <c r="E207" s="278"/>
    </row>
    <row r="208" customFormat="false" ht="13.2" hidden="false" customHeight="false" outlineLevel="0" collapsed="false">
      <c r="D208" s="278"/>
      <c r="E208" s="278"/>
    </row>
    <row r="209" customFormat="false" ht="13.8" hidden="false" customHeight="false" outlineLevel="0" collapsed="false">
      <c r="D209" s="278"/>
      <c r="E209" s="278"/>
    </row>
    <row r="210" customFormat="false" ht="27.75" hidden="false" customHeight="true" outlineLevel="0" collapsed="false">
      <c r="A210" s="184" t="s">
        <v>262</v>
      </c>
      <c r="B210" s="184"/>
      <c r="C210" s="184"/>
      <c r="D210" s="278"/>
      <c r="E210" s="278"/>
    </row>
    <row r="211" customFormat="false" ht="15" hidden="false" customHeight="false" outlineLevel="0" collapsed="false">
      <c r="A211" s="201" t="s">
        <v>207</v>
      </c>
      <c r="B211" s="245" t="s">
        <v>256</v>
      </c>
      <c r="C211" s="250" t="s">
        <v>257</v>
      </c>
      <c r="D211" s="278"/>
      <c r="E211" s="278"/>
    </row>
    <row r="212" customFormat="false" ht="15" hidden="false" customHeight="false" outlineLevel="0" collapsed="false">
      <c r="A212" s="191" t="s">
        <v>215</v>
      </c>
      <c r="B212" s="227" t="e">
        <f aca="false">P63</f>
        <v>#N/A</v>
      </c>
      <c r="C212" s="200" t="e">
        <f aca="false">B212</f>
        <v>#N/A</v>
      </c>
      <c r="D212" s="278"/>
      <c r="E212" s="278"/>
    </row>
    <row r="213" customFormat="false" ht="13.2" hidden="false" customHeight="false" outlineLevel="0" collapsed="false">
      <c r="D213" s="278"/>
      <c r="E213" s="278"/>
    </row>
    <row r="214" customFormat="false" ht="13.8" hidden="false" customHeight="false" outlineLevel="0" collapsed="false">
      <c r="D214" s="278"/>
      <c r="E214" s="278"/>
    </row>
    <row r="215" customFormat="false" ht="32.25" hidden="false" customHeight="true" outlineLevel="0" collapsed="false">
      <c r="A215" s="184" t="s">
        <v>263</v>
      </c>
      <c r="B215" s="184"/>
      <c r="C215" s="184"/>
      <c r="D215" s="278"/>
      <c r="E215" s="278"/>
    </row>
    <row r="216" customFormat="false" ht="15" hidden="false" customHeight="false" outlineLevel="0" collapsed="false">
      <c r="A216" s="201" t="s">
        <v>207</v>
      </c>
      <c r="B216" s="245" t="s">
        <v>256</v>
      </c>
      <c r="C216" s="250" t="s">
        <v>257</v>
      </c>
      <c r="D216" s="278"/>
      <c r="E216" s="278"/>
    </row>
    <row r="217" customFormat="false" ht="15" hidden="false" customHeight="false" outlineLevel="0" collapsed="false">
      <c r="A217" s="191" t="s">
        <v>216</v>
      </c>
      <c r="B217" s="227" t="e">
        <f aca="false">Q63</f>
        <v>#N/A</v>
      </c>
      <c r="C217" s="200" t="e">
        <f aca="false">B217</f>
        <v>#N/A</v>
      </c>
      <c r="D217" s="278"/>
      <c r="E217" s="278"/>
    </row>
    <row r="218" customFormat="false" ht="13.2" hidden="false" customHeight="false" outlineLevel="0" collapsed="false">
      <c r="D218" s="278"/>
      <c r="E218" s="278"/>
    </row>
    <row r="219" customFormat="false" ht="13.8" hidden="false" customHeight="false" outlineLevel="0" collapsed="false">
      <c r="D219" s="278"/>
      <c r="E219" s="278"/>
    </row>
    <row r="220" customFormat="false" ht="31.5" hidden="false" customHeight="true" outlineLevel="0" collapsed="false">
      <c r="A220" s="184" t="s">
        <v>264</v>
      </c>
      <c r="B220" s="184"/>
      <c r="C220" s="184"/>
      <c r="D220" s="278"/>
      <c r="E220" s="278"/>
    </row>
    <row r="221" customFormat="false" ht="15" hidden="false" customHeight="false" outlineLevel="0" collapsed="false">
      <c r="A221" s="201" t="s">
        <v>207</v>
      </c>
      <c r="B221" s="245" t="s">
        <v>256</v>
      </c>
      <c r="C221" s="250" t="s">
        <v>257</v>
      </c>
      <c r="D221" s="278"/>
      <c r="E221" s="278"/>
    </row>
    <row r="222" customFormat="false" ht="15" hidden="false" customHeight="false" outlineLevel="0" collapsed="false">
      <c r="A222" s="191" t="s">
        <v>217</v>
      </c>
      <c r="B222" s="227" t="e">
        <f aca="false">R63</f>
        <v>#N/A</v>
      </c>
      <c r="C222" s="200" t="e">
        <f aca="false">B222</f>
        <v>#N/A</v>
      </c>
      <c r="D222" s="278"/>
      <c r="E222" s="278"/>
    </row>
    <row r="223" customFormat="false" ht="14.4" hidden="false" customHeight="false" outlineLevel="0" collapsed="false">
      <c r="A223" s="279"/>
      <c r="B223" s="280"/>
      <c r="C223" s="269"/>
      <c r="D223" s="278"/>
      <c r="E223" s="278"/>
    </row>
    <row r="224" customFormat="false" ht="14.4" hidden="false" customHeight="false" outlineLevel="0" collapsed="false">
      <c r="A224" s="279"/>
      <c r="B224" s="280"/>
      <c r="C224" s="269"/>
      <c r="D224" s="278"/>
      <c r="E224" s="278"/>
    </row>
    <row r="225" customFormat="false" ht="14.4" hidden="false" customHeight="false" outlineLevel="0" collapsed="false">
      <c r="A225" s="279"/>
      <c r="B225" s="280"/>
      <c r="C225" s="269"/>
      <c r="D225" s="278"/>
      <c r="E225" s="278"/>
    </row>
    <row r="226" customFormat="false" ht="14.4" hidden="false" customHeight="false" outlineLevel="0" collapsed="false">
      <c r="A226" s="279"/>
      <c r="B226" s="280"/>
      <c r="C226" s="269"/>
      <c r="D226" s="278"/>
      <c r="E226" s="278"/>
    </row>
    <row r="227" s="255" customFormat="true" ht="14.4" hidden="false" customHeight="false" outlineLevel="0" collapsed="false">
      <c r="A227" s="365"/>
      <c r="B227" s="366"/>
      <c r="C227" s="367"/>
      <c r="D227" s="357"/>
      <c r="E227" s="357"/>
    </row>
    <row r="228" customFormat="false" ht="13.2" hidden="false" customHeight="false" outlineLevel="0" collapsed="false">
      <c r="A228" s="278"/>
      <c r="B228" s="278"/>
      <c r="C228" s="278"/>
      <c r="D228" s="278"/>
      <c r="E228" s="278"/>
    </row>
    <row r="229" customFormat="false" ht="13.2" hidden="false" customHeight="false" outlineLevel="0" collapsed="false">
      <c r="A229" s="278"/>
      <c r="B229" s="278"/>
      <c r="C229" s="278"/>
      <c r="D229" s="278"/>
      <c r="E229" s="278"/>
    </row>
    <row r="230" customFormat="false" ht="13.2" hidden="false" customHeight="false" outlineLevel="0" collapsed="false">
      <c r="A230" s="278"/>
      <c r="B230" s="278"/>
      <c r="C230" s="278"/>
      <c r="D230" s="278"/>
      <c r="E230" s="278"/>
    </row>
    <row r="231" customFormat="false" ht="15.6" hidden="false" customHeight="false" outlineLevel="0" collapsed="false">
      <c r="A231" s="175" t="s">
        <v>201</v>
      </c>
      <c r="B231" s="175"/>
      <c r="C231" s="175"/>
      <c r="D231" s="175"/>
      <c r="E231" s="278"/>
    </row>
    <row r="232" customFormat="false" ht="15.6" hidden="false" customHeight="false" outlineLevel="0" collapsed="false">
      <c r="A232" s="256" t="s">
        <v>265</v>
      </c>
      <c r="B232" s="256"/>
      <c r="C232" s="256"/>
      <c r="D232" s="256"/>
      <c r="E232" s="278"/>
    </row>
    <row r="233" customFormat="false" ht="13.2" hidden="false" customHeight="false" outlineLevel="0" collapsed="false">
      <c r="A233" s="368"/>
    </row>
    <row r="234" customFormat="false" ht="15" hidden="false" customHeight="false" outlineLevel="0" collapsed="false">
      <c r="A234" s="180" t="s">
        <v>203</v>
      </c>
      <c r="B234" s="180"/>
      <c r="C234" s="180"/>
      <c r="D234" s="180"/>
    </row>
    <row r="235" customFormat="false" ht="15" hidden="false" customHeight="false" outlineLevel="0" collapsed="false">
      <c r="A235" s="180" t="s">
        <v>204</v>
      </c>
      <c r="B235" s="180"/>
      <c r="C235" s="180"/>
      <c r="D235" s="180"/>
    </row>
    <row r="236" customFormat="false" ht="15.6" hidden="false" customHeight="false" outlineLevel="0" collapsed="false">
      <c r="A236" s="183" t="s">
        <v>205</v>
      </c>
      <c r="B236" s="183"/>
      <c r="C236" s="183"/>
      <c r="D236" s="183"/>
    </row>
    <row r="237" customFormat="false" ht="27.75" hidden="false" customHeight="true" outlineLevel="0" collapsed="false">
      <c r="A237" s="184" t="s">
        <v>206</v>
      </c>
      <c r="B237" s="184"/>
      <c r="C237" s="184"/>
    </row>
    <row r="238" customFormat="false" ht="15" hidden="false" customHeight="false" outlineLevel="0" collapsed="false">
      <c r="A238" s="187" t="s">
        <v>207</v>
      </c>
      <c r="B238" s="187" t="s">
        <v>208</v>
      </c>
      <c r="C238" s="188" t="s">
        <v>209</v>
      </c>
    </row>
    <row r="239" customFormat="false" ht="15" hidden="false" customHeight="false" outlineLevel="0" collapsed="false">
      <c r="A239" s="191" t="s">
        <v>266</v>
      </c>
      <c r="B239" s="192" t="e">
        <f aca="false">AA3</f>
        <v>#N/A</v>
      </c>
      <c r="C239" s="193" t="e">
        <f aca="false">B239</f>
        <v>#N/A</v>
      </c>
    </row>
    <row r="240" customFormat="false" ht="13.8" hidden="false" customHeight="false" outlineLevel="0" collapsed="false">
      <c r="C240" s="200" t="e">
        <f aca="false">C239</f>
        <v>#N/A</v>
      </c>
    </row>
    <row r="242" customFormat="false" ht="13.8" hidden="false" customHeight="false" outlineLevel="0" collapsed="false"/>
    <row r="243" customFormat="false" ht="28.5" hidden="false" customHeight="true" outlineLevel="0" collapsed="false">
      <c r="A243" s="184" t="s">
        <v>218</v>
      </c>
      <c r="B243" s="184"/>
      <c r="C243" s="184"/>
    </row>
    <row r="244" customFormat="false" ht="15" hidden="false" customHeight="false" outlineLevel="0" collapsed="false">
      <c r="A244" s="201" t="s">
        <v>207</v>
      </c>
      <c r="B244" s="201" t="s">
        <v>208</v>
      </c>
      <c r="C244" s="202" t="s">
        <v>209</v>
      </c>
    </row>
    <row r="245" customFormat="false" ht="15" hidden="false" customHeight="false" outlineLevel="0" collapsed="false">
      <c r="A245" s="191" t="s">
        <v>266</v>
      </c>
      <c r="B245" s="192" t="e">
        <f aca="false">B239</f>
        <v>#N/A</v>
      </c>
      <c r="C245" s="193" t="e">
        <f aca="false">B245</f>
        <v>#N/A</v>
      </c>
    </row>
    <row r="246" customFormat="false" ht="13.8" hidden="false" customHeight="false" outlineLevel="0" collapsed="false">
      <c r="C246" s="200" t="e">
        <f aca="false">C245</f>
        <v>#N/A</v>
      </c>
    </row>
    <row r="249" customFormat="false" ht="15.6" hidden="false" customHeight="false" outlineLevel="0" collapsed="false">
      <c r="A249" s="219" t="s">
        <v>230</v>
      </c>
      <c r="B249" s="219"/>
      <c r="C249" s="219"/>
      <c r="D249" s="219"/>
    </row>
    <row r="250" customFormat="false" ht="41.25" hidden="false" customHeight="true" outlineLevel="0" collapsed="false">
      <c r="A250" s="221" t="s">
        <v>267</v>
      </c>
      <c r="B250" s="221"/>
      <c r="C250" s="221"/>
      <c r="D250" s="221"/>
      <c r="E250" s="221"/>
    </row>
    <row r="251" customFormat="false" ht="15" hidden="false" customHeight="false" outlineLevel="0" collapsed="false">
      <c r="A251" s="201" t="s">
        <v>207</v>
      </c>
      <c r="B251" s="201" t="s">
        <v>232</v>
      </c>
      <c r="C251" s="201" t="s">
        <v>233</v>
      </c>
      <c r="D251" s="201" t="s">
        <v>208</v>
      </c>
      <c r="E251" s="202" t="s">
        <v>234</v>
      </c>
    </row>
    <row r="252" customFormat="false" ht="15" hidden="false" customHeight="false" outlineLevel="0" collapsed="false">
      <c r="A252" s="191" t="s">
        <v>266</v>
      </c>
      <c r="B252" s="224" t="n">
        <f aca="false">AA4</f>
        <v>1.1</v>
      </c>
      <c r="C252" s="224" t="n">
        <f aca="false">AA5</f>
        <v>1.41</v>
      </c>
      <c r="D252" s="225" t="e">
        <f aca="false">B239</f>
        <v>#N/A</v>
      </c>
      <c r="E252" s="226" t="e">
        <f aca="false">B252*C252*D252</f>
        <v>#N/A</v>
      </c>
    </row>
    <row r="253" customFormat="false" ht="13.8" hidden="false" customHeight="false" outlineLevel="0" collapsed="false">
      <c r="E253" s="200" t="e">
        <f aca="false">E252</f>
        <v>#N/A</v>
      </c>
    </row>
    <row r="255" customFormat="false" ht="13.8" hidden="false" customHeight="false" outlineLevel="0" collapsed="false"/>
    <row r="256" customFormat="false" ht="42" hidden="false" customHeight="true" outlineLevel="0" collapsed="false">
      <c r="A256" s="184" t="s">
        <v>268</v>
      </c>
      <c r="B256" s="184"/>
      <c r="C256" s="184"/>
      <c r="D256" s="184"/>
    </row>
    <row r="257" customFormat="false" ht="15" hidden="false" customHeight="false" outlineLevel="0" collapsed="false">
      <c r="A257" s="201" t="s">
        <v>207</v>
      </c>
      <c r="B257" s="202" t="s">
        <v>238</v>
      </c>
      <c r="C257" s="202" t="s">
        <v>239</v>
      </c>
      <c r="D257" s="239" t="s">
        <v>234</v>
      </c>
    </row>
    <row r="258" customFormat="false" ht="15" hidden="false" customHeight="false" outlineLevel="0" collapsed="false">
      <c r="A258" s="191" t="s">
        <v>266</v>
      </c>
      <c r="B258" s="233" t="e">
        <f aca="false">E252</f>
        <v>#N/A</v>
      </c>
      <c r="C258" s="241" t="e">
        <f aca="false">(3.14*0.41*0.41/4)*B239</f>
        <v>#N/A</v>
      </c>
      <c r="D258" s="226" t="e">
        <f aca="false">B258-C258</f>
        <v>#N/A</v>
      </c>
    </row>
    <row r="259" customFormat="false" ht="13.8" hidden="false" customHeight="false" outlineLevel="0" collapsed="false">
      <c r="D259" s="200" t="e">
        <f aca="false">D258</f>
        <v>#N/A</v>
      </c>
    </row>
    <row r="261" customFormat="false" ht="13.8" hidden="false" customHeight="false" outlineLevel="0" collapsed="false"/>
    <row r="262" customFormat="false" ht="13.8" hidden="false" customHeight="false" outlineLevel="0" collapsed="false">
      <c r="A262" s="231" t="s">
        <v>240</v>
      </c>
      <c r="B262" s="231"/>
      <c r="C262" s="231"/>
      <c r="D262" s="231"/>
    </row>
    <row r="263" customFormat="false" ht="15" hidden="false" customHeight="false" outlineLevel="0" collapsed="false">
      <c r="A263" s="201" t="s">
        <v>207</v>
      </c>
      <c r="B263" s="202" t="s">
        <v>238</v>
      </c>
      <c r="C263" s="202" t="s">
        <v>188</v>
      </c>
      <c r="D263" s="243" t="s">
        <v>234</v>
      </c>
    </row>
    <row r="264" customFormat="false" ht="15" hidden="false" customHeight="false" outlineLevel="0" collapsed="false">
      <c r="A264" s="191" t="s">
        <v>266</v>
      </c>
      <c r="B264" s="233" t="e">
        <f aca="false">E252</f>
        <v>#N/A</v>
      </c>
      <c r="C264" s="233" t="e">
        <f aca="false">D258</f>
        <v>#N/A</v>
      </c>
      <c r="D264" s="226" t="e">
        <f aca="false">B264-C264</f>
        <v>#N/A</v>
      </c>
    </row>
    <row r="265" customFormat="false" ht="13.8" hidden="false" customHeight="false" outlineLevel="0" collapsed="false">
      <c r="D265" s="200" t="e">
        <f aca="false">D264</f>
        <v>#N/A</v>
      </c>
    </row>
    <row r="267" customFormat="false" ht="13.8" hidden="false" customHeight="false" outlineLevel="0" collapsed="false"/>
    <row r="268" customFormat="false" ht="13.8" hidden="false" customHeight="false" outlineLevel="0" collapsed="false">
      <c r="A268" s="231" t="s">
        <v>241</v>
      </c>
      <c r="B268" s="231"/>
      <c r="C268" s="231"/>
      <c r="D268" s="231"/>
    </row>
    <row r="269" customFormat="false" ht="15" hidden="false" customHeight="false" outlineLevel="0" collapsed="false">
      <c r="A269" s="201" t="s">
        <v>207</v>
      </c>
      <c r="B269" s="201" t="s">
        <v>242</v>
      </c>
      <c r="C269" s="245" t="s">
        <v>243</v>
      </c>
      <c r="D269" s="243" t="s">
        <v>244</v>
      </c>
    </row>
    <row r="270" customFormat="false" ht="15" hidden="false" customHeight="false" outlineLevel="0" collapsed="false">
      <c r="A270" s="191" t="s">
        <v>266</v>
      </c>
      <c r="B270" s="233" t="e">
        <f aca="false">D264</f>
        <v>#N/A</v>
      </c>
      <c r="C270" s="225" t="n">
        <v>10</v>
      </c>
      <c r="D270" s="246" t="e">
        <f aca="false">B270*C270</f>
        <v>#N/A</v>
      </c>
    </row>
    <row r="271" customFormat="false" ht="13.8" hidden="false" customHeight="false" outlineLevel="0" collapsed="false">
      <c r="D271" s="247" t="e">
        <f aca="false">D270</f>
        <v>#N/A</v>
      </c>
    </row>
    <row r="274" customFormat="false" ht="15.6" hidden="false" customHeight="false" outlineLevel="0" collapsed="false">
      <c r="A274" s="248" t="s">
        <v>245</v>
      </c>
      <c r="B274" s="249"/>
    </row>
    <row r="275" customFormat="false" ht="13.8" hidden="false" customHeight="true" outlineLevel="0" collapsed="false">
      <c r="A275" s="221" t="s">
        <v>269</v>
      </c>
      <c r="B275" s="221"/>
      <c r="C275" s="221"/>
      <c r="D275" s="221"/>
    </row>
    <row r="276" customFormat="false" ht="15" hidden="false" customHeight="false" outlineLevel="0" collapsed="false">
      <c r="A276" s="254" t="s">
        <v>207</v>
      </c>
      <c r="B276" s="245" t="s">
        <v>208</v>
      </c>
      <c r="C276" s="250" t="s">
        <v>209</v>
      </c>
    </row>
    <row r="277" customFormat="false" ht="15" hidden="false" customHeight="false" outlineLevel="0" collapsed="false">
      <c r="A277" s="191" t="s">
        <v>266</v>
      </c>
      <c r="B277" s="227" t="e">
        <f aca="false">B239</f>
        <v>#N/A</v>
      </c>
      <c r="C277" s="200" t="e">
        <f aca="false">B277</f>
        <v>#N/A</v>
      </c>
    </row>
    <row r="281" customFormat="false" ht="15.6" hidden="false" customHeight="false" outlineLevel="0" collapsed="false">
      <c r="A281" s="248" t="s">
        <v>254</v>
      </c>
      <c r="B281" s="249"/>
    </row>
    <row r="282" customFormat="false" ht="33" hidden="false" customHeight="true" outlineLevel="0" collapsed="false">
      <c r="A282" s="184" t="s">
        <v>270</v>
      </c>
      <c r="B282" s="184"/>
      <c r="C282" s="184"/>
    </row>
    <row r="283" customFormat="false" ht="15" hidden="false" customHeight="false" outlineLevel="0" collapsed="false">
      <c r="A283" s="201" t="s">
        <v>207</v>
      </c>
      <c r="B283" s="245" t="s">
        <v>256</v>
      </c>
      <c r="C283" s="250" t="s">
        <v>257</v>
      </c>
    </row>
    <row r="284" customFormat="false" ht="15" hidden="false" customHeight="false" outlineLevel="0" collapsed="false">
      <c r="A284" s="191" t="s">
        <v>266</v>
      </c>
      <c r="B284" s="227" t="e">
        <f aca="false">S63</f>
        <v>#N/A</v>
      </c>
      <c r="C284" s="200" t="e">
        <f aca="false">B284</f>
        <v>#N/A</v>
      </c>
    </row>
  </sheetData>
  <mergeCells count="77">
    <mergeCell ref="B2:C2"/>
    <mergeCell ref="E2:F2"/>
    <mergeCell ref="H2:I2"/>
    <mergeCell ref="K2:L2"/>
    <mergeCell ref="N2:O2"/>
    <mergeCell ref="Q2:R2"/>
    <mergeCell ref="T2:U2"/>
    <mergeCell ref="W2:X2"/>
    <mergeCell ref="Z2:AA2"/>
    <mergeCell ref="A16:C16"/>
    <mergeCell ref="D16:F16"/>
    <mergeCell ref="G16:I16"/>
    <mergeCell ref="J16:L16"/>
    <mergeCell ref="M16:O16"/>
    <mergeCell ref="P16:R16"/>
    <mergeCell ref="S16:U16"/>
    <mergeCell ref="V16:X16"/>
    <mergeCell ref="Y16:AA16"/>
    <mergeCell ref="K28:S28"/>
    <mergeCell ref="A31:D31"/>
    <mergeCell ref="A33:D33"/>
    <mergeCell ref="A34:D34"/>
    <mergeCell ref="A35:D35"/>
    <mergeCell ref="A36:C36"/>
    <mergeCell ref="A49:C49"/>
    <mergeCell ref="A62:D62"/>
    <mergeCell ref="A63:E63"/>
    <mergeCell ref="I63:J63"/>
    <mergeCell ref="H67:I67"/>
    <mergeCell ref="M71:N71"/>
    <mergeCell ref="G72:H72"/>
    <mergeCell ref="I75:J75"/>
    <mergeCell ref="A76:D76"/>
    <mergeCell ref="H84:I84"/>
    <mergeCell ref="M84:N84"/>
    <mergeCell ref="I87:J87"/>
    <mergeCell ref="A89:D89"/>
    <mergeCell ref="H96:I96"/>
    <mergeCell ref="H97:I97"/>
    <mergeCell ref="M98:N98"/>
    <mergeCell ref="I99:J99"/>
    <mergeCell ref="A102:D102"/>
    <mergeCell ref="H108:I108"/>
    <mergeCell ref="M111:N111"/>
    <mergeCell ref="A115:D115"/>
    <mergeCell ref="A116:D116"/>
    <mergeCell ref="A129:D129"/>
    <mergeCell ref="A143:D143"/>
    <mergeCell ref="A148:D148"/>
    <mergeCell ref="M151:N151"/>
    <mergeCell ref="A153:D153"/>
    <mergeCell ref="A158:D158"/>
    <mergeCell ref="A163:D163"/>
    <mergeCell ref="A168:D168"/>
    <mergeCell ref="A173:D173"/>
    <mergeCell ref="A178:D178"/>
    <mergeCell ref="A185:C185"/>
    <mergeCell ref="A190:C190"/>
    <mergeCell ref="A195:C195"/>
    <mergeCell ref="A200:C200"/>
    <mergeCell ref="A205:C205"/>
    <mergeCell ref="A210:C210"/>
    <mergeCell ref="A215:C215"/>
    <mergeCell ref="A220:C220"/>
    <mergeCell ref="A232:D232"/>
    <mergeCell ref="A234:D234"/>
    <mergeCell ref="A235:D235"/>
    <mergeCell ref="A236:D236"/>
    <mergeCell ref="A237:C237"/>
    <mergeCell ref="A243:C243"/>
    <mergeCell ref="A249:D249"/>
    <mergeCell ref="A250:E250"/>
    <mergeCell ref="A256:D256"/>
    <mergeCell ref="A262:D262"/>
    <mergeCell ref="A268:D268"/>
    <mergeCell ref="A275:D275"/>
    <mergeCell ref="A282:C28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25"/>
  <sheetViews>
    <sheetView showFormulas="false" showGridLines="true" showRowColHeaders="true" showZeros="true" rightToLeft="false" tabSelected="false" showOutlineSymbols="true" defaultGridColor="true" view="normal" topLeftCell="A2151" colorId="64" zoomScale="180" zoomScaleNormal="180" zoomScalePageLayoutView="100" workbookViewId="0">
      <selection pane="topLeft" activeCell="C2151" activeCellId="0" sqref="C1:C16384"/>
    </sheetView>
  </sheetViews>
  <sheetFormatPr defaultColWidth="6.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32"/>
    <col collapsed="false" customWidth="true" hidden="false" outlineLevel="0" max="3" min="3" style="0" width="51.32"/>
    <col collapsed="false" customWidth="true" hidden="false" outlineLevel="0" max="4" min="4" style="0" width="5.1"/>
    <col collapsed="false" customWidth="true" hidden="false" outlineLevel="0" max="5" min="5" style="0" width="7.32"/>
    <col collapsed="false" customWidth="true" hidden="false" outlineLevel="0" max="6" min="6" style="0" width="10.1"/>
    <col collapsed="false" customWidth="true" hidden="false" outlineLevel="0" max="7" min="7" style="0" width="10.87"/>
  </cols>
  <sheetData>
    <row r="1" customFormat="false" ht="13.5" hidden="false" customHeight="true" outlineLevel="0" collapsed="false">
      <c r="A1" s="369" t="s">
        <v>611</v>
      </c>
      <c r="B1" s="369"/>
      <c r="C1" s="369"/>
      <c r="D1" s="369"/>
      <c r="E1" s="369"/>
      <c r="F1" s="369"/>
      <c r="G1" s="369"/>
    </row>
    <row r="2" customFormat="false" ht="13.2" hidden="false" customHeight="true" outlineLevel="0" collapsed="false">
      <c r="A2" s="370" t="s">
        <v>612</v>
      </c>
      <c r="B2" s="370"/>
      <c r="C2" s="370"/>
      <c r="D2" s="370"/>
      <c r="E2" s="370"/>
      <c r="F2" s="370"/>
      <c r="G2" s="370"/>
      <c r="H2" s="370"/>
    </row>
    <row r="3" customFormat="false" ht="16.5" hidden="false" customHeight="true" outlineLevel="0" collapsed="false"/>
    <row r="4" customFormat="false" ht="15" hidden="false" customHeight="true" outlineLevel="0" collapsed="false">
      <c r="A4" s="371" t="s">
        <v>46</v>
      </c>
      <c r="B4" s="371" t="s">
        <v>613</v>
      </c>
      <c r="C4" s="371" t="s">
        <v>18</v>
      </c>
      <c r="D4" s="371" t="s">
        <v>614</v>
      </c>
      <c r="E4" s="372" t="s">
        <v>615</v>
      </c>
      <c r="F4" s="372" t="s">
        <v>616</v>
      </c>
      <c r="G4" s="372" t="s">
        <v>617</v>
      </c>
    </row>
    <row r="5" s="373" customFormat="true" ht="10.5" hidden="false" customHeight="true" outlineLevel="0" collapsed="false">
      <c r="B5" s="374" t="s">
        <v>618</v>
      </c>
      <c r="C5" s="375" t="s">
        <v>619</v>
      </c>
      <c r="D5" s="374" t="s">
        <v>620</v>
      </c>
      <c r="F5" s="376" t="n">
        <v>331.34</v>
      </c>
      <c r="G5" s="376" t="n">
        <v>87.82</v>
      </c>
    </row>
    <row r="6" s="373" customFormat="true" ht="10.5" hidden="false" customHeight="true" outlineLevel="0" collapsed="false">
      <c r="A6" s="374" t="s">
        <v>621</v>
      </c>
      <c r="B6" s="374" t="s">
        <v>622</v>
      </c>
      <c r="C6" s="377" t="s">
        <v>623</v>
      </c>
      <c r="D6" s="374" t="s">
        <v>620</v>
      </c>
      <c r="F6" s="376" t="n">
        <v>638.58</v>
      </c>
      <c r="G6" s="376" t="n">
        <v>169.2237</v>
      </c>
    </row>
    <row r="7" s="373" customFormat="true" ht="10.5" hidden="false" customHeight="true" outlineLevel="0" collapsed="false">
      <c r="C7" s="377"/>
    </row>
    <row r="8" s="373" customFormat="true" ht="10.5" hidden="false" customHeight="true" outlineLevel="0" collapsed="false">
      <c r="C8" s="377"/>
    </row>
    <row r="9" s="373" customFormat="true" ht="10.5" hidden="false" customHeight="true" outlineLevel="0" collapsed="false">
      <c r="A9" s="374" t="s">
        <v>624</v>
      </c>
      <c r="B9" s="374" t="s">
        <v>625</v>
      </c>
      <c r="C9" s="377" t="s">
        <v>626</v>
      </c>
      <c r="D9" s="374" t="s">
        <v>620</v>
      </c>
      <c r="F9" s="376" t="n">
        <v>470.03</v>
      </c>
      <c r="G9" s="376" t="n">
        <v>124.558</v>
      </c>
    </row>
    <row r="10" s="373" customFormat="true" ht="10.5" hidden="false" customHeight="true" outlineLevel="0" collapsed="false">
      <c r="C10" s="377"/>
    </row>
    <row r="11" s="373" customFormat="true" ht="10.5" hidden="false" customHeight="true" outlineLevel="0" collapsed="false">
      <c r="A11" s="374" t="s">
        <v>627</v>
      </c>
      <c r="B11" s="374" t="s">
        <v>628</v>
      </c>
      <c r="C11" s="377" t="s">
        <v>629</v>
      </c>
      <c r="D11" s="374" t="s">
        <v>620</v>
      </c>
      <c r="F11" s="376" t="n">
        <v>340.6</v>
      </c>
      <c r="G11" s="376" t="n">
        <v>90.259</v>
      </c>
    </row>
    <row r="12" s="373" customFormat="true" ht="10.5" hidden="false" customHeight="true" outlineLevel="0" collapsed="false">
      <c r="C12" s="377"/>
    </row>
    <row r="13" s="373" customFormat="true" ht="10.5" hidden="false" customHeight="true" outlineLevel="0" collapsed="false">
      <c r="C13" s="377"/>
    </row>
    <row r="14" s="373" customFormat="true" ht="10.5" hidden="false" customHeight="true" outlineLevel="0" collapsed="false">
      <c r="A14" s="374" t="s">
        <v>630</v>
      </c>
      <c r="B14" s="374" t="s">
        <v>631</v>
      </c>
      <c r="C14" s="377" t="s">
        <v>632</v>
      </c>
      <c r="D14" s="374" t="s">
        <v>620</v>
      </c>
      <c r="F14" s="376" t="n">
        <v>644.82</v>
      </c>
      <c r="G14" s="376" t="n">
        <v>170.8773</v>
      </c>
    </row>
    <row r="15" s="373" customFormat="true" ht="10.5" hidden="false" customHeight="true" outlineLevel="0" collapsed="false">
      <c r="C15" s="377"/>
    </row>
    <row r="16" s="373" customFormat="true" ht="10.5" hidden="false" customHeight="true" outlineLevel="0" collapsed="false">
      <c r="A16" s="374" t="s">
        <v>633</v>
      </c>
      <c r="B16" s="374" t="s">
        <v>634</v>
      </c>
      <c r="C16" s="377" t="s">
        <v>635</v>
      </c>
      <c r="D16" s="374" t="s">
        <v>620</v>
      </c>
      <c r="F16" s="376" t="n">
        <v>161.22</v>
      </c>
      <c r="G16" s="376" t="n">
        <v>42.7233</v>
      </c>
    </row>
    <row r="17" s="373" customFormat="true" ht="10.5" hidden="false" customHeight="true" outlineLevel="0" collapsed="false">
      <c r="C17" s="377"/>
    </row>
    <row r="18" s="373" customFormat="true" ht="10.5" hidden="false" customHeight="true" outlineLevel="0" collapsed="false">
      <c r="A18" s="374" t="s">
        <v>636</v>
      </c>
      <c r="B18" s="374" t="s">
        <v>637</v>
      </c>
      <c r="C18" s="377" t="s">
        <v>638</v>
      </c>
      <c r="D18" s="374" t="s">
        <v>620</v>
      </c>
      <c r="F18" s="376" t="n">
        <v>475.92</v>
      </c>
      <c r="G18" s="376" t="n">
        <v>126.1188</v>
      </c>
    </row>
    <row r="19" s="373" customFormat="true" ht="10.5" hidden="false" customHeight="true" outlineLevel="0" collapsed="false">
      <c r="C19" s="377"/>
    </row>
    <row r="20" s="373" customFormat="true" ht="10.5" hidden="false" customHeight="true" outlineLevel="0" collapsed="false">
      <c r="A20" s="374" t="s">
        <v>639</v>
      </c>
      <c r="B20" s="374" t="s">
        <v>640</v>
      </c>
      <c r="C20" s="377" t="s">
        <v>641</v>
      </c>
      <c r="D20" s="374" t="s">
        <v>620</v>
      </c>
      <c r="F20" s="376" t="n">
        <v>664.21</v>
      </c>
      <c r="G20" s="376" t="n">
        <v>176.0157</v>
      </c>
    </row>
    <row r="21" s="373" customFormat="true" ht="10.5" hidden="false" customHeight="true" outlineLevel="0" collapsed="false">
      <c r="C21" s="377"/>
    </row>
    <row r="22" s="373" customFormat="true" ht="10.5" hidden="false" customHeight="true" outlineLevel="0" collapsed="false">
      <c r="A22" s="374" t="s">
        <v>642</v>
      </c>
      <c r="B22" s="374" t="s">
        <v>643</v>
      </c>
      <c r="C22" s="377" t="s">
        <v>644</v>
      </c>
      <c r="D22" s="374" t="s">
        <v>645</v>
      </c>
      <c r="F22" s="376" t="n">
        <v>394.53</v>
      </c>
      <c r="G22" s="376" t="n">
        <v>104.5505</v>
      </c>
    </row>
    <row r="23" s="373" customFormat="true" ht="10.5" hidden="false" customHeight="true" outlineLevel="0" collapsed="false">
      <c r="C23" s="377"/>
    </row>
    <row r="24" s="373" customFormat="true" ht="10.5" hidden="false" customHeight="true" outlineLevel="0" collapsed="false">
      <c r="B24" s="374" t="s">
        <v>646</v>
      </c>
      <c r="C24" s="377" t="s">
        <v>647</v>
      </c>
      <c r="D24" s="374" t="s">
        <v>648</v>
      </c>
      <c r="F24" s="376" t="n">
        <v>30.77</v>
      </c>
      <c r="G24" s="376" t="n">
        <v>8.15</v>
      </c>
    </row>
    <row r="25" s="373" customFormat="true" ht="10.5" hidden="false" customHeight="true" outlineLevel="0" collapsed="false">
      <c r="C25" s="377"/>
    </row>
    <row r="26" s="373" customFormat="true" ht="10.5" hidden="false" customHeight="true" outlineLevel="0" collapsed="false">
      <c r="A26" s="374" t="s">
        <v>649</v>
      </c>
      <c r="B26" s="374" t="s">
        <v>650</v>
      </c>
      <c r="C26" s="377" t="s">
        <v>651</v>
      </c>
      <c r="D26" s="374" t="s">
        <v>648</v>
      </c>
      <c r="F26" s="376" t="n">
        <v>51.05</v>
      </c>
      <c r="G26" s="376" t="n">
        <v>13.5283</v>
      </c>
    </row>
    <row r="27" s="373" customFormat="true" ht="10.5" hidden="false" customHeight="true" outlineLevel="0" collapsed="false">
      <c r="C27" s="377"/>
    </row>
    <row r="28" s="373" customFormat="true" ht="10.5" hidden="false" customHeight="true" outlineLevel="0" collapsed="false">
      <c r="A28" s="374" t="s">
        <v>652</v>
      </c>
      <c r="B28" s="374" t="s">
        <v>653</v>
      </c>
      <c r="C28" s="377" t="s">
        <v>654</v>
      </c>
      <c r="D28" s="374" t="s">
        <v>648</v>
      </c>
      <c r="F28" s="376" t="n">
        <v>26.48</v>
      </c>
      <c r="G28" s="376" t="n">
        <v>7.0172</v>
      </c>
    </row>
    <row r="29" s="373" customFormat="true" ht="10.5" hidden="false" customHeight="true" outlineLevel="0" collapsed="false">
      <c r="C29" s="377"/>
    </row>
    <row r="30" s="373" customFormat="true" ht="10.5" hidden="false" customHeight="true" outlineLevel="0" collapsed="false">
      <c r="B30" s="374" t="s">
        <v>655</v>
      </c>
      <c r="C30" s="377" t="s">
        <v>656</v>
      </c>
      <c r="D30" s="374" t="s">
        <v>648</v>
      </c>
      <c r="F30" s="376" t="n">
        <v>29.94</v>
      </c>
      <c r="G30" s="376" t="n">
        <v>7.95</v>
      </c>
    </row>
    <row r="31" s="373" customFormat="true" ht="10.5" hidden="false" customHeight="true" outlineLevel="0" collapsed="false">
      <c r="C31" s="377"/>
    </row>
    <row r="32" s="373" customFormat="true" ht="10.5" hidden="false" customHeight="true" outlineLevel="0" collapsed="false">
      <c r="B32" s="374" t="s">
        <v>657</v>
      </c>
      <c r="C32" s="375" t="s">
        <v>658</v>
      </c>
      <c r="D32" s="374" t="s">
        <v>659</v>
      </c>
      <c r="F32" s="376" t="n">
        <v>1288.71</v>
      </c>
      <c r="G32" s="376" t="n">
        <v>338.23</v>
      </c>
    </row>
    <row r="33" s="373" customFormat="true" ht="10.5" hidden="false" customHeight="true" outlineLevel="0" collapsed="false">
      <c r="A33" s="374" t="s">
        <v>660</v>
      </c>
      <c r="B33" s="374" t="s">
        <v>661</v>
      </c>
      <c r="C33" s="375" t="s">
        <v>662</v>
      </c>
      <c r="D33" s="374" t="s">
        <v>659</v>
      </c>
      <c r="F33" s="376" t="n">
        <v>1450.34</v>
      </c>
      <c r="G33" s="376" t="n">
        <v>384.3401</v>
      </c>
    </row>
    <row r="34" s="373" customFormat="true" ht="10.5" hidden="false" customHeight="true" outlineLevel="0" collapsed="false">
      <c r="A34" s="374" t="s">
        <v>663</v>
      </c>
      <c r="B34" s="374" t="s">
        <v>664</v>
      </c>
      <c r="C34" s="375" t="s">
        <v>665</v>
      </c>
      <c r="D34" s="374" t="s">
        <v>620</v>
      </c>
      <c r="F34" s="376" t="n">
        <v>315.82</v>
      </c>
      <c r="G34" s="376" t="n">
        <v>83.6923</v>
      </c>
    </row>
    <row r="35" s="373" customFormat="true" ht="10.5" hidden="false" customHeight="true" outlineLevel="0" collapsed="false">
      <c r="B35" s="374" t="s">
        <v>666</v>
      </c>
      <c r="C35" s="375" t="s">
        <v>667</v>
      </c>
      <c r="D35" s="374" t="s">
        <v>668</v>
      </c>
      <c r="F35" s="376" t="n">
        <v>109.71</v>
      </c>
      <c r="G35" s="376" t="n">
        <v>29.07</v>
      </c>
    </row>
    <row r="36" s="373" customFormat="true" ht="10.5" hidden="false" customHeight="true" outlineLevel="0" collapsed="false">
      <c r="A36" s="374" t="s">
        <v>669</v>
      </c>
      <c r="B36" s="374" t="s">
        <v>670</v>
      </c>
      <c r="C36" s="375" t="s">
        <v>671</v>
      </c>
      <c r="D36" s="374" t="s">
        <v>668</v>
      </c>
      <c r="F36" s="376" t="n">
        <v>109.71</v>
      </c>
      <c r="G36" s="376" t="n">
        <v>29.0732</v>
      </c>
    </row>
    <row r="37" s="373" customFormat="true" ht="10.5" hidden="false" customHeight="true" outlineLevel="0" collapsed="false">
      <c r="A37" s="374" t="s">
        <v>672</v>
      </c>
      <c r="B37" s="374" t="s">
        <v>673</v>
      </c>
      <c r="C37" s="375" t="s">
        <v>674</v>
      </c>
      <c r="D37" s="374" t="s">
        <v>668</v>
      </c>
      <c r="F37" s="376" t="n">
        <v>80.37</v>
      </c>
      <c r="G37" s="376" t="n">
        <v>21.2981</v>
      </c>
    </row>
    <row r="38" s="373" customFormat="true" ht="10.5" hidden="false" customHeight="true" outlineLevel="0" collapsed="false">
      <c r="A38" s="374" t="s">
        <v>675</v>
      </c>
      <c r="B38" s="374" t="s">
        <v>676</v>
      </c>
      <c r="C38" s="375" t="s">
        <v>677</v>
      </c>
      <c r="D38" s="374" t="s">
        <v>668</v>
      </c>
      <c r="F38" s="376" t="n">
        <v>70.66</v>
      </c>
      <c r="G38" s="376" t="n">
        <v>18.7249</v>
      </c>
    </row>
    <row r="39" s="373" customFormat="true" ht="10.5" hidden="false" customHeight="true" outlineLevel="0" collapsed="false">
      <c r="B39" s="374" t="s">
        <v>678</v>
      </c>
      <c r="C39" s="375" t="s">
        <v>679</v>
      </c>
      <c r="D39" s="374" t="s">
        <v>668</v>
      </c>
      <c r="F39" s="376" t="n">
        <v>69.42</v>
      </c>
      <c r="G39" s="376" t="n">
        <v>18.4</v>
      </c>
    </row>
    <row r="40" s="373" customFormat="true" ht="10.5" hidden="false" customHeight="true" outlineLevel="0" collapsed="false">
      <c r="A40" s="374" t="s">
        <v>680</v>
      </c>
      <c r="B40" s="374" t="s">
        <v>681</v>
      </c>
      <c r="C40" s="375" t="s">
        <v>682</v>
      </c>
      <c r="D40" s="374" t="s">
        <v>668</v>
      </c>
      <c r="F40" s="376" t="n">
        <v>15.61</v>
      </c>
      <c r="G40" s="376" t="n">
        <v>4.1367</v>
      </c>
    </row>
    <row r="41" s="373" customFormat="true" ht="10.5" hidden="false" customHeight="true" outlineLevel="0" collapsed="false">
      <c r="B41" s="374" t="s">
        <v>683</v>
      </c>
      <c r="C41" s="375" t="s">
        <v>684</v>
      </c>
      <c r="D41" s="374" t="s">
        <v>668</v>
      </c>
      <c r="F41" s="376" t="n">
        <v>69.42</v>
      </c>
      <c r="G41" s="376" t="n">
        <v>18.4</v>
      </c>
    </row>
    <row r="42" s="373" customFormat="true" ht="10.5" hidden="false" customHeight="true" outlineLevel="0" collapsed="false">
      <c r="B42" s="374" t="s">
        <v>685</v>
      </c>
      <c r="C42" s="375" t="s">
        <v>686</v>
      </c>
      <c r="D42" s="374" t="s">
        <v>668</v>
      </c>
      <c r="F42" s="376" t="n">
        <v>69.42</v>
      </c>
      <c r="G42" s="376" t="n">
        <v>18.4</v>
      </c>
    </row>
    <row r="43" s="373" customFormat="true" ht="10.5" hidden="false" customHeight="true" outlineLevel="0" collapsed="false">
      <c r="A43" s="374" t="s">
        <v>687</v>
      </c>
      <c r="B43" s="374" t="s">
        <v>688</v>
      </c>
      <c r="C43" s="375" t="s">
        <v>689</v>
      </c>
      <c r="D43" s="374" t="s">
        <v>668</v>
      </c>
      <c r="F43" s="376" t="n">
        <v>21.21</v>
      </c>
      <c r="G43" s="376" t="n">
        <v>5.6207</v>
      </c>
    </row>
    <row r="44" s="373" customFormat="true" ht="10.5" hidden="false" customHeight="true" outlineLevel="0" collapsed="false">
      <c r="A44" s="374" t="s">
        <v>690</v>
      </c>
      <c r="B44" s="374" t="s">
        <v>691</v>
      </c>
      <c r="C44" s="375" t="s">
        <v>692</v>
      </c>
      <c r="D44" s="374" t="s">
        <v>668</v>
      </c>
      <c r="F44" s="376" t="n">
        <v>19.53</v>
      </c>
      <c r="G44" s="376" t="n">
        <v>5.1755</v>
      </c>
    </row>
    <row r="45" s="373" customFormat="true" ht="10.5" hidden="false" customHeight="true" outlineLevel="0" collapsed="false">
      <c r="A45" s="374" t="s">
        <v>693</v>
      </c>
      <c r="B45" s="374" t="s">
        <v>694</v>
      </c>
      <c r="C45" s="375" t="s">
        <v>695</v>
      </c>
      <c r="D45" s="374" t="s">
        <v>668</v>
      </c>
      <c r="F45" s="376" t="n">
        <v>26.75</v>
      </c>
      <c r="G45" s="376" t="n">
        <v>7.0888</v>
      </c>
    </row>
    <row r="46" s="373" customFormat="true" ht="10.5" hidden="false" customHeight="true" outlineLevel="0" collapsed="false">
      <c r="B46" s="374" t="s">
        <v>696</v>
      </c>
      <c r="C46" s="375" t="s">
        <v>697</v>
      </c>
      <c r="D46" s="374" t="s">
        <v>668</v>
      </c>
      <c r="F46" s="376" t="n">
        <v>69.42</v>
      </c>
      <c r="G46" s="376" t="n">
        <v>18.4</v>
      </c>
    </row>
    <row r="47" s="373" customFormat="true" ht="10.5" hidden="false" customHeight="true" outlineLevel="0" collapsed="false">
      <c r="B47" s="374" t="s">
        <v>698</v>
      </c>
      <c r="C47" s="375" t="s">
        <v>699</v>
      </c>
      <c r="D47" s="374" t="s">
        <v>668</v>
      </c>
      <c r="F47" s="376" t="n">
        <v>11.26</v>
      </c>
      <c r="G47" s="376" t="n">
        <v>2.98</v>
      </c>
    </row>
    <row r="48" s="373" customFormat="true" ht="10.5" hidden="false" customHeight="true" outlineLevel="0" collapsed="false">
      <c r="A48" s="374" t="s">
        <v>700</v>
      </c>
      <c r="B48" s="374" t="s">
        <v>701</v>
      </c>
      <c r="C48" s="375" t="s">
        <v>702</v>
      </c>
      <c r="D48" s="374" t="s">
        <v>668</v>
      </c>
      <c r="F48" s="376" t="n">
        <v>14.28</v>
      </c>
      <c r="G48" s="376" t="n">
        <v>3.7842</v>
      </c>
    </row>
    <row r="49" s="373" customFormat="true" ht="10.5" hidden="false" customHeight="true" outlineLevel="0" collapsed="false">
      <c r="A49" s="374" t="s">
        <v>693</v>
      </c>
      <c r="B49" s="374" t="s">
        <v>703</v>
      </c>
      <c r="C49" s="375" t="s">
        <v>704</v>
      </c>
      <c r="D49" s="374" t="s">
        <v>668</v>
      </c>
      <c r="F49" s="376" t="n">
        <v>26.75</v>
      </c>
      <c r="G49" s="376" t="n">
        <v>7.0888</v>
      </c>
    </row>
    <row r="50" s="373" customFormat="true" ht="10.5" hidden="false" customHeight="true" outlineLevel="0" collapsed="false">
      <c r="B50" s="374" t="s">
        <v>705</v>
      </c>
      <c r="C50" s="375" t="s">
        <v>706</v>
      </c>
      <c r="D50" s="374" t="s">
        <v>668</v>
      </c>
      <c r="F50" s="376" t="n">
        <v>69.42</v>
      </c>
      <c r="G50" s="376" t="n">
        <v>18.4</v>
      </c>
    </row>
    <row r="51" s="373" customFormat="true" ht="10.5" hidden="false" customHeight="true" outlineLevel="0" collapsed="false">
      <c r="B51" s="374" t="s">
        <v>707</v>
      </c>
      <c r="C51" s="375" t="s">
        <v>708</v>
      </c>
      <c r="D51" s="374" t="s">
        <v>668</v>
      </c>
      <c r="F51" s="376" t="n">
        <v>101.76</v>
      </c>
      <c r="G51" s="376" t="n">
        <v>26.97</v>
      </c>
    </row>
    <row r="52" s="373" customFormat="true" ht="10.5" hidden="false" customHeight="true" outlineLevel="0" collapsed="false">
      <c r="A52" s="374" t="s">
        <v>709</v>
      </c>
      <c r="B52" s="374" t="s">
        <v>710</v>
      </c>
      <c r="C52" s="375" t="s">
        <v>711</v>
      </c>
      <c r="D52" s="374" t="s">
        <v>668</v>
      </c>
      <c r="F52" s="376" t="n">
        <v>13.28</v>
      </c>
      <c r="G52" s="376" t="n">
        <v>3.5192</v>
      </c>
    </row>
    <row r="53" s="373" customFormat="true" ht="10.5" hidden="false" customHeight="true" outlineLevel="0" collapsed="false">
      <c r="A53" s="374" t="s">
        <v>712</v>
      </c>
      <c r="B53" s="374" t="s">
        <v>713</v>
      </c>
      <c r="C53" s="375" t="s">
        <v>714</v>
      </c>
      <c r="D53" s="374" t="s">
        <v>668</v>
      </c>
      <c r="F53" s="376" t="n">
        <v>28.69</v>
      </c>
      <c r="G53" s="376" t="n">
        <v>7.6029</v>
      </c>
    </row>
    <row r="54" s="373" customFormat="true" ht="10.5" hidden="false" customHeight="true" outlineLevel="0" collapsed="false">
      <c r="A54" s="374" t="s">
        <v>715</v>
      </c>
      <c r="B54" s="374" t="s">
        <v>716</v>
      </c>
      <c r="C54" s="375" t="s">
        <v>717</v>
      </c>
      <c r="D54" s="374" t="s">
        <v>668</v>
      </c>
      <c r="F54" s="376" t="n">
        <v>21.64</v>
      </c>
      <c r="G54" s="376" t="n">
        <v>5.7346</v>
      </c>
    </row>
    <row r="55" s="373" customFormat="true" ht="10.5" hidden="false" customHeight="true" outlineLevel="0" collapsed="false">
      <c r="A55" s="374" t="s">
        <v>718</v>
      </c>
      <c r="B55" s="374" t="s">
        <v>719</v>
      </c>
      <c r="C55" s="375" t="s">
        <v>720</v>
      </c>
      <c r="D55" s="374" t="s">
        <v>668</v>
      </c>
      <c r="F55" s="376" t="n">
        <v>15.43</v>
      </c>
      <c r="G55" s="376" t="n">
        <v>4.089</v>
      </c>
    </row>
    <row r="56" s="373" customFormat="true" ht="10.5" hidden="false" customHeight="true" outlineLevel="0" collapsed="false">
      <c r="A56" s="374" t="s">
        <v>721</v>
      </c>
      <c r="B56" s="374" t="s">
        <v>722</v>
      </c>
      <c r="C56" s="375" t="s">
        <v>723</v>
      </c>
      <c r="D56" s="374" t="s">
        <v>668</v>
      </c>
      <c r="F56" s="376" t="n">
        <v>14.52</v>
      </c>
      <c r="G56" s="376" t="n">
        <v>3.8478</v>
      </c>
    </row>
    <row r="57" s="373" customFormat="true" ht="10.5" hidden="false" customHeight="true" outlineLevel="0" collapsed="false">
      <c r="A57" s="374" t="s">
        <v>724</v>
      </c>
      <c r="B57" s="374" t="s">
        <v>725</v>
      </c>
      <c r="C57" s="375" t="s">
        <v>726</v>
      </c>
      <c r="D57" s="374" t="s">
        <v>668</v>
      </c>
      <c r="F57" s="376" t="n">
        <v>15</v>
      </c>
      <c r="G57" s="376" t="n">
        <v>3.975</v>
      </c>
    </row>
    <row r="58" s="373" customFormat="true" ht="10.5" hidden="false" customHeight="true" outlineLevel="0" collapsed="false">
      <c r="A58" s="374" t="s">
        <v>727</v>
      </c>
      <c r="B58" s="374" t="s">
        <v>728</v>
      </c>
      <c r="C58" s="375" t="s">
        <v>729</v>
      </c>
      <c r="D58" s="374" t="s">
        <v>668</v>
      </c>
      <c r="F58" s="376" t="n">
        <v>16.75</v>
      </c>
      <c r="G58" s="376" t="n">
        <v>4.4388</v>
      </c>
    </row>
    <row r="59" s="373" customFormat="true" ht="10.5" hidden="false" customHeight="true" outlineLevel="0" collapsed="false">
      <c r="A59" s="374" t="s">
        <v>730</v>
      </c>
      <c r="B59" s="374" t="s">
        <v>731</v>
      </c>
      <c r="C59" s="375" t="s">
        <v>732</v>
      </c>
      <c r="D59" s="374" t="s">
        <v>668</v>
      </c>
      <c r="F59" s="376" t="n">
        <v>30.04</v>
      </c>
      <c r="G59" s="376" t="n">
        <v>7.9606</v>
      </c>
    </row>
    <row r="60" s="373" customFormat="true" ht="10.5" hidden="false" customHeight="true" outlineLevel="0" collapsed="false">
      <c r="A60" s="374" t="s">
        <v>733</v>
      </c>
      <c r="B60" s="374" t="s">
        <v>734</v>
      </c>
      <c r="C60" s="375" t="s">
        <v>735</v>
      </c>
      <c r="D60" s="374" t="s">
        <v>668</v>
      </c>
      <c r="F60" s="376" t="n">
        <v>23.38</v>
      </c>
      <c r="G60" s="376" t="n">
        <v>6.1957</v>
      </c>
    </row>
    <row r="61" s="373" customFormat="true" ht="10.5" hidden="false" customHeight="true" outlineLevel="0" collapsed="false">
      <c r="A61" s="374" t="s">
        <v>736</v>
      </c>
      <c r="B61" s="374" t="s">
        <v>737</v>
      </c>
      <c r="C61" s="375" t="s">
        <v>738</v>
      </c>
      <c r="D61" s="374" t="s">
        <v>668</v>
      </c>
      <c r="F61" s="376" t="n">
        <v>17.06</v>
      </c>
      <c r="G61" s="376" t="n">
        <v>4.5209</v>
      </c>
    </row>
    <row r="62" s="373" customFormat="true" ht="10.5" hidden="false" customHeight="true" outlineLevel="0" collapsed="false">
      <c r="A62" s="374" t="s">
        <v>739</v>
      </c>
      <c r="B62" s="374" t="s">
        <v>740</v>
      </c>
      <c r="C62" s="375" t="s">
        <v>741</v>
      </c>
      <c r="D62" s="374" t="s">
        <v>668</v>
      </c>
      <c r="F62" s="376" t="n">
        <v>59.52</v>
      </c>
      <c r="G62" s="376" t="n">
        <v>15.7728</v>
      </c>
    </row>
    <row r="63" s="373" customFormat="true" ht="10.5" hidden="false" customHeight="true" outlineLevel="0" collapsed="false">
      <c r="A63" s="374" t="s">
        <v>742</v>
      </c>
      <c r="B63" s="374" t="s">
        <v>743</v>
      </c>
      <c r="C63" s="375" t="s">
        <v>744</v>
      </c>
      <c r="D63" s="374" t="s">
        <v>668</v>
      </c>
      <c r="F63" s="376" t="n">
        <v>70.54</v>
      </c>
      <c r="G63" s="376" t="n">
        <v>18.6931</v>
      </c>
    </row>
    <row r="64" s="373" customFormat="true" ht="10.5" hidden="false" customHeight="true" outlineLevel="0" collapsed="false">
      <c r="A64" s="374" t="s">
        <v>745</v>
      </c>
      <c r="B64" s="374" t="s">
        <v>746</v>
      </c>
      <c r="C64" s="375" t="s">
        <v>747</v>
      </c>
      <c r="D64" s="374" t="s">
        <v>668</v>
      </c>
      <c r="F64" s="376" t="n">
        <v>11.59</v>
      </c>
      <c r="G64" s="376" t="n">
        <v>3.0713</v>
      </c>
    </row>
    <row r="65" s="373" customFormat="true" ht="10.5" hidden="false" customHeight="true" outlineLevel="0" collapsed="false">
      <c r="A65" s="374" t="s">
        <v>748</v>
      </c>
      <c r="B65" s="374" t="s">
        <v>749</v>
      </c>
      <c r="C65" s="375" t="s">
        <v>750</v>
      </c>
      <c r="D65" s="374" t="s">
        <v>751</v>
      </c>
      <c r="F65" s="376" t="n">
        <v>90.04</v>
      </c>
      <c r="G65" s="376" t="n">
        <v>23.8606</v>
      </c>
    </row>
    <row r="66" s="373" customFormat="true" ht="10.5" hidden="false" customHeight="true" outlineLevel="0" collapsed="false">
      <c r="A66" s="374" t="s">
        <v>752</v>
      </c>
      <c r="B66" s="374" t="s">
        <v>753</v>
      </c>
      <c r="C66" s="375" t="s">
        <v>754</v>
      </c>
      <c r="D66" s="374" t="s">
        <v>755</v>
      </c>
      <c r="F66" s="376" t="n">
        <v>0.52</v>
      </c>
      <c r="G66" s="376" t="n">
        <v>0.078</v>
      </c>
    </row>
    <row r="67" s="373" customFormat="true" ht="10.5" hidden="false" customHeight="true" outlineLevel="0" collapsed="false">
      <c r="A67" s="374" t="s">
        <v>756</v>
      </c>
      <c r="B67" s="374" t="s">
        <v>757</v>
      </c>
      <c r="C67" s="375" t="s">
        <v>758</v>
      </c>
      <c r="D67" s="374" t="s">
        <v>759</v>
      </c>
      <c r="F67" s="376" t="n">
        <v>9.83</v>
      </c>
      <c r="G67" s="376" t="n">
        <v>1.4745</v>
      </c>
    </row>
    <row r="68" s="373" customFormat="true" ht="10.5" hidden="false" customHeight="true" outlineLevel="0" collapsed="false">
      <c r="B68" s="374" t="s">
        <v>760</v>
      </c>
      <c r="C68" s="375" t="s">
        <v>761</v>
      </c>
      <c r="D68" s="374" t="s">
        <v>762</v>
      </c>
      <c r="F68" s="376" t="n">
        <v>4.29</v>
      </c>
      <c r="G68" s="376" t="n">
        <v>0.64</v>
      </c>
    </row>
    <row r="69" s="373" customFormat="true" ht="10.5" hidden="false" customHeight="true" outlineLevel="0" collapsed="false">
      <c r="B69" s="374" t="s">
        <v>763</v>
      </c>
      <c r="C69" s="375" t="s">
        <v>764</v>
      </c>
      <c r="D69" s="374" t="s">
        <v>659</v>
      </c>
      <c r="F69" s="376" t="n">
        <v>140</v>
      </c>
      <c r="G69" s="376" t="n">
        <v>21</v>
      </c>
    </row>
    <row r="70" s="373" customFormat="true" ht="10.5" hidden="false" customHeight="true" outlineLevel="0" collapsed="false">
      <c r="B70" s="374" t="s">
        <v>765</v>
      </c>
      <c r="C70" s="375" t="s">
        <v>766</v>
      </c>
      <c r="D70" s="374" t="s">
        <v>659</v>
      </c>
      <c r="F70" s="376" t="n">
        <v>100</v>
      </c>
      <c r="G70" s="376" t="n">
        <v>15</v>
      </c>
    </row>
    <row r="71" s="373" customFormat="true" ht="10.5" hidden="false" customHeight="true" outlineLevel="0" collapsed="false">
      <c r="A71" s="374" t="s">
        <v>669</v>
      </c>
      <c r="B71" s="374" t="s">
        <v>767</v>
      </c>
      <c r="C71" s="375" t="s">
        <v>768</v>
      </c>
      <c r="D71" s="374" t="s">
        <v>668</v>
      </c>
      <c r="F71" s="376" t="n">
        <v>109.71</v>
      </c>
      <c r="G71" s="376" t="n">
        <v>29.0732</v>
      </c>
    </row>
    <row r="72" s="373" customFormat="true" ht="10.5" hidden="false" customHeight="true" outlineLevel="0" collapsed="false">
      <c r="A72" s="374" t="s">
        <v>669</v>
      </c>
      <c r="B72" s="374" t="s">
        <v>769</v>
      </c>
      <c r="C72" s="375" t="s">
        <v>770</v>
      </c>
      <c r="D72" s="374" t="s">
        <v>668</v>
      </c>
      <c r="F72" s="376" t="n">
        <v>109.71</v>
      </c>
      <c r="G72" s="376" t="n">
        <v>16.4565</v>
      </c>
    </row>
    <row r="73" s="373" customFormat="true" ht="10.5" hidden="false" customHeight="true" outlineLevel="0" collapsed="false">
      <c r="A73" s="374" t="s">
        <v>669</v>
      </c>
      <c r="B73" s="374" t="s">
        <v>771</v>
      </c>
      <c r="C73" s="375" t="s">
        <v>772</v>
      </c>
      <c r="D73" s="374" t="s">
        <v>668</v>
      </c>
      <c r="F73" s="376" t="n">
        <v>109.71</v>
      </c>
      <c r="G73" s="376" t="n">
        <v>16.4565</v>
      </c>
    </row>
    <row r="74" s="373" customFormat="true" ht="10.5" hidden="false" customHeight="true" outlineLevel="0" collapsed="false">
      <c r="A74" s="374" t="s">
        <v>669</v>
      </c>
      <c r="B74" s="374" t="s">
        <v>773</v>
      </c>
      <c r="C74" s="375" t="s">
        <v>774</v>
      </c>
      <c r="D74" s="374" t="s">
        <v>668</v>
      </c>
      <c r="F74" s="376" t="n">
        <v>109.71</v>
      </c>
      <c r="G74" s="376" t="n">
        <v>16.4565</v>
      </c>
    </row>
    <row r="75" s="373" customFormat="true" ht="10.5" hidden="false" customHeight="true" outlineLevel="0" collapsed="false">
      <c r="A75" s="374" t="s">
        <v>669</v>
      </c>
      <c r="B75" s="374" t="s">
        <v>775</v>
      </c>
      <c r="C75" s="375" t="s">
        <v>776</v>
      </c>
      <c r="D75" s="374" t="s">
        <v>668</v>
      </c>
      <c r="F75" s="376" t="n">
        <v>109.71</v>
      </c>
      <c r="G75" s="376" t="n">
        <v>16.4565</v>
      </c>
    </row>
    <row r="76" s="373" customFormat="true" ht="10.5" hidden="false" customHeight="true" outlineLevel="0" collapsed="false">
      <c r="A76" s="374" t="s">
        <v>669</v>
      </c>
      <c r="B76" s="374" t="s">
        <v>777</v>
      </c>
      <c r="C76" s="375" t="s">
        <v>778</v>
      </c>
      <c r="D76" s="374" t="s">
        <v>668</v>
      </c>
      <c r="F76" s="376" t="n">
        <v>109.71</v>
      </c>
      <c r="G76" s="376" t="n">
        <v>16.4565</v>
      </c>
    </row>
    <row r="77" s="373" customFormat="true" ht="10.5" hidden="false" customHeight="true" outlineLevel="0" collapsed="false">
      <c r="A77" s="374" t="s">
        <v>669</v>
      </c>
      <c r="B77" s="374" t="s">
        <v>779</v>
      </c>
      <c r="C77" s="375" t="s">
        <v>780</v>
      </c>
      <c r="D77" s="374" t="s">
        <v>668</v>
      </c>
      <c r="F77" s="376" t="n">
        <v>109.71</v>
      </c>
      <c r="G77" s="376" t="n">
        <v>16.4565</v>
      </c>
    </row>
    <row r="78" s="373" customFormat="true" ht="10.5" hidden="false" customHeight="true" outlineLevel="0" collapsed="false">
      <c r="B78" s="374" t="s">
        <v>781</v>
      </c>
      <c r="C78" s="375" t="s">
        <v>782</v>
      </c>
      <c r="D78" s="374" t="s">
        <v>668</v>
      </c>
      <c r="F78" s="376" t="n">
        <v>26.44</v>
      </c>
      <c r="G78" s="376" t="n">
        <v>7.01</v>
      </c>
    </row>
    <row r="79" s="373" customFormat="true" ht="10.5" hidden="false" customHeight="true" outlineLevel="0" collapsed="false">
      <c r="B79" s="374" t="s">
        <v>783</v>
      </c>
      <c r="C79" s="375" t="s">
        <v>784</v>
      </c>
      <c r="D79" s="374" t="s">
        <v>668</v>
      </c>
      <c r="F79" s="376" t="n">
        <v>21.98</v>
      </c>
      <c r="G79" s="376" t="n">
        <v>5.82</v>
      </c>
    </row>
    <row r="80" s="373" customFormat="true" ht="10.5" hidden="false" customHeight="true" outlineLevel="0" collapsed="false">
      <c r="A80" s="374" t="s">
        <v>675</v>
      </c>
      <c r="B80" s="374" t="s">
        <v>785</v>
      </c>
      <c r="C80" s="375" t="s">
        <v>786</v>
      </c>
      <c r="D80" s="374" t="s">
        <v>668</v>
      </c>
      <c r="F80" s="376" t="n">
        <v>70.66</v>
      </c>
      <c r="G80" s="376" t="n">
        <v>18.7249</v>
      </c>
    </row>
    <row r="81" s="373" customFormat="true" ht="10.5" hidden="false" customHeight="true" outlineLevel="0" collapsed="false">
      <c r="A81" s="374" t="s">
        <v>787</v>
      </c>
      <c r="B81" s="374" t="s">
        <v>788</v>
      </c>
      <c r="C81" s="375" t="s">
        <v>789</v>
      </c>
      <c r="D81" s="374" t="s">
        <v>668</v>
      </c>
      <c r="F81" s="376" t="n">
        <v>51.91</v>
      </c>
      <c r="G81" s="376" t="n">
        <v>13.7562</v>
      </c>
    </row>
    <row r="82" s="373" customFormat="true" ht="10.5" hidden="false" customHeight="true" outlineLevel="0" collapsed="false">
      <c r="A82" s="374" t="s">
        <v>790</v>
      </c>
      <c r="B82" s="374" t="s">
        <v>791</v>
      </c>
      <c r="C82" s="375" t="s">
        <v>792</v>
      </c>
      <c r="D82" s="374" t="s">
        <v>645</v>
      </c>
      <c r="F82" s="376" t="n">
        <v>12379.83</v>
      </c>
      <c r="G82" s="376" t="n">
        <v>3280.655</v>
      </c>
    </row>
    <row r="83" s="373" customFormat="true" ht="10.5" hidden="false" customHeight="true" outlineLevel="0" collapsed="false">
      <c r="A83" s="374" t="s">
        <v>793</v>
      </c>
      <c r="B83" s="374" t="s">
        <v>794</v>
      </c>
      <c r="C83" s="375" t="s">
        <v>795</v>
      </c>
      <c r="D83" s="374" t="s">
        <v>645</v>
      </c>
      <c r="F83" s="376" t="n">
        <v>14079.63</v>
      </c>
      <c r="G83" s="376" t="n">
        <v>3731.102</v>
      </c>
    </row>
    <row r="84" s="373" customFormat="true" ht="10.5" hidden="false" customHeight="true" outlineLevel="0" collapsed="false">
      <c r="A84" s="374" t="s">
        <v>796</v>
      </c>
      <c r="B84" s="374" t="s">
        <v>797</v>
      </c>
      <c r="C84" s="375" t="s">
        <v>798</v>
      </c>
      <c r="D84" s="374" t="s">
        <v>645</v>
      </c>
      <c r="F84" s="376" t="n">
        <v>19216.81</v>
      </c>
      <c r="G84" s="376" t="n">
        <v>5092.4547</v>
      </c>
    </row>
    <row r="85" s="373" customFormat="true" ht="10.5" hidden="false" customHeight="true" outlineLevel="0" collapsed="false">
      <c r="A85" s="374" t="s">
        <v>799</v>
      </c>
      <c r="B85" s="374" t="s">
        <v>800</v>
      </c>
      <c r="C85" s="375" t="s">
        <v>801</v>
      </c>
      <c r="D85" s="374" t="s">
        <v>645</v>
      </c>
      <c r="F85" s="376" t="n">
        <v>3912.51</v>
      </c>
      <c r="G85" s="376" t="n">
        <v>1036.8151</v>
      </c>
    </row>
    <row r="86" s="373" customFormat="true" ht="10.5" hidden="false" customHeight="true" outlineLevel="0" collapsed="false">
      <c r="A86" s="374" t="s">
        <v>802</v>
      </c>
      <c r="B86" s="374" t="s">
        <v>803</v>
      </c>
      <c r="C86" s="375" t="s">
        <v>804</v>
      </c>
      <c r="D86" s="374" t="s">
        <v>645</v>
      </c>
      <c r="F86" s="376" t="n">
        <v>2546.25</v>
      </c>
      <c r="G86" s="376" t="n">
        <v>674.7563</v>
      </c>
    </row>
    <row r="87" s="373" customFormat="true" ht="10.5" hidden="false" customHeight="true" outlineLevel="0" collapsed="false">
      <c r="B87" s="374" t="s">
        <v>805</v>
      </c>
      <c r="C87" s="375" t="s">
        <v>806</v>
      </c>
      <c r="D87" s="374" t="s">
        <v>659</v>
      </c>
      <c r="F87" s="376" t="n">
        <v>13.28</v>
      </c>
      <c r="G87" s="376" t="n">
        <v>3.52</v>
      </c>
    </row>
    <row r="88" s="373" customFormat="true" ht="10.5" hidden="false" customHeight="true" outlineLevel="0" collapsed="false">
      <c r="B88" s="374" t="s">
        <v>807</v>
      </c>
      <c r="C88" s="377" t="s">
        <v>808</v>
      </c>
      <c r="D88" s="374" t="s">
        <v>809</v>
      </c>
      <c r="F88" s="376" t="n">
        <v>0.72</v>
      </c>
      <c r="G88" s="376" t="n">
        <v>0.19</v>
      </c>
    </row>
    <row r="89" s="373" customFormat="true" ht="10.5" hidden="false" customHeight="true" outlineLevel="0" collapsed="false">
      <c r="C89" s="377"/>
    </row>
    <row r="90" s="373" customFormat="true" ht="10.5" hidden="false" customHeight="true" outlineLevel="0" collapsed="false">
      <c r="B90" s="374" t="s">
        <v>810</v>
      </c>
      <c r="C90" s="377" t="s">
        <v>811</v>
      </c>
      <c r="D90" s="374" t="s">
        <v>809</v>
      </c>
      <c r="F90" s="376" t="n">
        <v>204</v>
      </c>
      <c r="G90" s="376" t="n">
        <v>54.06</v>
      </c>
    </row>
    <row r="91" s="373" customFormat="true" ht="10.5" hidden="false" customHeight="true" outlineLevel="0" collapsed="false">
      <c r="C91" s="377"/>
    </row>
    <row r="92" s="373" customFormat="true" ht="10.5" hidden="false" customHeight="true" outlineLevel="0" collapsed="false">
      <c r="B92" s="374" t="s">
        <v>812</v>
      </c>
      <c r="C92" s="377" t="s">
        <v>813</v>
      </c>
      <c r="D92" s="374" t="s">
        <v>814</v>
      </c>
      <c r="F92" s="376" t="n">
        <v>526.05</v>
      </c>
      <c r="G92" s="376" t="n">
        <v>135.49</v>
      </c>
    </row>
    <row r="93" s="373" customFormat="true" ht="10.5" hidden="false" customHeight="true" outlineLevel="0" collapsed="false">
      <c r="C93" s="377"/>
    </row>
    <row r="94" s="373" customFormat="true" ht="10.5" hidden="false" customHeight="true" outlineLevel="0" collapsed="false">
      <c r="B94" s="374" t="s">
        <v>815</v>
      </c>
      <c r="C94" s="377" t="s">
        <v>816</v>
      </c>
      <c r="D94" s="374" t="s">
        <v>809</v>
      </c>
      <c r="F94" s="376" t="n">
        <v>350.7</v>
      </c>
      <c r="G94" s="376" t="n">
        <v>90.32</v>
      </c>
    </row>
    <row r="95" s="373" customFormat="true" ht="10.5" hidden="false" customHeight="true" outlineLevel="0" collapsed="false">
      <c r="C95" s="377"/>
    </row>
    <row r="96" s="373" customFormat="true" ht="10.5" hidden="false" customHeight="true" outlineLevel="0" collapsed="false">
      <c r="B96" s="374" t="s">
        <v>817</v>
      </c>
      <c r="C96" s="377" t="s">
        <v>818</v>
      </c>
      <c r="D96" s="374" t="s">
        <v>809</v>
      </c>
      <c r="F96" s="376" t="n">
        <v>430.38</v>
      </c>
      <c r="G96" s="376" t="n">
        <v>111.44</v>
      </c>
    </row>
    <row r="97" s="373" customFormat="true" ht="10.5" hidden="false" customHeight="true" outlineLevel="0" collapsed="false">
      <c r="C97" s="377"/>
    </row>
    <row r="98" s="373" customFormat="true" ht="10.5" hidden="false" customHeight="true" outlineLevel="0" collapsed="false">
      <c r="B98" s="374" t="s">
        <v>819</v>
      </c>
      <c r="C98" s="375" t="s">
        <v>820</v>
      </c>
      <c r="D98" s="374" t="s">
        <v>648</v>
      </c>
      <c r="F98" s="376" t="n">
        <v>8.77</v>
      </c>
      <c r="G98" s="376" t="n">
        <v>2.27</v>
      </c>
    </row>
    <row r="99" s="373" customFormat="true" ht="10.5" hidden="false" customHeight="true" outlineLevel="0" collapsed="false">
      <c r="B99" s="374" t="s">
        <v>821</v>
      </c>
      <c r="C99" s="377" t="s">
        <v>822</v>
      </c>
      <c r="D99" s="374" t="s">
        <v>659</v>
      </c>
      <c r="F99" s="376" t="n">
        <v>3684.67</v>
      </c>
      <c r="G99" s="376" t="n">
        <v>0</v>
      </c>
    </row>
    <row r="100" s="373" customFormat="true" ht="10.5" hidden="false" customHeight="true" outlineLevel="0" collapsed="false">
      <c r="C100" s="377"/>
    </row>
    <row r="101" s="373" customFormat="true" ht="10.5" hidden="false" customHeight="true" outlineLevel="0" collapsed="false">
      <c r="B101" s="374" t="s">
        <v>823</v>
      </c>
      <c r="C101" s="377" t="s">
        <v>824</v>
      </c>
      <c r="D101" s="374" t="s">
        <v>659</v>
      </c>
      <c r="F101" s="376" t="n">
        <v>2537.84</v>
      </c>
      <c r="G101" s="376" t="n">
        <v>0</v>
      </c>
    </row>
    <row r="102" s="373" customFormat="true" ht="10.5" hidden="false" customHeight="true" outlineLevel="0" collapsed="false">
      <c r="C102" s="377"/>
    </row>
    <row r="103" s="373" customFormat="true" ht="10.5" hidden="false" customHeight="true" outlineLevel="0" collapsed="false">
      <c r="B103" s="374" t="s">
        <v>825</v>
      </c>
      <c r="C103" s="377" t="s">
        <v>826</v>
      </c>
      <c r="D103" s="374" t="s">
        <v>814</v>
      </c>
      <c r="F103" s="376" t="n">
        <v>104.84</v>
      </c>
      <c r="G103" s="376" t="n">
        <v>0</v>
      </c>
    </row>
    <row r="104" s="373" customFormat="true" ht="10.5" hidden="false" customHeight="true" outlineLevel="0" collapsed="false">
      <c r="C104" s="377"/>
    </row>
    <row r="105" s="373" customFormat="true" ht="10.5" hidden="false" customHeight="true" outlineLevel="0" collapsed="false">
      <c r="C105" s="377"/>
    </row>
    <row r="106" s="373" customFormat="true" ht="10.5" hidden="false" customHeight="true" outlineLevel="0" collapsed="false">
      <c r="A106" s="374" t="s">
        <v>827</v>
      </c>
      <c r="B106" s="374" t="s">
        <v>828</v>
      </c>
      <c r="C106" s="375" t="s">
        <v>829</v>
      </c>
      <c r="D106" s="374" t="s">
        <v>659</v>
      </c>
      <c r="F106" s="376" t="n">
        <v>126.71</v>
      </c>
      <c r="G106" s="376" t="n">
        <v>33.5782</v>
      </c>
    </row>
    <row r="107" s="373" customFormat="true" ht="10.5" hidden="false" customHeight="true" outlineLevel="0" collapsed="false">
      <c r="A107" s="374" t="s">
        <v>830</v>
      </c>
      <c r="B107" s="374" t="s">
        <v>831</v>
      </c>
      <c r="C107" s="375" t="s">
        <v>832</v>
      </c>
      <c r="D107" s="374" t="s">
        <v>759</v>
      </c>
      <c r="F107" s="376" t="n">
        <v>1.66</v>
      </c>
      <c r="G107" s="376" t="n">
        <v>0.4399</v>
      </c>
    </row>
    <row r="108" s="373" customFormat="true" ht="10.5" hidden="false" customHeight="true" outlineLevel="0" collapsed="false">
      <c r="A108" s="374" t="s">
        <v>833</v>
      </c>
      <c r="B108" s="374" t="s">
        <v>834</v>
      </c>
      <c r="C108" s="375" t="s">
        <v>835</v>
      </c>
      <c r="D108" s="374" t="s">
        <v>659</v>
      </c>
      <c r="F108" s="376" t="n">
        <v>48.42</v>
      </c>
      <c r="G108" s="376" t="n">
        <v>12.8313</v>
      </c>
    </row>
    <row r="109" s="373" customFormat="true" ht="10.5" hidden="false" customHeight="true" outlineLevel="0" collapsed="false">
      <c r="A109" s="374" t="s">
        <v>836</v>
      </c>
      <c r="B109" s="374" t="s">
        <v>837</v>
      </c>
      <c r="C109" s="375" t="s">
        <v>838</v>
      </c>
      <c r="D109" s="374" t="s">
        <v>659</v>
      </c>
      <c r="F109" s="376" t="n">
        <v>267.51</v>
      </c>
      <c r="G109" s="376" t="n">
        <v>70.8902</v>
      </c>
    </row>
    <row r="110" s="373" customFormat="true" ht="10.5" hidden="false" customHeight="true" outlineLevel="0" collapsed="false">
      <c r="A110" s="374" t="s">
        <v>839</v>
      </c>
      <c r="B110" s="374" t="s">
        <v>840</v>
      </c>
      <c r="C110" s="375" t="s">
        <v>841</v>
      </c>
      <c r="D110" s="374" t="s">
        <v>659</v>
      </c>
      <c r="F110" s="376" t="n">
        <v>133.75</v>
      </c>
      <c r="G110" s="376" t="n">
        <v>35.4438</v>
      </c>
    </row>
    <row r="111" s="373" customFormat="true" ht="10.5" hidden="false" customHeight="true" outlineLevel="0" collapsed="false">
      <c r="A111" s="374" t="s">
        <v>842</v>
      </c>
      <c r="B111" s="374" t="s">
        <v>843</v>
      </c>
      <c r="C111" s="375" t="s">
        <v>844</v>
      </c>
      <c r="D111" s="374" t="s">
        <v>659</v>
      </c>
      <c r="F111" s="376" t="n">
        <v>49.27</v>
      </c>
      <c r="G111" s="376" t="n">
        <v>13.0566</v>
      </c>
    </row>
    <row r="112" s="373" customFormat="true" ht="10.5" hidden="false" customHeight="true" outlineLevel="0" collapsed="false">
      <c r="B112" s="374" t="s">
        <v>845</v>
      </c>
      <c r="C112" s="375" t="s">
        <v>846</v>
      </c>
      <c r="D112" s="374" t="s">
        <v>648</v>
      </c>
      <c r="F112" s="376" t="n">
        <v>74.39</v>
      </c>
      <c r="G112" s="376" t="n">
        <v>19.71</v>
      </c>
    </row>
    <row r="113" s="373" customFormat="true" ht="10.5" hidden="false" customHeight="true" outlineLevel="0" collapsed="false">
      <c r="B113" s="374" t="s">
        <v>847</v>
      </c>
      <c r="C113" s="375" t="s">
        <v>848</v>
      </c>
      <c r="D113" s="374" t="s">
        <v>648</v>
      </c>
      <c r="F113" s="376" t="n">
        <v>153.44</v>
      </c>
      <c r="G113" s="376" t="n">
        <v>40.65</v>
      </c>
    </row>
    <row r="114" s="373" customFormat="true" ht="10.5" hidden="false" customHeight="true" outlineLevel="0" collapsed="false">
      <c r="A114" s="374" t="s">
        <v>849</v>
      </c>
      <c r="B114" s="374" t="s">
        <v>850</v>
      </c>
      <c r="C114" s="375" t="s">
        <v>851</v>
      </c>
      <c r="D114" s="374" t="s">
        <v>648</v>
      </c>
      <c r="F114" s="376" t="n">
        <v>69.38</v>
      </c>
      <c r="G114" s="376" t="n">
        <v>18.3857</v>
      </c>
    </row>
    <row r="115" s="373" customFormat="true" ht="10.5" hidden="false" customHeight="true" outlineLevel="0" collapsed="false">
      <c r="B115" s="374" t="s">
        <v>852</v>
      </c>
      <c r="C115" s="377" t="s">
        <v>853</v>
      </c>
      <c r="D115" s="374" t="s">
        <v>659</v>
      </c>
      <c r="F115" s="376" t="n">
        <v>552.14</v>
      </c>
      <c r="G115" s="376" t="n">
        <v>146.32</v>
      </c>
    </row>
    <row r="116" s="373" customFormat="true" ht="10.5" hidden="false" customHeight="true" outlineLevel="0" collapsed="false">
      <c r="C116" s="377"/>
    </row>
    <row r="117" s="373" customFormat="true" ht="10.5" hidden="false" customHeight="true" outlineLevel="0" collapsed="false">
      <c r="A117" s="374" t="s">
        <v>854</v>
      </c>
      <c r="B117" s="374" t="s">
        <v>855</v>
      </c>
      <c r="C117" s="377" t="s">
        <v>856</v>
      </c>
      <c r="D117" s="374" t="s">
        <v>659</v>
      </c>
      <c r="F117" s="376" t="n">
        <v>696.08</v>
      </c>
      <c r="G117" s="376" t="n">
        <v>184.4612</v>
      </c>
    </row>
    <row r="118" s="373" customFormat="true" ht="10.5" hidden="false" customHeight="true" outlineLevel="0" collapsed="false">
      <c r="C118" s="377"/>
    </row>
    <row r="119" s="373" customFormat="true" ht="10.5" hidden="false" customHeight="true" outlineLevel="0" collapsed="false">
      <c r="B119" s="374" t="s">
        <v>857</v>
      </c>
      <c r="C119" s="377" t="s">
        <v>858</v>
      </c>
      <c r="D119" s="374" t="s">
        <v>659</v>
      </c>
      <c r="F119" s="376" t="n">
        <v>537.17</v>
      </c>
      <c r="G119" s="376" t="n">
        <v>142.35</v>
      </c>
    </row>
    <row r="120" s="373" customFormat="true" ht="10.5" hidden="false" customHeight="true" outlineLevel="0" collapsed="false">
      <c r="C120" s="377"/>
    </row>
    <row r="121" s="373" customFormat="true" ht="10.5" hidden="false" customHeight="true" outlineLevel="0" collapsed="false">
      <c r="A121" s="374" t="s">
        <v>859</v>
      </c>
      <c r="B121" s="374" t="s">
        <v>860</v>
      </c>
      <c r="C121" s="375" t="s">
        <v>861</v>
      </c>
      <c r="D121" s="374" t="s">
        <v>648</v>
      </c>
      <c r="F121" s="376" t="n">
        <v>0.9</v>
      </c>
      <c r="G121" s="376" t="n">
        <v>0.2385</v>
      </c>
    </row>
    <row r="122" s="373" customFormat="true" ht="10.5" hidden="false" customHeight="true" outlineLevel="0" collapsed="false">
      <c r="A122" s="374" t="s">
        <v>859</v>
      </c>
      <c r="B122" s="374" t="s">
        <v>862</v>
      </c>
      <c r="C122" s="375" t="s">
        <v>863</v>
      </c>
      <c r="D122" s="374" t="s">
        <v>648</v>
      </c>
      <c r="F122" s="376" t="n">
        <v>0.9</v>
      </c>
      <c r="G122" s="376" t="n">
        <v>0.2385</v>
      </c>
    </row>
    <row r="123" s="373" customFormat="true" ht="10.5" hidden="false" customHeight="true" outlineLevel="0" collapsed="false">
      <c r="A123" s="374" t="s">
        <v>859</v>
      </c>
      <c r="B123" s="374" t="s">
        <v>864</v>
      </c>
      <c r="C123" s="377" t="s">
        <v>865</v>
      </c>
      <c r="D123" s="374" t="s">
        <v>648</v>
      </c>
      <c r="F123" s="376" t="n">
        <v>0.9</v>
      </c>
      <c r="G123" s="376" t="n">
        <v>0.2385</v>
      </c>
    </row>
    <row r="124" s="373" customFormat="true" ht="10.5" hidden="false" customHeight="true" outlineLevel="0" collapsed="false">
      <c r="C124" s="377"/>
    </row>
    <row r="125" s="373" customFormat="true" ht="10.5" hidden="false" customHeight="true" outlineLevel="0" collapsed="false">
      <c r="B125" s="374" t="s">
        <v>866</v>
      </c>
      <c r="C125" s="377" t="s">
        <v>867</v>
      </c>
      <c r="D125" s="374" t="s">
        <v>620</v>
      </c>
      <c r="F125" s="376" t="n">
        <v>1.77</v>
      </c>
      <c r="G125" s="376" t="n">
        <v>0.44</v>
      </c>
    </row>
    <row r="126" s="373" customFormat="true" ht="10.5" hidden="false" customHeight="true" outlineLevel="0" collapsed="false">
      <c r="C126" s="377"/>
    </row>
    <row r="127" s="373" customFormat="true" ht="10.5" hidden="false" customHeight="true" outlineLevel="0" collapsed="false">
      <c r="B127" s="374" t="s">
        <v>868</v>
      </c>
      <c r="C127" s="375" t="s">
        <v>869</v>
      </c>
      <c r="D127" s="374" t="s">
        <v>620</v>
      </c>
      <c r="F127" s="376" t="n">
        <v>1.51</v>
      </c>
      <c r="G127" s="376" t="n">
        <v>0.4</v>
      </c>
    </row>
    <row r="128" s="373" customFormat="true" ht="10.5" hidden="false" customHeight="true" outlineLevel="0" collapsed="false">
      <c r="B128" s="374" t="s">
        <v>870</v>
      </c>
      <c r="C128" s="375" t="s">
        <v>871</v>
      </c>
      <c r="D128" s="374" t="s">
        <v>620</v>
      </c>
      <c r="F128" s="376" t="n">
        <v>1.51</v>
      </c>
      <c r="G128" s="376" t="n">
        <v>0.4</v>
      </c>
    </row>
    <row r="129" s="373" customFormat="true" ht="10.5" hidden="false" customHeight="true" outlineLevel="0" collapsed="false">
      <c r="A129" s="374" t="s">
        <v>872</v>
      </c>
      <c r="B129" s="374" t="s">
        <v>873</v>
      </c>
      <c r="C129" s="375" t="s">
        <v>874</v>
      </c>
      <c r="D129" s="374" t="s">
        <v>620</v>
      </c>
      <c r="F129" s="376" t="n">
        <v>8.11</v>
      </c>
      <c r="G129" s="376" t="n">
        <v>2.1492</v>
      </c>
    </row>
    <row r="130" s="373" customFormat="true" ht="10.5" hidden="false" customHeight="true" outlineLevel="0" collapsed="false">
      <c r="B130" s="374" t="s">
        <v>875</v>
      </c>
      <c r="C130" s="375" t="s">
        <v>876</v>
      </c>
      <c r="D130" s="374" t="s">
        <v>648</v>
      </c>
      <c r="F130" s="376" t="n">
        <v>2.29</v>
      </c>
      <c r="G130" s="376" t="n">
        <v>0.6</v>
      </c>
    </row>
    <row r="131" s="373" customFormat="true" ht="10.5" hidden="false" customHeight="true" outlineLevel="0" collapsed="false">
      <c r="B131" s="374" t="s">
        <v>877</v>
      </c>
      <c r="C131" s="375" t="s">
        <v>878</v>
      </c>
      <c r="D131" s="374" t="s">
        <v>648</v>
      </c>
      <c r="F131" s="376" t="n">
        <v>1.08</v>
      </c>
      <c r="G131" s="376" t="n">
        <v>0.29</v>
      </c>
    </row>
    <row r="132" s="373" customFormat="true" ht="10.5" hidden="false" customHeight="true" outlineLevel="0" collapsed="false">
      <c r="B132" s="374" t="s">
        <v>879</v>
      </c>
      <c r="C132" s="375" t="s">
        <v>880</v>
      </c>
      <c r="D132" s="374" t="s">
        <v>648</v>
      </c>
      <c r="F132" s="376" t="n">
        <v>1.08</v>
      </c>
      <c r="G132" s="376" t="n">
        <v>0.29</v>
      </c>
    </row>
    <row r="133" s="373" customFormat="true" ht="10.5" hidden="false" customHeight="true" outlineLevel="0" collapsed="false">
      <c r="B133" s="374" t="s">
        <v>881</v>
      </c>
      <c r="C133" s="377" t="s">
        <v>882</v>
      </c>
      <c r="D133" s="374" t="s">
        <v>620</v>
      </c>
      <c r="F133" s="376" t="n">
        <v>0.07</v>
      </c>
      <c r="G133" s="376" t="n">
        <v>0.02</v>
      </c>
    </row>
    <row r="134" s="373" customFormat="true" ht="10.5" hidden="false" customHeight="true" outlineLevel="0" collapsed="false">
      <c r="C134" s="377"/>
    </row>
    <row r="135" s="373" customFormat="true" ht="10.5" hidden="false" customHeight="true" outlineLevel="0" collapsed="false">
      <c r="B135" s="374" t="s">
        <v>883</v>
      </c>
      <c r="C135" s="375" t="s">
        <v>884</v>
      </c>
      <c r="D135" s="374" t="s">
        <v>814</v>
      </c>
      <c r="F135" s="376" t="n">
        <v>670</v>
      </c>
      <c r="G135" s="376" t="n">
        <v>177.55</v>
      </c>
    </row>
    <row r="136" s="373" customFormat="true" ht="10.5" hidden="false" customHeight="true" outlineLevel="0" collapsed="false">
      <c r="B136" s="374" t="s">
        <v>885</v>
      </c>
      <c r="C136" s="375" t="s">
        <v>886</v>
      </c>
      <c r="D136" s="374" t="s">
        <v>659</v>
      </c>
      <c r="F136" s="376" t="n">
        <v>9.64</v>
      </c>
      <c r="G136" s="376" t="n">
        <v>2.56</v>
      </c>
    </row>
    <row r="137" s="373" customFormat="true" ht="10.5" hidden="false" customHeight="true" outlineLevel="0" collapsed="false">
      <c r="B137" s="374" t="s">
        <v>887</v>
      </c>
      <c r="C137" s="375" t="s">
        <v>888</v>
      </c>
      <c r="D137" s="374" t="s">
        <v>659</v>
      </c>
      <c r="F137" s="376" t="n">
        <v>2.55</v>
      </c>
      <c r="G137" s="376" t="n">
        <v>0.68</v>
      </c>
    </row>
    <row r="138" s="373" customFormat="true" ht="10.5" hidden="false" customHeight="true" outlineLevel="0" collapsed="false">
      <c r="B138" s="374" t="s">
        <v>889</v>
      </c>
      <c r="C138" s="375" t="s">
        <v>890</v>
      </c>
      <c r="D138" s="374" t="s">
        <v>659</v>
      </c>
      <c r="F138" s="376" t="n">
        <v>2.55</v>
      </c>
      <c r="G138" s="376" t="n">
        <v>0.68</v>
      </c>
    </row>
    <row r="139" s="373" customFormat="true" ht="10.5" hidden="false" customHeight="true" outlineLevel="0" collapsed="false">
      <c r="B139" s="374" t="s">
        <v>891</v>
      </c>
      <c r="C139" s="375" t="s">
        <v>892</v>
      </c>
      <c r="D139" s="374" t="s">
        <v>620</v>
      </c>
      <c r="F139" s="376" t="n">
        <v>2.35</v>
      </c>
      <c r="G139" s="376" t="n">
        <v>0.62</v>
      </c>
    </row>
    <row r="140" s="373" customFormat="true" ht="10.5" hidden="false" customHeight="true" outlineLevel="0" collapsed="false">
      <c r="B140" s="374" t="s">
        <v>893</v>
      </c>
      <c r="C140" s="375" t="s">
        <v>894</v>
      </c>
      <c r="D140" s="374" t="s">
        <v>659</v>
      </c>
      <c r="F140" s="376" t="n">
        <v>10656.95</v>
      </c>
      <c r="G140" s="376" t="n">
        <v>2824.1</v>
      </c>
    </row>
    <row r="141" s="373" customFormat="true" ht="10.5" hidden="false" customHeight="true" outlineLevel="0" collapsed="false">
      <c r="B141" s="374" t="s">
        <v>895</v>
      </c>
      <c r="C141" s="375" t="s">
        <v>896</v>
      </c>
      <c r="D141" s="374" t="s">
        <v>659</v>
      </c>
      <c r="F141" s="376" t="n">
        <v>4221.3</v>
      </c>
      <c r="G141" s="376" t="n">
        <v>1118.65</v>
      </c>
    </row>
    <row r="142" s="373" customFormat="true" ht="10.5" hidden="false" customHeight="true" outlineLevel="0" collapsed="false">
      <c r="B142" s="374" t="s">
        <v>897</v>
      </c>
      <c r="C142" s="375" t="s">
        <v>898</v>
      </c>
      <c r="D142" s="374" t="s">
        <v>899</v>
      </c>
      <c r="F142" s="376" t="n">
        <v>5027.5</v>
      </c>
      <c r="G142" s="376" t="n">
        <v>1332.29</v>
      </c>
    </row>
    <row r="143" s="373" customFormat="true" ht="10.5" hidden="false" customHeight="true" outlineLevel="0" collapsed="false">
      <c r="A143" s="374" t="s">
        <v>900</v>
      </c>
      <c r="B143" s="374" t="s">
        <v>901</v>
      </c>
      <c r="C143" s="375" t="s">
        <v>902</v>
      </c>
      <c r="D143" s="374" t="s">
        <v>620</v>
      </c>
      <c r="F143" s="376" t="n">
        <v>3.32</v>
      </c>
      <c r="G143" s="376" t="n">
        <v>0.8798</v>
      </c>
    </row>
    <row r="144" s="373" customFormat="true" ht="10.5" hidden="false" customHeight="true" outlineLevel="0" collapsed="false">
      <c r="A144" s="374" t="s">
        <v>903</v>
      </c>
      <c r="B144" s="374" t="s">
        <v>904</v>
      </c>
      <c r="C144" s="377" t="s">
        <v>905</v>
      </c>
      <c r="D144" s="374" t="s">
        <v>620</v>
      </c>
      <c r="F144" s="376" t="n">
        <v>0.33</v>
      </c>
      <c r="G144" s="376" t="n">
        <v>0.0875</v>
      </c>
    </row>
    <row r="145" s="373" customFormat="true" ht="13.5" hidden="false" customHeight="true" outlineLevel="0" collapsed="false">
      <c r="C145" s="377"/>
    </row>
    <row r="146" s="373" customFormat="true" ht="13.5" hidden="false" customHeight="true" outlineLevel="0" collapsed="false">
      <c r="A146" s="374" t="s">
        <v>906</v>
      </c>
      <c r="B146" s="374" t="s">
        <v>907</v>
      </c>
      <c r="C146" s="375" t="s">
        <v>908</v>
      </c>
      <c r="D146" s="374" t="s">
        <v>620</v>
      </c>
      <c r="F146" s="376" t="n">
        <v>0.5</v>
      </c>
      <c r="G146" s="376" t="n">
        <v>0.1325</v>
      </c>
    </row>
    <row r="147" s="373" customFormat="true" ht="10.5" hidden="false" customHeight="true" outlineLevel="0" collapsed="false">
      <c r="B147" s="374" t="s">
        <v>909</v>
      </c>
      <c r="C147" s="375" t="s">
        <v>910</v>
      </c>
      <c r="D147" s="374" t="s">
        <v>659</v>
      </c>
      <c r="F147" s="376" t="n">
        <v>42.5</v>
      </c>
      <c r="G147" s="376" t="n">
        <v>11.26</v>
      </c>
    </row>
    <row r="148" s="373" customFormat="true" ht="10.5" hidden="false" customHeight="true" outlineLevel="0" collapsed="false">
      <c r="B148" s="374" t="s">
        <v>911</v>
      </c>
      <c r="C148" s="377" t="s">
        <v>912</v>
      </c>
      <c r="D148" s="374" t="s">
        <v>659</v>
      </c>
      <c r="F148" s="376" t="n">
        <v>122.57</v>
      </c>
      <c r="G148" s="376" t="n">
        <v>32.47</v>
      </c>
    </row>
    <row r="149" s="373" customFormat="true" ht="10.5" hidden="false" customHeight="true" outlineLevel="0" collapsed="false">
      <c r="C149" s="377"/>
    </row>
    <row r="150" s="373" customFormat="true" ht="10.5" hidden="false" customHeight="true" outlineLevel="0" collapsed="false">
      <c r="A150" s="374" t="s">
        <v>913</v>
      </c>
      <c r="B150" s="374" t="s">
        <v>914</v>
      </c>
      <c r="C150" s="375" t="s">
        <v>915</v>
      </c>
      <c r="D150" s="374" t="s">
        <v>659</v>
      </c>
      <c r="F150" s="376" t="n">
        <v>63.99</v>
      </c>
      <c r="G150" s="376" t="n">
        <v>16.9574</v>
      </c>
    </row>
    <row r="151" s="373" customFormat="true" ht="10.5" hidden="false" customHeight="true" outlineLevel="0" collapsed="false">
      <c r="B151" s="374" t="s">
        <v>916</v>
      </c>
      <c r="C151" s="377" t="s">
        <v>917</v>
      </c>
      <c r="D151" s="374" t="s">
        <v>659</v>
      </c>
      <c r="F151" s="376" t="n">
        <v>142.14</v>
      </c>
      <c r="G151" s="376" t="n">
        <v>37.66</v>
      </c>
    </row>
    <row r="152" s="373" customFormat="true" ht="10.5" hidden="false" customHeight="true" outlineLevel="0" collapsed="false">
      <c r="C152" s="377"/>
    </row>
    <row r="153" s="373" customFormat="true" ht="10.5" hidden="false" customHeight="true" outlineLevel="0" collapsed="false">
      <c r="B153" s="374" t="n">
        <v>3010009</v>
      </c>
      <c r="C153" s="375" t="s">
        <v>918</v>
      </c>
      <c r="D153" s="374" t="s">
        <v>659</v>
      </c>
      <c r="F153" s="376" t="n">
        <v>373.82</v>
      </c>
      <c r="G153" s="376" t="n">
        <v>99.06</v>
      </c>
    </row>
    <row r="154" s="373" customFormat="true" ht="10.5" hidden="false" customHeight="true" outlineLevel="0" collapsed="false">
      <c r="A154" s="374" t="s">
        <v>919</v>
      </c>
      <c r="B154" s="374" t="s">
        <v>920</v>
      </c>
      <c r="C154" s="375" t="s">
        <v>921</v>
      </c>
      <c r="D154" s="374" t="s">
        <v>620</v>
      </c>
      <c r="F154" s="376" t="n">
        <v>0.32</v>
      </c>
      <c r="G154" s="376" t="n">
        <v>0.0848</v>
      </c>
    </row>
    <row r="155" s="373" customFormat="true" ht="10.5" hidden="false" customHeight="true" outlineLevel="0" collapsed="false">
      <c r="B155" s="374" t="n">
        <v>3010011</v>
      </c>
      <c r="C155" s="375" t="s">
        <v>922</v>
      </c>
      <c r="D155" s="374" t="s">
        <v>659</v>
      </c>
      <c r="F155" s="376" t="n">
        <v>6.68</v>
      </c>
      <c r="G155" s="376" t="n">
        <v>1</v>
      </c>
    </row>
    <row r="156" s="373" customFormat="true" ht="10.5" hidden="false" customHeight="true" outlineLevel="0" collapsed="false">
      <c r="B156" s="374" t="s">
        <v>923</v>
      </c>
      <c r="C156" s="375" t="s">
        <v>924</v>
      </c>
      <c r="D156" s="374" t="s">
        <v>759</v>
      </c>
      <c r="F156" s="376" t="n">
        <v>7.04</v>
      </c>
      <c r="G156" s="376" t="n">
        <v>1.18</v>
      </c>
    </row>
    <row r="157" s="373" customFormat="true" ht="10.5" hidden="false" customHeight="true" outlineLevel="0" collapsed="false">
      <c r="A157" s="374" t="s">
        <v>925</v>
      </c>
      <c r="B157" s="374" t="s">
        <v>926</v>
      </c>
      <c r="C157" s="377" t="s">
        <v>927</v>
      </c>
      <c r="D157" s="374" t="s">
        <v>668</v>
      </c>
      <c r="F157" s="376" t="n">
        <v>80.9</v>
      </c>
      <c r="G157" s="376" t="n">
        <v>21.4385</v>
      </c>
    </row>
    <row r="158" s="373" customFormat="true" ht="10.5" hidden="false" customHeight="true" outlineLevel="0" collapsed="false">
      <c r="C158" s="377"/>
    </row>
    <row r="159" s="373" customFormat="true" ht="10.5" hidden="false" customHeight="true" outlineLevel="0" collapsed="false">
      <c r="C159" s="377"/>
    </row>
    <row r="160" s="373" customFormat="true" ht="10.5" hidden="false" customHeight="true" outlineLevel="0" collapsed="false">
      <c r="B160" s="374" t="s">
        <v>928</v>
      </c>
      <c r="C160" s="375" t="s">
        <v>929</v>
      </c>
      <c r="D160" s="374" t="s">
        <v>620</v>
      </c>
      <c r="F160" s="376" t="n">
        <v>0.83</v>
      </c>
      <c r="G160" s="376" t="n">
        <v>0.21</v>
      </c>
    </row>
    <row r="161" s="373" customFormat="true" ht="10.5" hidden="false" customHeight="true" outlineLevel="0" collapsed="false">
      <c r="A161" s="374" t="s">
        <v>930</v>
      </c>
      <c r="B161" s="374" t="s">
        <v>931</v>
      </c>
      <c r="C161" s="377" t="s">
        <v>932</v>
      </c>
      <c r="D161" s="374" t="s">
        <v>620</v>
      </c>
      <c r="F161" s="376" t="n">
        <v>45.29</v>
      </c>
      <c r="G161" s="376" t="n">
        <v>12.0018</v>
      </c>
    </row>
    <row r="162" s="373" customFormat="true" ht="10.5" hidden="false" customHeight="true" outlineLevel="0" collapsed="false">
      <c r="C162" s="377"/>
    </row>
    <row r="163" s="373" customFormat="true" ht="10.5" hidden="false" customHeight="true" outlineLevel="0" collapsed="false">
      <c r="B163" s="374" t="s">
        <v>933</v>
      </c>
      <c r="C163" s="375" t="s">
        <v>934</v>
      </c>
      <c r="D163" s="374" t="s">
        <v>620</v>
      </c>
      <c r="F163" s="376" t="n">
        <v>43.14</v>
      </c>
      <c r="G163" s="376" t="n">
        <v>8.3</v>
      </c>
    </row>
    <row r="164" s="373" customFormat="true" ht="10.5" hidden="false" customHeight="true" outlineLevel="0" collapsed="false">
      <c r="A164" s="374" t="s">
        <v>935</v>
      </c>
      <c r="B164" s="374" t="s">
        <v>936</v>
      </c>
      <c r="C164" s="375" t="s">
        <v>937</v>
      </c>
      <c r="D164" s="374" t="s">
        <v>620</v>
      </c>
      <c r="F164" s="376" t="n">
        <v>45.79</v>
      </c>
      <c r="G164" s="376" t="n">
        <v>12.1344</v>
      </c>
    </row>
    <row r="165" s="373" customFormat="true" ht="10.5" hidden="false" customHeight="true" outlineLevel="0" collapsed="false">
      <c r="A165" s="374" t="s">
        <v>938</v>
      </c>
      <c r="B165" s="374" t="s">
        <v>939</v>
      </c>
      <c r="C165" s="375" t="s">
        <v>940</v>
      </c>
      <c r="D165" s="374" t="s">
        <v>620</v>
      </c>
      <c r="F165" s="376" t="n">
        <v>31.64</v>
      </c>
      <c r="G165" s="376" t="n">
        <v>8.3846</v>
      </c>
    </row>
    <row r="166" s="373" customFormat="true" ht="10.5" hidden="false" customHeight="true" outlineLevel="0" collapsed="false">
      <c r="A166" s="374" t="s">
        <v>941</v>
      </c>
      <c r="B166" s="374" t="s">
        <v>942</v>
      </c>
      <c r="C166" s="375" t="s">
        <v>943</v>
      </c>
      <c r="D166" s="374" t="s">
        <v>648</v>
      </c>
      <c r="F166" s="376" t="n">
        <v>2.08</v>
      </c>
      <c r="G166" s="376" t="n">
        <v>0.5512</v>
      </c>
    </row>
    <row r="167" s="373" customFormat="true" ht="10.5" hidden="false" customHeight="true" outlineLevel="0" collapsed="false">
      <c r="B167" s="374" t="s">
        <v>944</v>
      </c>
      <c r="C167" s="377" t="s">
        <v>945</v>
      </c>
      <c r="D167" s="374" t="s">
        <v>659</v>
      </c>
      <c r="F167" s="376" t="n">
        <v>78.95</v>
      </c>
      <c r="G167" s="376" t="n">
        <v>20.91</v>
      </c>
    </row>
    <row r="168" s="373" customFormat="true" ht="10.5" hidden="false" customHeight="true" outlineLevel="0" collapsed="false">
      <c r="C168" s="377"/>
    </row>
    <row r="169" s="373" customFormat="true" ht="10.5" hidden="false" customHeight="true" outlineLevel="0" collapsed="false">
      <c r="B169" s="374" t="s">
        <v>946</v>
      </c>
      <c r="C169" s="377" t="s">
        <v>947</v>
      </c>
      <c r="D169" s="374" t="s">
        <v>659</v>
      </c>
      <c r="F169" s="376" t="n">
        <v>119.25</v>
      </c>
      <c r="G169" s="376" t="n">
        <v>31.59</v>
      </c>
    </row>
    <row r="170" s="373" customFormat="true" ht="10.5" hidden="false" customHeight="true" outlineLevel="0" collapsed="false">
      <c r="C170" s="377"/>
    </row>
    <row r="171" s="373" customFormat="true" ht="10.5" hidden="false" customHeight="true" outlineLevel="0" collapsed="false">
      <c r="B171" s="374" t="s">
        <v>948</v>
      </c>
      <c r="C171" s="375" t="s">
        <v>949</v>
      </c>
      <c r="D171" s="374" t="s">
        <v>659</v>
      </c>
      <c r="F171" s="376" t="n">
        <v>48.2</v>
      </c>
      <c r="G171" s="376" t="n">
        <v>7.38</v>
      </c>
    </row>
    <row r="172" s="373" customFormat="true" ht="10.5" hidden="false" customHeight="true" outlineLevel="0" collapsed="false">
      <c r="A172" s="374" t="s">
        <v>950</v>
      </c>
      <c r="B172" s="374" t="s">
        <v>951</v>
      </c>
      <c r="C172" s="375" t="s">
        <v>952</v>
      </c>
      <c r="D172" s="374" t="s">
        <v>620</v>
      </c>
      <c r="F172" s="376" t="n">
        <v>5.91</v>
      </c>
      <c r="G172" s="376" t="n">
        <v>1.5662</v>
      </c>
    </row>
    <row r="173" s="373" customFormat="true" ht="10.5" hidden="false" customHeight="true" outlineLevel="0" collapsed="false">
      <c r="A173" s="374" t="s">
        <v>953</v>
      </c>
      <c r="B173" s="374" t="s">
        <v>954</v>
      </c>
      <c r="C173" s="375" t="s">
        <v>955</v>
      </c>
      <c r="D173" s="374" t="s">
        <v>668</v>
      </c>
      <c r="F173" s="376" t="n">
        <v>9.74</v>
      </c>
      <c r="G173" s="376" t="n">
        <v>2.5811</v>
      </c>
    </row>
    <row r="174" s="373" customFormat="true" ht="10.5" hidden="false" customHeight="true" outlineLevel="0" collapsed="false">
      <c r="A174" s="374" t="s">
        <v>956</v>
      </c>
      <c r="B174" s="374" t="s">
        <v>957</v>
      </c>
      <c r="C174" s="375" t="s">
        <v>958</v>
      </c>
      <c r="D174" s="374" t="s">
        <v>751</v>
      </c>
      <c r="F174" s="376" t="n">
        <v>154.67</v>
      </c>
      <c r="G174" s="376" t="n">
        <v>40.9876</v>
      </c>
    </row>
    <row r="175" s="373" customFormat="true" ht="10.5" hidden="false" customHeight="true" outlineLevel="0" collapsed="false">
      <c r="B175" s="374" t="s">
        <v>959</v>
      </c>
      <c r="C175" s="377" t="s">
        <v>960</v>
      </c>
      <c r="D175" s="374" t="s">
        <v>751</v>
      </c>
      <c r="F175" s="376" t="n">
        <v>20.22</v>
      </c>
      <c r="G175" s="376" t="n">
        <v>5.36</v>
      </c>
    </row>
    <row r="176" s="373" customFormat="true" ht="10.5" hidden="false" customHeight="true" outlineLevel="0" collapsed="false">
      <c r="C176" s="377"/>
    </row>
    <row r="177" s="373" customFormat="true" ht="10.5" hidden="false" customHeight="true" outlineLevel="0" collapsed="false">
      <c r="A177" s="374" t="s">
        <v>961</v>
      </c>
      <c r="B177" s="374" t="s">
        <v>962</v>
      </c>
      <c r="C177" s="375" t="s">
        <v>963</v>
      </c>
      <c r="D177" s="374" t="s">
        <v>751</v>
      </c>
      <c r="F177" s="376" t="n">
        <v>135.31</v>
      </c>
      <c r="G177" s="376" t="n">
        <v>35.8572</v>
      </c>
    </row>
    <row r="178" s="373" customFormat="true" ht="10.5" hidden="false" customHeight="true" outlineLevel="0" collapsed="false">
      <c r="A178" s="374" t="s">
        <v>956</v>
      </c>
      <c r="B178" s="374" t="s">
        <v>964</v>
      </c>
      <c r="C178" s="375" t="s">
        <v>965</v>
      </c>
      <c r="D178" s="374" t="s">
        <v>751</v>
      </c>
      <c r="F178" s="376" t="n">
        <v>154.67</v>
      </c>
      <c r="G178" s="376" t="n">
        <v>40.9876</v>
      </c>
    </row>
    <row r="179" s="373" customFormat="true" ht="10.5" hidden="false" customHeight="true" outlineLevel="0" collapsed="false">
      <c r="A179" s="374" t="s">
        <v>966</v>
      </c>
      <c r="B179" s="374" t="s">
        <v>967</v>
      </c>
      <c r="C179" s="375" t="s">
        <v>968</v>
      </c>
      <c r="D179" s="374" t="s">
        <v>751</v>
      </c>
      <c r="F179" s="376" t="n">
        <v>120.31</v>
      </c>
      <c r="G179" s="376" t="n">
        <v>31.8822</v>
      </c>
    </row>
    <row r="180" s="373" customFormat="true" ht="10.5" hidden="false" customHeight="true" outlineLevel="0" collapsed="false">
      <c r="A180" s="374" t="s">
        <v>969</v>
      </c>
      <c r="B180" s="374" t="s">
        <v>970</v>
      </c>
      <c r="C180" s="377" t="s">
        <v>971</v>
      </c>
      <c r="D180" s="374" t="s">
        <v>751</v>
      </c>
      <c r="F180" s="376" t="n">
        <v>132.06</v>
      </c>
      <c r="G180" s="376" t="n">
        <v>34.9959</v>
      </c>
    </row>
    <row r="181" s="373" customFormat="true" ht="10.5" hidden="false" customHeight="true" outlineLevel="0" collapsed="false">
      <c r="C181" s="377"/>
    </row>
    <row r="182" s="373" customFormat="true" ht="10.5" hidden="false" customHeight="true" outlineLevel="0" collapsed="false">
      <c r="A182" s="374" t="s">
        <v>972</v>
      </c>
      <c r="B182" s="374" t="s">
        <v>973</v>
      </c>
      <c r="C182" s="377" t="s">
        <v>974</v>
      </c>
      <c r="D182" s="374" t="s">
        <v>975</v>
      </c>
      <c r="F182" s="376" t="n">
        <v>53.53</v>
      </c>
      <c r="G182" s="376" t="n">
        <v>14.1855</v>
      </c>
    </row>
    <row r="183" s="373" customFormat="true" ht="10.5" hidden="false" customHeight="true" outlineLevel="0" collapsed="false">
      <c r="C183" s="377"/>
    </row>
    <row r="184" s="373" customFormat="true" ht="10.5" hidden="false" customHeight="true" outlineLevel="0" collapsed="false">
      <c r="B184" s="374" t="s">
        <v>976</v>
      </c>
      <c r="C184" s="375" t="s">
        <v>977</v>
      </c>
      <c r="D184" s="374" t="s">
        <v>659</v>
      </c>
      <c r="F184" s="376" t="n">
        <v>3.97</v>
      </c>
      <c r="G184" s="376" t="n">
        <v>1.05</v>
      </c>
    </row>
    <row r="185" s="373" customFormat="true" ht="10.5" hidden="false" customHeight="true" outlineLevel="0" collapsed="false">
      <c r="B185" s="374" t="s">
        <v>978</v>
      </c>
      <c r="C185" s="375" t="s">
        <v>979</v>
      </c>
      <c r="D185" s="374" t="s">
        <v>620</v>
      </c>
      <c r="F185" s="376" t="n">
        <v>19.92</v>
      </c>
      <c r="G185" s="376" t="n">
        <v>5.28</v>
      </c>
    </row>
    <row r="186" s="373" customFormat="true" ht="10.5" hidden="false" customHeight="true" outlineLevel="0" collapsed="false">
      <c r="A186" s="374" t="s">
        <v>980</v>
      </c>
      <c r="B186" s="374" t="s">
        <v>981</v>
      </c>
      <c r="C186" s="375" t="s">
        <v>982</v>
      </c>
      <c r="D186" s="374" t="s">
        <v>620</v>
      </c>
      <c r="F186" s="376" t="n">
        <v>2.13</v>
      </c>
      <c r="G186" s="376" t="n">
        <v>0.5645</v>
      </c>
    </row>
    <row r="187" s="373" customFormat="true" ht="10.5" hidden="false" customHeight="true" outlineLevel="0" collapsed="false">
      <c r="A187" s="374" t="s">
        <v>980</v>
      </c>
      <c r="B187" s="374" t="s">
        <v>983</v>
      </c>
      <c r="C187" s="375" t="s">
        <v>984</v>
      </c>
      <c r="D187" s="374" t="s">
        <v>620</v>
      </c>
      <c r="F187" s="376" t="n">
        <v>2.13</v>
      </c>
      <c r="G187" s="376" t="n">
        <v>0.5645</v>
      </c>
    </row>
    <row r="188" s="373" customFormat="true" ht="10.5" hidden="false" customHeight="true" outlineLevel="0" collapsed="false">
      <c r="B188" s="374" t="s">
        <v>985</v>
      </c>
      <c r="C188" s="375" t="s">
        <v>986</v>
      </c>
      <c r="D188" s="374" t="s">
        <v>620</v>
      </c>
      <c r="F188" s="376" t="n">
        <v>13.28</v>
      </c>
      <c r="G188" s="376" t="n">
        <v>3.52</v>
      </c>
    </row>
    <row r="189" s="373" customFormat="true" ht="10.5" hidden="false" customHeight="true" outlineLevel="0" collapsed="false">
      <c r="A189" s="374" t="s">
        <v>987</v>
      </c>
      <c r="B189" s="374" t="s">
        <v>988</v>
      </c>
      <c r="C189" s="375" t="s">
        <v>989</v>
      </c>
      <c r="D189" s="374" t="s">
        <v>620</v>
      </c>
      <c r="F189" s="376" t="n">
        <v>13.71</v>
      </c>
      <c r="G189" s="376" t="n">
        <v>3.6332</v>
      </c>
    </row>
    <row r="190" s="373" customFormat="true" ht="10.5" hidden="false" customHeight="true" outlineLevel="0" collapsed="false">
      <c r="A190" s="374" t="s">
        <v>990</v>
      </c>
      <c r="B190" s="374" t="s">
        <v>991</v>
      </c>
      <c r="C190" s="375" t="s">
        <v>992</v>
      </c>
      <c r="D190" s="374" t="s">
        <v>620</v>
      </c>
      <c r="F190" s="376" t="n">
        <v>4.61</v>
      </c>
      <c r="G190" s="376" t="n">
        <v>1.2216</v>
      </c>
    </row>
    <row r="191" s="373" customFormat="true" ht="10.5" hidden="false" customHeight="true" outlineLevel="0" collapsed="false">
      <c r="A191" s="374" t="s">
        <v>987</v>
      </c>
      <c r="B191" s="374" t="s">
        <v>993</v>
      </c>
      <c r="C191" s="375" t="s">
        <v>994</v>
      </c>
      <c r="D191" s="374" t="s">
        <v>620</v>
      </c>
      <c r="F191" s="376" t="n">
        <v>13.71</v>
      </c>
      <c r="G191" s="376" t="n">
        <v>3.6332</v>
      </c>
    </row>
    <row r="192" s="373" customFormat="true" ht="10.5" hidden="false" customHeight="true" outlineLevel="0" collapsed="false">
      <c r="B192" s="374" t="s">
        <v>995</v>
      </c>
      <c r="C192" s="375" t="s">
        <v>996</v>
      </c>
      <c r="D192" s="374" t="s">
        <v>620</v>
      </c>
      <c r="F192" s="376" t="n">
        <v>37.3</v>
      </c>
      <c r="G192" s="376" t="n">
        <v>9.89</v>
      </c>
    </row>
    <row r="193" s="373" customFormat="true" ht="10.5" hidden="false" customHeight="true" outlineLevel="0" collapsed="false">
      <c r="A193" s="374" t="s">
        <v>997</v>
      </c>
      <c r="B193" s="374" t="s">
        <v>998</v>
      </c>
      <c r="C193" s="377" t="s">
        <v>999</v>
      </c>
      <c r="D193" s="374" t="s">
        <v>620</v>
      </c>
      <c r="F193" s="376" t="n">
        <v>2</v>
      </c>
      <c r="G193" s="376" t="n">
        <v>0.53</v>
      </c>
    </row>
    <row r="194" s="373" customFormat="true" ht="10.5" hidden="false" customHeight="true" outlineLevel="0" collapsed="false">
      <c r="C194" s="377"/>
    </row>
    <row r="195" s="373" customFormat="true" ht="10.5" hidden="false" customHeight="true" outlineLevel="0" collapsed="false">
      <c r="A195" s="374" t="s">
        <v>1000</v>
      </c>
      <c r="B195" s="374" t="s">
        <v>1001</v>
      </c>
      <c r="C195" s="377" t="s">
        <v>1002</v>
      </c>
      <c r="D195" s="374" t="s">
        <v>759</v>
      </c>
      <c r="F195" s="376" t="n">
        <v>64.96</v>
      </c>
      <c r="G195" s="376" t="n">
        <v>17.2144</v>
      </c>
    </row>
    <row r="196" s="373" customFormat="true" ht="10.5" hidden="false" customHeight="true" outlineLevel="0" collapsed="false">
      <c r="C196" s="377"/>
    </row>
    <row r="197" s="373" customFormat="true" ht="10.5" hidden="false" customHeight="true" outlineLevel="0" collapsed="false">
      <c r="B197" s="374" t="s">
        <v>1003</v>
      </c>
      <c r="C197" s="375" t="s">
        <v>1004</v>
      </c>
      <c r="D197" s="374" t="s">
        <v>759</v>
      </c>
      <c r="F197" s="376" t="n">
        <v>193.93</v>
      </c>
      <c r="G197" s="376" t="n">
        <v>51.39</v>
      </c>
    </row>
    <row r="198" s="373" customFormat="true" ht="10.5" hidden="false" customHeight="true" outlineLevel="0" collapsed="false">
      <c r="B198" s="374" t="n">
        <v>3050011</v>
      </c>
      <c r="C198" s="375" t="s">
        <v>1005</v>
      </c>
      <c r="D198" s="374" t="s">
        <v>759</v>
      </c>
      <c r="F198" s="376" t="n">
        <v>287.48</v>
      </c>
      <c r="G198" s="376" t="n">
        <v>76.17</v>
      </c>
    </row>
    <row r="199" s="373" customFormat="true" ht="10.5" hidden="false" customHeight="true" outlineLevel="0" collapsed="false">
      <c r="B199" s="374" t="s">
        <v>1006</v>
      </c>
      <c r="C199" s="375" t="s">
        <v>1007</v>
      </c>
      <c r="D199" s="374" t="s">
        <v>620</v>
      </c>
      <c r="F199" s="376" t="n">
        <v>12.28</v>
      </c>
      <c r="G199" s="376" t="n">
        <v>3.26</v>
      </c>
    </row>
    <row r="200" s="373" customFormat="true" ht="10.5" hidden="false" customHeight="true" outlineLevel="0" collapsed="false">
      <c r="A200" s="374" t="s">
        <v>1008</v>
      </c>
      <c r="B200" s="374" t="s">
        <v>1009</v>
      </c>
      <c r="C200" s="375" t="s">
        <v>1010</v>
      </c>
      <c r="D200" s="374" t="s">
        <v>659</v>
      </c>
      <c r="F200" s="376" t="n">
        <v>5.57</v>
      </c>
      <c r="G200" s="376" t="n">
        <v>1.4761</v>
      </c>
    </row>
    <row r="201" s="373" customFormat="true" ht="10.5" hidden="false" customHeight="true" outlineLevel="0" collapsed="false">
      <c r="B201" s="374" t="s">
        <v>1011</v>
      </c>
      <c r="C201" s="375" t="s">
        <v>1012</v>
      </c>
      <c r="D201" s="374" t="s">
        <v>659</v>
      </c>
      <c r="F201" s="376" t="n">
        <v>8.71</v>
      </c>
      <c r="G201" s="376" t="n">
        <v>2.31</v>
      </c>
    </row>
    <row r="202" s="373" customFormat="true" ht="10.5" hidden="false" customHeight="true" outlineLevel="0" collapsed="false">
      <c r="B202" s="374" t="s">
        <v>1013</v>
      </c>
      <c r="C202" s="375" t="s">
        <v>1014</v>
      </c>
      <c r="D202" s="374" t="s">
        <v>659</v>
      </c>
      <c r="F202" s="376" t="n">
        <v>35.6</v>
      </c>
      <c r="G202" s="376" t="n">
        <v>9.43</v>
      </c>
    </row>
    <row r="203" s="373" customFormat="true" ht="10.5" hidden="false" customHeight="true" outlineLevel="0" collapsed="false">
      <c r="B203" s="374" t="s">
        <v>1015</v>
      </c>
      <c r="C203" s="375" t="s">
        <v>1016</v>
      </c>
      <c r="D203" s="374" t="s">
        <v>620</v>
      </c>
      <c r="F203" s="376" t="n">
        <v>6.97</v>
      </c>
      <c r="G203" s="376" t="n">
        <v>1.85</v>
      </c>
    </row>
    <row r="204" s="373" customFormat="true" ht="10.5" hidden="false" customHeight="true" outlineLevel="0" collapsed="false">
      <c r="B204" s="374" t="s">
        <v>1017</v>
      </c>
      <c r="C204" s="375" t="s">
        <v>1018</v>
      </c>
      <c r="D204" s="374" t="s">
        <v>620</v>
      </c>
      <c r="F204" s="376" t="n">
        <v>6.97</v>
      </c>
      <c r="G204" s="376" t="n">
        <v>1.85</v>
      </c>
    </row>
    <row r="205" s="373" customFormat="true" ht="10.5" hidden="false" customHeight="true" outlineLevel="0" collapsed="false">
      <c r="B205" s="374" t="s">
        <v>1019</v>
      </c>
      <c r="C205" s="375" t="s">
        <v>1020</v>
      </c>
      <c r="D205" s="374" t="s">
        <v>620</v>
      </c>
      <c r="F205" s="376" t="n">
        <v>6.97</v>
      </c>
      <c r="G205" s="376" t="n">
        <v>1.85</v>
      </c>
    </row>
    <row r="206" s="373" customFormat="true" ht="10.5" hidden="false" customHeight="true" outlineLevel="0" collapsed="false">
      <c r="B206" s="374" t="s">
        <v>1021</v>
      </c>
      <c r="C206" s="375" t="s">
        <v>1022</v>
      </c>
      <c r="D206" s="374" t="s">
        <v>620</v>
      </c>
      <c r="F206" s="376" t="n">
        <v>6.64</v>
      </c>
      <c r="G206" s="376" t="n">
        <v>1.76</v>
      </c>
    </row>
    <row r="207" s="373" customFormat="true" ht="10.5" hidden="false" customHeight="true" outlineLevel="0" collapsed="false">
      <c r="A207" s="374" t="s">
        <v>1023</v>
      </c>
      <c r="B207" s="374" t="s">
        <v>1024</v>
      </c>
      <c r="C207" s="375" t="s">
        <v>1025</v>
      </c>
      <c r="D207" s="374" t="s">
        <v>620</v>
      </c>
      <c r="F207" s="376" t="n">
        <v>1.18</v>
      </c>
      <c r="G207" s="376" t="n">
        <v>0.3127</v>
      </c>
    </row>
    <row r="208" s="373" customFormat="true" ht="10.5" hidden="false" customHeight="true" outlineLevel="0" collapsed="false">
      <c r="B208" s="374" t="n">
        <v>3050025</v>
      </c>
      <c r="C208" s="375" t="s">
        <v>1026</v>
      </c>
      <c r="D208" s="374" t="s">
        <v>620</v>
      </c>
      <c r="F208" s="376" t="n">
        <v>7.3</v>
      </c>
      <c r="G208" s="376" t="n">
        <v>1.93</v>
      </c>
    </row>
    <row r="209" s="373" customFormat="true" ht="10.5" hidden="false" customHeight="true" outlineLevel="0" collapsed="false">
      <c r="A209" s="374" t="s">
        <v>1027</v>
      </c>
      <c r="B209" s="374" t="s">
        <v>1028</v>
      </c>
      <c r="C209" s="375" t="s">
        <v>1029</v>
      </c>
      <c r="D209" s="374" t="s">
        <v>620</v>
      </c>
      <c r="F209" s="376" t="n">
        <v>3.32</v>
      </c>
      <c r="G209" s="376" t="n">
        <v>0.8798</v>
      </c>
    </row>
    <row r="210" s="373" customFormat="true" ht="10.5" hidden="false" customHeight="true" outlineLevel="0" collapsed="false">
      <c r="B210" s="374" t="s">
        <v>1030</v>
      </c>
      <c r="C210" s="375" t="s">
        <v>1031</v>
      </c>
      <c r="D210" s="374" t="s">
        <v>620</v>
      </c>
      <c r="F210" s="376" t="n">
        <v>13.28</v>
      </c>
      <c r="G210" s="376" t="n">
        <v>3.52</v>
      </c>
    </row>
    <row r="211" s="373" customFormat="true" ht="10.5" hidden="false" customHeight="true" outlineLevel="0" collapsed="false">
      <c r="A211" s="374" t="s">
        <v>1032</v>
      </c>
      <c r="B211" s="374" t="s">
        <v>1033</v>
      </c>
      <c r="C211" s="375" t="s">
        <v>1034</v>
      </c>
      <c r="D211" s="374" t="s">
        <v>659</v>
      </c>
      <c r="F211" s="376" t="n">
        <v>7.48</v>
      </c>
      <c r="G211" s="376" t="n">
        <v>1.9822</v>
      </c>
    </row>
    <row r="212" s="373" customFormat="true" ht="10.5" hidden="false" customHeight="true" outlineLevel="0" collapsed="false">
      <c r="B212" s="374" t="s">
        <v>1035</v>
      </c>
      <c r="C212" s="375" t="s">
        <v>1036</v>
      </c>
      <c r="D212" s="374" t="s">
        <v>648</v>
      </c>
      <c r="F212" s="376" t="n">
        <v>29.84</v>
      </c>
      <c r="G212" s="376" t="n">
        <v>7.91</v>
      </c>
    </row>
    <row r="213" s="373" customFormat="true" ht="10.5" hidden="false" customHeight="true" outlineLevel="0" collapsed="false">
      <c r="A213" s="374" t="s">
        <v>1037</v>
      </c>
      <c r="B213" s="374" t="s">
        <v>1038</v>
      </c>
      <c r="C213" s="375" t="s">
        <v>1039</v>
      </c>
      <c r="D213" s="374" t="s">
        <v>620</v>
      </c>
      <c r="F213" s="376" t="n">
        <v>20.9</v>
      </c>
      <c r="G213" s="376" t="n">
        <v>5.5385</v>
      </c>
    </row>
    <row r="214" s="373" customFormat="true" ht="10.5" hidden="false" customHeight="true" outlineLevel="0" collapsed="false">
      <c r="A214" s="374" t="s">
        <v>980</v>
      </c>
      <c r="B214" s="374" t="s">
        <v>1040</v>
      </c>
      <c r="C214" s="375" t="s">
        <v>1041</v>
      </c>
      <c r="D214" s="374" t="s">
        <v>620</v>
      </c>
      <c r="F214" s="376" t="n">
        <v>2.13</v>
      </c>
      <c r="G214" s="376" t="n">
        <v>0.5645</v>
      </c>
    </row>
    <row r="215" s="373" customFormat="true" ht="10.5" hidden="false" customHeight="true" outlineLevel="0" collapsed="false">
      <c r="A215" s="374" t="s">
        <v>1042</v>
      </c>
      <c r="B215" s="374" t="s">
        <v>1043</v>
      </c>
      <c r="C215" s="375" t="s">
        <v>1044</v>
      </c>
      <c r="D215" s="374" t="s">
        <v>620</v>
      </c>
      <c r="F215" s="376" t="n">
        <v>3.18</v>
      </c>
      <c r="G215" s="376" t="n">
        <v>0.8427</v>
      </c>
    </row>
    <row r="216" s="373" customFormat="true" ht="10.5" hidden="false" customHeight="true" outlineLevel="0" collapsed="false">
      <c r="A216" s="374" t="s">
        <v>1037</v>
      </c>
      <c r="B216" s="374" t="s">
        <v>1045</v>
      </c>
      <c r="C216" s="375" t="s">
        <v>1046</v>
      </c>
      <c r="D216" s="374" t="s">
        <v>620</v>
      </c>
      <c r="F216" s="376" t="n">
        <v>20.9</v>
      </c>
      <c r="G216" s="376" t="n">
        <v>5.5385</v>
      </c>
    </row>
    <row r="217" s="373" customFormat="true" ht="10.5" hidden="false" customHeight="true" outlineLevel="0" collapsed="false">
      <c r="B217" s="374" t="s">
        <v>1047</v>
      </c>
      <c r="C217" s="375" t="s">
        <v>1048</v>
      </c>
      <c r="D217" s="374" t="s">
        <v>659</v>
      </c>
      <c r="F217" s="376" t="n">
        <v>85.28</v>
      </c>
      <c r="G217" s="376" t="n">
        <v>22.6</v>
      </c>
    </row>
    <row r="218" s="373" customFormat="true" ht="10.5" hidden="false" customHeight="true" outlineLevel="0" collapsed="false">
      <c r="B218" s="374" t="s">
        <v>1049</v>
      </c>
      <c r="C218" s="375" t="s">
        <v>1050</v>
      </c>
      <c r="D218" s="374" t="s">
        <v>659</v>
      </c>
      <c r="F218" s="376" t="n">
        <v>139.23</v>
      </c>
      <c r="G218" s="376" t="n">
        <v>36.9</v>
      </c>
    </row>
    <row r="219" s="373" customFormat="true" ht="10.5" hidden="false" customHeight="true" outlineLevel="0" collapsed="false">
      <c r="A219" s="374" t="s">
        <v>1051</v>
      </c>
      <c r="B219" s="374" t="s">
        <v>1052</v>
      </c>
      <c r="C219" s="375" t="s">
        <v>1053</v>
      </c>
      <c r="D219" s="374" t="s">
        <v>620</v>
      </c>
      <c r="F219" s="376" t="n">
        <v>9.84</v>
      </c>
      <c r="G219" s="376" t="n">
        <v>2.6076</v>
      </c>
    </row>
    <row r="220" s="373" customFormat="true" ht="10.5" hidden="false" customHeight="true" outlineLevel="0" collapsed="false">
      <c r="A220" s="374" t="s">
        <v>1054</v>
      </c>
      <c r="B220" s="374" t="s">
        <v>1055</v>
      </c>
      <c r="C220" s="375" t="s">
        <v>1056</v>
      </c>
      <c r="D220" s="374" t="s">
        <v>659</v>
      </c>
      <c r="F220" s="376" t="n">
        <v>5.45</v>
      </c>
      <c r="G220" s="376" t="n">
        <v>1.4443</v>
      </c>
    </row>
    <row r="221" s="373" customFormat="true" ht="10.5" hidden="false" customHeight="true" outlineLevel="0" collapsed="false">
      <c r="B221" s="374" t="s">
        <v>1057</v>
      </c>
      <c r="C221" s="375" t="s">
        <v>1058</v>
      </c>
      <c r="D221" s="374" t="s">
        <v>620</v>
      </c>
      <c r="F221" s="376" t="n">
        <v>21.47</v>
      </c>
      <c r="G221" s="376" t="n">
        <v>5.69</v>
      </c>
    </row>
    <row r="222" s="373" customFormat="true" ht="10.5" hidden="false" customHeight="true" outlineLevel="0" collapsed="false">
      <c r="B222" s="374" t="s">
        <v>1059</v>
      </c>
      <c r="C222" s="375" t="s">
        <v>1060</v>
      </c>
      <c r="D222" s="374" t="s">
        <v>648</v>
      </c>
      <c r="F222" s="376" t="n">
        <v>5.94</v>
      </c>
      <c r="G222" s="376" t="n">
        <v>1.57</v>
      </c>
    </row>
    <row r="223" s="373" customFormat="true" ht="10.5" hidden="false" customHeight="true" outlineLevel="0" collapsed="false">
      <c r="B223" s="374" t="s">
        <v>1061</v>
      </c>
      <c r="C223" s="375" t="s">
        <v>1062</v>
      </c>
      <c r="D223" s="374" t="s">
        <v>659</v>
      </c>
      <c r="F223" s="376" t="n">
        <v>5.94</v>
      </c>
      <c r="G223" s="376" t="n">
        <v>1.57</v>
      </c>
    </row>
    <row r="224" s="373" customFormat="true" ht="10.5" hidden="false" customHeight="true" outlineLevel="0" collapsed="false">
      <c r="A224" s="374" t="s">
        <v>1063</v>
      </c>
      <c r="B224" s="374" t="s">
        <v>1064</v>
      </c>
      <c r="C224" s="375" t="s">
        <v>1065</v>
      </c>
      <c r="D224" s="374" t="s">
        <v>648</v>
      </c>
      <c r="F224" s="376" t="n">
        <v>1.56</v>
      </c>
      <c r="G224" s="376" t="n">
        <v>0.4134</v>
      </c>
    </row>
    <row r="225" s="373" customFormat="true" ht="10.5" hidden="false" customHeight="true" outlineLevel="0" collapsed="false">
      <c r="B225" s="374" t="s">
        <v>1066</v>
      </c>
      <c r="C225" s="375" t="s">
        <v>1067</v>
      </c>
      <c r="D225" s="374" t="s">
        <v>648</v>
      </c>
      <c r="F225" s="376" t="n">
        <v>3.98</v>
      </c>
      <c r="G225" s="376" t="n">
        <v>1.06</v>
      </c>
    </row>
    <row r="226" s="373" customFormat="true" ht="10.5" hidden="false" customHeight="true" outlineLevel="0" collapsed="false">
      <c r="A226" s="374" t="s">
        <v>1042</v>
      </c>
      <c r="B226" s="374" t="s">
        <v>1068</v>
      </c>
      <c r="C226" s="375" t="s">
        <v>1069</v>
      </c>
      <c r="D226" s="374" t="s">
        <v>620</v>
      </c>
      <c r="F226" s="376" t="n">
        <v>3.18</v>
      </c>
      <c r="G226" s="376" t="n">
        <v>0.8427</v>
      </c>
    </row>
    <row r="227" s="373" customFormat="true" ht="10.5" hidden="false" customHeight="true" outlineLevel="0" collapsed="false">
      <c r="B227" s="374" t="s">
        <v>1070</v>
      </c>
      <c r="C227" s="377" t="s">
        <v>1071</v>
      </c>
      <c r="D227" s="374" t="s">
        <v>620</v>
      </c>
      <c r="F227" s="376" t="n">
        <v>1.18</v>
      </c>
      <c r="G227" s="376" t="n">
        <v>0.32</v>
      </c>
    </row>
    <row r="228" s="373" customFormat="true" ht="10.5" hidden="false" customHeight="true" outlineLevel="0" collapsed="false">
      <c r="C228" s="377"/>
    </row>
    <row r="229" s="373" customFormat="true" ht="10.5" hidden="false" customHeight="true" outlineLevel="0" collapsed="false">
      <c r="B229" s="374" t="s">
        <v>1072</v>
      </c>
      <c r="C229" s="375" t="s">
        <v>1073</v>
      </c>
      <c r="D229" s="374" t="s">
        <v>648</v>
      </c>
      <c r="F229" s="376" t="n">
        <v>2.66</v>
      </c>
      <c r="G229" s="376" t="n">
        <v>0.7</v>
      </c>
    </row>
    <row r="230" s="373" customFormat="true" ht="10.5" hidden="false" customHeight="true" outlineLevel="0" collapsed="false">
      <c r="B230" s="374" t="s">
        <v>1074</v>
      </c>
      <c r="C230" s="375" t="s">
        <v>1075</v>
      </c>
      <c r="D230" s="374" t="s">
        <v>648</v>
      </c>
      <c r="F230" s="376" t="n">
        <v>6.14</v>
      </c>
      <c r="G230" s="376" t="n">
        <v>1.62</v>
      </c>
    </row>
    <row r="231" s="373" customFormat="true" ht="10.5" hidden="false" customHeight="true" outlineLevel="0" collapsed="false">
      <c r="A231" s="374" t="s">
        <v>1076</v>
      </c>
      <c r="B231" s="374" t="s">
        <v>1077</v>
      </c>
      <c r="C231" s="375" t="s">
        <v>1078</v>
      </c>
      <c r="D231" s="374" t="s">
        <v>620</v>
      </c>
      <c r="F231" s="376" t="n">
        <v>12.97</v>
      </c>
      <c r="G231" s="376" t="n">
        <v>3.4371</v>
      </c>
    </row>
    <row r="232" s="373" customFormat="true" ht="10.5" hidden="false" customHeight="true" outlineLevel="0" collapsed="false">
      <c r="A232" s="374" t="s">
        <v>1079</v>
      </c>
      <c r="B232" s="374" t="n">
        <v>3050070</v>
      </c>
      <c r="C232" s="375" t="s">
        <v>1080</v>
      </c>
      <c r="D232" s="374" t="s">
        <v>759</v>
      </c>
      <c r="F232" s="376" t="n">
        <v>34.55</v>
      </c>
      <c r="G232" s="376" t="n">
        <v>9.1558</v>
      </c>
    </row>
    <row r="233" s="373" customFormat="true" ht="10.5" hidden="false" customHeight="true" outlineLevel="0" collapsed="false">
      <c r="B233" s="374" t="s">
        <v>1081</v>
      </c>
      <c r="C233" s="375" t="s">
        <v>1082</v>
      </c>
      <c r="D233" s="374" t="s">
        <v>620</v>
      </c>
      <c r="F233" s="376" t="n">
        <v>4.65</v>
      </c>
      <c r="G233" s="376" t="n">
        <v>1.23</v>
      </c>
    </row>
    <row r="234" s="373" customFormat="true" ht="10.5" hidden="false" customHeight="true" outlineLevel="0" collapsed="false">
      <c r="B234" s="374" t="s">
        <v>1083</v>
      </c>
      <c r="C234" s="375" t="s">
        <v>1084</v>
      </c>
      <c r="D234" s="374" t="s">
        <v>648</v>
      </c>
      <c r="F234" s="376" t="n">
        <v>14.77</v>
      </c>
      <c r="G234" s="376" t="n">
        <v>3.91</v>
      </c>
    </row>
    <row r="235" s="373" customFormat="true" ht="10.5" hidden="false" customHeight="true" outlineLevel="0" collapsed="false">
      <c r="B235" s="374" t="s">
        <v>1085</v>
      </c>
      <c r="C235" s="375" t="s">
        <v>1086</v>
      </c>
      <c r="D235" s="374" t="s">
        <v>659</v>
      </c>
      <c r="F235" s="376" t="n">
        <v>6.64</v>
      </c>
      <c r="G235" s="376" t="n">
        <v>1.76</v>
      </c>
    </row>
    <row r="236" s="373" customFormat="true" ht="10.5" hidden="false" customHeight="true" outlineLevel="0" collapsed="false">
      <c r="B236" s="374" t="s">
        <v>1087</v>
      </c>
      <c r="C236" s="375" t="s">
        <v>1088</v>
      </c>
      <c r="D236" s="374" t="s">
        <v>620</v>
      </c>
      <c r="F236" s="376" t="n">
        <v>94.15</v>
      </c>
      <c r="G236" s="376" t="n">
        <v>24.13</v>
      </c>
    </row>
    <row r="237" s="373" customFormat="true" ht="10.5" hidden="false" customHeight="true" outlineLevel="0" collapsed="false">
      <c r="B237" s="374" t="s">
        <v>1089</v>
      </c>
      <c r="C237" s="375" t="s">
        <v>1090</v>
      </c>
      <c r="D237" s="374" t="s">
        <v>659</v>
      </c>
      <c r="F237" s="376" t="n">
        <v>297.31</v>
      </c>
      <c r="G237" s="376" t="n">
        <v>75.47</v>
      </c>
    </row>
    <row r="238" s="373" customFormat="true" ht="10.5" hidden="false" customHeight="true" outlineLevel="0" collapsed="false">
      <c r="A238" s="374" t="s">
        <v>1079</v>
      </c>
      <c r="B238" s="374" t="s">
        <v>1091</v>
      </c>
      <c r="C238" s="377" t="s">
        <v>1092</v>
      </c>
      <c r="D238" s="374" t="s">
        <v>620</v>
      </c>
      <c r="F238" s="376" t="n">
        <v>34.55</v>
      </c>
      <c r="G238" s="376" t="n">
        <v>9.1558</v>
      </c>
    </row>
    <row r="239" s="373" customFormat="true" ht="10.5" hidden="false" customHeight="true" outlineLevel="0" collapsed="false">
      <c r="C239" s="377"/>
    </row>
    <row r="240" s="373" customFormat="true" ht="10.5" hidden="false" customHeight="true" outlineLevel="0" collapsed="false">
      <c r="A240" s="374" t="s">
        <v>1079</v>
      </c>
      <c r="B240" s="374" t="s">
        <v>1093</v>
      </c>
      <c r="C240" s="375" t="s">
        <v>1094</v>
      </c>
      <c r="D240" s="374" t="s">
        <v>620</v>
      </c>
      <c r="F240" s="376" t="n">
        <v>34.55</v>
      </c>
      <c r="G240" s="376" t="n">
        <v>9.1558</v>
      </c>
    </row>
    <row r="241" s="373" customFormat="true" ht="10.5" hidden="false" customHeight="true" outlineLevel="0" collapsed="false">
      <c r="B241" s="374" t="s">
        <v>1095</v>
      </c>
      <c r="C241" s="375" t="s">
        <v>1096</v>
      </c>
      <c r="D241" s="374" t="s">
        <v>620</v>
      </c>
      <c r="F241" s="376" t="n">
        <v>14.58</v>
      </c>
      <c r="G241" s="376" t="n">
        <v>3.86</v>
      </c>
    </row>
    <row r="242" s="373" customFormat="true" ht="10.5" hidden="false" customHeight="true" outlineLevel="0" collapsed="false">
      <c r="B242" s="374" t="s">
        <v>1097</v>
      </c>
      <c r="C242" s="375" t="s">
        <v>1098</v>
      </c>
      <c r="D242" s="374" t="s">
        <v>659</v>
      </c>
      <c r="F242" s="376" t="n">
        <v>472.79</v>
      </c>
      <c r="G242" s="376" t="n">
        <v>125.3</v>
      </c>
    </row>
    <row r="243" s="373" customFormat="true" ht="10.5" hidden="false" customHeight="true" outlineLevel="0" collapsed="false">
      <c r="B243" s="374" t="s">
        <v>1099</v>
      </c>
      <c r="C243" s="375" t="s">
        <v>1100</v>
      </c>
      <c r="D243" s="374" t="s">
        <v>659</v>
      </c>
      <c r="F243" s="376" t="n">
        <v>32.22</v>
      </c>
      <c r="G243" s="376" t="n">
        <v>8.54</v>
      </c>
    </row>
    <row r="244" s="373" customFormat="true" ht="10.5" hidden="false" customHeight="true" outlineLevel="0" collapsed="false">
      <c r="B244" s="374" t="s">
        <v>1101</v>
      </c>
      <c r="C244" s="375" t="s">
        <v>1102</v>
      </c>
      <c r="D244" s="374" t="s">
        <v>659</v>
      </c>
      <c r="F244" s="376" t="n">
        <v>64.42</v>
      </c>
      <c r="G244" s="376" t="n">
        <v>17.07</v>
      </c>
    </row>
    <row r="245" s="373" customFormat="true" ht="10.5" hidden="false" customHeight="true" outlineLevel="0" collapsed="false">
      <c r="A245" s="374" t="s">
        <v>1103</v>
      </c>
      <c r="B245" s="374" t="s">
        <v>1104</v>
      </c>
      <c r="C245" s="375" t="s">
        <v>1105</v>
      </c>
      <c r="D245" s="374" t="s">
        <v>659</v>
      </c>
      <c r="F245" s="376" t="n">
        <v>0.39</v>
      </c>
      <c r="G245" s="376" t="n">
        <v>0.1034</v>
      </c>
    </row>
    <row r="246" s="373" customFormat="true" ht="10.5" hidden="false" customHeight="true" outlineLevel="0" collapsed="false">
      <c r="A246" s="374" t="s">
        <v>1106</v>
      </c>
      <c r="B246" s="374" t="s">
        <v>1107</v>
      </c>
      <c r="C246" s="375" t="s">
        <v>1108</v>
      </c>
      <c r="D246" s="374" t="s">
        <v>648</v>
      </c>
      <c r="F246" s="376" t="n">
        <v>0.4</v>
      </c>
      <c r="G246" s="376" t="n">
        <v>0.106</v>
      </c>
    </row>
    <row r="247" s="373" customFormat="true" ht="10.5" hidden="false" customHeight="true" outlineLevel="0" collapsed="false">
      <c r="B247" s="374" t="s">
        <v>1109</v>
      </c>
      <c r="C247" s="375" t="s">
        <v>1110</v>
      </c>
      <c r="D247" s="374" t="s">
        <v>648</v>
      </c>
      <c r="F247" s="376" t="n">
        <v>4.77</v>
      </c>
      <c r="G247" s="376" t="n">
        <v>1.26</v>
      </c>
    </row>
    <row r="248" s="373" customFormat="true" ht="10.5" hidden="false" customHeight="true" outlineLevel="0" collapsed="false">
      <c r="B248" s="374" t="s">
        <v>1111</v>
      </c>
      <c r="C248" s="375" t="s">
        <v>1112</v>
      </c>
      <c r="D248" s="374" t="s">
        <v>659</v>
      </c>
      <c r="F248" s="376" t="n">
        <v>9.8</v>
      </c>
      <c r="G248" s="376" t="n">
        <v>2.59</v>
      </c>
    </row>
    <row r="249" s="373" customFormat="true" ht="10.5" hidden="false" customHeight="true" outlineLevel="0" collapsed="false">
      <c r="B249" s="374" t="s">
        <v>1113</v>
      </c>
      <c r="C249" s="375" t="s">
        <v>1114</v>
      </c>
      <c r="D249" s="374" t="s">
        <v>659</v>
      </c>
      <c r="F249" s="376" t="n">
        <v>187.31</v>
      </c>
      <c r="G249" s="376" t="n">
        <v>49.64</v>
      </c>
    </row>
    <row r="250" s="373" customFormat="true" ht="10.5" hidden="false" customHeight="true" outlineLevel="0" collapsed="false">
      <c r="B250" s="374" t="s">
        <v>1115</v>
      </c>
      <c r="C250" s="375" t="s">
        <v>1116</v>
      </c>
      <c r="D250" s="374" t="s">
        <v>759</v>
      </c>
      <c r="F250" s="376" t="n">
        <v>90.69</v>
      </c>
      <c r="G250" s="376" t="n">
        <v>24.04</v>
      </c>
    </row>
    <row r="251" s="373" customFormat="true" ht="10.5" hidden="false" customHeight="true" outlineLevel="0" collapsed="false">
      <c r="B251" s="374" t="s">
        <v>1117</v>
      </c>
      <c r="C251" s="375" t="s">
        <v>1118</v>
      </c>
      <c r="D251" s="374" t="s">
        <v>620</v>
      </c>
      <c r="F251" s="376" t="n">
        <v>5.94</v>
      </c>
      <c r="G251" s="376" t="n">
        <v>1.57</v>
      </c>
    </row>
    <row r="252" s="373" customFormat="true" ht="10.5" hidden="false" customHeight="true" outlineLevel="0" collapsed="false">
      <c r="A252" s="374" t="s">
        <v>1119</v>
      </c>
      <c r="B252" s="374" t="s">
        <v>1120</v>
      </c>
      <c r="C252" s="375" t="s">
        <v>1121</v>
      </c>
      <c r="D252" s="374" t="s">
        <v>659</v>
      </c>
      <c r="F252" s="376" t="n">
        <v>21.38</v>
      </c>
      <c r="G252" s="376" t="n">
        <v>5.6657</v>
      </c>
    </row>
    <row r="253" s="373" customFormat="true" ht="10.5" hidden="false" customHeight="true" outlineLevel="0" collapsed="false">
      <c r="A253" s="374" t="s">
        <v>1122</v>
      </c>
      <c r="B253" s="374" t="s">
        <v>1123</v>
      </c>
      <c r="C253" s="375" t="s">
        <v>1124</v>
      </c>
      <c r="D253" s="374" t="s">
        <v>620</v>
      </c>
      <c r="F253" s="376" t="n">
        <v>17.56</v>
      </c>
      <c r="G253" s="376" t="n">
        <v>4.6534</v>
      </c>
    </row>
    <row r="254" s="373" customFormat="true" ht="10.5" hidden="false" customHeight="true" outlineLevel="0" collapsed="false">
      <c r="A254" s="374" t="s">
        <v>1125</v>
      </c>
      <c r="B254" s="374" t="s">
        <v>1126</v>
      </c>
      <c r="C254" s="375" t="s">
        <v>1127</v>
      </c>
      <c r="D254" s="374" t="s">
        <v>620</v>
      </c>
      <c r="F254" s="376" t="n">
        <v>9.77</v>
      </c>
      <c r="G254" s="376" t="n">
        <v>2.5891</v>
      </c>
    </row>
    <row r="255" s="373" customFormat="true" ht="10.5" hidden="false" customHeight="true" outlineLevel="0" collapsed="false">
      <c r="A255" s="374" t="s">
        <v>1128</v>
      </c>
      <c r="B255" s="374" t="s">
        <v>1129</v>
      </c>
      <c r="C255" s="375" t="s">
        <v>1130</v>
      </c>
      <c r="D255" s="374" t="s">
        <v>620</v>
      </c>
      <c r="F255" s="376" t="n">
        <v>5.18</v>
      </c>
      <c r="G255" s="376" t="n">
        <v>1.3727</v>
      </c>
    </row>
    <row r="256" s="373" customFormat="true" ht="10.5" hidden="false" customHeight="true" outlineLevel="0" collapsed="false">
      <c r="A256" s="374" t="s">
        <v>1131</v>
      </c>
      <c r="B256" s="374" t="s">
        <v>1132</v>
      </c>
      <c r="C256" s="375" t="s">
        <v>1133</v>
      </c>
      <c r="D256" s="374" t="s">
        <v>620</v>
      </c>
      <c r="F256" s="376" t="n">
        <v>1.36</v>
      </c>
      <c r="G256" s="376" t="n">
        <v>0.3604</v>
      </c>
    </row>
    <row r="257" s="373" customFormat="true" ht="10.5" hidden="false" customHeight="true" outlineLevel="0" collapsed="false">
      <c r="A257" s="374" t="s">
        <v>1134</v>
      </c>
      <c r="B257" s="374" t="s">
        <v>1135</v>
      </c>
      <c r="C257" s="375" t="s">
        <v>1136</v>
      </c>
      <c r="D257" s="374" t="s">
        <v>620</v>
      </c>
      <c r="F257" s="376" t="n">
        <v>7.08</v>
      </c>
      <c r="G257" s="376" t="n">
        <v>1.8762</v>
      </c>
    </row>
    <row r="258" s="373" customFormat="true" ht="10.5" hidden="false" customHeight="true" outlineLevel="0" collapsed="false">
      <c r="B258" s="374" t="s">
        <v>1137</v>
      </c>
      <c r="C258" s="375" t="s">
        <v>1138</v>
      </c>
      <c r="D258" s="374" t="s">
        <v>620</v>
      </c>
      <c r="F258" s="376" t="n">
        <v>10.21</v>
      </c>
      <c r="G258" s="376" t="n">
        <v>2.7</v>
      </c>
    </row>
    <row r="259" s="373" customFormat="true" ht="10.5" hidden="false" customHeight="true" outlineLevel="0" collapsed="false">
      <c r="A259" s="374" t="s">
        <v>1139</v>
      </c>
      <c r="B259" s="374" t="s">
        <v>1140</v>
      </c>
      <c r="C259" s="375" t="s">
        <v>1141</v>
      </c>
      <c r="D259" s="374" t="s">
        <v>1142</v>
      </c>
      <c r="F259" s="376" t="n">
        <v>12</v>
      </c>
      <c r="G259" s="376" t="n">
        <v>3.18</v>
      </c>
    </row>
    <row r="260" s="373" customFormat="true" ht="10.5" hidden="false" customHeight="true" outlineLevel="0" collapsed="false">
      <c r="B260" s="374" t="s">
        <v>1143</v>
      </c>
      <c r="C260" s="375" t="s">
        <v>1144</v>
      </c>
      <c r="D260" s="374" t="s">
        <v>645</v>
      </c>
      <c r="F260" s="376" t="n">
        <v>432.21</v>
      </c>
      <c r="G260" s="376" t="n">
        <v>114.53</v>
      </c>
    </row>
    <row r="261" s="373" customFormat="true" ht="10.5" hidden="false" customHeight="true" outlineLevel="0" collapsed="false">
      <c r="A261" s="374" t="s">
        <v>1145</v>
      </c>
      <c r="B261" s="374" t="s">
        <v>1146</v>
      </c>
      <c r="C261" s="377" t="s">
        <v>1147</v>
      </c>
      <c r="D261" s="374" t="s">
        <v>620</v>
      </c>
      <c r="F261" s="376" t="n">
        <v>8.67</v>
      </c>
      <c r="G261" s="376" t="n">
        <v>2.2976</v>
      </c>
    </row>
    <row r="262" s="373" customFormat="true" ht="10.5" hidden="false" customHeight="true" outlineLevel="0" collapsed="false">
      <c r="C262" s="377"/>
    </row>
    <row r="263" s="373" customFormat="true" ht="10.5" hidden="false" customHeight="true" outlineLevel="0" collapsed="false">
      <c r="B263" s="374" t="s">
        <v>1148</v>
      </c>
      <c r="C263" s="375" t="s">
        <v>1149</v>
      </c>
      <c r="D263" s="374" t="s">
        <v>620</v>
      </c>
      <c r="F263" s="376" t="n">
        <v>4.26</v>
      </c>
      <c r="G263" s="376" t="n">
        <v>0.89</v>
      </c>
    </row>
    <row r="264" s="373" customFormat="true" ht="10.5" hidden="false" customHeight="true" outlineLevel="0" collapsed="false">
      <c r="B264" s="374" t="s">
        <v>1150</v>
      </c>
      <c r="C264" s="377" t="s">
        <v>1151</v>
      </c>
      <c r="D264" s="374" t="s">
        <v>759</v>
      </c>
      <c r="F264" s="376" t="n">
        <v>26.56</v>
      </c>
      <c r="G264" s="376" t="n">
        <v>7.04</v>
      </c>
    </row>
    <row r="265" s="373" customFormat="true" ht="10.5" hidden="false" customHeight="true" outlineLevel="0" collapsed="false">
      <c r="C265" s="377"/>
    </row>
    <row r="266" s="373" customFormat="true" ht="10.5" hidden="false" customHeight="true" outlineLevel="0" collapsed="false">
      <c r="B266" s="374" t="s">
        <v>1152</v>
      </c>
      <c r="C266" s="377" t="s">
        <v>1153</v>
      </c>
      <c r="D266" s="374" t="s">
        <v>759</v>
      </c>
      <c r="F266" s="376" t="n">
        <v>39.84</v>
      </c>
      <c r="G266" s="376" t="n">
        <v>10.56</v>
      </c>
    </row>
    <row r="267" s="373" customFormat="true" ht="10.5" hidden="false" customHeight="true" outlineLevel="0" collapsed="false">
      <c r="C267" s="377"/>
    </row>
    <row r="268" s="373" customFormat="true" ht="10.5" hidden="false" customHeight="true" outlineLevel="0" collapsed="false">
      <c r="B268" s="374" t="s">
        <v>1154</v>
      </c>
      <c r="C268" s="377" t="s">
        <v>1155</v>
      </c>
      <c r="D268" s="374" t="s">
        <v>759</v>
      </c>
      <c r="F268" s="376" t="n">
        <v>46.48</v>
      </c>
      <c r="G268" s="376" t="n">
        <v>12.32</v>
      </c>
    </row>
    <row r="269" s="373" customFormat="true" ht="10.5" hidden="false" customHeight="true" outlineLevel="0" collapsed="false">
      <c r="C269" s="377"/>
    </row>
    <row r="270" s="373" customFormat="true" ht="10.5" hidden="false" customHeight="true" outlineLevel="0" collapsed="false">
      <c r="A270" s="374" t="s">
        <v>1156</v>
      </c>
      <c r="B270" s="374" t="s">
        <v>1157</v>
      </c>
      <c r="C270" s="377" t="s">
        <v>1158</v>
      </c>
      <c r="D270" s="374" t="s">
        <v>759</v>
      </c>
      <c r="F270" s="376" t="n">
        <v>1.41</v>
      </c>
      <c r="G270" s="376" t="n">
        <v>0.3737</v>
      </c>
    </row>
    <row r="271" s="373" customFormat="true" ht="10.5" hidden="false" customHeight="true" outlineLevel="0" collapsed="false">
      <c r="C271" s="377"/>
    </row>
    <row r="272" s="373" customFormat="true" ht="10.5" hidden="false" customHeight="true" outlineLevel="0" collapsed="false">
      <c r="B272" s="374" t="s">
        <v>1159</v>
      </c>
      <c r="C272" s="375" t="s">
        <v>1160</v>
      </c>
      <c r="D272" s="374" t="s">
        <v>759</v>
      </c>
      <c r="F272" s="376" t="n">
        <v>132.8</v>
      </c>
      <c r="G272" s="376" t="n">
        <v>35.19</v>
      </c>
    </row>
    <row r="273" s="373" customFormat="true" ht="10.5" hidden="false" customHeight="true" outlineLevel="0" collapsed="false">
      <c r="B273" s="374" t="s">
        <v>1161</v>
      </c>
      <c r="C273" s="377" t="s">
        <v>1162</v>
      </c>
      <c r="D273" s="374" t="s">
        <v>759</v>
      </c>
      <c r="F273" s="376" t="n">
        <v>99.6</v>
      </c>
      <c r="G273" s="376" t="n">
        <v>26.39</v>
      </c>
    </row>
    <row r="274" s="373" customFormat="true" ht="10.5" hidden="false" customHeight="true" outlineLevel="0" collapsed="false">
      <c r="C274" s="377"/>
    </row>
    <row r="275" s="373" customFormat="true" ht="10.5" hidden="false" customHeight="true" outlineLevel="0" collapsed="false">
      <c r="A275" s="374" t="s">
        <v>1163</v>
      </c>
      <c r="B275" s="374" t="s">
        <v>1164</v>
      </c>
      <c r="C275" s="375" t="s">
        <v>1165</v>
      </c>
      <c r="D275" s="374" t="s">
        <v>759</v>
      </c>
      <c r="F275" s="376" t="n">
        <v>52.53</v>
      </c>
      <c r="G275" s="376" t="n">
        <v>13.9205</v>
      </c>
    </row>
    <row r="276" s="373" customFormat="true" ht="10.5" hidden="false" customHeight="true" outlineLevel="0" collapsed="false">
      <c r="A276" s="374" t="s">
        <v>1166</v>
      </c>
      <c r="B276" s="374" t="s">
        <v>1167</v>
      </c>
      <c r="C276" s="377" t="s">
        <v>1168</v>
      </c>
      <c r="D276" s="374" t="s">
        <v>759</v>
      </c>
      <c r="F276" s="376" t="n">
        <v>4.69</v>
      </c>
      <c r="G276" s="376" t="n">
        <v>1.2429</v>
      </c>
    </row>
    <row r="277" s="373" customFormat="true" ht="10.5" hidden="false" customHeight="true" outlineLevel="0" collapsed="false">
      <c r="C277" s="377"/>
    </row>
    <row r="278" s="373" customFormat="true" ht="10.5" hidden="false" customHeight="true" outlineLevel="0" collapsed="false">
      <c r="C278" s="377"/>
    </row>
    <row r="279" s="373" customFormat="true" ht="10.5" hidden="false" customHeight="true" outlineLevel="0" collapsed="false">
      <c r="A279" s="374" t="s">
        <v>1169</v>
      </c>
      <c r="B279" s="374" t="s">
        <v>1170</v>
      </c>
      <c r="C279" s="377" t="s">
        <v>1171</v>
      </c>
      <c r="D279" s="374" t="s">
        <v>759</v>
      </c>
      <c r="F279" s="376" t="n">
        <v>4.54</v>
      </c>
      <c r="G279" s="376" t="n">
        <v>1.2031</v>
      </c>
    </row>
    <row r="280" s="373" customFormat="true" ht="10.5" hidden="false" customHeight="true" outlineLevel="0" collapsed="false">
      <c r="C280" s="377"/>
    </row>
    <row r="281" s="373" customFormat="true" ht="10.5" hidden="false" customHeight="true" outlineLevel="0" collapsed="false">
      <c r="C281" s="377"/>
    </row>
    <row r="282" s="373" customFormat="true" ht="10.5" hidden="false" customHeight="true" outlineLevel="0" collapsed="false">
      <c r="A282" s="374" t="s">
        <v>1172</v>
      </c>
      <c r="B282" s="374" t="s">
        <v>1173</v>
      </c>
      <c r="C282" s="377" t="s">
        <v>1174</v>
      </c>
      <c r="D282" s="374" t="s">
        <v>759</v>
      </c>
      <c r="F282" s="376" t="n">
        <v>4.27</v>
      </c>
      <c r="G282" s="376" t="n">
        <v>1.1316</v>
      </c>
    </row>
    <row r="283" s="373" customFormat="true" ht="10.5" hidden="false" customHeight="true" outlineLevel="0" collapsed="false">
      <c r="C283" s="377"/>
    </row>
    <row r="284" s="373" customFormat="true" ht="10.5" hidden="false" customHeight="true" outlineLevel="0" collapsed="false">
      <c r="C284" s="377"/>
    </row>
    <row r="285" s="373" customFormat="true" ht="10.5" hidden="false" customHeight="true" outlineLevel="0" collapsed="false">
      <c r="A285" s="374" t="s">
        <v>1175</v>
      </c>
      <c r="B285" s="374" t="s">
        <v>1176</v>
      </c>
      <c r="C285" s="377" t="s">
        <v>1177</v>
      </c>
      <c r="D285" s="374" t="s">
        <v>759</v>
      </c>
      <c r="F285" s="376" t="n">
        <v>4.33</v>
      </c>
      <c r="G285" s="376" t="n">
        <v>1.1475</v>
      </c>
    </row>
    <row r="286" s="373" customFormat="true" ht="10.5" hidden="false" customHeight="true" outlineLevel="0" collapsed="false">
      <c r="C286" s="377"/>
    </row>
    <row r="287" s="373" customFormat="true" ht="10.5" hidden="false" customHeight="true" outlineLevel="0" collapsed="false">
      <c r="C287" s="377"/>
    </row>
    <row r="288" s="373" customFormat="true" ht="10.5" hidden="false" customHeight="true" outlineLevel="0" collapsed="false">
      <c r="A288" s="374" t="s">
        <v>1178</v>
      </c>
      <c r="B288" s="374" t="s">
        <v>1179</v>
      </c>
      <c r="C288" s="377" t="s">
        <v>1180</v>
      </c>
      <c r="D288" s="374" t="s">
        <v>759</v>
      </c>
      <c r="F288" s="376" t="n">
        <v>3.76</v>
      </c>
      <c r="G288" s="376" t="n">
        <v>0.9964</v>
      </c>
    </row>
    <row r="289" s="373" customFormat="true" ht="10.5" hidden="false" customHeight="true" outlineLevel="0" collapsed="false">
      <c r="C289" s="377"/>
    </row>
    <row r="290" s="373" customFormat="true" ht="10.5" hidden="false" customHeight="true" outlineLevel="0" collapsed="false">
      <c r="C290" s="377"/>
    </row>
    <row r="291" s="373" customFormat="true" ht="10.5" hidden="false" customHeight="true" outlineLevel="0" collapsed="false">
      <c r="A291" s="374" t="s">
        <v>1181</v>
      </c>
      <c r="B291" s="374" t="s">
        <v>1182</v>
      </c>
      <c r="C291" s="377" t="s">
        <v>1183</v>
      </c>
      <c r="D291" s="374" t="s">
        <v>759</v>
      </c>
      <c r="F291" s="376" t="n">
        <v>3.84</v>
      </c>
      <c r="G291" s="376" t="n">
        <v>1.0176</v>
      </c>
    </row>
    <row r="292" s="373" customFormat="true" ht="10.5" hidden="false" customHeight="true" outlineLevel="0" collapsed="false">
      <c r="C292" s="377"/>
    </row>
    <row r="293" s="373" customFormat="true" ht="10.5" hidden="false" customHeight="true" outlineLevel="0" collapsed="false">
      <c r="C293" s="377"/>
    </row>
    <row r="294" s="373" customFormat="true" ht="10.5" hidden="false" customHeight="true" outlineLevel="0" collapsed="false">
      <c r="A294" s="374" t="s">
        <v>1184</v>
      </c>
      <c r="B294" s="374" t="s">
        <v>1185</v>
      </c>
      <c r="C294" s="377" t="s">
        <v>1186</v>
      </c>
      <c r="D294" s="374" t="s">
        <v>759</v>
      </c>
      <c r="F294" s="376" t="n">
        <v>3.69</v>
      </c>
      <c r="G294" s="376" t="n">
        <v>0.9779</v>
      </c>
    </row>
    <row r="295" s="373" customFormat="true" ht="10.5" hidden="false" customHeight="true" outlineLevel="0" collapsed="false">
      <c r="C295" s="377"/>
    </row>
    <row r="296" s="373" customFormat="true" ht="10.5" hidden="false" customHeight="true" outlineLevel="0" collapsed="false">
      <c r="C296" s="377"/>
    </row>
    <row r="297" s="373" customFormat="true" ht="10.5" hidden="false" customHeight="true" outlineLevel="0" collapsed="false">
      <c r="A297" s="374" t="s">
        <v>1187</v>
      </c>
      <c r="B297" s="374" t="s">
        <v>1188</v>
      </c>
      <c r="C297" s="377" t="s">
        <v>1189</v>
      </c>
      <c r="D297" s="374" t="s">
        <v>759</v>
      </c>
      <c r="F297" s="376" t="n">
        <v>6.36</v>
      </c>
      <c r="G297" s="376" t="n">
        <v>1.6854</v>
      </c>
    </row>
    <row r="298" s="373" customFormat="true" ht="10.5" hidden="false" customHeight="true" outlineLevel="0" collapsed="false">
      <c r="C298" s="377"/>
    </row>
    <row r="299" s="373" customFormat="true" ht="10.5" hidden="false" customHeight="true" outlineLevel="0" collapsed="false">
      <c r="C299" s="377"/>
    </row>
    <row r="300" s="373" customFormat="true" ht="10.5" hidden="false" customHeight="true" outlineLevel="0" collapsed="false">
      <c r="A300" s="374" t="s">
        <v>1190</v>
      </c>
      <c r="B300" s="374" t="s">
        <v>1191</v>
      </c>
      <c r="C300" s="377" t="s">
        <v>1192</v>
      </c>
      <c r="D300" s="374" t="s">
        <v>759</v>
      </c>
      <c r="F300" s="376" t="n">
        <v>5.4</v>
      </c>
      <c r="G300" s="376" t="n">
        <v>1.431</v>
      </c>
    </row>
    <row r="301" s="373" customFormat="true" ht="10.5" hidden="false" customHeight="true" outlineLevel="0" collapsed="false">
      <c r="C301" s="377"/>
    </row>
    <row r="302" s="373" customFormat="true" ht="10.5" hidden="false" customHeight="true" outlineLevel="0" collapsed="false">
      <c r="C302" s="377"/>
    </row>
    <row r="303" s="373" customFormat="true" ht="10.5" hidden="false" customHeight="true" outlineLevel="0" collapsed="false">
      <c r="A303" s="374" t="s">
        <v>1193</v>
      </c>
      <c r="B303" s="374" t="s">
        <v>1194</v>
      </c>
      <c r="C303" s="377" t="s">
        <v>1195</v>
      </c>
      <c r="D303" s="374" t="s">
        <v>759</v>
      </c>
      <c r="F303" s="376" t="n">
        <v>5.33</v>
      </c>
      <c r="G303" s="376" t="n">
        <v>1.4125</v>
      </c>
    </row>
    <row r="304" s="373" customFormat="true" ht="10.5" hidden="false" customHeight="true" outlineLevel="0" collapsed="false">
      <c r="C304" s="377"/>
    </row>
    <row r="305" s="373" customFormat="true" ht="10.5" hidden="false" customHeight="true" outlineLevel="0" collapsed="false">
      <c r="C305" s="377"/>
    </row>
    <row r="306" s="373" customFormat="true" ht="10.5" hidden="false" customHeight="true" outlineLevel="0" collapsed="false">
      <c r="A306" s="374" t="s">
        <v>1196</v>
      </c>
      <c r="B306" s="374" t="s">
        <v>1197</v>
      </c>
      <c r="C306" s="377" t="s">
        <v>1198</v>
      </c>
      <c r="D306" s="374" t="s">
        <v>759</v>
      </c>
      <c r="F306" s="376" t="n">
        <v>4.85</v>
      </c>
      <c r="G306" s="376" t="n">
        <v>1.2853</v>
      </c>
    </row>
    <row r="307" s="373" customFormat="true" ht="10.5" hidden="false" customHeight="true" outlineLevel="0" collapsed="false">
      <c r="C307" s="377"/>
    </row>
    <row r="308" s="373" customFormat="true" ht="10.5" hidden="false" customHeight="true" outlineLevel="0" collapsed="false">
      <c r="C308" s="377"/>
    </row>
    <row r="309" s="373" customFormat="true" ht="10.5" hidden="false" customHeight="true" outlineLevel="0" collapsed="false">
      <c r="B309" s="374" t="s">
        <v>1199</v>
      </c>
      <c r="C309" s="377" t="s">
        <v>1200</v>
      </c>
      <c r="D309" s="374" t="s">
        <v>759</v>
      </c>
      <c r="F309" s="376" t="n">
        <v>295.69</v>
      </c>
      <c r="G309" s="376" t="n">
        <v>78.31</v>
      </c>
    </row>
    <row r="310" s="373" customFormat="true" ht="10.5" hidden="false" customHeight="true" outlineLevel="0" collapsed="false">
      <c r="C310" s="377"/>
    </row>
    <row r="311" s="373" customFormat="true" ht="10.5" hidden="false" customHeight="true" outlineLevel="0" collapsed="false">
      <c r="B311" s="374" t="s">
        <v>1201</v>
      </c>
      <c r="C311" s="377" t="s">
        <v>1202</v>
      </c>
      <c r="D311" s="374" t="s">
        <v>759</v>
      </c>
      <c r="F311" s="376" t="n">
        <v>306.2</v>
      </c>
      <c r="G311" s="376" t="n">
        <v>81.1</v>
      </c>
    </row>
    <row r="312" s="373" customFormat="true" ht="10.5" hidden="false" customHeight="true" outlineLevel="0" collapsed="false">
      <c r="C312" s="377"/>
    </row>
    <row r="313" s="373" customFormat="true" ht="10.5" hidden="false" customHeight="true" outlineLevel="0" collapsed="false">
      <c r="B313" s="374" t="s">
        <v>1203</v>
      </c>
      <c r="C313" s="377" t="s">
        <v>1204</v>
      </c>
      <c r="D313" s="374" t="s">
        <v>759</v>
      </c>
      <c r="F313" s="376" t="n">
        <v>320.91</v>
      </c>
      <c r="G313" s="376" t="n">
        <v>85</v>
      </c>
    </row>
    <row r="314" s="373" customFormat="true" ht="10.5" hidden="false" customHeight="true" outlineLevel="0" collapsed="false">
      <c r="C314" s="377"/>
    </row>
    <row r="315" s="373" customFormat="true" ht="10.5" hidden="false" customHeight="true" outlineLevel="0" collapsed="false">
      <c r="B315" s="374" t="s">
        <v>1205</v>
      </c>
      <c r="C315" s="377" t="s">
        <v>1206</v>
      </c>
      <c r="D315" s="374" t="s">
        <v>759</v>
      </c>
      <c r="F315" s="376" t="n">
        <v>346.14</v>
      </c>
      <c r="G315" s="376" t="n">
        <v>91.68</v>
      </c>
    </row>
    <row r="316" s="373" customFormat="true" ht="10.5" hidden="false" customHeight="true" outlineLevel="0" collapsed="false">
      <c r="C316" s="377"/>
    </row>
    <row r="317" s="373" customFormat="true" ht="10.5" hidden="false" customHeight="true" outlineLevel="0" collapsed="false">
      <c r="B317" s="374" t="s">
        <v>1207</v>
      </c>
      <c r="C317" s="375" t="s">
        <v>1208</v>
      </c>
      <c r="D317" s="374" t="s">
        <v>759</v>
      </c>
      <c r="F317" s="376" t="n">
        <v>122.18</v>
      </c>
      <c r="G317" s="376" t="n">
        <v>32.38</v>
      </c>
    </row>
    <row r="318" s="373" customFormat="true" ht="10.5" hidden="false" customHeight="true" outlineLevel="0" collapsed="false">
      <c r="B318" s="374" t="s">
        <v>1209</v>
      </c>
      <c r="C318" s="375" t="s">
        <v>1210</v>
      </c>
      <c r="D318" s="374" t="s">
        <v>759</v>
      </c>
      <c r="F318" s="376" t="n">
        <v>99.6</v>
      </c>
      <c r="G318" s="376" t="n">
        <v>26.39</v>
      </c>
    </row>
    <row r="319" s="373" customFormat="true" ht="10.5" hidden="false" customHeight="true" outlineLevel="0" collapsed="false">
      <c r="B319" s="374" t="s">
        <v>1211</v>
      </c>
      <c r="C319" s="375" t="s">
        <v>1212</v>
      </c>
      <c r="D319" s="374" t="s">
        <v>759</v>
      </c>
      <c r="F319" s="376" t="n">
        <v>146.08</v>
      </c>
      <c r="G319" s="376" t="n">
        <v>38.71</v>
      </c>
    </row>
    <row r="320" s="373" customFormat="true" ht="10.5" hidden="false" customHeight="true" outlineLevel="0" collapsed="false">
      <c r="B320" s="374" t="s">
        <v>1213</v>
      </c>
      <c r="C320" s="375" t="s">
        <v>1214</v>
      </c>
      <c r="D320" s="374" t="s">
        <v>759</v>
      </c>
      <c r="F320" s="376" t="n">
        <v>151.86</v>
      </c>
      <c r="G320" s="376" t="n">
        <v>40.24</v>
      </c>
    </row>
    <row r="321" s="373" customFormat="true" ht="10.5" hidden="false" customHeight="true" outlineLevel="0" collapsed="false">
      <c r="A321" s="374" t="s">
        <v>1215</v>
      </c>
      <c r="B321" s="374" t="s">
        <v>1216</v>
      </c>
      <c r="C321" s="375" t="s">
        <v>1217</v>
      </c>
      <c r="D321" s="374" t="s">
        <v>759</v>
      </c>
      <c r="F321" s="376" t="n">
        <v>5.07</v>
      </c>
      <c r="G321" s="376" t="n">
        <v>1.3436</v>
      </c>
    </row>
    <row r="322" s="373" customFormat="true" ht="10.5" hidden="false" customHeight="true" outlineLevel="0" collapsed="false">
      <c r="A322" s="374" t="s">
        <v>1218</v>
      </c>
      <c r="B322" s="374" t="s">
        <v>1219</v>
      </c>
      <c r="C322" s="377" t="s">
        <v>1220</v>
      </c>
      <c r="D322" s="374" t="s">
        <v>759</v>
      </c>
      <c r="F322" s="376" t="n">
        <v>4.08</v>
      </c>
      <c r="G322" s="376" t="n">
        <v>1.0812</v>
      </c>
    </row>
    <row r="323" s="373" customFormat="true" ht="10.5" hidden="false" customHeight="true" outlineLevel="0" collapsed="false">
      <c r="C323" s="377"/>
    </row>
    <row r="324" s="373" customFormat="true" ht="10.5" hidden="false" customHeight="true" outlineLevel="0" collapsed="false">
      <c r="A324" s="374" t="s">
        <v>1221</v>
      </c>
      <c r="B324" s="374" t="s">
        <v>1222</v>
      </c>
      <c r="C324" s="375" t="s">
        <v>1223</v>
      </c>
      <c r="D324" s="374" t="s">
        <v>759</v>
      </c>
      <c r="F324" s="376" t="n">
        <v>3.88</v>
      </c>
      <c r="G324" s="376" t="n">
        <v>1.0282</v>
      </c>
    </row>
    <row r="325" s="373" customFormat="true" ht="10.5" hidden="false" customHeight="true" outlineLevel="0" collapsed="false">
      <c r="A325" s="374" t="s">
        <v>1224</v>
      </c>
      <c r="B325" s="374" t="s">
        <v>1225</v>
      </c>
      <c r="C325" s="377" t="s">
        <v>1226</v>
      </c>
      <c r="D325" s="374" t="s">
        <v>759</v>
      </c>
      <c r="F325" s="376" t="n">
        <v>5.03</v>
      </c>
      <c r="G325" s="376" t="n">
        <v>1.333</v>
      </c>
    </row>
    <row r="326" s="373" customFormat="true" ht="10.5" hidden="false" customHeight="true" outlineLevel="0" collapsed="false">
      <c r="C326" s="377"/>
    </row>
    <row r="327" s="373" customFormat="true" ht="10.5" hidden="false" customHeight="true" outlineLevel="0" collapsed="false">
      <c r="A327" s="374" t="s">
        <v>1227</v>
      </c>
      <c r="B327" s="374" t="s">
        <v>1228</v>
      </c>
      <c r="C327" s="377" t="s">
        <v>1229</v>
      </c>
      <c r="D327" s="374" t="s">
        <v>620</v>
      </c>
      <c r="F327" s="376" t="n">
        <v>0.21</v>
      </c>
      <c r="G327" s="376" t="n">
        <v>0.0557</v>
      </c>
    </row>
    <row r="328" s="373" customFormat="true" ht="10.5" hidden="false" customHeight="true" outlineLevel="0" collapsed="false">
      <c r="C328" s="377"/>
    </row>
    <row r="329" s="373" customFormat="true" ht="10.5" hidden="false" customHeight="true" outlineLevel="0" collapsed="false">
      <c r="A329" s="374" t="s">
        <v>1230</v>
      </c>
      <c r="B329" s="374" t="s">
        <v>1231</v>
      </c>
      <c r="C329" s="375" t="s">
        <v>1232</v>
      </c>
      <c r="D329" s="374" t="s">
        <v>759</v>
      </c>
      <c r="F329" s="376" t="n">
        <v>1.56</v>
      </c>
      <c r="G329" s="376" t="n">
        <v>0.4134</v>
      </c>
    </row>
    <row r="330" s="373" customFormat="true" ht="10.5" hidden="false" customHeight="true" outlineLevel="0" collapsed="false">
      <c r="B330" s="374" t="s">
        <v>1233</v>
      </c>
      <c r="C330" s="375" t="s">
        <v>1234</v>
      </c>
      <c r="D330" s="374" t="s">
        <v>759</v>
      </c>
      <c r="F330" s="376" t="n">
        <v>53.96</v>
      </c>
      <c r="G330" s="376" t="n">
        <v>14.3</v>
      </c>
    </row>
    <row r="331" s="373" customFormat="true" ht="10.5" hidden="false" customHeight="true" outlineLevel="0" collapsed="false">
      <c r="A331" s="374" t="s">
        <v>1235</v>
      </c>
      <c r="B331" s="374" t="s">
        <v>1236</v>
      </c>
      <c r="C331" s="377" t="s">
        <v>1237</v>
      </c>
      <c r="D331" s="374" t="s">
        <v>759</v>
      </c>
      <c r="F331" s="376" t="n">
        <v>2.91</v>
      </c>
      <c r="G331" s="376" t="n">
        <v>0.7712</v>
      </c>
    </row>
    <row r="332" s="373" customFormat="true" ht="10.5" hidden="false" customHeight="true" outlineLevel="0" collapsed="false">
      <c r="C332" s="377"/>
    </row>
    <row r="333" s="373" customFormat="true" ht="10.5" hidden="false" customHeight="true" outlineLevel="0" collapsed="false">
      <c r="B333" s="374" t="s">
        <v>1238</v>
      </c>
      <c r="C333" s="375" t="s">
        <v>1239</v>
      </c>
      <c r="D333" s="374" t="s">
        <v>620</v>
      </c>
      <c r="F333" s="376" t="n">
        <v>3.32</v>
      </c>
      <c r="G333" s="376" t="n">
        <v>0.88</v>
      </c>
    </row>
    <row r="334" s="373" customFormat="true" ht="10.5" hidden="false" customHeight="true" outlineLevel="0" collapsed="false">
      <c r="A334" s="374" t="s">
        <v>1240</v>
      </c>
      <c r="B334" s="374" t="s">
        <v>1241</v>
      </c>
      <c r="C334" s="375" t="s">
        <v>1242</v>
      </c>
      <c r="D334" s="374" t="s">
        <v>759</v>
      </c>
      <c r="F334" s="376" t="n">
        <v>31.85</v>
      </c>
      <c r="G334" s="376" t="n">
        <v>8.4403</v>
      </c>
    </row>
    <row r="335" s="373" customFormat="true" ht="10.5" hidden="false" customHeight="true" outlineLevel="0" collapsed="false">
      <c r="A335" s="374" t="s">
        <v>1243</v>
      </c>
      <c r="B335" s="374" t="s">
        <v>1244</v>
      </c>
      <c r="C335" s="375" t="s">
        <v>1245</v>
      </c>
      <c r="D335" s="374" t="s">
        <v>620</v>
      </c>
      <c r="F335" s="376" t="n">
        <v>3.9</v>
      </c>
      <c r="G335" s="376" t="n">
        <v>1.0335</v>
      </c>
    </row>
    <row r="336" s="373" customFormat="true" ht="10.5" hidden="false" customHeight="true" outlineLevel="0" collapsed="false">
      <c r="B336" s="374" t="s">
        <v>1246</v>
      </c>
      <c r="C336" s="377" t="s">
        <v>1247</v>
      </c>
      <c r="D336" s="374" t="s">
        <v>759</v>
      </c>
      <c r="F336" s="376" t="n">
        <v>31.03</v>
      </c>
      <c r="G336" s="376" t="n">
        <v>8.22</v>
      </c>
    </row>
    <row r="337" s="373" customFormat="true" ht="10.5" hidden="false" customHeight="true" outlineLevel="0" collapsed="false">
      <c r="C337" s="377"/>
    </row>
    <row r="338" s="373" customFormat="true" ht="10.5" hidden="false" customHeight="true" outlineLevel="0" collapsed="false">
      <c r="A338" s="374" t="s">
        <v>1221</v>
      </c>
      <c r="B338" s="374" t="s">
        <v>1248</v>
      </c>
      <c r="C338" s="377" t="s">
        <v>1249</v>
      </c>
      <c r="D338" s="374" t="s">
        <v>759</v>
      </c>
      <c r="F338" s="376" t="n">
        <v>3.88</v>
      </c>
      <c r="G338" s="376" t="n">
        <v>1.0282</v>
      </c>
    </row>
    <row r="339" s="373" customFormat="true" ht="10.5" hidden="false" customHeight="true" outlineLevel="0" collapsed="false">
      <c r="C339" s="377"/>
    </row>
    <row r="340" s="373" customFormat="true" ht="10.5" hidden="false" customHeight="true" outlineLevel="0" collapsed="false">
      <c r="A340" s="374" t="s">
        <v>1250</v>
      </c>
      <c r="B340" s="374" t="s">
        <v>1251</v>
      </c>
      <c r="C340" s="377" t="s">
        <v>1252</v>
      </c>
      <c r="D340" s="374" t="s">
        <v>620</v>
      </c>
      <c r="F340" s="376" t="n">
        <v>1.24</v>
      </c>
      <c r="G340" s="376" t="n">
        <v>0.3286</v>
      </c>
    </row>
    <row r="341" s="373" customFormat="true" ht="10.5" hidden="false" customHeight="true" outlineLevel="0" collapsed="false">
      <c r="C341" s="377"/>
    </row>
    <row r="342" s="373" customFormat="true" ht="10.5" hidden="false" customHeight="true" outlineLevel="0" collapsed="false">
      <c r="A342" s="374" t="s">
        <v>1253</v>
      </c>
      <c r="B342" s="374" t="s">
        <v>1254</v>
      </c>
      <c r="C342" s="377" t="s">
        <v>1255</v>
      </c>
      <c r="D342" s="374" t="s">
        <v>759</v>
      </c>
      <c r="F342" s="376" t="n">
        <v>22.33</v>
      </c>
      <c r="G342" s="376" t="n">
        <v>5.9175</v>
      </c>
    </row>
    <row r="343" s="373" customFormat="true" ht="10.5" hidden="false" customHeight="true" outlineLevel="0" collapsed="false">
      <c r="C343" s="377"/>
    </row>
    <row r="344" s="373" customFormat="true" ht="10.5" hidden="false" customHeight="true" outlineLevel="0" collapsed="false">
      <c r="A344" s="374" t="s">
        <v>1256</v>
      </c>
      <c r="B344" s="374" t="s">
        <v>1257</v>
      </c>
      <c r="C344" s="377" t="s">
        <v>1258</v>
      </c>
      <c r="D344" s="374" t="s">
        <v>759</v>
      </c>
      <c r="F344" s="376" t="n">
        <v>11.2</v>
      </c>
      <c r="G344" s="376" t="n">
        <v>2.968</v>
      </c>
    </row>
    <row r="345" s="373" customFormat="true" ht="10.5" hidden="false" customHeight="true" outlineLevel="0" collapsed="false">
      <c r="C345" s="377"/>
    </row>
    <row r="346" s="373" customFormat="true" ht="10.5" hidden="false" customHeight="true" outlineLevel="0" collapsed="false">
      <c r="C346" s="377"/>
    </row>
    <row r="347" s="373" customFormat="true" ht="10.5" hidden="false" customHeight="true" outlineLevel="0" collapsed="false">
      <c r="A347" s="374" t="s">
        <v>1259</v>
      </c>
      <c r="B347" s="374" t="s">
        <v>1260</v>
      </c>
      <c r="C347" s="377" t="s">
        <v>1261</v>
      </c>
      <c r="D347" s="374" t="s">
        <v>759</v>
      </c>
      <c r="F347" s="376" t="n">
        <v>8.49</v>
      </c>
      <c r="G347" s="376" t="n">
        <v>2.2499</v>
      </c>
    </row>
    <row r="348" s="373" customFormat="true" ht="10.5" hidden="false" customHeight="true" outlineLevel="0" collapsed="false">
      <c r="C348" s="377"/>
    </row>
    <row r="349" s="373" customFormat="true" ht="10.5" hidden="false" customHeight="true" outlineLevel="0" collapsed="false">
      <c r="C349" s="377"/>
    </row>
    <row r="350" s="373" customFormat="true" ht="10.5" hidden="false" customHeight="true" outlineLevel="0" collapsed="false">
      <c r="A350" s="374" t="s">
        <v>1262</v>
      </c>
      <c r="B350" s="374" t="s">
        <v>1263</v>
      </c>
      <c r="C350" s="377" t="s">
        <v>1264</v>
      </c>
      <c r="D350" s="374" t="s">
        <v>759</v>
      </c>
      <c r="F350" s="376" t="n">
        <v>6.38</v>
      </c>
      <c r="G350" s="376" t="n">
        <v>1.6907</v>
      </c>
    </row>
    <row r="351" s="373" customFormat="true" ht="10.5" hidden="false" customHeight="true" outlineLevel="0" collapsed="false">
      <c r="C351" s="377"/>
    </row>
    <row r="352" s="373" customFormat="true" ht="10.5" hidden="false" customHeight="true" outlineLevel="0" collapsed="false">
      <c r="C352" s="377"/>
    </row>
    <row r="353" s="373" customFormat="true" ht="10.5" hidden="false" customHeight="true" outlineLevel="0" collapsed="false">
      <c r="A353" s="374" t="s">
        <v>1265</v>
      </c>
      <c r="B353" s="374" t="s">
        <v>1266</v>
      </c>
      <c r="C353" s="377" t="s">
        <v>1267</v>
      </c>
      <c r="D353" s="374" t="s">
        <v>759</v>
      </c>
      <c r="F353" s="376" t="n">
        <v>7.33</v>
      </c>
      <c r="G353" s="376" t="n">
        <v>1.9425</v>
      </c>
    </row>
    <row r="354" s="373" customFormat="true" ht="10.5" hidden="false" customHeight="true" outlineLevel="0" collapsed="false">
      <c r="C354" s="377"/>
    </row>
    <row r="355" s="373" customFormat="true" ht="10.5" hidden="false" customHeight="true" outlineLevel="0" collapsed="false">
      <c r="C355" s="377"/>
    </row>
    <row r="356" s="373" customFormat="true" ht="10.5" hidden="false" customHeight="true" outlineLevel="0" collapsed="false">
      <c r="A356" s="374" t="s">
        <v>1268</v>
      </c>
      <c r="B356" s="374" t="s">
        <v>1269</v>
      </c>
      <c r="C356" s="377" t="s">
        <v>1270</v>
      </c>
      <c r="D356" s="374" t="s">
        <v>759</v>
      </c>
      <c r="F356" s="376" t="n">
        <v>5.75</v>
      </c>
      <c r="G356" s="376" t="n">
        <v>1.5238</v>
      </c>
    </row>
    <row r="357" s="373" customFormat="true" ht="10.5" hidden="false" customHeight="true" outlineLevel="0" collapsed="false">
      <c r="C357" s="377"/>
    </row>
    <row r="358" s="373" customFormat="true" ht="10.5" hidden="false" customHeight="true" outlineLevel="0" collapsed="false">
      <c r="C358" s="377"/>
    </row>
    <row r="359" s="373" customFormat="true" ht="10.5" hidden="false" customHeight="true" outlineLevel="0" collapsed="false">
      <c r="A359" s="374" t="s">
        <v>1271</v>
      </c>
      <c r="B359" s="374" t="s">
        <v>1272</v>
      </c>
      <c r="C359" s="377" t="s">
        <v>1273</v>
      </c>
      <c r="D359" s="374" t="s">
        <v>759</v>
      </c>
      <c r="F359" s="376" t="n">
        <v>13.37</v>
      </c>
      <c r="G359" s="376" t="n">
        <v>3.5431</v>
      </c>
    </row>
    <row r="360" s="373" customFormat="true" ht="10.5" hidden="false" customHeight="true" outlineLevel="0" collapsed="false">
      <c r="C360" s="377"/>
    </row>
    <row r="361" s="373" customFormat="true" ht="10.5" hidden="false" customHeight="true" outlineLevel="0" collapsed="false">
      <c r="C361" s="377"/>
    </row>
    <row r="362" s="373" customFormat="true" ht="10.5" hidden="false" customHeight="true" outlineLevel="0" collapsed="false">
      <c r="A362" s="374" t="s">
        <v>1274</v>
      </c>
      <c r="B362" s="374" t="s">
        <v>1275</v>
      </c>
      <c r="C362" s="377" t="s">
        <v>1276</v>
      </c>
      <c r="D362" s="374" t="s">
        <v>759</v>
      </c>
      <c r="F362" s="376" t="n">
        <v>10.89</v>
      </c>
      <c r="G362" s="376" t="n">
        <v>2.8859</v>
      </c>
    </row>
    <row r="363" s="373" customFormat="true" ht="10.5" hidden="false" customHeight="true" outlineLevel="0" collapsed="false">
      <c r="C363" s="377"/>
    </row>
    <row r="364" s="373" customFormat="true" ht="10.5" hidden="false" customHeight="true" outlineLevel="0" collapsed="false">
      <c r="C364" s="377"/>
    </row>
    <row r="365" s="373" customFormat="true" ht="10.5" hidden="false" customHeight="true" outlineLevel="0" collapsed="false">
      <c r="A365" s="374" t="s">
        <v>1277</v>
      </c>
      <c r="B365" s="374" t="s">
        <v>1278</v>
      </c>
      <c r="C365" s="377" t="s">
        <v>1279</v>
      </c>
      <c r="D365" s="374" t="s">
        <v>759</v>
      </c>
      <c r="F365" s="376" t="n">
        <v>7.06</v>
      </c>
      <c r="G365" s="376" t="n">
        <v>1.8709</v>
      </c>
    </row>
    <row r="366" s="373" customFormat="true" ht="10.5" hidden="false" customHeight="true" outlineLevel="0" collapsed="false">
      <c r="C366" s="377"/>
    </row>
    <row r="367" s="373" customFormat="true" ht="10.5" hidden="false" customHeight="true" outlineLevel="0" collapsed="false">
      <c r="C367" s="377"/>
    </row>
    <row r="368" s="373" customFormat="true" ht="10.5" hidden="false" customHeight="true" outlineLevel="0" collapsed="false">
      <c r="A368" s="374" t="s">
        <v>1280</v>
      </c>
      <c r="B368" s="374" t="s">
        <v>1281</v>
      </c>
      <c r="C368" s="377" t="s">
        <v>1282</v>
      </c>
      <c r="D368" s="374" t="s">
        <v>759</v>
      </c>
      <c r="F368" s="376" t="n">
        <v>17.42</v>
      </c>
      <c r="G368" s="376" t="n">
        <v>4.6163</v>
      </c>
    </row>
    <row r="369" s="373" customFormat="true" ht="10.5" hidden="false" customHeight="true" outlineLevel="0" collapsed="false">
      <c r="C369" s="377"/>
    </row>
    <row r="370" s="373" customFormat="true" ht="10.5" hidden="false" customHeight="true" outlineLevel="0" collapsed="false">
      <c r="C370" s="377"/>
    </row>
    <row r="371" s="373" customFormat="true" ht="10.5" hidden="false" customHeight="true" outlineLevel="0" collapsed="false">
      <c r="B371" s="374" t="s">
        <v>1283</v>
      </c>
      <c r="C371" s="375" t="s">
        <v>1284</v>
      </c>
      <c r="D371" s="374" t="s">
        <v>759</v>
      </c>
      <c r="F371" s="376" t="n">
        <v>28.55</v>
      </c>
      <c r="G371" s="376" t="n">
        <v>6.19</v>
      </c>
    </row>
    <row r="372" s="373" customFormat="true" ht="10.5" hidden="false" customHeight="true" outlineLevel="0" collapsed="false">
      <c r="B372" s="374" t="s">
        <v>1285</v>
      </c>
      <c r="C372" s="375" t="s">
        <v>1286</v>
      </c>
      <c r="D372" s="374" t="s">
        <v>759</v>
      </c>
      <c r="F372" s="376" t="n">
        <v>41.31</v>
      </c>
      <c r="G372" s="376" t="n">
        <v>6.96</v>
      </c>
    </row>
    <row r="373" s="373" customFormat="true" ht="10.5" hidden="false" customHeight="true" outlineLevel="0" collapsed="false">
      <c r="A373" s="374" t="s">
        <v>1287</v>
      </c>
      <c r="B373" s="374" t="s">
        <v>1288</v>
      </c>
      <c r="C373" s="375" t="s">
        <v>1289</v>
      </c>
      <c r="D373" s="374" t="s">
        <v>759</v>
      </c>
      <c r="F373" s="376" t="n">
        <v>1.6</v>
      </c>
      <c r="G373" s="376" t="n">
        <v>0.424</v>
      </c>
    </row>
    <row r="374" s="373" customFormat="true" ht="10.5" hidden="false" customHeight="true" outlineLevel="0" collapsed="false">
      <c r="B374" s="374" t="s">
        <v>1290</v>
      </c>
      <c r="C374" s="375" t="s">
        <v>1291</v>
      </c>
      <c r="D374" s="374" t="s">
        <v>759</v>
      </c>
      <c r="F374" s="376" t="n">
        <v>3.93</v>
      </c>
      <c r="G374" s="376" t="n">
        <v>0.8</v>
      </c>
    </row>
    <row r="375" s="373" customFormat="true" ht="10.5" hidden="false" customHeight="true" outlineLevel="0" collapsed="false">
      <c r="A375" s="374" t="s">
        <v>1292</v>
      </c>
      <c r="B375" s="374" t="s">
        <v>1293</v>
      </c>
      <c r="C375" s="375" t="s">
        <v>1294</v>
      </c>
      <c r="D375" s="374" t="s">
        <v>759</v>
      </c>
      <c r="F375" s="376" t="n">
        <v>3.66</v>
      </c>
      <c r="G375" s="376" t="n">
        <v>0.9699</v>
      </c>
    </row>
    <row r="376" s="373" customFormat="true" ht="10.5" hidden="false" customHeight="true" outlineLevel="0" collapsed="false">
      <c r="A376" s="374" t="s">
        <v>1295</v>
      </c>
      <c r="B376" s="374" t="s">
        <v>1296</v>
      </c>
      <c r="C376" s="375" t="s">
        <v>1297</v>
      </c>
      <c r="D376" s="374" t="s">
        <v>759</v>
      </c>
      <c r="F376" s="376" t="n">
        <v>5.55</v>
      </c>
      <c r="G376" s="376" t="n">
        <v>1.4708</v>
      </c>
    </row>
    <row r="377" s="373" customFormat="true" ht="10.5" hidden="false" customHeight="true" outlineLevel="0" collapsed="false">
      <c r="A377" s="374" t="s">
        <v>1298</v>
      </c>
      <c r="B377" s="374" t="s">
        <v>1299</v>
      </c>
      <c r="C377" s="375" t="s">
        <v>1300</v>
      </c>
      <c r="D377" s="374" t="s">
        <v>1301</v>
      </c>
      <c r="F377" s="376" t="n">
        <v>1.51</v>
      </c>
      <c r="G377" s="376" t="n">
        <v>0.4002</v>
      </c>
    </row>
    <row r="378" s="373" customFormat="true" ht="10.5" hidden="false" customHeight="true" outlineLevel="0" collapsed="false">
      <c r="A378" s="374" t="s">
        <v>1298</v>
      </c>
      <c r="B378" s="374" t="s">
        <v>1302</v>
      </c>
      <c r="C378" s="375" t="s">
        <v>1303</v>
      </c>
      <c r="D378" s="374" t="s">
        <v>1301</v>
      </c>
      <c r="F378" s="376" t="n">
        <v>1.51</v>
      </c>
      <c r="G378" s="376" t="n">
        <v>0.4002</v>
      </c>
    </row>
    <row r="379" s="373" customFormat="true" ht="10.5" hidden="false" customHeight="true" outlineLevel="0" collapsed="false">
      <c r="A379" s="374" t="s">
        <v>1298</v>
      </c>
      <c r="B379" s="374" t="s">
        <v>1304</v>
      </c>
      <c r="C379" s="375" t="s">
        <v>1305</v>
      </c>
      <c r="D379" s="374" t="s">
        <v>1301</v>
      </c>
      <c r="F379" s="376" t="n">
        <v>1.51</v>
      </c>
      <c r="G379" s="376" t="n">
        <v>0.4002</v>
      </c>
    </row>
    <row r="380" s="373" customFormat="true" ht="10.5" hidden="false" customHeight="true" outlineLevel="0" collapsed="false">
      <c r="B380" s="374" t="s">
        <v>1306</v>
      </c>
      <c r="C380" s="375" t="s">
        <v>1307</v>
      </c>
      <c r="D380" s="374" t="s">
        <v>659</v>
      </c>
      <c r="F380" s="376" t="n">
        <v>200</v>
      </c>
      <c r="G380" s="376" t="n">
        <v>30</v>
      </c>
    </row>
    <row r="381" s="373" customFormat="true" ht="10.5" hidden="false" customHeight="true" outlineLevel="0" collapsed="false">
      <c r="A381" s="374" t="s">
        <v>1308</v>
      </c>
      <c r="B381" s="374" t="s">
        <v>1309</v>
      </c>
      <c r="C381" s="377" t="s">
        <v>1310</v>
      </c>
      <c r="D381" s="374" t="s">
        <v>759</v>
      </c>
      <c r="F381" s="376" t="n">
        <v>1.11</v>
      </c>
      <c r="G381" s="376" t="n">
        <v>0.2942</v>
      </c>
    </row>
    <row r="382" s="373" customFormat="true" ht="10.5" hidden="false" customHeight="true" outlineLevel="0" collapsed="false">
      <c r="C382" s="377"/>
    </row>
    <row r="383" s="373" customFormat="true" ht="10.5" hidden="false" customHeight="true" outlineLevel="0" collapsed="false">
      <c r="A383" s="374" t="s">
        <v>1311</v>
      </c>
      <c r="B383" s="374" t="s">
        <v>1312</v>
      </c>
      <c r="C383" s="377" t="s">
        <v>1313</v>
      </c>
      <c r="D383" s="374" t="s">
        <v>1314</v>
      </c>
      <c r="F383" s="376" t="n">
        <v>0.45</v>
      </c>
      <c r="G383" s="376" t="n">
        <v>0.1193</v>
      </c>
    </row>
    <row r="384" s="373" customFormat="true" ht="10.5" hidden="false" customHeight="true" outlineLevel="0" collapsed="false">
      <c r="C384" s="377"/>
    </row>
    <row r="385" s="373" customFormat="true" ht="10.5" hidden="false" customHeight="true" outlineLevel="0" collapsed="false">
      <c r="C385" s="377"/>
    </row>
    <row r="386" s="373" customFormat="true" ht="10.5" hidden="false" customHeight="true" outlineLevel="0" collapsed="false">
      <c r="A386" s="374" t="s">
        <v>1315</v>
      </c>
      <c r="B386" s="374" t="s">
        <v>1316</v>
      </c>
      <c r="C386" s="377" t="s">
        <v>1317</v>
      </c>
      <c r="D386" s="374" t="s">
        <v>1318</v>
      </c>
      <c r="F386" s="376" t="n">
        <v>0.97</v>
      </c>
      <c r="G386" s="376" t="n">
        <v>0.2571</v>
      </c>
    </row>
    <row r="387" s="373" customFormat="true" ht="10.5" hidden="false" customHeight="true" outlineLevel="0" collapsed="false">
      <c r="C387" s="377"/>
    </row>
    <row r="388" s="373" customFormat="true" ht="10.5" hidden="false" customHeight="true" outlineLevel="0" collapsed="false">
      <c r="A388" s="374" t="s">
        <v>1319</v>
      </c>
      <c r="B388" s="374" t="s">
        <v>1320</v>
      </c>
      <c r="C388" s="377" t="s">
        <v>1321</v>
      </c>
      <c r="D388" s="374" t="s">
        <v>1322</v>
      </c>
      <c r="F388" s="376" t="n">
        <v>0.57</v>
      </c>
      <c r="G388" s="376" t="n">
        <v>0.1511</v>
      </c>
    </row>
    <row r="389" s="373" customFormat="true" ht="10.5" hidden="false" customHeight="true" outlineLevel="0" collapsed="false">
      <c r="C389" s="377"/>
    </row>
    <row r="390" s="373" customFormat="true" ht="10.5" hidden="false" customHeight="true" outlineLevel="0" collapsed="false">
      <c r="A390" s="374" t="s">
        <v>1323</v>
      </c>
      <c r="B390" s="374" t="s">
        <v>1324</v>
      </c>
      <c r="C390" s="377" t="s">
        <v>1325</v>
      </c>
      <c r="D390" s="374" t="s">
        <v>620</v>
      </c>
      <c r="F390" s="376" t="n">
        <v>12.42</v>
      </c>
      <c r="G390" s="376" t="n">
        <v>3.2913</v>
      </c>
    </row>
    <row r="391" s="373" customFormat="true" ht="10.5" hidden="false" customHeight="true" outlineLevel="0" collapsed="false">
      <c r="C391" s="377"/>
    </row>
    <row r="392" s="373" customFormat="true" ht="10.5" hidden="false" customHeight="true" outlineLevel="0" collapsed="false">
      <c r="A392" s="374" t="s">
        <v>1326</v>
      </c>
      <c r="B392" s="374" t="s">
        <v>1327</v>
      </c>
      <c r="C392" s="377" t="s">
        <v>1328</v>
      </c>
      <c r="D392" s="374" t="s">
        <v>620</v>
      </c>
      <c r="F392" s="376" t="n">
        <v>17.63</v>
      </c>
      <c r="G392" s="376" t="n">
        <v>4.672</v>
      </c>
    </row>
    <row r="393" s="373" customFormat="true" ht="10.5" hidden="false" customHeight="true" outlineLevel="0" collapsed="false">
      <c r="C393" s="377"/>
    </row>
    <row r="394" s="373" customFormat="true" ht="10.5" hidden="false" customHeight="true" outlineLevel="0" collapsed="false">
      <c r="A394" s="374" t="s">
        <v>1329</v>
      </c>
      <c r="B394" s="374" t="s">
        <v>1330</v>
      </c>
      <c r="C394" s="377" t="s">
        <v>1331</v>
      </c>
      <c r="D394" s="374" t="s">
        <v>620</v>
      </c>
      <c r="F394" s="376" t="n">
        <v>9.61</v>
      </c>
      <c r="G394" s="376" t="n">
        <v>2.5467</v>
      </c>
    </row>
    <row r="395" s="373" customFormat="true" ht="10.5" hidden="false" customHeight="true" outlineLevel="0" collapsed="false">
      <c r="C395" s="377"/>
    </row>
    <row r="396" s="373" customFormat="true" ht="10.5" hidden="false" customHeight="true" outlineLevel="0" collapsed="false">
      <c r="A396" s="374" t="s">
        <v>1332</v>
      </c>
      <c r="B396" s="374" t="s">
        <v>1333</v>
      </c>
      <c r="C396" s="377" t="s">
        <v>1334</v>
      </c>
      <c r="D396" s="374" t="s">
        <v>620</v>
      </c>
      <c r="F396" s="376" t="n">
        <v>14.8</v>
      </c>
      <c r="G396" s="376" t="n">
        <v>3.922</v>
      </c>
    </row>
    <row r="397" s="373" customFormat="true" ht="10.5" hidden="false" customHeight="true" outlineLevel="0" collapsed="false">
      <c r="C397" s="377"/>
    </row>
    <row r="398" s="373" customFormat="true" ht="10.5" hidden="false" customHeight="true" outlineLevel="0" collapsed="false">
      <c r="A398" s="374" t="s">
        <v>1335</v>
      </c>
      <c r="B398" s="374" t="s">
        <v>1336</v>
      </c>
      <c r="C398" s="377" t="s">
        <v>1337</v>
      </c>
      <c r="D398" s="374" t="s">
        <v>620</v>
      </c>
      <c r="F398" s="376" t="n">
        <v>7.13</v>
      </c>
      <c r="G398" s="376" t="n">
        <v>1.8895</v>
      </c>
    </row>
    <row r="399" s="373" customFormat="true" ht="10.5" hidden="false" customHeight="true" outlineLevel="0" collapsed="false">
      <c r="C399" s="377"/>
    </row>
    <row r="400" s="373" customFormat="true" ht="10.5" hidden="false" customHeight="true" outlineLevel="0" collapsed="false">
      <c r="A400" s="374" t="s">
        <v>1338</v>
      </c>
      <c r="B400" s="374" t="s">
        <v>1339</v>
      </c>
      <c r="C400" s="377" t="s">
        <v>1340</v>
      </c>
      <c r="D400" s="374" t="s">
        <v>620</v>
      </c>
      <c r="F400" s="376" t="n">
        <v>12.45</v>
      </c>
      <c r="G400" s="376" t="n">
        <v>3.2993</v>
      </c>
    </row>
    <row r="401" s="373" customFormat="true" ht="10.5" hidden="false" customHeight="true" outlineLevel="0" collapsed="false">
      <c r="C401" s="377"/>
    </row>
    <row r="402" s="373" customFormat="true" ht="10.5" hidden="false" customHeight="true" outlineLevel="0" collapsed="false">
      <c r="A402" s="374" t="s">
        <v>1341</v>
      </c>
      <c r="B402" s="374" t="s">
        <v>1342</v>
      </c>
      <c r="C402" s="377" t="s">
        <v>1343</v>
      </c>
      <c r="D402" s="374" t="s">
        <v>620</v>
      </c>
      <c r="F402" s="376" t="n">
        <v>20.28</v>
      </c>
      <c r="G402" s="376" t="n">
        <v>5.3742</v>
      </c>
    </row>
    <row r="403" s="373" customFormat="true" ht="10.5" hidden="false" customHeight="true" outlineLevel="0" collapsed="false">
      <c r="C403" s="377"/>
    </row>
    <row r="404" s="373" customFormat="true" ht="10.5" hidden="false" customHeight="true" outlineLevel="0" collapsed="false">
      <c r="A404" s="374" t="s">
        <v>1344</v>
      </c>
      <c r="B404" s="374" t="s">
        <v>1345</v>
      </c>
      <c r="C404" s="377" t="s">
        <v>1346</v>
      </c>
      <c r="D404" s="374" t="s">
        <v>620</v>
      </c>
      <c r="F404" s="376" t="n">
        <v>27.05</v>
      </c>
      <c r="G404" s="376" t="n">
        <v>7.1683</v>
      </c>
    </row>
    <row r="405" s="373" customFormat="true" ht="10.5" hidden="false" customHeight="true" outlineLevel="0" collapsed="false">
      <c r="C405" s="377"/>
    </row>
    <row r="406" s="373" customFormat="true" ht="10.5" hidden="false" customHeight="true" outlineLevel="0" collapsed="false">
      <c r="A406" s="374" t="s">
        <v>1347</v>
      </c>
      <c r="B406" s="374" t="s">
        <v>1348</v>
      </c>
      <c r="C406" s="377" t="s">
        <v>1349</v>
      </c>
      <c r="D406" s="374" t="s">
        <v>620</v>
      </c>
      <c r="F406" s="376" t="n">
        <v>16.39</v>
      </c>
      <c r="G406" s="376" t="n">
        <v>4.3434</v>
      </c>
    </row>
    <row r="407" s="373" customFormat="true" ht="10.5" hidden="false" customHeight="true" outlineLevel="0" collapsed="false">
      <c r="C407" s="377"/>
    </row>
    <row r="408" s="373" customFormat="true" ht="10.5" hidden="false" customHeight="true" outlineLevel="0" collapsed="false">
      <c r="A408" s="374" t="s">
        <v>1350</v>
      </c>
      <c r="B408" s="374" t="s">
        <v>1351</v>
      </c>
      <c r="C408" s="377" t="s">
        <v>1352</v>
      </c>
      <c r="D408" s="374" t="s">
        <v>620</v>
      </c>
      <c r="F408" s="376" t="n">
        <v>23.01</v>
      </c>
      <c r="G408" s="376" t="n">
        <v>6.0977</v>
      </c>
    </row>
    <row r="409" s="373" customFormat="true" ht="10.5" hidden="false" customHeight="true" outlineLevel="0" collapsed="false">
      <c r="C409" s="377"/>
    </row>
    <row r="410" s="373" customFormat="true" ht="10.5" hidden="false" customHeight="true" outlineLevel="0" collapsed="false">
      <c r="A410" s="374" t="s">
        <v>1353</v>
      </c>
      <c r="B410" s="374" t="s">
        <v>1354</v>
      </c>
      <c r="C410" s="377" t="s">
        <v>1355</v>
      </c>
      <c r="D410" s="374" t="s">
        <v>620</v>
      </c>
      <c r="F410" s="376" t="n">
        <v>13.74</v>
      </c>
      <c r="G410" s="376" t="n">
        <v>3.6411</v>
      </c>
    </row>
    <row r="411" s="373" customFormat="true" ht="10.5" hidden="false" customHeight="true" outlineLevel="0" collapsed="false">
      <c r="C411" s="377"/>
    </row>
    <row r="412" s="373" customFormat="true" ht="10.5" hidden="false" customHeight="true" outlineLevel="0" collapsed="false">
      <c r="A412" s="374" t="s">
        <v>1356</v>
      </c>
      <c r="B412" s="374" t="s">
        <v>1357</v>
      </c>
      <c r="C412" s="377" t="s">
        <v>1358</v>
      </c>
      <c r="D412" s="374" t="s">
        <v>620</v>
      </c>
      <c r="F412" s="376" t="n">
        <v>20.5</v>
      </c>
      <c r="G412" s="376" t="n">
        <v>5.4325</v>
      </c>
    </row>
    <row r="413" s="373" customFormat="true" ht="10.5" hidden="false" customHeight="true" outlineLevel="0" collapsed="false">
      <c r="C413" s="377"/>
    </row>
    <row r="414" s="373" customFormat="true" ht="10.5" hidden="false" customHeight="true" outlineLevel="0" collapsed="false">
      <c r="B414" s="374" t="s">
        <v>1359</v>
      </c>
      <c r="C414" s="377" t="s">
        <v>1360</v>
      </c>
      <c r="D414" s="374" t="s">
        <v>620</v>
      </c>
      <c r="F414" s="376" t="n">
        <v>37.98</v>
      </c>
      <c r="G414" s="376" t="n">
        <v>10.02</v>
      </c>
    </row>
    <row r="415" s="373" customFormat="true" ht="10.5" hidden="false" customHeight="true" outlineLevel="0" collapsed="false">
      <c r="C415" s="377"/>
    </row>
    <row r="416" s="373" customFormat="true" ht="10.5" hidden="false" customHeight="true" outlineLevel="0" collapsed="false">
      <c r="B416" s="374" t="s">
        <v>1361</v>
      </c>
      <c r="C416" s="377" t="s">
        <v>1362</v>
      </c>
      <c r="D416" s="374" t="s">
        <v>620</v>
      </c>
      <c r="F416" s="376" t="n">
        <v>73.62</v>
      </c>
      <c r="G416" s="376" t="n">
        <v>19.43</v>
      </c>
    </row>
    <row r="417" s="373" customFormat="true" ht="10.5" hidden="false" customHeight="true" outlineLevel="0" collapsed="false">
      <c r="C417" s="377"/>
    </row>
    <row r="418" s="373" customFormat="true" ht="10.5" hidden="false" customHeight="true" outlineLevel="0" collapsed="false">
      <c r="B418" s="374" t="s">
        <v>1363</v>
      </c>
      <c r="C418" s="377" t="s">
        <v>1364</v>
      </c>
      <c r="D418" s="374" t="s">
        <v>620</v>
      </c>
      <c r="F418" s="376" t="n">
        <v>107.71</v>
      </c>
      <c r="G418" s="376" t="n">
        <v>28.37</v>
      </c>
    </row>
    <row r="419" s="373" customFormat="true" ht="10.5" hidden="false" customHeight="true" outlineLevel="0" collapsed="false">
      <c r="C419" s="377"/>
    </row>
    <row r="420" s="373" customFormat="true" ht="10.5" hidden="false" customHeight="true" outlineLevel="0" collapsed="false">
      <c r="A420" s="374" t="s">
        <v>1365</v>
      </c>
      <c r="B420" s="374" t="s">
        <v>1366</v>
      </c>
      <c r="C420" s="375" t="s">
        <v>1367</v>
      </c>
      <c r="D420" s="374" t="s">
        <v>620</v>
      </c>
      <c r="F420" s="376" t="n">
        <v>121.3</v>
      </c>
      <c r="G420" s="376" t="n">
        <v>32.1445</v>
      </c>
    </row>
    <row r="421" s="373" customFormat="true" ht="10.5" hidden="false" customHeight="true" outlineLevel="0" collapsed="false">
      <c r="A421" s="374" t="s">
        <v>1368</v>
      </c>
      <c r="B421" s="374" t="s">
        <v>1369</v>
      </c>
      <c r="C421" s="375" t="s">
        <v>1370</v>
      </c>
      <c r="D421" s="374" t="s">
        <v>668</v>
      </c>
      <c r="F421" s="376" t="n">
        <v>5.04</v>
      </c>
      <c r="G421" s="376" t="n">
        <v>1.3356</v>
      </c>
    </row>
    <row r="422" s="373" customFormat="true" ht="10.5" hidden="false" customHeight="true" outlineLevel="0" collapsed="false">
      <c r="A422" s="374" t="s">
        <v>1371</v>
      </c>
      <c r="B422" s="374" t="s">
        <v>1372</v>
      </c>
      <c r="C422" s="377" t="s">
        <v>1373</v>
      </c>
      <c r="D422" s="374" t="s">
        <v>1374</v>
      </c>
      <c r="F422" s="376" t="n">
        <v>505</v>
      </c>
      <c r="G422" s="376" t="n">
        <v>75.75</v>
      </c>
    </row>
    <row r="423" s="373" customFormat="true" ht="10.5" hidden="false" customHeight="true" outlineLevel="0" collapsed="false">
      <c r="C423" s="377"/>
    </row>
    <row r="424" s="373" customFormat="true" ht="10.5" hidden="false" customHeight="true" outlineLevel="0" collapsed="false">
      <c r="A424" s="374" t="s">
        <v>1375</v>
      </c>
      <c r="B424" s="374" t="s">
        <v>1376</v>
      </c>
      <c r="C424" s="377" t="s">
        <v>1377</v>
      </c>
      <c r="D424" s="374" t="s">
        <v>645</v>
      </c>
      <c r="F424" s="376" t="n">
        <v>631.25</v>
      </c>
      <c r="G424" s="376" t="n">
        <v>94.6875</v>
      </c>
    </row>
    <row r="425" s="373" customFormat="true" ht="10.5" hidden="false" customHeight="true" outlineLevel="0" collapsed="false">
      <c r="C425" s="377"/>
    </row>
    <row r="426" s="373" customFormat="true" ht="10.5" hidden="false" customHeight="true" outlineLevel="0" collapsed="false">
      <c r="B426" s="374" t="s">
        <v>1378</v>
      </c>
      <c r="C426" s="375" t="s">
        <v>1379</v>
      </c>
      <c r="D426" s="374" t="s">
        <v>659</v>
      </c>
      <c r="F426" s="376" t="n">
        <v>216.67</v>
      </c>
      <c r="G426" s="376" t="n">
        <v>32.5</v>
      </c>
    </row>
    <row r="427" s="373" customFormat="true" ht="10.5" hidden="false" customHeight="true" outlineLevel="0" collapsed="false">
      <c r="B427" s="374" t="s">
        <v>1380</v>
      </c>
      <c r="C427" s="375" t="s">
        <v>1381</v>
      </c>
      <c r="D427" s="374" t="s">
        <v>1382</v>
      </c>
      <c r="F427" s="376" t="n">
        <v>329.33</v>
      </c>
      <c r="G427" s="376" t="n">
        <v>87.27</v>
      </c>
    </row>
    <row r="428" s="373" customFormat="true" ht="10.5" hidden="false" customHeight="true" outlineLevel="0" collapsed="false">
      <c r="A428" s="374" t="s">
        <v>1383</v>
      </c>
      <c r="B428" s="374" t="s">
        <v>1384</v>
      </c>
      <c r="C428" s="377" t="s">
        <v>1385</v>
      </c>
      <c r="D428" s="374" t="s">
        <v>648</v>
      </c>
      <c r="F428" s="376" t="n">
        <v>26.57</v>
      </c>
      <c r="G428" s="376" t="n">
        <v>7.0411</v>
      </c>
    </row>
    <row r="429" s="373" customFormat="true" ht="10.5" hidden="false" customHeight="true" outlineLevel="0" collapsed="false">
      <c r="C429" s="377"/>
    </row>
    <row r="430" s="373" customFormat="true" ht="10.5" hidden="false" customHeight="true" outlineLevel="0" collapsed="false">
      <c r="A430" s="374" t="s">
        <v>1386</v>
      </c>
      <c r="B430" s="374" t="s">
        <v>1387</v>
      </c>
      <c r="C430" s="377" t="s">
        <v>1388</v>
      </c>
      <c r="D430" s="374" t="s">
        <v>648</v>
      </c>
      <c r="F430" s="376" t="n">
        <v>43.53</v>
      </c>
      <c r="G430" s="376" t="n">
        <v>11.5355</v>
      </c>
    </row>
    <row r="431" s="373" customFormat="true" ht="10.5" hidden="false" customHeight="true" outlineLevel="0" collapsed="false">
      <c r="C431" s="377"/>
    </row>
    <row r="432" s="373" customFormat="true" ht="10.5" hidden="false" customHeight="true" outlineLevel="0" collapsed="false">
      <c r="B432" s="374" t="s">
        <v>1389</v>
      </c>
      <c r="C432" s="375" t="s">
        <v>1390</v>
      </c>
      <c r="D432" s="374" t="s">
        <v>648</v>
      </c>
      <c r="F432" s="376" t="n">
        <v>66.31</v>
      </c>
      <c r="G432" s="376" t="n">
        <v>10.91</v>
      </c>
    </row>
    <row r="433" s="373" customFormat="true" ht="10.5" hidden="false" customHeight="true" outlineLevel="0" collapsed="false">
      <c r="B433" s="374" t="s">
        <v>1391</v>
      </c>
      <c r="C433" s="377" t="s">
        <v>1392</v>
      </c>
      <c r="D433" s="374" t="s">
        <v>648</v>
      </c>
      <c r="F433" s="376" t="n">
        <v>12.04</v>
      </c>
      <c r="G433" s="376" t="n">
        <v>3.19</v>
      </c>
    </row>
    <row r="434" s="373" customFormat="true" ht="10.5" hidden="false" customHeight="true" outlineLevel="0" collapsed="false">
      <c r="C434" s="377"/>
    </row>
    <row r="435" s="373" customFormat="true" ht="10.5" hidden="false" customHeight="true" outlineLevel="0" collapsed="false">
      <c r="A435" s="374" t="s">
        <v>1393</v>
      </c>
      <c r="B435" s="374" t="s">
        <v>1394</v>
      </c>
      <c r="C435" s="377" t="s">
        <v>1395</v>
      </c>
      <c r="D435" s="374" t="s">
        <v>648</v>
      </c>
      <c r="F435" s="376" t="n">
        <v>95.35</v>
      </c>
      <c r="G435" s="376" t="n">
        <v>25.2678</v>
      </c>
    </row>
    <row r="436" s="373" customFormat="true" ht="10.5" hidden="false" customHeight="true" outlineLevel="0" collapsed="false">
      <c r="C436" s="377"/>
    </row>
    <row r="437" s="373" customFormat="true" ht="10.5" hidden="false" customHeight="true" outlineLevel="0" collapsed="false">
      <c r="A437" s="374" t="s">
        <v>1396</v>
      </c>
      <c r="B437" s="374" t="s">
        <v>1397</v>
      </c>
      <c r="C437" s="377" t="s">
        <v>1398</v>
      </c>
      <c r="D437" s="374" t="s">
        <v>648</v>
      </c>
      <c r="F437" s="376" t="n">
        <v>119.61</v>
      </c>
      <c r="G437" s="376" t="n">
        <v>31.6967</v>
      </c>
    </row>
    <row r="438" s="373" customFormat="true" ht="10.5" hidden="false" customHeight="true" outlineLevel="0" collapsed="false">
      <c r="C438" s="377"/>
    </row>
    <row r="439" s="373" customFormat="true" ht="10.5" hidden="false" customHeight="true" outlineLevel="0" collapsed="false">
      <c r="A439" s="374" t="s">
        <v>1399</v>
      </c>
      <c r="B439" s="374" t="s">
        <v>1400</v>
      </c>
      <c r="C439" s="377" t="s">
        <v>1401</v>
      </c>
      <c r="D439" s="374" t="s">
        <v>648</v>
      </c>
      <c r="F439" s="376" t="n">
        <v>154.31</v>
      </c>
      <c r="G439" s="376" t="n">
        <v>40.8922</v>
      </c>
    </row>
    <row r="440" s="373" customFormat="true" ht="10.5" hidden="false" customHeight="true" outlineLevel="0" collapsed="false">
      <c r="C440" s="377"/>
    </row>
    <row r="441" s="373" customFormat="true" ht="10.5" hidden="false" customHeight="true" outlineLevel="0" collapsed="false">
      <c r="B441" s="374" t="s">
        <v>1402</v>
      </c>
      <c r="C441" s="375" t="s">
        <v>1403</v>
      </c>
      <c r="D441" s="374" t="s">
        <v>648</v>
      </c>
      <c r="F441" s="376" t="n">
        <v>140.64</v>
      </c>
      <c r="G441" s="376" t="n">
        <v>37.28</v>
      </c>
    </row>
    <row r="442" s="373" customFormat="true" ht="10.5" hidden="false" customHeight="true" outlineLevel="0" collapsed="false">
      <c r="B442" s="374" t="s">
        <v>1404</v>
      </c>
      <c r="C442" s="375" t="s">
        <v>1405</v>
      </c>
      <c r="D442" s="374" t="s">
        <v>648</v>
      </c>
      <c r="F442" s="376" t="n">
        <v>272.87</v>
      </c>
      <c r="G442" s="376" t="n">
        <v>72.32</v>
      </c>
    </row>
    <row r="443" s="373" customFormat="true" ht="10.5" hidden="false" customHeight="true" outlineLevel="0" collapsed="false">
      <c r="B443" s="374" t="s">
        <v>1406</v>
      </c>
      <c r="C443" s="377" t="s">
        <v>1407</v>
      </c>
      <c r="D443" s="374" t="s">
        <v>648</v>
      </c>
      <c r="F443" s="376" t="n">
        <v>275.17</v>
      </c>
      <c r="G443" s="376" t="n">
        <v>72.93</v>
      </c>
    </row>
    <row r="444" s="373" customFormat="true" ht="10.5" hidden="false" customHeight="true" outlineLevel="0" collapsed="false">
      <c r="C444" s="377"/>
    </row>
    <row r="445" s="373" customFormat="true" ht="10.5" hidden="false" customHeight="true" outlineLevel="0" collapsed="false">
      <c r="B445" s="374" t="s">
        <v>1408</v>
      </c>
      <c r="C445" s="375" t="s">
        <v>1409</v>
      </c>
      <c r="D445" s="374" t="s">
        <v>648</v>
      </c>
      <c r="F445" s="376" t="n">
        <v>389.17</v>
      </c>
      <c r="G445" s="376" t="n">
        <v>103.13</v>
      </c>
    </row>
    <row r="446" s="373" customFormat="true" ht="10.5" hidden="false" customHeight="true" outlineLevel="0" collapsed="false">
      <c r="B446" s="374" t="s">
        <v>1410</v>
      </c>
      <c r="C446" s="375" t="s">
        <v>1411</v>
      </c>
      <c r="D446" s="374" t="s">
        <v>648</v>
      </c>
      <c r="F446" s="376" t="n">
        <v>558.57</v>
      </c>
      <c r="G446" s="376" t="n">
        <v>148.02</v>
      </c>
    </row>
    <row r="447" s="373" customFormat="true" ht="10.5" hidden="false" customHeight="true" outlineLevel="0" collapsed="false">
      <c r="B447" s="374" t="s">
        <v>1412</v>
      </c>
      <c r="C447" s="377" t="s">
        <v>1413</v>
      </c>
      <c r="D447" s="374" t="s">
        <v>648</v>
      </c>
      <c r="F447" s="376" t="n">
        <v>1113.11</v>
      </c>
      <c r="G447" s="376" t="n">
        <v>294.97</v>
      </c>
    </row>
    <row r="448" s="373" customFormat="true" ht="10.5" hidden="false" customHeight="true" outlineLevel="0" collapsed="false">
      <c r="C448" s="377"/>
    </row>
    <row r="449" s="373" customFormat="true" ht="10.5" hidden="false" customHeight="true" outlineLevel="0" collapsed="false">
      <c r="A449" s="374" t="s">
        <v>1414</v>
      </c>
      <c r="B449" s="374" t="s">
        <v>1415</v>
      </c>
      <c r="C449" s="377" t="s">
        <v>1416</v>
      </c>
      <c r="D449" s="374" t="s">
        <v>648</v>
      </c>
      <c r="F449" s="376" t="n">
        <v>100.85</v>
      </c>
      <c r="G449" s="376" t="n">
        <v>26.7253</v>
      </c>
    </row>
    <row r="450" s="373" customFormat="true" ht="10.5" hidden="false" customHeight="true" outlineLevel="0" collapsed="false">
      <c r="C450" s="377"/>
    </row>
    <row r="451" s="373" customFormat="true" ht="10.5" hidden="false" customHeight="true" outlineLevel="0" collapsed="false">
      <c r="C451" s="377"/>
    </row>
    <row r="452" s="373" customFormat="true" ht="10.5" hidden="false" customHeight="true" outlineLevel="0" collapsed="false">
      <c r="A452" s="374" t="s">
        <v>1417</v>
      </c>
      <c r="B452" s="374" t="s">
        <v>1418</v>
      </c>
      <c r="C452" s="377" t="s">
        <v>1419</v>
      </c>
      <c r="D452" s="374" t="s">
        <v>620</v>
      </c>
      <c r="F452" s="376" t="n">
        <v>5.57</v>
      </c>
      <c r="G452" s="376" t="n">
        <v>1.4761</v>
      </c>
    </row>
    <row r="453" s="373" customFormat="true" ht="10.5" hidden="false" customHeight="true" outlineLevel="0" collapsed="false">
      <c r="C453" s="377"/>
    </row>
    <row r="454" s="373" customFormat="true" ht="10.5" hidden="false" customHeight="true" outlineLevel="0" collapsed="false">
      <c r="B454" s="374" t="s">
        <v>1420</v>
      </c>
      <c r="C454" s="375" t="s">
        <v>1421</v>
      </c>
      <c r="D454" s="374" t="s">
        <v>620</v>
      </c>
      <c r="F454" s="376" t="n">
        <v>8.23</v>
      </c>
      <c r="G454" s="376" t="n">
        <v>2.18</v>
      </c>
    </row>
    <row r="455" s="373" customFormat="true" ht="10.5" hidden="false" customHeight="true" outlineLevel="0" collapsed="false">
      <c r="A455" s="374" t="s">
        <v>1422</v>
      </c>
      <c r="B455" s="374" t="s">
        <v>1423</v>
      </c>
      <c r="C455" s="377" t="s">
        <v>1424</v>
      </c>
      <c r="D455" s="374" t="s">
        <v>620</v>
      </c>
      <c r="F455" s="376" t="n">
        <v>10.92</v>
      </c>
      <c r="G455" s="376" t="n">
        <v>2.8938</v>
      </c>
    </row>
    <row r="456" s="373" customFormat="true" ht="10.5" hidden="false" customHeight="true" outlineLevel="0" collapsed="false">
      <c r="C456" s="377"/>
    </row>
    <row r="457" s="373" customFormat="true" ht="10.5" hidden="false" customHeight="true" outlineLevel="0" collapsed="false">
      <c r="A457" s="374" t="s">
        <v>1425</v>
      </c>
      <c r="B457" s="374" t="s">
        <v>1426</v>
      </c>
      <c r="C457" s="375" t="s">
        <v>1427</v>
      </c>
      <c r="D457" s="374" t="s">
        <v>620</v>
      </c>
      <c r="F457" s="376" t="n">
        <v>16.86</v>
      </c>
      <c r="G457" s="376" t="n">
        <v>4.4679</v>
      </c>
    </row>
    <row r="458" s="373" customFormat="true" ht="10.5" hidden="false" customHeight="true" outlineLevel="0" collapsed="false">
      <c r="A458" s="374" t="s">
        <v>1428</v>
      </c>
      <c r="B458" s="374" t="s">
        <v>1429</v>
      </c>
      <c r="C458" s="375" t="s">
        <v>1430</v>
      </c>
      <c r="D458" s="374" t="s">
        <v>620</v>
      </c>
      <c r="F458" s="376" t="n">
        <v>8.57</v>
      </c>
      <c r="G458" s="376" t="n">
        <v>2.271</v>
      </c>
    </row>
    <row r="459" s="373" customFormat="true" ht="10.5" hidden="false" customHeight="true" outlineLevel="0" collapsed="false">
      <c r="B459" s="374" t="s">
        <v>1431</v>
      </c>
      <c r="C459" s="377" t="s">
        <v>1432</v>
      </c>
      <c r="D459" s="374" t="s">
        <v>620</v>
      </c>
      <c r="F459" s="376" t="n">
        <v>8.59</v>
      </c>
      <c r="G459" s="376" t="n">
        <v>2.28</v>
      </c>
    </row>
    <row r="460" s="373" customFormat="true" ht="10.5" hidden="false" customHeight="true" outlineLevel="0" collapsed="false">
      <c r="C460" s="377"/>
    </row>
    <row r="461" s="373" customFormat="true" ht="10.5" hidden="false" customHeight="true" outlineLevel="0" collapsed="false">
      <c r="B461" s="374" t="s">
        <v>1433</v>
      </c>
      <c r="C461" s="377" t="s">
        <v>1434</v>
      </c>
      <c r="D461" s="374" t="s">
        <v>659</v>
      </c>
      <c r="F461" s="376" t="n">
        <v>29.88</v>
      </c>
      <c r="G461" s="376" t="n">
        <v>7.92</v>
      </c>
    </row>
    <row r="462" s="373" customFormat="true" ht="10.5" hidden="false" customHeight="true" outlineLevel="0" collapsed="false">
      <c r="C462" s="377"/>
    </row>
    <row r="463" s="373" customFormat="true" ht="10.5" hidden="false" customHeight="true" outlineLevel="0" collapsed="false">
      <c r="B463" s="374" t="s">
        <v>1435</v>
      </c>
      <c r="C463" s="375" t="s">
        <v>1436</v>
      </c>
      <c r="D463" s="374" t="s">
        <v>648</v>
      </c>
      <c r="F463" s="376" t="n">
        <v>56.68</v>
      </c>
      <c r="G463" s="376" t="n">
        <v>15.02</v>
      </c>
    </row>
    <row r="464" s="373" customFormat="true" ht="10.5" hidden="false" customHeight="true" outlineLevel="0" collapsed="false">
      <c r="A464" s="374" t="s">
        <v>1437</v>
      </c>
      <c r="B464" s="374" t="s">
        <v>1438</v>
      </c>
      <c r="C464" s="375" t="s">
        <v>1439</v>
      </c>
      <c r="D464" s="374" t="s">
        <v>648</v>
      </c>
      <c r="F464" s="376" t="n">
        <v>70.37</v>
      </c>
      <c r="G464" s="376" t="n">
        <v>18.6481</v>
      </c>
    </row>
    <row r="465" s="373" customFormat="true" ht="10.5" hidden="false" customHeight="true" outlineLevel="0" collapsed="false">
      <c r="A465" s="374" t="s">
        <v>1440</v>
      </c>
      <c r="B465" s="374" t="s">
        <v>1441</v>
      </c>
      <c r="C465" s="375" t="s">
        <v>1442</v>
      </c>
      <c r="D465" s="374" t="s">
        <v>759</v>
      </c>
      <c r="F465" s="376" t="n">
        <v>93.52</v>
      </c>
      <c r="G465" s="376" t="n">
        <v>24.7828</v>
      </c>
    </row>
    <row r="466" s="373" customFormat="true" ht="10.5" hidden="false" customHeight="true" outlineLevel="0" collapsed="false">
      <c r="B466" s="374" t="s">
        <v>1443</v>
      </c>
      <c r="C466" s="375" t="s">
        <v>1444</v>
      </c>
      <c r="D466" s="374" t="s">
        <v>759</v>
      </c>
      <c r="F466" s="376" t="n">
        <v>114.87</v>
      </c>
      <c r="G466" s="376" t="n">
        <v>30.44</v>
      </c>
    </row>
    <row r="467" s="373" customFormat="true" ht="10.5" hidden="false" customHeight="true" outlineLevel="0" collapsed="false">
      <c r="A467" s="374" t="s">
        <v>1445</v>
      </c>
      <c r="B467" s="374" t="s">
        <v>1446</v>
      </c>
      <c r="C467" s="375" t="s">
        <v>1447</v>
      </c>
      <c r="D467" s="374" t="s">
        <v>759</v>
      </c>
      <c r="F467" s="376" t="n">
        <v>139.95</v>
      </c>
      <c r="G467" s="376" t="n">
        <v>37.0868</v>
      </c>
    </row>
    <row r="468" s="373" customFormat="true" ht="10.5" hidden="false" customHeight="true" outlineLevel="0" collapsed="false">
      <c r="A468" s="374" t="s">
        <v>1448</v>
      </c>
      <c r="B468" s="374" t="s">
        <v>1449</v>
      </c>
      <c r="C468" s="375" t="s">
        <v>1450</v>
      </c>
      <c r="D468" s="374" t="s">
        <v>759</v>
      </c>
      <c r="F468" s="376" t="n">
        <v>184.14</v>
      </c>
      <c r="G468" s="376" t="n">
        <v>48.7971</v>
      </c>
    </row>
    <row r="469" s="373" customFormat="true" ht="10.5" hidden="false" customHeight="true" outlineLevel="0" collapsed="false">
      <c r="A469" s="374" t="s">
        <v>1451</v>
      </c>
      <c r="B469" s="374" t="s">
        <v>1452</v>
      </c>
      <c r="C469" s="377" t="s">
        <v>1453</v>
      </c>
      <c r="D469" s="374" t="s">
        <v>759</v>
      </c>
      <c r="F469" s="376" t="n">
        <v>318.78</v>
      </c>
      <c r="G469" s="376" t="n">
        <v>84.4767</v>
      </c>
    </row>
    <row r="470" s="373" customFormat="true" ht="10.5" hidden="false" customHeight="true" outlineLevel="0" collapsed="false">
      <c r="C470" s="377"/>
    </row>
    <row r="471" s="373" customFormat="true" ht="10.5" hidden="false" customHeight="true" outlineLevel="0" collapsed="false">
      <c r="B471" s="374" t="s">
        <v>1454</v>
      </c>
      <c r="C471" s="377" t="s">
        <v>1455</v>
      </c>
      <c r="D471" s="374" t="s">
        <v>759</v>
      </c>
      <c r="F471" s="376" t="n">
        <v>343.32</v>
      </c>
      <c r="G471" s="376" t="n">
        <v>62.85</v>
      </c>
    </row>
    <row r="472" s="373" customFormat="true" ht="10.5" hidden="false" customHeight="true" outlineLevel="0" collapsed="false">
      <c r="C472" s="377"/>
    </row>
    <row r="473" s="373" customFormat="true" ht="10.5" hidden="false" customHeight="true" outlineLevel="0" collapsed="false">
      <c r="B473" s="374" t="s">
        <v>1456</v>
      </c>
      <c r="C473" s="377" t="s">
        <v>1457</v>
      </c>
      <c r="D473" s="374" t="s">
        <v>620</v>
      </c>
      <c r="F473" s="376" t="n">
        <v>153.39</v>
      </c>
      <c r="G473" s="376" t="n">
        <v>40.65</v>
      </c>
    </row>
    <row r="474" s="373" customFormat="true" ht="10.5" hidden="false" customHeight="true" outlineLevel="0" collapsed="false">
      <c r="C474" s="377"/>
    </row>
    <row r="475" s="373" customFormat="true" ht="10.5" hidden="false" customHeight="true" outlineLevel="0" collapsed="false">
      <c r="B475" s="374" t="s">
        <v>1458</v>
      </c>
      <c r="C475" s="377" t="s">
        <v>1459</v>
      </c>
      <c r="D475" s="374" t="s">
        <v>659</v>
      </c>
      <c r="F475" s="376" t="n">
        <v>92.68</v>
      </c>
      <c r="G475" s="376" t="n">
        <v>14.24</v>
      </c>
    </row>
    <row r="476" s="373" customFormat="true" ht="10.5" hidden="false" customHeight="true" outlineLevel="0" collapsed="false">
      <c r="C476" s="377"/>
    </row>
    <row r="477" s="373" customFormat="true" ht="10.5" hidden="false" customHeight="true" outlineLevel="0" collapsed="false">
      <c r="C477" s="377"/>
    </row>
    <row r="478" s="373" customFormat="true" ht="10.5" hidden="false" customHeight="true" outlineLevel="0" collapsed="false">
      <c r="B478" s="374" t="s">
        <v>1460</v>
      </c>
      <c r="C478" s="377" t="s">
        <v>1461</v>
      </c>
      <c r="D478" s="374" t="s">
        <v>620</v>
      </c>
      <c r="F478" s="376" t="n">
        <v>91.52</v>
      </c>
      <c r="G478" s="376" t="n">
        <v>14.06</v>
      </c>
    </row>
    <row r="479" s="373" customFormat="true" ht="10.5" hidden="false" customHeight="true" outlineLevel="0" collapsed="false">
      <c r="C479" s="377"/>
    </row>
    <row r="480" s="373" customFormat="true" ht="10.5" hidden="false" customHeight="true" outlineLevel="0" collapsed="false">
      <c r="C480" s="377"/>
    </row>
    <row r="481" s="373" customFormat="true" ht="10.5" hidden="false" customHeight="true" outlineLevel="0" collapsed="false">
      <c r="A481" s="374" t="s">
        <v>1462</v>
      </c>
      <c r="B481" s="374" t="s">
        <v>1463</v>
      </c>
      <c r="C481" s="375" t="s">
        <v>1464</v>
      </c>
      <c r="D481" s="374" t="s">
        <v>759</v>
      </c>
      <c r="F481" s="376" t="n">
        <v>448.47</v>
      </c>
      <c r="G481" s="376" t="n">
        <v>118.8446</v>
      </c>
    </row>
    <row r="482" s="373" customFormat="true" ht="10.5" hidden="false" customHeight="true" outlineLevel="0" collapsed="false">
      <c r="A482" s="374" t="s">
        <v>1465</v>
      </c>
      <c r="B482" s="374" t="s">
        <v>1466</v>
      </c>
      <c r="C482" s="377" t="s">
        <v>1467</v>
      </c>
      <c r="D482" s="374" t="s">
        <v>759</v>
      </c>
      <c r="F482" s="376" t="n">
        <v>418.69</v>
      </c>
      <c r="G482" s="376" t="n">
        <v>110.9529</v>
      </c>
    </row>
    <row r="483" s="373" customFormat="true" ht="10.5" hidden="false" customHeight="true" outlineLevel="0" collapsed="false">
      <c r="C483" s="377"/>
    </row>
    <row r="484" s="373" customFormat="true" ht="10.5" hidden="false" customHeight="true" outlineLevel="0" collapsed="false">
      <c r="C484" s="377"/>
    </row>
    <row r="485" s="373" customFormat="true" ht="10.5" hidden="false" customHeight="true" outlineLevel="0" collapsed="false">
      <c r="A485" s="374" t="s">
        <v>1468</v>
      </c>
      <c r="B485" s="374" t="s">
        <v>1469</v>
      </c>
      <c r="C485" s="375" t="s">
        <v>1470</v>
      </c>
      <c r="D485" s="374" t="s">
        <v>759</v>
      </c>
      <c r="F485" s="376" t="n">
        <v>345.3</v>
      </c>
      <c r="G485" s="376" t="n">
        <v>91.5045</v>
      </c>
    </row>
    <row r="486" s="373" customFormat="true" ht="10.5" hidden="false" customHeight="true" outlineLevel="0" collapsed="false">
      <c r="A486" s="374" t="s">
        <v>1468</v>
      </c>
      <c r="B486" s="374" t="s">
        <v>1471</v>
      </c>
      <c r="C486" s="375" t="s">
        <v>1472</v>
      </c>
      <c r="D486" s="374" t="s">
        <v>759</v>
      </c>
      <c r="F486" s="376" t="n">
        <v>345.3</v>
      </c>
      <c r="G486" s="376" t="n">
        <v>91.5045</v>
      </c>
    </row>
    <row r="487" s="373" customFormat="true" ht="10.5" hidden="false" customHeight="true" outlineLevel="0" collapsed="false">
      <c r="A487" s="374" t="s">
        <v>1319</v>
      </c>
      <c r="B487" s="374" t="s">
        <v>1473</v>
      </c>
      <c r="C487" s="377" t="s">
        <v>1474</v>
      </c>
      <c r="D487" s="374" t="s">
        <v>1314</v>
      </c>
      <c r="F487" s="376" t="n">
        <v>0.57</v>
      </c>
      <c r="G487" s="376" t="n">
        <v>0.1511</v>
      </c>
    </row>
    <row r="488" s="373" customFormat="true" ht="10.5" hidden="false" customHeight="true" outlineLevel="0" collapsed="false">
      <c r="C488" s="377"/>
    </row>
    <row r="489" s="373" customFormat="true" ht="10.5" hidden="false" customHeight="true" outlineLevel="0" collapsed="false">
      <c r="A489" s="374" t="s">
        <v>1319</v>
      </c>
      <c r="B489" s="374" t="s">
        <v>1475</v>
      </c>
      <c r="C489" s="377" t="s">
        <v>1476</v>
      </c>
      <c r="D489" s="374" t="s">
        <v>1314</v>
      </c>
      <c r="F489" s="376" t="n">
        <v>0.57</v>
      </c>
      <c r="G489" s="376" t="n">
        <v>0.1511</v>
      </c>
    </row>
    <row r="490" s="373" customFormat="true" ht="10.5" hidden="false" customHeight="true" outlineLevel="0" collapsed="false">
      <c r="C490" s="377"/>
    </row>
    <row r="491" s="373" customFormat="true" ht="10.5" hidden="false" customHeight="true" outlineLevel="0" collapsed="false">
      <c r="B491" s="374" t="s">
        <v>1477</v>
      </c>
      <c r="C491" s="377" t="s">
        <v>1478</v>
      </c>
      <c r="D491" s="374" t="s">
        <v>648</v>
      </c>
      <c r="F491" s="376" t="n">
        <v>53.08</v>
      </c>
      <c r="G491" s="376" t="n">
        <v>14.07</v>
      </c>
    </row>
    <row r="492" s="373" customFormat="true" ht="10.5" hidden="false" customHeight="true" outlineLevel="0" collapsed="false">
      <c r="C492" s="377"/>
    </row>
    <row r="493" s="373" customFormat="true" ht="10.5" hidden="false" customHeight="true" outlineLevel="0" collapsed="false">
      <c r="B493" s="374" t="s">
        <v>1479</v>
      </c>
      <c r="C493" s="377" t="s">
        <v>1480</v>
      </c>
      <c r="D493" s="374" t="s">
        <v>648</v>
      </c>
      <c r="F493" s="376" t="n">
        <v>83.07</v>
      </c>
      <c r="G493" s="376" t="n">
        <v>22.01</v>
      </c>
    </row>
    <row r="494" s="373" customFormat="true" ht="10.5" hidden="false" customHeight="true" outlineLevel="0" collapsed="false">
      <c r="C494" s="377"/>
    </row>
    <row r="495" s="373" customFormat="true" ht="10.5" hidden="false" customHeight="true" outlineLevel="0" collapsed="false">
      <c r="B495" s="374" t="s">
        <v>1481</v>
      </c>
      <c r="C495" s="377" t="s">
        <v>1482</v>
      </c>
      <c r="D495" s="374" t="s">
        <v>648</v>
      </c>
      <c r="F495" s="376" t="n">
        <v>56.73</v>
      </c>
      <c r="G495" s="376" t="n">
        <v>15.04</v>
      </c>
    </row>
    <row r="496" s="373" customFormat="true" ht="10.5" hidden="false" customHeight="true" outlineLevel="0" collapsed="false">
      <c r="C496" s="377"/>
    </row>
    <row r="497" s="373" customFormat="true" ht="10.5" hidden="false" customHeight="true" outlineLevel="0" collapsed="false">
      <c r="B497" s="374" t="s">
        <v>1483</v>
      </c>
      <c r="C497" s="375" t="s">
        <v>1484</v>
      </c>
      <c r="D497" s="374" t="s">
        <v>648</v>
      </c>
      <c r="F497" s="376" t="n">
        <v>47.82</v>
      </c>
      <c r="G497" s="376" t="n">
        <v>12.67</v>
      </c>
    </row>
    <row r="498" s="373" customFormat="true" ht="10.5" hidden="false" customHeight="true" outlineLevel="0" collapsed="false">
      <c r="B498" s="374" t="s">
        <v>1485</v>
      </c>
      <c r="C498" s="377" t="s">
        <v>1486</v>
      </c>
      <c r="D498" s="374" t="s">
        <v>648</v>
      </c>
      <c r="F498" s="376" t="n">
        <v>52.51</v>
      </c>
      <c r="G498" s="376" t="n">
        <v>13.92</v>
      </c>
    </row>
    <row r="499" s="373" customFormat="true" ht="10.5" hidden="false" customHeight="true" outlineLevel="0" collapsed="false">
      <c r="C499" s="377"/>
    </row>
    <row r="500" s="373" customFormat="true" ht="10.5" hidden="false" customHeight="true" outlineLevel="0" collapsed="false">
      <c r="B500" s="374" t="s">
        <v>1487</v>
      </c>
      <c r="C500" s="377" t="s">
        <v>1488</v>
      </c>
      <c r="D500" s="374" t="s">
        <v>648</v>
      </c>
      <c r="F500" s="376" t="n">
        <v>61.92</v>
      </c>
      <c r="G500" s="376" t="n">
        <v>16.42</v>
      </c>
    </row>
    <row r="501" s="373" customFormat="true" ht="10.5" hidden="false" customHeight="true" outlineLevel="0" collapsed="false">
      <c r="C501" s="377"/>
    </row>
    <row r="502" s="373" customFormat="true" ht="10.5" hidden="false" customHeight="true" outlineLevel="0" collapsed="false">
      <c r="A502" s="374" t="s">
        <v>1489</v>
      </c>
      <c r="B502" s="374" t="s">
        <v>1490</v>
      </c>
      <c r="C502" s="377" t="s">
        <v>1491</v>
      </c>
      <c r="D502" s="374" t="s">
        <v>648</v>
      </c>
      <c r="F502" s="376" t="n">
        <v>37.68</v>
      </c>
      <c r="G502" s="376" t="n">
        <v>9.9852</v>
      </c>
    </row>
    <row r="503" s="373" customFormat="true" ht="10.5" hidden="false" customHeight="true" outlineLevel="0" collapsed="false">
      <c r="C503" s="377"/>
    </row>
    <row r="504" s="373" customFormat="true" ht="10.5" hidden="false" customHeight="true" outlineLevel="0" collapsed="false">
      <c r="A504" s="374" t="s">
        <v>1492</v>
      </c>
      <c r="B504" s="374" t="s">
        <v>1493</v>
      </c>
      <c r="C504" s="377" t="s">
        <v>1494</v>
      </c>
      <c r="D504" s="374" t="s">
        <v>648</v>
      </c>
      <c r="F504" s="376" t="n">
        <v>36.15</v>
      </c>
      <c r="G504" s="376" t="n">
        <v>9.5798</v>
      </c>
    </row>
    <row r="505" s="373" customFormat="true" ht="10.5" hidden="false" customHeight="true" outlineLevel="0" collapsed="false">
      <c r="C505" s="377"/>
    </row>
    <row r="506" s="373" customFormat="true" ht="10.5" hidden="false" customHeight="true" outlineLevel="0" collapsed="false">
      <c r="C506" s="377"/>
    </row>
    <row r="507" s="373" customFormat="true" ht="10.5" hidden="false" customHeight="true" outlineLevel="0" collapsed="false">
      <c r="A507" s="374" t="s">
        <v>1495</v>
      </c>
      <c r="B507" s="374" t="s">
        <v>1496</v>
      </c>
      <c r="C507" s="377" t="s">
        <v>1497</v>
      </c>
      <c r="D507" s="374" t="s">
        <v>648</v>
      </c>
      <c r="F507" s="376" t="n">
        <v>48.72</v>
      </c>
      <c r="G507" s="376" t="n">
        <v>12.9108</v>
      </c>
    </row>
    <row r="508" s="373" customFormat="true" ht="10.5" hidden="false" customHeight="true" outlineLevel="0" collapsed="false">
      <c r="C508" s="377"/>
    </row>
    <row r="509" s="373" customFormat="true" ht="10.5" hidden="false" customHeight="true" outlineLevel="0" collapsed="false">
      <c r="A509" s="374" t="s">
        <v>1498</v>
      </c>
      <c r="B509" s="374" t="s">
        <v>1499</v>
      </c>
      <c r="C509" s="377" t="s">
        <v>1500</v>
      </c>
      <c r="D509" s="374" t="s">
        <v>648</v>
      </c>
      <c r="F509" s="376" t="n">
        <v>45.02</v>
      </c>
      <c r="G509" s="376" t="n">
        <v>11.9303</v>
      </c>
    </row>
    <row r="510" s="373" customFormat="true" ht="10.5" hidden="false" customHeight="true" outlineLevel="0" collapsed="false">
      <c r="C510" s="377"/>
    </row>
    <row r="511" s="373" customFormat="true" ht="10.5" hidden="false" customHeight="true" outlineLevel="0" collapsed="false">
      <c r="A511" s="374" t="s">
        <v>1501</v>
      </c>
      <c r="B511" s="374" t="s">
        <v>1502</v>
      </c>
      <c r="C511" s="375" t="s">
        <v>1503</v>
      </c>
      <c r="D511" s="374" t="s">
        <v>659</v>
      </c>
      <c r="F511" s="376" t="n">
        <v>19.18</v>
      </c>
      <c r="G511" s="376" t="n">
        <v>5.0827</v>
      </c>
    </row>
    <row r="512" s="373" customFormat="true" ht="10.5" hidden="false" customHeight="true" outlineLevel="0" collapsed="false">
      <c r="B512" s="374" t="s">
        <v>1504</v>
      </c>
      <c r="C512" s="375" t="s">
        <v>1505</v>
      </c>
      <c r="D512" s="374" t="s">
        <v>648</v>
      </c>
      <c r="F512" s="376" t="n">
        <v>104.64</v>
      </c>
      <c r="G512" s="376" t="n">
        <v>27.21</v>
      </c>
    </row>
    <row r="513" s="373" customFormat="true" ht="10.5" hidden="false" customHeight="true" outlineLevel="0" collapsed="false">
      <c r="B513" s="374" t="s">
        <v>1506</v>
      </c>
      <c r="C513" s="375" t="s">
        <v>1507</v>
      </c>
      <c r="D513" s="374" t="s">
        <v>648</v>
      </c>
      <c r="F513" s="376" t="n">
        <v>124.26</v>
      </c>
      <c r="G513" s="376" t="n">
        <v>32.08</v>
      </c>
    </row>
    <row r="514" s="373" customFormat="true" ht="10.5" hidden="false" customHeight="true" outlineLevel="0" collapsed="false">
      <c r="B514" s="374" t="s">
        <v>1508</v>
      </c>
      <c r="C514" s="375" t="s">
        <v>1509</v>
      </c>
      <c r="D514" s="374" t="s">
        <v>648</v>
      </c>
      <c r="F514" s="376" t="n">
        <v>119.98</v>
      </c>
      <c r="G514" s="376" t="n">
        <v>30.97</v>
      </c>
    </row>
    <row r="515" s="373" customFormat="true" ht="10.5" hidden="false" customHeight="true" outlineLevel="0" collapsed="false">
      <c r="A515" s="374" t="s">
        <v>1510</v>
      </c>
      <c r="B515" s="374" t="s">
        <v>1511</v>
      </c>
      <c r="C515" s="375" t="s">
        <v>1512</v>
      </c>
      <c r="D515" s="374" t="s">
        <v>659</v>
      </c>
      <c r="F515" s="376" t="n">
        <v>24.36</v>
      </c>
      <c r="G515" s="376" t="n">
        <v>6.4554</v>
      </c>
    </row>
    <row r="516" s="373" customFormat="true" ht="10.5" hidden="false" customHeight="true" outlineLevel="0" collapsed="false">
      <c r="A516" s="374" t="s">
        <v>1513</v>
      </c>
      <c r="B516" s="374" t="s">
        <v>1514</v>
      </c>
      <c r="C516" s="377" t="s">
        <v>1515</v>
      </c>
      <c r="D516" s="374" t="s">
        <v>648</v>
      </c>
      <c r="F516" s="376" t="n">
        <v>59.24</v>
      </c>
      <c r="G516" s="376" t="n">
        <v>15.6986</v>
      </c>
    </row>
    <row r="517" s="373" customFormat="true" ht="10.5" hidden="false" customHeight="true" outlineLevel="0" collapsed="false">
      <c r="C517" s="377"/>
    </row>
    <row r="518" s="373" customFormat="true" ht="10.5" hidden="false" customHeight="true" outlineLevel="0" collapsed="false">
      <c r="A518" s="374" t="s">
        <v>1516</v>
      </c>
      <c r="B518" s="374" t="s">
        <v>1517</v>
      </c>
      <c r="C518" s="377" t="s">
        <v>1518</v>
      </c>
      <c r="D518" s="374" t="s">
        <v>648</v>
      </c>
      <c r="F518" s="376" t="n">
        <v>74.92</v>
      </c>
      <c r="G518" s="376" t="n">
        <v>19.8538</v>
      </c>
    </row>
    <row r="519" s="373" customFormat="true" ht="10.5" hidden="false" customHeight="true" outlineLevel="0" collapsed="false">
      <c r="C519" s="377"/>
    </row>
    <row r="520" s="373" customFormat="true" ht="10.5" hidden="false" customHeight="true" outlineLevel="0" collapsed="false">
      <c r="A520" s="374" t="s">
        <v>1513</v>
      </c>
      <c r="B520" s="374" t="s">
        <v>1519</v>
      </c>
      <c r="C520" s="377" t="s">
        <v>1520</v>
      </c>
      <c r="D520" s="374" t="s">
        <v>648</v>
      </c>
      <c r="F520" s="376" t="n">
        <v>59.24</v>
      </c>
      <c r="G520" s="376" t="n">
        <v>15.6986</v>
      </c>
    </row>
    <row r="521" s="373" customFormat="true" ht="10.5" hidden="false" customHeight="true" outlineLevel="0" collapsed="false">
      <c r="C521" s="377"/>
    </row>
    <row r="522" s="373" customFormat="true" ht="10.5" hidden="false" customHeight="true" outlineLevel="0" collapsed="false">
      <c r="A522" s="374" t="s">
        <v>1521</v>
      </c>
      <c r="B522" s="374" t="s">
        <v>1522</v>
      </c>
      <c r="C522" s="377" t="s">
        <v>1523</v>
      </c>
      <c r="D522" s="374" t="s">
        <v>648</v>
      </c>
      <c r="F522" s="376" t="n">
        <v>76.64</v>
      </c>
      <c r="G522" s="376" t="n">
        <v>20.3096</v>
      </c>
    </row>
    <row r="523" s="373" customFormat="true" ht="10.5" hidden="false" customHeight="true" outlineLevel="0" collapsed="false">
      <c r="C523" s="377"/>
    </row>
    <row r="524" s="373" customFormat="true" ht="10.5" hidden="false" customHeight="true" outlineLevel="0" collapsed="false">
      <c r="A524" s="374" t="s">
        <v>1524</v>
      </c>
      <c r="B524" s="374" t="s">
        <v>1525</v>
      </c>
      <c r="C524" s="377" t="s">
        <v>1526</v>
      </c>
      <c r="D524" s="374" t="s">
        <v>648</v>
      </c>
      <c r="F524" s="376" t="n">
        <v>178.26</v>
      </c>
      <c r="G524" s="376" t="n">
        <v>47.2389</v>
      </c>
    </row>
    <row r="525" s="373" customFormat="true" ht="10.5" hidden="false" customHeight="true" outlineLevel="0" collapsed="false">
      <c r="C525" s="377"/>
    </row>
    <row r="526" s="373" customFormat="true" ht="10.5" hidden="false" customHeight="true" outlineLevel="0" collapsed="false">
      <c r="A526" s="374" t="s">
        <v>1527</v>
      </c>
      <c r="B526" s="374" t="s">
        <v>1528</v>
      </c>
      <c r="C526" s="375" t="s">
        <v>1529</v>
      </c>
      <c r="D526" s="374" t="s">
        <v>648</v>
      </c>
      <c r="F526" s="376" t="n">
        <v>60.72</v>
      </c>
      <c r="G526" s="376" t="n">
        <v>16.0908</v>
      </c>
    </row>
    <row r="527" s="373" customFormat="true" ht="10.5" hidden="false" customHeight="true" outlineLevel="0" collapsed="false">
      <c r="A527" s="374" t="s">
        <v>1530</v>
      </c>
      <c r="B527" s="374" t="s">
        <v>1531</v>
      </c>
      <c r="C527" s="375" t="s">
        <v>1532</v>
      </c>
      <c r="D527" s="374" t="s">
        <v>659</v>
      </c>
      <c r="F527" s="376" t="n">
        <v>58.6</v>
      </c>
      <c r="G527" s="376" t="n">
        <v>15.529</v>
      </c>
    </row>
    <row r="528" s="373" customFormat="true" ht="10.5" hidden="false" customHeight="true" outlineLevel="0" collapsed="false">
      <c r="B528" s="374" t="s">
        <v>1533</v>
      </c>
      <c r="C528" s="377" t="s">
        <v>1534</v>
      </c>
      <c r="D528" s="374" t="s">
        <v>759</v>
      </c>
      <c r="F528" s="376" t="n">
        <v>74.93</v>
      </c>
      <c r="G528" s="376" t="n">
        <v>15.88</v>
      </c>
    </row>
    <row r="529" s="373" customFormat="true" ht="10.5" hidden="false" customHeight="true" outlineLevel="0" collapsed="false">
      <c r="C529" s="377"/>
    </row>
    <row r="530" s="373" customFormat="true" ht="10.5" hidden="false" customHeight="true" outlineLevel="0" collapsed="false">
      <c r="B530" s="374" t="s">
        <v>1535</v>
      </c>
      <c r="C530" s="377" t="s">
        <v>1536</v>
      </c>
      <c r="D530" s="374" t="s">
        <v>759</v>
      </c>
      <c r="F530" s="376" t="n">
        <v>61.43</v>
      </c>
      <c r="G530" s="376" t="n">
        <v>12.3</v>
      </c>
    </row>
    <row r="531" s="373" customFormat="true" ht="10.5" hidden="false" customHeight="true" outlineLevel="0" collapsed="false">
      <c r="C531" s="377"/>
    </row>
    <row r="532" s="373" customFormat="true" ht="10.5" hidden="false" customHeight="true" outlineLevel="0" collapsed="false">
      <c r="B532" s="374" t="s">
        <v>1537</v>
      </c>
      <c r="C532" s="377" t="s">
        <v>1538</v>
      </c>
      <c r="D532" s="374" t="s">
        <v>759</v>
      </c>
      <c r="F532" s="376" t="n">
        <v>102.53</v>
      </c>
      <c r="G532" s="376" t="n">
        <v>23.19</v>
      </c>
    </row>
    <row r="533" s="373" customFormat="true" ht="10.5" hidden="false" customHeight="true" outlineLevel="0" collapsed="false">
      <c r="C533" s="377"/>
    </row>
    <row r="534" s="373" customFormat="true" ht="10.5" hidden="false" customHeight="true" outlineLevel="0" collapsed="false">
      <c r="C534" s="377"/>
    </row>
    <row r="535" s="373" customFormat="true" ht="10.5" hidden="false" customHeight="true" outlineLevel="0" collapsed="false">
      <c r="B535" s="374" t="s">
        <v>1539</v>
      </c>
      <c r="C535" s="377" t="s">
        <v>1540</v>
      </c>
      <c r="D535" s="374" t="s">
        <v>759</v>
      </c>
      <c r="F535" s="376" t="n">
        <v>91.06</v>
      </c>
      <c r="G535" s="376" t="n">
        <v>17.98</v>
      </c>
    </row>
    <row r="536" s="373" customFormat="true" ht="10.5" hidden="false" customHeight="true" outlineLevel="0" collapsed="false">
      <c r="C536" s="377"/>
    </row>
    <row r="537" s="373" customFormat="true" ht="10.5" hidden="false" customHeight="true" outlineLevel="0" collapsed="false">
      <c r="B537" s="374" t="s">
        <v>1541</v>
      </c>
      <c r="C537" s="377" t="s">
        <v>1542</v>
      </c>
      <c r="D537" s="374" t="s">
        <v>759</v>
      </c>
      <c r="F537" s="376" t="n">
        <v>172.93</v>
      </c>
      <c r="G537" s="376" t="n">
        <v>41.85</v>
      </c>
    </row>
    <row r="538" s="373" customFormat="true" ht="10.5" hidden="false" customHeight="true" outlineLevel="0" collapsed="false">
      <c r="C538" s="377"/>
    </row>
    <row r="539" s="373" customFormat="true" ht="10.5" hidden="false" customHeight="true" outlineLevel="0" collapsed="false">
      <c r="B539" s="374" t="s">
        <v>1543</v>
      </c>
      <c r="C539" s="375" t="s">
        <v>1544</v>
      </c>
      <c r="D539" s="374" t="s">
        <v>648</v>
      </c>
      <c r="F539" s="376" t="n">
        <v>147.78</v>
      </c>
      <c r="G539" s="376" t="n">
        <v>28.87</v>
      </c>
    </row>
    <row r="540" s="373" customFormat="true" ht="10.5" hidden="false" customHeight="true" outlineLevel="0" collapsed="false">
      <c r="B540" s="374" t="s">
        <v>1545</v>
      </c>
      <c r="C540" s="375" t="s">
        <v>1546</v>
      </c>
      <c r="D540" s="374" t="s">
        <v>648</v>
      </c>
      <c r="F540" s="376" t="n">
        <v>265.81</v>
      </c>
      <c r="G540" s="376" t="n">
        <v>52.1</v>
      </c>
    </row>
    <row r="541" s="373" customFormat="true" ht="10.5" hidden="false" customHeight="true" outlineLevel="0" collapsed="false">
      <c r="B541" s="374" t="s">
        <v>1547</v>
      </c>
      <c r="C541" s="375" t="s">
        <v>1548</v>
      </c>
      <c r="D541" s="374" t="s">
        <v>648</v>
      </c>
      <c r="F541" s="376" t="n">
        <v>150.41</v>
      </c>
      <c r="G541" s="376" t="n">
        <v>24.81</v>
      </c>
    </row>
    <row r="542" s="373" customFormat="true" ht="10.5" hidden="false" customHeight="true" outlineLevel="0" collapsed="false">
      <c r="B542" s="374" t="s">
        <v>1549</v>
      </c>
      <c r="C542" s="375" t="s">
        <v>1550</v>
      </c>
      <c r="D542" s="374" t="s">
        <v>648</v>
      </c>
      <c r="F542" s="376" t="n">
        <v>147.45</v>
      </c>
      <c r="G542" s="376" t="n">
        <v>29.53</v>
      </c>
    </row>
    <row r="543" s="373" customFormat="true" ht="10.5" hidden="false" customHeight="true" outlineLevel="0" collapsed="false">
      <c r="B543" s="374" t="s">
        <v>1551</v>
      </c>
      <c r="C543" s="375" t="s">
        <v>1552</v>
      </c>
      <c r="D543" s="374" t="s">
        <v>648</v>
      </c>
      <c r="F543" s="376" t="n">
        <v>361.22</v>
      </c>
      <c r="G543" s="376" t="n">
        <v>67.11</v>
      </c>
    </row>
    <row r="544" s="373" customFormat="true" ht="10.5" hidden="false" customHeight="true" outlineLevel="0" collapsed="false">
      <c r="B544" s="374" t="s">
        <v>1553</v>
      </c>
      <c r="C544" s="375" t="s">
        <v>1554</v>
      </c>
      <c r="D544" s="374" t="s">
        <v>648</v>
      </c>
      <c r="F544" s="376" t="n">
        <v>143.4</v>
      </c>
      <c r="G544" s="376" t="n">
        <v>29.62</v>
      </c>
    </row>
    <row r="545" s="373" customFormat="true" ht="10.5" hidden="false" customHeight="true" outlineLevel="0" collapsed="false">
      <c r="B545" s="374" t="s">
        <v>1555</v>
      </c>
      <c r="C545" s="375" t="s">
        <v>1556</v>
      </c>
      <c r="D545" s="374" t="s">
        <v>648</v>
      </c>
      <c r="F545" s="376" t="n">
        <v>155.49</v>
      </c>
      <c r="G545" s="376" t="n">
        <v>31.44</v>
      </c>
    </row>
    <row r="546" s="373" customFormat="true" ht="10.5" hidden="false" customHeight="true" outlineLevel="0" collapsed="false">
      <c r="A546" s="374" t="s">
        <v>1557</v>
      </c>
      <c r="B546" s="374" t="s">
        <v>1558</v>
      </c>
      <c r="C546" s="375" t="s">
        <v>1559</v>
      </c>
      <c r="D546" s="374" t="s">
        <v>751</v>
      </c>
      <c r="F546" s="376" t="n">
        <v>153.71</v>
      </c>
      <c r="G546" s="376" t="n">
        <v>40.7332</v>
      </c>
    </row>
    <row r="547" s="373" customFormat="true" ht="10.5" hidden="false" customHeight="true" outlineLevel="0" collapsed="false">
      <c r="B547" s="374" t="s">
        <v>1560</v>
      </c>
      <c r="C547" s="375" t="s">
        <v>1561</v>
      </c>
      <c r="D547" s="374" t="s">
        <v>759</v>
      </c>
      <c r="F547" s="376" t="n">
        <v>81.76</v>
      </c>
      <c r="G547" s="376" t="n">
        <v>21.67</v>
      </c>
    </row>
    <row r="548" s="373" customFormat="true" ht="10.5" hidden="false" customHeight="true" outlineLevel="0" collapsed="false">
      <c r="A548" s="374" t="s">
        <v>1562</v>
      </c>
      <c r="B548" s="374" t="s">
        <v>1563</v>
      </c>
      <c r="C548" s="377" t="s">
        <v>1564</v>
      </c>
      <c r="D548" s="374" t="s">
        <v>759</v>
      </c>
      <c r="F548" s="376" t="n">
        <v>115.9</v>
      </c>
      <c r="G548" s="376" t="n">
        <v>30.7135</v>
      </c>
    </row>
    <row r="549" s="373" customFormat="true" ht="10.5" hidden="false" customHeight="true" outlineLevel="0" collapsed="false">
      <c r="C549" s="377"/>
    </row>
    <row r="550" s="373" customFormat="true" ht="10.5" hidden="false" customHeight="true" outlineLevel="0" collapsed="false">
      <c r="A550" s="374" t="s">
        <v>1565</v>
      </c>
      <c r="B550" s="374" t="s">
        <v>1566</v>
      </c>
      <c r="C550" s="377" t="s">
        <v>1567</v>
      </c>
      <c r="D550" s="374" t="s">
        <v>759</v>
      </c>
      <c r="F550" s="376" t="n">
        <v>130.88</v>
      </c>
      <c r="G550" s="376" t="n">
        <v>34.6832</v>
      </c>
    </row>
    <row r="551" s="373" customFormat="true" ht="10.5" hidden="false" customHeight="true" outlineLevel="0" collapsed="false">
      <c r="C551" s="377"/>
    </row>
    <row r="552" s="373" customFormat="true" ht="10.5" hidden="false" customHeight="true" outlineLevel="0" collapsed="false">
      <c r="B552" s="374" t="s">
        <v>1568</v>
      </c>
      <c r="C552" s="375" t="s">
        <v>1569</v>
      </c>
      <c r="D552" s="374" t="s">
        <v>759</v>
      </c>
      <c r="F552" s="376" t="n">
        <v>77.16</v>
      </c>
      <c r="G552" s="376" t="n">
        <v>20.45</v>
      </c>
    </row>
    <row r="553" s="373" customFormat="true" ht="10.5" hidden="false" customHeight="true" outlineLevel="0" collapsed="false">
      <c r="B553" s="374" t="s">
        <v>1570</v>
      </c>
      <c r="C553" s="375" t="s">
        <v>1571</v>
      </c>
      <c r="D553" s="374" t="s">
        <v>759</v>
      </c>
      <c r="F553" s="376" t="n">
        <v>81.53</v>
      </c>
      <c r="G553" s="376" t="n">
        <v>15.29</v>
      </c>
    </row>
    <row r="554" s="373" customFormat="true" ht="10.5" hidden="false" customHeight="true" outlineLevel="0" collapsed="false">
      <c r="B554" s="374" t="s">
        <v>1572</v>
      </c>
      <c r="C554" s="375" t="s">
        <v>1573</v>
      </c>
      <c r="D554" s="374" t="s">
        <v>759</v>
      </c>
      <c r="F554" s="376" t="n">
        <v>84.14</v>
      </c>
      <c r="G554" s="376" t="n">
        <v>22.3</v>
      </c>
    </row>
    <row r="555" s="373" customFormat="true" ht="10.5" hidden="false" customHeight="true" outlineLevel="0" collapsed="false">
      <c r="A555" s="374" t="s">
        <v>1574</v>
      </c>
      <c r="B555" s="374" t="s">
        <v>1575</v>
      </c>
      <c r="C555" s="377" t="s">
        <v>1576</v>
      </c>
      <c r="D555" s="374" t="s">
        <v>759</v>
      </c>
      <c r="F555" s="376" t="n">
        <v>172.57</v>
      </c>
      <c r="G555" s="376" t="n">
        <v>45.7311</v>
      </c>
    </row>
    <row r="556" s="373" customFormat="true" ht="10.5" hidden="false" customHeight="true" outlineLevel="0" collapsed="false">
      <c r="C556" s="377"/>
    </row>
    <row r="557" s="373" customFormat="true" ht="10.5" hidden="false" customHeight="true" outlineLevel="0" collapsed="false">
      <c r="A557" s="374" t="s">
        <v>1577</v>
      </c>
      <c r="B557" s="374" t="s">
        <v>1578</v>
      </c>
      <c r="C557" s="377" t="s">
        <v>1579</v>
      </c>
      <c r="D557" s="374" t="s">
        <v>759</v>
      </c>
      <c r="F557" s="376" t="n">
        <v>154.11</v>
      </c>
      <c r="G557" s="376" t="n">
        <v>40.8391</v>
      </c>
    </row>
    <row r="558" s="373" customFormat="true" ht="10.5" hidden="false" customHeight="true" outlineLevel="0" collapsed="false">
      <c r="C558" s="377"/>
    </row>
    <row r="559" s="373" customFormat="true" ht="10.5" hidden="false" customHeight="true" outlineLevel="0" collapsed="false">
      <c r="B559" s="374" t="s">
        <v>1580</v>
      </c>
      <c r="C559" s="375" t="s">
        <v>1581</v>
      </c>
      <c r="D559" s="374" t="s">
        <v>759</v>
      </c>
      <c r="F559" s="376" t="n">
        <v>68.12</v>
      </c>
      <c r="G559" s="376" t="n">
        <v>18.05</v>
      </c>
    </row>
    <row r="560" s="373" customFormat="true" ht="10.5" hidden="false" customHeight="true" outlineLevel="0" collapsed="false">
      <c r="A560" s="374" t="s">
        <v>1582</v>
      </c>
      <c r="B560" s="374" t="s">
        <v>1583</v>
      </c>
      <c r="C560" s="375" t="s">
        <v>1584</v>
      </c>
      <c r="D560" s="374" t="s">
        <v>759</v>
      </c>
      <c r="F560" s="376" t="n">
        <v>89.38</v>
      </c>
      <c r="G560" s="376" t="n">
        <v>23.6857</v>
      </c>
    </row>
    <row r="561" s="373" customFormat="true" ht="10.5" hidden="false" customHeight="true" outlineLevel="0" collapsed="false">
      <c r="A561" s="374" t="s">
        <v>1585</v>
      </c>
      <c r="B561" s="374" t="s">
        <v>1586</v>
      </c>
      <c r="C561" s="375" t="s">
        <v>1587</v>
      </c>
      <c r="D561" s="374" t="s">
        <v>759</v>
      </c>
      <c r="F561" s="376" t="n">
        <v>142.74</v>
      </c>
      <c r="G561" s="376" t="n">
        <v>37.8261</v>
      </c>
    </row>
    <row r="562" s="373" customFormat="true" ht="10.5" hidden="false" customHeight="true" outlineLevel="0" collapsed="false">
      <c r="A562" s="374" t="s">
        <v>1588</v>
      </c>
      <c r="B562" s="374" t="s">
        <v>1589</v>
      </c>
      <c r="C562" s="375" t="s">
        <v>1590</v>
      </c>
      <c r="D562" s="374" t="s">
        <v>759</v>
      </c>
      <c r="F562" s="376" t="n">
        <v>319.86</v>
      </c>
      <c r="G562" s="376" t="n">
        <v>84.7629</v>
      </c>
    </row>
    <row r="563" s="373" customFormat="true" ht="10.5" hidden="false" customHeight="true" outlineLevel="0" collapsed="false">
      <c r="A563" s="374" t="s">
        <v>1591</v>
      </c>
      <c r="B563" s="374" t="s">
        <v>1592</v>
      </c>
      <c r="C563" s="377" t="s">
        <v>1593</v>
      </c>
      <c r="D563" s="374" t="s">
        <v>620</v>
      </c>
      <c r="F563" s="376" t="n">
        <v>53.81</v>
      </c>
      <c r="G563" s="376" t="n">
        <v>14.2597</v>
      </c>
    </row>
    <row r="564" s="373" customFormat="true" ht="10.5" hidden="false" customHeight="true" outlineLevel="0" collapsed="false">
      <c r="C564" s="377"/>
    </row>
    <row r="565" s="373" customFormat="true" ht="10.5" hidden="false" customHeight="true" outlineLevel="0" collapsed="false">
      <c r="A565" s="374" t="s">
        <v>1594</v>
      </c>
      <c r="B565" s="374" t="s">
        <v>1595</v>
      </c>
      <c r="C565" s="377" t="s">
        <v>1596</v>
      </c>
      <c r="D565" s="374" t="s">
        <v>620</v>
      </c>
      <c r="F565" s="376" t="n">
        <v>46.82</v>
      </c>
      <c r="G565" s="376" t="n">
        <v>12.4073</v>
      </c>
    </row>
    <row r="566" s="373" customFormat="true" ht="10.5" hidden="false" customHeight="true" outlineLevel="0" collapsed="false">
      <c r="C566" s="377"/>
    </row>
    <row r="567" s="373" customFormat="true" ht="10.5" hidden="false" customHeight="true" outlineLevel="0" collapsed="false">
      <c r="A567" s="374" t="s">
        <v>1597</v>
      </c>
      <c r="B567" s="374" t="s">
        <v>1598</v>
      </c>
      <c r="C567" s="377" t="s">
        <v>1599</v>
      </c>
      <c r="D567" s="374" t="s">
        <v>620</v>
      </c>
      <c r="F567" s="376" t="n">
        <v>32.94</v>
      </c>
      <c r="G567" s="376" t="n">
        <v>8.7291</v>
      </c>
    </row>
    <row r="568" s="373" customFormat="true" ht="10.5" hidden="false" customHeight="true" outlineLevel="0" collapsed="false">
      <c r="C568" s="377"/>
    </row>
    <row r="569" s="373" customFormat="true" ht="10.5" hidden="false" customHeight="true" outlineLevel="0" collapsed="false">
      <c r="A569" s="374" t="s">
        <v>1600</v>
      </c>
      <c r="B569" s="374" t="s">
        <v>1601</v>
      </c>
      <c r="C569" s="377" t="s">
        <v>1602</v>
      </c>
      <c r="D569" s="374" t="s">
        <v>620</v>
      </c>
      <c r="F569" s="376" t="n">
        <v>57.75</v>
      </c>
      <c r="G569" s="376" t="n">
        <v>15.3038</v>
      </c>
    </row>
    <row r="570" s="373" customFormat="true" ht="10.5" hidden="false" customHeight="true" outlineLevel="0" collapsed="false">
      <c r="C570" s="377"/>
    </row>
    <row r="571" s="373" customFormat="true" ht="10.5" hidden="false" customHeight="true" outlineLevel="0" collapsed="false">
      <c r="A571" s="374" t="s">
        <v>1603</v>
      </c>
      <c r="B571" s="374" t="s">
        <v>1604</v>
      </c>
      <c r="C571" s="377" t="s">
        <v>1605</v>
      </c>
      <c r="D571" s="374" t="s">
        <v>620</v>
      </c>
      <c r="F571" s="376" t="n">
        <v>59.98</v>
      </c>
      <c r="G571" s="376" t="n">
        <v>15.8947</v>
      </c>
    </row>
    <row r="572" s="373" customFormat="true" ht="10.5" hidden="false" customHeight="true" outlineLevel="0" collapsed="false">
      <c r="C572" s="377"/>
    </row>
    <row r="573" s="373" customFormat="true" ht="10.5" hidden="false" customHeight="true" outlineLevel="0" collapsed="false">
      <c r="A573" s="374" t="s">
        <v>1606</v>
      </c>
      <c r="B573" s="374" t="s">
        <v>1607</v>
      </c>
      <c r="C573" s="377" t="s">
        <v>1608</v>
      </c>
      <c r="D573" s="374" t="s">
        <v>620</v>
      </c>
      <c r="F573" s="376" t="n">
        <v>70.3</v>
      </c>
      <c r="G573" s="376" t="n">
        <v>18.6295</v>
      </c>
    </row>
    <row r="574" s="373" customFormat="true" ht="10.5" hidden="false" customHeight="true" outlineLevel="0" collapsed="false">
      <c r="C574" s="377"/>
    </row>
    <row r="575" s="373" customFormat="true" ht="10.5" hidden="false" customHeight="true" outlineLevel="0" collapsed="false">
      <c r="A575" s="374" t="s">
        <v>1609</v>
      </c>
      <c r="B575" s="374" t="s">
        <v>1610</v>
      </c>
      <c r="C575" s="377" t="s">
        <v>1611</v>
      </c>
      <c r="D575" s="374" t="s">
        <v>620</v>
      </c>
      <c r="F575" s="376" t="n">
        <v>84.04</v>
      </c>
      <c r="G575" s="376" t="n">
        <v>22.2706</v>
      </c>
    </row>
    <row r="576" s="373" customFormat="true" ht="10.5" hidden="false" customHeight="true" outlineLevel="0" collapsed="false">
      <c r="C576" s="377"/>
    </row>
    <row r="577" s="373" customFormat="true" ht="10.5" hidden="false" customHeight="true" outlineLevel="0" collapsed="false">
      <c r="A577" s="374" t="s">
        <v>1612</v>
      </c>
      <c r="B577" s="374" t="s">
        <v>1613</v>
      </c>
      <c r="C577" s="377" t="s">
        <v>1614</v>
      </c>
      <c r="D577" s="374" t="s">
        <v>620</v>
      </c>
      <c r="F577" s="376" t="n">
        <v>78.1</v>
      </c>
      <c r="G577" s="376" t="n">
        <v>20.6965</v>
      </c>
    </row>
    <row r="578" s="373" customFormat="true" ht="10.5" hidden="false" customHeight="true" outlineLevel="0" collapsed="false">
      <c r="C578" s="377"/>
    </row>
    <row r="579" s="373" customFormat="true" ht="10.5" hidden="false" customHeight="true" outlineLevel="0" collapsed="false">
      <c r="B579" s="374" t="s">
        <v>1615</v>
      </c>
      <c r="C579" s="377" t="s">
        <v>1616</v>
      </c>
      <c r="D579" s="374" t="s">
        <v>659</v>
      </c>
      <c r="F579" s="376" t="n">
        <v>41.39</v>
      </c>
      <c r="G579" s="376" t="n">
        <v>10.97</v>
      </c>
    </row>
    <row r="580" s="373" customFormat="true" ht="10.5" hidden="false" customHeight="true" outlineLevel="0" collapsed="false">
      <c r="C580" s="377"/>
    </row>
    <row r="581" s="373" customFormat="true" ht="10.5" hidden="false" customHeight="true" outlineLevel="0" collapsed="false">
      <c r="A581" s="374" t="s">
        <v>1617</v>
      </c>
      <c r="B581" s="374" t="s">
        <v>1618</v>
      </c>
      <c r="C581" s="377" t="s">
        <v>1619</v>
      </c>
      <c r="D581" s="374" t="s">
        <v>620</v>
      </c>
      <c r="F581" s="376" t="n">
        <v>52.24</v>
      </c>
      <c r="G581" s="376" t="n">
        <v>13.8436</v>
      </c>
    </row>
    <row r="582" s="373" customFormat="true" ht="10.5" hidden="false" customHeight="true" outlineLevel="0" collapsed="false">
      <c r="C582" s="377"/>
    </row>
    <row r="583" s="373" customFormat="true" ht="10.5" hidden="false" customHeight="true" outlineLevel="0" collapsed="false">
      <c r="C583" s="377"/>
    </row>
    <row r="584" s="373" customFormat="true" ht="10.5" hidden="false" customHeight="true" outlineLevel="0" collapsed="false">
      <c r="A584" s="374" t="s">
        <v>1620</v>
      </c>
      <c r="B584" s="374" t="s">
        <v>1621</v>
      </c>
      <c r="C584" s="377" t="s">
        <v>1622</v>
      </c>
      <c r="D584" s="374" t="s">
        <v>620</v>
      </c>
      <c r="F584" s="376" t="n">
        <v>81.37</v>
      </c>
      <c r="G584" s="376" t="n">
        <v>21.5631</v>
      </c>
    </row>
    <row r="585" s="373" customFormat="true" ht="10.5" hidden="false" customHeight="true" outlineLevel="0" collapsed="false">
      <c r="C585" s="377"/>
    </row>
    <row r="586" s="373" customFormat="true" ht="10.5" hidden="false" customHeight="true" outlineLevel="0" collapsed="false">
      <c r="C586" s="377"/>
    </row>
    <row r="587" s="373" customFormat="true" ht="10.5" hidden="false" customHeight="true" outlineLevel="0" collapsed="false">
      <c r="A587" s="374" t="s">
        <v>1623</v>
      </c>
      <c r="B587" s="374" t="s">
        <v>1624</v>
      </c>
      <c r="C587" s="377" t="s">
        <v>1625</v>
      </c>
      <c r="D587" s="374" t="s">
        <v>620</v>
      </c>
      <c r="F587" s="376" t="n">
        <v>23.44</v>
      </c>
      <c r="G587" s="376" t="n">
        <v>6.2116</v>
      </c>
    </row>
    <row r="588" s="373" customFormat="true" ht="10.5" hidden="false" customHeight="true" outlineLevel="0" collapsed="false">
      <c r="C588" s="377"/>
    </row>
    <row r="589" s="373" customFormat="true" ht="10.5" hidden="false" customHeight="true" outlineLevel="0" collapsed="false">
      <c r="C589" s="377"/>
    </row>
    <row r="590" s="373" customFormat="true" ht="10.5" hidden="false" customHeight="true" outlineLevel="0" collapsed="false">
      <c r="B590" s="374" t="s">
        <v>1626</v>
      </c>
      <c r="C590" s="377" t="s">
        <v>1627</v>
      </c>
      <c r="D590" s="374" t="s">
        <v>620</v>
      </c>
      <c r="F590" s="376" t="n">
        <v>43.51</v>
      </c>
      <c r="G590" s="376" t="n">
        <v>11.53</v>
      </c>
    </row>
    <row r="591" s="373" customFormat="true" ht="10.5" hidden="false" customHeight="true" outlineLevel="0" collapsed="false">
      <c r="C591" s="377"/>
    </row>
    <row r="592" s="373" customFormat="true" ht="10.5" hidden="false" customHeight="true" outlineLevel="0" collapsed="false">
      <c r="C592" s="377"/>
    </row>
    <row r="593" s="373" customFormat="true" ht="10.5" hidden="false" customHeight="true" outlineLevel="0" collapsed="false">
      <c r="C593" s="377"/>
    </row>
    <row r="594" s="373" customFormat="true" ht="10.5" hidden="false" customHeight="true" outlineLevel="0" collapsed="false">
      <c r="B594" s="374" t="s">
        <v>1628</v>
      </c>
      <c r="C594" s="377" t="s">
        <v>1629</v>
      </c>
      <c r="D594" s="374" t="s">
        <v>620</v>
      </c>
      <c r="F594" s="376" t="n">
        <v>78.76</v>
      </c>
      <c r="G594" s="376" t="n">
        <v>20.87</v>
      </c>
    </row>
    <row r="595" s="373" customFormat="true" ht="10.5" hidden="false" customHeight="true" outlineLevel="0" collapsed="false">
      <c r="C595" s="377"/>
    </row>
    <row r="596" s="373" customFormat="true" ht="10.5" hidden="false" customHeight="true" outlineLevel="0" collapsed="false">
      <c r="C596" s="377"/>
    </row>
    <row r="597" s="373" customFormat="true" ht="10.5" hidden="false" customHeight="true" outlineLevel="0" collapsed="false">
      <c r="B597" s="374" t="s">
        <v>1630</v>
      </c>
      <c r="C597" s="377" t="s">
        <v>1631</v>
      </c>
      <c r="D597" s="374" t="s">
        <v>620</v>
      </c>
      <c r="F597" s="376" t="n">
        <v>40.52</v>
      </c>
      <c r="G597" s="376" t="n">
        <v>10.74</v>
      </c>
    </row>
    <row r="598" s="373" customFormat="true" ht="10.5" hidden="false" customHeight="true" outlineLevel="0" collapsed="false">
      <c r="C598" s="377"/>
    </row>
    <row r="599" s="373" customFormat="true" ht="10.5" hidden="false" customHeight="true" outlineLevel="0" collapsed="false">
      <c r="C599" s="377"/>
    </row>
    <row r="600" s="373" customFormat="true" ht="10.5" hidden="false" customHeight="true" outlineLevel="0" collapsed="false">
      <c r="A600" s="374" t="s">
        <v>1632</v>
      </c>
      <c r="B600" s="374" t="s">
        <v>1633</v>
      </c>
      <c r="C600" s="377" t="s">
        <v>1634</v>
      </c>
      <c r="D600" s="374" t="s">
        <v>620</v>
      </c>
      <c r="F600" s="376" t="n">
        <v>47.15</v>
      </c>
      <c r="G600" s="376" t="n">
        <v>12.4948</v>
      </c>
    </row>
    <row r="601" s="373" customFormat="true" ht="10.5" hidden="false" customHeight="true" outlineLevel="0" collapsed="false">
      <c r="C601" s="377"/>
    </row>
    <row r="602" s="373" customFormat="true" ht="10.5" hidden="false" customHeight="true" outlineLevel="0" collapsed="false">
      <c r="C602" s="377"/>
    </row>
    <row r="603" s="373" customFormat="true" ht="10.5" hidden="false" customHeight="true" outlineLevel="0" collapsed="false">
      <c r="A603" s="374" t="s">
        <v>1635</v>
      </c>
      <c r="B603" s="374" t="s">
        <v>1636</v>
      </c>
      <c r="C603" s="377" t="s">
        <v>1637</v>
      </c>
      <c r="D603" s="374" t="s">
        <v>620</v>
      </c>
      <c r="F603" s="376" t="n">
        <v>211.64</v>
      </c>
      <c r="G603" s="376" t="n">
        <v>56.0846</v>
      </c>
    </row>
    <row r="604" s="373" customFormat="true" ht="10.5" hidden="false" customHeight="true" outlineLevel="0" collapsed="false">
      <c r="C604" s="377"/>
    </row>
    <row r="605" s="373" customFormat="true" ht="10.5" hidden="false" customHeight="true" outlineLevel="0" collapsed="false">
      <c r="A605" s="374" t="s">
        <v>1638</v>
      </c>
      <c r="B605" s="374" t="s">
        <v>1639</v>
      </c>
      <c r="C605" s="377" t="s">
        <v>1640</v>
      </c>
      <c r="D605" s="374" t="s">
        <v>620</v>
      </c>
      <c r="F605" s="376" t="n">
        <v>176.51</v>
      </c>
      <c r="G605" s="376" t="n">
        <v>46.7751</v>
      </c>
    </row>
    <row r="606" s="373" customFormat="true" ht="10.5" hidden="false" customHeight="true" outlineLevel="0" collapsed="false">
      <c r="C606" s="377"/>
    </row>
    <row r="607" s="373" customFormat="true" ht="10.5" hidden="false" customHeight="true" outlineLevel="0" collapsed="false">
      <c r="A607" s="374" t="s">
        <v>1641</v>
      </c>
      <c r="B607" s="374" t="s">
        <v>1642</v>
      </c>
      <c r="C607" s="377" t="s">
        <v>1643</v>
      </c>
      <c r="D607" s="374" t="s">
        <v>620</v>
      </c>
      <c r="F607" s="376" t="n">
        <v>135.43</v>
      </c>
      <c r="G607" s="376" t="n">
        <v>35.889</v>
      </c>
    </row>
    <row r="608" s="373" customFormat="true" ht="10.5" hidden="false" customHeight="true" outlineLevel="0" collapsed="false">
      <c r="C608" s="377"/>
    </row>
    <row r="609" s="373" customFormat="true" ht="10.5" hidden="false" customHeight="true" outlineLevel="0" collapsed="false">
      <c r="A609" s="374" t="s">
        <v>1644</v>
      </c>
      <c r="B609" s="374" t="s">
        <v>1645</v>
      </c>
      <c r="C609" s="377" t="s">
        <v>1646</v>
      </c>
      <c r="D609" s="374" t="s">
        <v>620</v>
      </c>
      <c r="F609" s="376" t="n">
        <v>108.84</v>
      </c>
      <c r="G609" s="376" t="n">
        <v>28.8426</v>
      </c>
    </row>
    <row r="610" s="373" customFormat="true" ht="10.5" hidden="false" customHeight="true" outlineLevel="0" collapsed="false">
      <c r="C610" s="377"/>
    </row>
    <row r="611" s="373" customFormat="true" ht="10.5" hidden="false" customHeight="true" outlineLevel="0" collapsed="false">
      <c r="A611" s="374" t="s">
        <v>1647</v>
      </c>
      <c r="B611" s="374" t="s">
        <v>1648</v>
      </c>
      <c r="C611" s="377" t="s">
        <v>1649</v>
      </c>
      <c r="D611" s="374" t="s">
        <v>620</v>
      </c>
      <c r="F611" s="376" t="n">
        <v>95.75</v>
      </c>
      <c r="G611" s="376" t="n">
        <v>25.3738</v>
      </c>
    </row>
    <row r="612" s="373" customFormat="true" ht="10.5" hidden="false" customHeight="true" outlineLevel="0" collapsed="false">
      <c r="C612" s="377"/>
    </row>
    <row r="613" s="373" customFormat="true" ht="10.5" hidden="false" customHeight="true" outlineLevel="0" collapsed="false">
      <c r="A613" s="374" t="s">
        <v>1650</v>
      </c>
      <c r="B613" s="374" t="s">
        <v>1651</v>
      </c>
      <c r="C613" s="377" t="s">
        <v>1652</v>
      </c>
      <c r="D613" s="374" t="s">
        <v>620</v>
      </c>
      <c r="F613" s="376" t="n">
        <v>87.58</v>
      </c>
      <c r="G613" s="376" t="n">
        <v>23.2087</v>
      </c>
    </row>
    <row r="614" s="373" customFormat="true" ht="10.5" hidden="false" customHeight="true" outlineLevel="0" collapsed="false">
      <c r="C614" s="377"/>
    </row>
    <row r="615" s="373" customFormat="true" ht="10.5" hidden="false" customHeight="true" outlineLevel="0" collapsed="false">
      <c r="B615" s="374" t="s">
        <v>1653</v>
      </c>
      <c r="C615" s="377" t="s">
        <v>1654</v>
      </c>
      <c r="D615" s="374" t="s">
        <v>620</v>
      </c>
      <c r="F615" s="376" t="n">
        <v>58.9</v>
      </c>
      <c r="G615" s="376" t="n">
        <v>15.6</v>
      </c>
    </row>
    <row r="616" s="373" customFormat="true" ht="10.5" hidden="false" customHeight="true" outlineLevel="0" collapsed="false">
      <c r="C616" s="377"/>
    </row>
    <row r="617" s="373" customFormat="true" ht="10.5" hidden="false" customHeight="true" outlineLevel="0" collapsed="false">
      <c r="B617" s="374" t="s">
        <v>1655</v>
      </c>
      <c r="C617" s="377" t="s">
        <v>1656</v>
      </c>
      <c r="D617" s="374" t="s">
        <v>620</v>
      </c>
      <c r="F617" s="376" t="n">
        <v>55.96</v>
      </c>
      <c r="G617" s="376" t="n">
        <v>14.82</v>
      </c>
    </row>
    <row r="618" s="373" customFormat="true" ht="10.5" hidden="false" customHeight="true" outlineLevel="0" collapsed="false">
      <c r="C618" s="377"/>
    </row>
    <row r="619" s="373" customFormat="true" ht="10.5" hidden="false" customHeight="true" outlineLevel="0" collapsed="false">
      <c r="B619" s="374" t="s">
        <v>1657</v>
      </c>
      <c r="C619" s="377" t="s">
        <v>1658</v>
      </c>
      <c r="D619" s="374" t="s">
        <v>620</v>
      </c>
      <c r="F619" s="376" t="n">
        <v>73.59</v>
      </c>
      <c r="G619" s="376" t="n">
        <v>19.49</v>
      </c>
    </row>
    <row r="620" s="373" customFormat="true" ht="10.5" hidden="false" customHeight="true" outlineLevel="0" collapsed="false">
      <c r="C620" s="377"/>
    </row>
    <row r="621" s="373" customFormat="true" ht="10.5" hidden="false" customHeight="true" outlineLevel="0" collapsed="false">
      <c r="B621" s="374" t="s">
        <v>1659</v>
      </c>
      <c r="C621" s="377" t="s">
        <v>1660</v>
      </c>
      <c r="D621" s="374" t="s">
        <v>620</v>
      </c>
      <c r="F621" s="376" t="n">
        <v>53.13</v>
      </c>
      <c r="G621" s="376" t="n">
        <v>14.07</v>
      </c>
    </row>
    <row r="622" s="373" customFormat="true" ht="10.5" hidden="false" customHeight="true" outlineLevel="0" collapsed="false">
      <c r="C622" s="377"/>
    </row>
    <row r="623" s="373" customFormat="true" ht="10.5" hidden="false" customHeight="true" outlineLevel="0" collapsed="false">
      <c r="B623" s="374" t="s">
        <v>1661</v>
      </c>
      <c r="C623" s="377" t="s">
        <v>1662</v>
      </c>
      <c r="D623" s="374" t="s">
        <v>620</v>
      </c>
      <c r="F623" s="376" t="n">
        <v>47.53</v>
      </c>
      <c r="G623" s="376" t="n">
        <v>12.59</v>
      </c>
    </row>
    <row r="624" s="373" customFormat="true" ht="10.5" hidden="false" customHeight="true" outlineLevel="0" collapsed="false">
      <c r="C624" s="377"/>
    </row>
    <row r="625" s="373" customFormat="true" ht="10.5" hidden="false" customHeight="true" outlineLevel="0" collapsed="false">
      <c r="B625" s="374" t="s">
        <v>1663</v>
      </c>
      <c r="C625" s="377" t="s">
        <v>1664</v>
      </c>
      <c r="D625" s="374" t="s">
        <v>620</v>
      </c>
      <c r="F625" s="376" t="n">
        <v>72.6</v>
      </c>
      <c r="G625" s="376" t="n">
        <v>19.23</v>
      </c>
    </row>
    <row r="626" s="373" customFormat="true" ht="10.5" hidden="false" customHeight="true" outlineLevel="0" collapsed="false">
      <c r="C626" s="377"/>
    </row>
    <row r="627" s="373" customFormat="true" ht="10.5" hidden="false" customHeight="true" outlineLevel="0" collapsed="false">
      <c r="B627" s="374" t="s">
        <v>1665</v>
      </c>
      <c r="C627" s="375" t="s">
        <v>1666</v>
      </c>
      <c r="D627" s="374" t="s">
        <v>620</v>
      </c>
      <c r="F627" s="376" t="n">
        <v>109.96</v>
      </c>
      <c r="G627" s="376" t="n">
        <v>29.14</v>
      </c>
    </row>
    <row r="628" s="373" customFormat="true" ht="10.5" hidden="false" customHeight="true" outlineLevel="0" collapsed="false">
      <c r="B628" s="374" t="s">
        <v>1667</v>
      </c>
      <c r="C628" s="377" t="s">
        <v>1668</v>
      </c>
      <c r="D628" s="374" t="s">
        <v>620</v>
      </c>
      <c r="F628" s="376" t="n">
        <v>81.51</v>
      </c>
      <c r="G628" s="376" t="n">
        <v>21.6</v>
      </c>
    </row>
    <row r="629" s="373" customFormat="true" ht="10.5" hidden="false" customHeight="true" outlineLevel="0" collapsed="false">
      <c r="C629" s="377"/>
    </row>
    <row r="630" s="373" customFormat="true" ht="10.5" hidden="false" customHeight="true" outlineLevel="0" collapsed="false">
      <c r="B630" s="374" t="s">
        <v>1669</v>
      </c>
      <c r="C630" s="377" t="s">
        <v>1670</v>
      </c>
      <c r="D630" s="374" t="s">
        <v>620</v>
      </c>
      <c r="F630" s="376" t="n">
        <v>111.53</v>
      </c>
      <c r="G630" s="376" t="n">
        <v>29.56</v>
      </c>
    </row>
    <row r="631" s="373" customFormat="true" ht="10.5" hidden="false" customHeight="true" outlineLevel="0" collapsed="false">
      <c r="C631" s="377"/>
    </row>
    <row r="632" s="373" customFormat="true" ht="10.5" hidden="false" customHeight="true" outlineLevel="0" collapsed="false">
      <c r="B632" s="374" t="s">
        <v>1671</v>
      </c>
      <c r="C632" s="375" t="s">
        <v>1672</v>
      </c>
      <c r="D632" s="374" t="s">
        <v>620</v>
      </c>
      <c r="F632" s="376" t="n">
        <v>86.22</v>
      </c>
      <c r="G632" s="376" t="n">
        <v>22.85</v>
      </c>
    </row>
    <row r="633" s="373" customFormat="true" ht="10.5" hidden="false" customHeight="true" outlineLevel="0" collapsed="false">
      <c r="B633" s="374" t="s">
        <v>1673</v>
      </c>
      <c r="C633" s="377" t="s">
        <v>1674</v>
      </c>
      <c r="D633" s="374" t="s">
        <v>1675</v>
      </c>
      <c r="F633" s="376" t="n">
        <v>3.75</v>
      </c>
      <c r="G633" s="376" t="n">
        <v>0.99</v>
      </c>
    </row>
    <row r="634" s="373" customFormat="true" ht="10.5" hidden="false" customHeight="true" outlineLevel="0" collapsed="false">
      <c r="C634" s="377"/>
    </row>
    <row r="635" s="373" customFormat="true" ht="10.5" hidden="false" customHeight="true" outlineLevel="0" collapsed="false">
      <c r="A635" s="374" t="s">
        <v>1676</v>
      </c>
      <c r="B635" s="374" t="s">
        <v>1677</v>
      </c>
      <c r="C635" s="375" t="s">
        <v>1678</v>
      </c>
      <c r="D635" s="374" t="s">
        <v>759</v>
      </c>
      <c r="F635" s="376" t="n">
        <v>8.69</v>
      </c>
      <c r="G635" s="376" t="n">
        <v>2.3029</v>
      </c>
    </row>
    <row r="636" s="373" customFormat="true" ht="10.5" hidden="false" customHeight="true" outlineLevel="0" collapsed="false">
      <c r="A636" s="374" t="s">
        <v>1679</v>
      </c>
      <c r="B636" s="374" t="s">
        <v>1680</v>
      </c>
      <c r="C636" s="375" t="s">
        <v>1681</v>
      </c>
      <c r="D636" s="374" t="s">
        <v>759</v>
      </c>
      <c r="F636" s="376" t="n">
        <v>11.14</v>
      </c>
      <c r="G636" s="376" t="n">
        <v>2.9521</v>
      </c>
    </row>
    <row r="637" s="373" customFormat="true" ht="10.5" hidden="false" customHeight="true" outlineLevel="0" collapsed="false">
      <c r="A637" s="374" t="s">
        <v>1682</v>
      </c>
      <c r="B637" s="374" t="s">
        <v>1683</v>
      </c>
      <c r="C637" s="375" t="s">
        <v>1684</v>
      </c>
      <c r="D637" s="374" t="s">
        <v>759</v>
      </c>
      <c r="F637" s="376" t="n">
        <v>12.86</v>
      </c>
      <c r="G637" s="376" t="n">
        <v>3.4079</v>
      </c>
    </row>
    <row r="638" s="373" customFormat="true" ht="10.5" hidden="false" customHeight="true" outlineLevel="0" collapsed="false">
      <c r="B638" s="374" t="s">
        <v>1685</v>
      </c>
      <c r="C638" s="375" t="s">
        <v>1686</v>
      </c>
      <c r="D638" s="374" t="s">
        <v>1687</v>
      </c>
      <c r="F638" s="376" t="n">
        <v>18.64</v>
      </c>
      <c r="G638" s="376" t="n">
        <v>4.94</v>
      </c>
    </row>
    <row r="639" s="373" customFormat="true" ht="10.5" hidden="false" customHeight="true" outlineLevel="0" collapsed="false">
      <c r="A639" s="374" t="s">
        <v>1688</v>
      </c>
      <c r="B639" s="374" t="s">
        <v>1689</v>
      </c>
      <c r="C639" s="377" t="s">
        <v>1690</v>
      </c>
      <c r="D639" s="374" t="s">
        <v>1691</v>
      </c>
      <c r="F639" s="376" t="n">
        <v>5.84</v>
      </c>
      <c r="G639" s="376" t="n">
        <v>1.5476</v>
      </c>
    </row>
    <row r="640" s="373" customFormat="true" ht="10.5" hidden="false" customHeight="true" outlineLevel="0" collapsed="false">
      <c r="C640" s="377"/>
    </row>
    <row r="641" s="373" customFormat="true" ht="10.5" hidden="false" customHeight="true" outlineLevel="0" collapsed="false">
      <c r="A641" s="374" t="s">
        <v>1692</v>
      </c>
      <c r="B641" s="374" t="s">
        <v>1693</v>
      </c>
      <c r="C641" s="377" t="s">
        <v>1694</v>
      </c>
      <c r="D641" s="374" t="s">
        <v>1691</v>
      </c>
      <c r="F641" s="376" t="n">
        <v>11.47</v>
      </c>
      <c r="G641" s="376" t="n">
        <v>3.0396</v>
      </c>
    </row>
    <row r="642" s="373" customFormat="true" ht="10.5" hidden="false" customHeight="true" outlineLevel="0" collapsed="false">
      <c r="C642" s="377"/>
    </row>
    <row r="643" s="373" customFormat="true" ht="10.5" hidden="false" customHeight="true" outlineLevel="0" collapsed="false">
      <c r="A643" s="374" t="s">
        <v>1695</v>
      </c>
      <c r="B643" s="374" t="s">
        <v>1696</v>
      </c>
      <c r="C643" s="377" t="s">
        <v>1697</v>
      </c>
      <c r="D643" s="374" t="s">
        <v>1691</v>
      </c>
      <c r="F643" s="376" t="n">
        <v>10.12</v>
      </c>
      <c r="G643" s="376" t="n">
        <v>2.6818</v>
      </c>
    </row>
    <row r="644" s="373" customFormat="true" ht="10.5" hidden="false" customHeight="true" outlineLevel="0" collapsed="false">
      <c r="C644" s="377"/>
    </row>
    <row r="645" s="373" customFormat="true" ht="10.5" hidden="false" customHeight="true" outlineLevel="0" collapsed="false">
      <c r="B645" s="374" t="s">
        <v>1698</v>
      </c>
      <c r="C645" s="377" t="s">
        <v>1699</v>
      </c>
      <c r="D645" s="374" t="s">
        <v>1691</v>
      </c>
      <c r="F645" s="376" t="n">
        <v>11.5</v>
      </c>
      <c r="G645" s="376" t="n">
        <v>3.01</v>
      </c>
    </row>
    <row r="646" s="373" customFormat="true" ht="10.5" hidden="false" customHeight="true" outlineLevel="0" collapsed="false">
      <c r="C646" s="377"/>
    </row>
    <row r="647" s="373" customFormat="true" ht="10.5" hidden="false" customHeight="true" outlineLevel="0" collapsed="false">
      <c r="A647" s="374" t="s">
        <v>1700</v>
      </c>
      <c r="B647" s="374" t="s">
        <v>1701</v>
      </c>
      <c r="C647" s="375" t="s">
        <v>1702</v>
      </c>
      <c r="D647" s="374" t="s">
        <v>1691</v>
      </c>
      <c r="F647" s="376" t="n">
        <v>8.85</v>
      </c>
      <c r="G647" s="376" t="n">
        <v>2.3453</v>
      </c>
    </row>
    <row r="648" s="373" customFormat="true" ht="10.5" hidden="false" customHeight="true" outlineLevel="0" collapsed="false">
      <c r="A648" s="374" t="s">
        <v>1703</v>
      </c>
      <c r="B648" s="374" t="s">
        <v>1704</v>
      </c>
      <c r="C648" s="375" t="s">
        <v>1705</v>
      </c>
      <c r="D648" s="374" t="s">
        <v>1691</v>
      </c>
      <c r="F648" s="376" t="n">
        <v>9.1</v>
      </c>
      <c r="G648" s="376" t="n">
        <v>2.4115</v>
      </c>
    </row>
    <row r="649" s="373" customFormat="true" ht="10.5" hidden="false" customHeight="true" outlineLevel="0" collapsed="false">
      <c r="A649" s="374" t="s">
        <v>1706</v>
      </c>
      <c r="B649" s="374" t="s">
        <v>1707</v>
      </c>
      <c r="C649" s="377" t="s">
        <v>1708</v>
      </c>
      <c r="D649" s="374" t="s">
        <v>1691</v>
      </c>
      <c r="F649" s="376" t="n">
        <v>6.02</v>
      </c>
      <c r="G649" s="376" t="n">
        <v>1.5953</v>
      </c>
    </row>
    <row r="650" s="373" customFormat="true" ht="10.5" hidden="false" customHeight="true" outlineLevel="0" collapsed="false">
      <c r="C650" s="377"/>
    </row>
    <row r="651" s="373" customFormat="true" ht="10.5" hidden="false" customHeight="true" outlineLevel="0" collapsed="false">
      <c r="A651" s="374" t="s">
        <v>1709</v>
      </c>
      <c r="B651" s="374" t="s">
        <v>1710</v>
      </c>
      <c r="C651" s="377" t="s">
        <v>1711</v>
      </c>
      <c r="D651" s="374" t="s">
        <v>1691</v>
      </c>
      <c r="F651" s="376" t="n">
        <v>10.32</v>
      </c>
      <c r="G651" s="376" t="n">
        <v>2.7348</v>
      </c>
    </row>
    <row r="652" s="373" customFormat="true" ht="10.5" hidden="false" customHeight="true" outlineLevel="0" collapsed="false">
      <c r="C652" s="377"/>
    </row>
    <row r="653" s="373" customFormat="true" ht="10.5" hidden="false" customHeight="true" outlineLevel="0" collapsed="false">
      <c r="A653" s="374" t="s">
        <v>1712</v>
      </c>
      <c r="B653" s="374" t="s">
        <v>1713</v>
      </c>
      <c r="C653" s="377" t="s">
        <v>1714</v>
      </c>
      <c r="D653" s="374" t="s">
        <v>1691</v>
      </c>
      <c r="F653" s="376" t="n">
        <v>10.15</v>
      </c>
      <c r="G653" s="376" t="n">
        <v>2.6898</v>
      </c>
    </row>
    <row r="654" s="373" customFormat="true" ht="10.5" hidden="false" customHeight="true" outlineLevel="0" collapsed="false">
      <c r="C654" s="377"/>
    </row>
    <row r="655" s="373" customFormat="true" ht="10.5" hidden="false" customHeight="true" outlineLevel="0" collapsed="false">
      <c r="A655" s="374" t="s">
        <v>1715</v>
      </c>
      <c r="B655" s="374" t="s">
        <v>1716</v>
      </c>
      <c r="C655" s="377" t="s">
        <v>1717</v>
      </c>
      <c r="D655" s="374" t="s">
        <v>1691</v>
      </c>
      <c r="F655" s="376" t="n">
        <v>8.29</v>
      </c>
      <c r="G655" s="376" t="n">
        <v>2.1969</v>
      </c>
    </row>
    <row r="656" s="373" customFormat="true" ht="10.5" hidden="false" customHeight="true" outlineLevel="0" collapsed="false">
      <c r="C656" s="377"/>
    </row>
    <row r="657" s="373" customFormat="true" ht="10.5" hidden="false" customHeight="true" outlineLevel="0" collapsed="false">
      <c r="A657" s="374" t="s">
        <v>1718</v>
      </c>
      <c r="B657" s="374" t="s">
        <v>1719</v>
      </c>
      <c r="C657" s="377" t="s">
        <v>1720</v>
      </c>
      <c r="D657" s="374" t="s">
        <v>1691</v>
      </c>
      <c r="F657" s="376" t="n">
        <v>7.4</v>
      </c>
      <c r="G657" s="376" t="n">
        <v>1.961</v>
      </c>
    </row>
    <row r="658" s="373" customFormat="true" ht="10.5" hidden="false" customHeight="true" outlineLevel="0" collapsed="false">
      <c r="C658" s="377"/>
    </row>
    <row r="659" s="373" customFormat="true" ht="10.5" hidden="false" customHeight="true" outlineLevel="0" collapsed="false">
      <c r="A659" s="374" t="s">
        <v>1721</v>
      </c>
      <c r="B659" s="374" t="s">
        <v>1722</v>
      </c>
      <c r="C659" s="377" t="s">
        <v>1723</v>
      </c>
      <c r="D659" s="374" t="s">
        <v>1691</v>
      </c>
      <c r="F659" s="376" t="n">
        <v>6.91</v>
      </c>
      <c r="G659" s="376" t="n">
        <v>1.8312</v>
      </c>
    </row>
    <row r="660" s="373" customFormat="true" ht="10.5" hidden="false" customHeight="true" outlineLevel="0" collapsed="false">
      <c r="C660" s="377"/>
    </row>
    <row r="661" s="373" customFormat="true" ht="10.5" hidden="false" customHeight="true" outlineLevel="0" collapsed="false">
      <c r="A661" s="374" t="s">
        <v>1724</v>
      </c>
      <c r="B661" s="374" t="s">
        <v>1725</v>
      </c>
      <c r="C661" s="377" t="s">
        <v>1726</v>
      </c>
      <c r="D661" s="374" t="s">
        <v>1691</v>
      </c>
      <c r="F661" s="376" t="n">
        <v>6.34</v>
      </c>
      <c r="G661" s="376" t="n">
        <v>1.6801</v>
      </c>
    </row>
    <row r="662" s="373" customFormat="true" ht="10.5" hidden="false" customHeight="true" outlineLevel="0" collapsed="false">
      <c r="C662" s="377"/>
    </row>
    <row r="663" s="373" customFormat="true" ht="10.5" hidden="false" customHeight="true" outlineLevel="0" collapsed="false">
      <c r="A663" s="374" t="s">
        <v>1727</v>
      </c>
      <c r="B663" s="374" t="s">
        <v>1728</v>
      </c>
      <c r="C663" s="377" t="s">
        <v>1729</v>
      </c>
      <c r="D663" s="374" t="s">
        <v>1691</v>
      </c>
      <c r="F663" s="376" t="n">
        <v>6.94</v>
      </c>
      <c r="G663" s="376" t="n">
        <v>1.8391</v>
      </c>
    </row>
    <row r="664" s="373" customFormat="true" ht="10.5" hidden="false" customHeight="true" outlineLevel="0" collapsed="false">
      <c r="C664" s="377"/>
    </row>
    <row r="665" s="373" customFormat="true" ht="10.5" hidden="false" customHeight="true" outlineLevel="0" collapsed="false">
      <c r="A665" s="374" t="s">
        <v>1730</v>
      </c>
      <c r="B665" s="374" t="s">
        <v>1731</v>
      </c>
      <c r="C665" s="377" t="s">
        <v>1732</v>
      </c>
      <c r="D665" s="374" t="s">
        <v>1691</v>
      </c>
      <c r="F665" s="376" t="n">
        <v>11.63</v>
      </c>
      <c r="G665" s="376" t="n">
        <v>3.082</v>
      </c>
    </row>
    <row r="666" s="373" customFormat="true" ht="10.5" hidden="false" customHeight="true" outlineLevel="0" collapsed="false">
      <c r="C666" s="377"/>
    </row>
    <row r="667" s="373" customFormat="true" ht="10.5" hidden="false" customHeight="true" outlineLevel="0" collapsed="false">
      <c r="B667" s="374" t="s">
        <v>1733</v>
      </c>
      <c r="C667" s="377" t="s">
        <v>1734</v>
      </c>
      <c r="D667" s="374" t="s">
        <v>620</v>
      </c>
      <c r="F667" s="376" t="n">
        <v>13.22</v>
      </c>
      <c r="G667" s="376" t="n">
        <v>3.5</v>
      </c>
    </row>
    <row r="668" s="373" customFormat="true" ht="10.5" hidden="false" customHeight="true" outlineLevel="0" collapsed="false">
      <c r="C668" s="377"/>
    </row>
    <row r="669" s="373" customFormat="true" ht="10.5" hidden="false" customHeight="true" outlineLevel="0" collapsed="false">
      <c r="A669" s="374" t="s">
        <v>1735</v>
      </c>
      <c r="B669" s="374" t="s">
        <v>1736</v>
      </c>
      <c r="C669" s="377" t="s">
        <v>1737</v>
      </c>
      <c r="D669" s="374" t="s">
        <v>1691</v>
      </c>
      <c r="F669" s="376" t="n">
        <v>9.16</v>
      </c>
      <c r="G669" s="376" t="n">
        <v>2.4274</v>
      </c>
    </row>
    <row r="670" s="373" customFormat="true" ht="10.5" hidden="false" customHeight="true" outlineLevel="0" collapsed="false">
      <c r="C670" s="377"/>
    </row>
    <row r="671" s="373" customFormat="true" ht="10.5" hidden="false" customHeight="true" outlineLevel="0" collapsed="false">
      <c r="A671" s="374" t="s">
        <v>1738</v>
      </c>
      <c r="B671" s="374" t="s">
        <v>1739</v>
      </c>
      <c r="C671" s="377" t="s">
        <v>1740</v>
      </c>
      <c r="D671" s="374" t="s">
        <v>1691</v>
      </c>
      <c r="F671" s="376" t="n">
        <v>9.25</v>
      </c>
      <c r="G671" s="376" t="n">
        <v>2.4513</v>
      </c>
    </row>
    <row r="672" s="373" customFormat="true" ht="10.5" hidden="false" customHeight="true" outlineLevel="0" collapsed="false">
      <c r="C672" s="377"/>
    </row>
    <row r="673" s="373" customFormat="true" ht="10.5" hidden="false" customHeight="true" outlineLevel="0" collapsed="false">
      <c r="A673" s="374" t="s">
        <v>1741</v>
      </c>
      <c r="B673" s="374" t="s">
        <v>1742</v>
      </c>
      <c r="C673" s="377" t="s">
        <v>1743</v>
      </c>
      <c r="D673" s="374" t="s">
        <v>1691</v>
      </c>
      <c r="F673" s="376" t="n">
        <v>7.6</v>
      </c>
      <c r="G673" s="376" t="n">
        <v>2.014</v>
      </c>
    </row>
    <row r="674" s="373" customFormat="true" ht="10.5" hidden="false" customHeight="true" outlineLevel="0" collapsed="false">
      <c r="C674" s="377"/>
    </row>
    <row r="675" s="373" customFormat="true" ht="10.5" hidden="false" customHeight="true" outlineLevel="0" collapsed="false">
      <c r="A675" s="374" t="s">
        <v>1744</v>
      </c>
      <c r="B675" s="374" t="s">
        <v>1745</v>
      </c>
      <c r="C675" s="377" t="s">
        <v>1746</v>
      </c>
      <c r="D675" s="374" t="s">
        <v>1691</v>
      </c>
      <c r="F675" s="376" t="n">
        <v>6.86</v>
      </c>
      <c r="G675" s="376" t="n">
        <v>1.8179</v>
      </c>
    </row>
    <row r="676" s="373" customFormat="true" ht="10.5" hidden="false" customHeight="true" outlineLevel="0" collapsed="false">
      <c r="C676" s="377"/>
    </row>
    <row r="677" s="373" customFormat="true" ht="10.5" hidden="false" customHeight="true" outlineLevel="0" collapsed="false">
      <c r="A677" s="374" t="s">
        <v>1747</v>
      </c>
      <c r="B677" s="374" t="s">
        <v>1748</v>
      </c>
      <c r="C677" s="377" t="s">
        <v>1749</v>
      </c>
      <c r="D677" s="374" t="s">
        <v>1691</v>
      </c>
      <c r="F677" s="376" t="n">
        <v>6.52</v>
      </c>
      <c r="G677" s="376" t="n">
        <v>1.7278</v>
      </c>
    </row>
    <row r="678" s="373" customFormat="true" ht="10.5" hidden="false" customHeight="true" outlineLevel="0" collapsed="false">
      <c r="C678" s="377"/>
    </row>
    <row r="679" s="373" customFormat="true" ht="10.5" hidden="false" customHeight="true" outlineLevel="0" collapsed="false">
      <c r="A679" s="374" t="s">
        <v>1750</v>
      </c>
      <c r="B679" s="374" t="s">
        <v>1751</v>
      </c>
      <c r="C679" s="377" t="s">
        <v>1752</v>
      </c>
      <c r="D679" s="374" t="s">
        <v>1691</v>
      </c>
      <c r="F679" s="376" t="n">
        <v>6.06</v>
      </c>
      <c r="G679" s="376" t="n">
        <v>1.6059</v>
      </c>
    </row>
    <row r="680" s="373" customFormat="true" ht="10.5" hidden="false" customHeight="true" outlineLevel="0" collapsed="false">
      <c r="C680" s="377"/>
    </row>
    <row r="681" s="373" customFormat="true" ht="10.5" hidden="false" customHeight="true" outlineLevel="0" collapsed="false">
      <c r="A681" s="374" t="s">
        <v>1753</v>
      </c>
      <c r="B681" s="374" t="s">
        <v>1754</v>
      </c>
      <c r="C681" s="377" t="s">
        <v>1755</v>
      </c>
      <c r="D681" s="374" t="s">
        <v>1691</v>
      </c>
      <c r="F681" s="376" t="n">
        <v>7.88</v>
      </c>
      <c r="G681" s="376" t="n">
        <v>2.0882</v>
      </c>
    </row>
    <row r="682" s="373" customFormat="true" ht="10.5" hidden="false" customHeight="true" outlineLevel="0" collapsed="false">
      <c r="C682" s="377"/>
    </row>
    <row r="683" s="373" customFormat="true" ht="10.5" hidden="false" customHeight="true" outlineLevel="0" collapsed="false">
      <c r="A683" s="374" t="s">
        <v>1756</v>
      </c>
      <c r="B683" s="374" t="s">
        <v>1757</v>
      </c>
      <c r="C683" s="375" t="s">
        <v>1758</v>
      </c>
      <c r="D683" s="374" t="s">
        <v>1691</v>
      </c>
      <c r="F683" s="376" t="n">
        <v>9.21</v>
      </c>
      <c r="G683" s="376" t="n">
        <v>2.4407</v>
      </c>
    </row>
    <row r="684" s="373" customFormat="true" ht="10.5" hidden="false" customHeight="true" outlineLevel="0" collapsed="false">
      <c r="A684" s="374" t="s">
        <v>1759</v>
      </c>
      <c r="B684" s="374" t="s">
        <v>1760</v>
      </c>
      <c r="C684" s="375" t="s">
        <v>1761</v>
      </c>
      <c r="D684" s="374" t="s">
        <v>1691</v>
      </c>
      <c r="F684" s="376" t="n">
        <v>7.68</v>
      </c>
      <c r="G684" s="376" t="n">
        <v>2.0352</v>
      </c>
    </row>
    <row r="685" s="373" customFormat="true" ht="10.5" hidden="false" customHeight="true" outlineLevel="0" collapsed="false">
      <c r="A685" s="374" t="s">
        <v>1762</v>
      </c>
      <c r="B685" s="374" t="s">
        <v>1763</v>
      </c>
      <c r="C685" s="375" t="s">
        <v>1764</v>
      </c>
      <c r="D685" s="374" t="s">
        <v>1691</v>
      </c>
      <c r="F685" s="376" t="n">
        <v>7.03</v>
      </c>
      <c r="G685" s="376" t="n">
        <v>1.863</v>
      </c>
    </row>
    <row r="686" s="373" customFormat="true" ht="10.5" hidden="false" customHeight="true" outlineLevel="0" collapsed="false">
      <c r="A686" s="374" t="s">
        <v>1765</v>
      </c>
      <c r="B686" s="374" t="s">
        <v>1766</v>
      </c>
      <c r="C686" s="377" t="s">
        <v>1767</v>
      </c>
      <c r="D686" s="374" t="s">
        <v>1691</v>
      </c>
      <c r="F686" s="376" t="n">
        <v>13.85</v>
      </c>
      <c r="G686" s="376" t="n">
        <v>3.6703</v>
      </c>
    </row>
    <row r="687" s="373" customFormat="true" ht="10.5" hidden="false" customHeight="true" outlineLevel="0" collapsed="false">
      <c r="C687" s="377"/>
    </row>
    <row r="688" s="373" customFormat="true" ht="10.5" hidden="false" customHeight="true" outlineLevel="0" collapsed="false">
      <c r="C688" s="377"/>
    </row>
    <row r="689" s="373" customFormat="true" ht="10.5" hidden="false" customHeight="true" outlineLevel="0" collapsed="false">
      <c r="A689" s="374" t="s">
        <v>1768</v>
      </c>
      <c r="B689" s="374" t="s">
        <v>1769</v>
      </c>
      <c r="C689" s="377" t="s">
        <v>1770</v>
      </c>
      <c r="D689" s="374" t="s">
        <v>1691</v>
      </c>
      <c r="F689" s="376" t="n">
        <v>12.38</v>
      </c>
      <c r="G689" s="376" t="n">
        <v>3.2807</v>
      </c>
    </row>
    <row r="690" s="373" customFormat="true" ht="10.5" hidden="false" customHeight="true" outlineLevel="0" collapsed="false">
      <c r="C690" s="377"/>
    </row>
    <row r="691" s="373" customFormat="true" ht="10.5" hidden="false" customHeight="true" outlineLevel="0" collapsed="false">
      <c r="C691" s="377"/>
    </row>
    <row r="692" s="373" customFormat="true" ht="10.5" hidden="false" customHeight="true" outlineLevel="0" collapsed="false">
      <c r="A692" s="374" t="s">
        <v>1771</v>
      </c>
      <c r="B692" s="374" t="s">
        <v>1772</v>
      </c>
      <c r="C692" s="377" t="s">
        <v>1773</v>
      </c>
      <c r="D692" s="374" t="s">
        <v>1691</v>
      </c>
      <c r="F692" s="376" t="n">
        <v>10.88</v>
      </c>
      <c r="G692" s="376" t="n">
        <v>2.8832</v>
      </c>
    </row>
    <row r="693" s="373" customFormat="true" ht="10.5" hidden="false" customHeight="true" outlineLevel="0" collapsed="false">
      <c r="C693" s="377"/>
    </row>
    <row r="694" s="373" customFormat="true" ht="10.5" hidden="false" customHeight="true" outlineLevel="0" collapsed="false">
      <c r="C694" s="377"/>
    </row>
    <row r="695" s="373" customFormat="true" ht="10.5" hidden="false" customHeight="true" outlineLevel="0" collapsed="false">
      <c r="A695" s="374" t="s">
        <v>1774</v>
      </c>
      <c r="B695" s="374" t="s">
        <v>1775</v>
      </c>
      <c r="C695" s="377" t="s">
        <v>1776</v>
      </c>
      <c r="D695" s="374" t="s">
        <v>1691</v>
      </c>
      <c r="F695" s="376" t="n">
        <v>8.18</v>
      </c>
      <c r="G695" s="376" t="n">
        <v>2.1677</v>
      </c>
    </row>
    <row r="696" s="373" customFormat="true" ht="10.5" hidden="false" customHeight="true" outlineLevel="0" collapsed="false">
      <c r="C696" s="377"/>
    </row>
    <row r="697" s="373" customFormat="true" ht="10.5" hidden="false" customHeight="true" outlineLevel="0" collapsed="false">
      <c r="C697" s="377"/>
    </row>
    <row r="698" s="373" customFormat="true" ht="10.5" hidden="false" customHeight="true" outlineLevel="0" collapsed="false">
      <c r="A698" s="374" t="s">
        <v>1777</v>
      </c>
      <c r="B698" s="374" t="s">
        <v>1778</v>
      </c>
      <c r="C698" s="377" t="s">
        <v>1779</v>
      </c>
      <c r="D698" s="374" t="s">
        <v>1691</v>
      </c>
      <c r="F698" s="376" t="n">
        <v>6.83</v>
      </c>
      <c r="G698" s="376" t="n">
        <v>1.81</v>
      </c>
    </row>
    <row r="699" s="373" customFormat="true" ht="10.5" hidden="false" customHeight="true" outlineLevel="0" collapsed="false">
      <c r="C699" s="377"/>
    </row>
    <row r="700" s="373" customFormat="true" ht="10.5" hidden="false" customHeight="true" outlineLevel="0" collapsed="false">
      <c r="C700" s="377"/>
    </row>
    <row r="701" s="373" customFormat="true" ht="10.5" hidden="false" customHeight="true" outlineLevel="0" collapsed="false">
      <c r="A701" s="374" t="s">
        <v>1780</v>
      </c>
      <c r="B701" s="374" t="s">
        <v>1781</v>
      </c>
      <c r="C701" s="377" t="s">
        <v>1782</v>
      </c>
      <c r="D701" s="374" t="s">
        <v>1691</v>
      </c>
      <c r="F701" s="376" t="n">
        <v>6.14</v>
      </c>
      <c r="G701" s="376" t="n">
        <v>1.6271</v>
      </c>
    </row>
    <row r="702" s="373" customFormat="true" ht="10.5" hidden="false" customHeight="true" outlineLevel="0" collapsed="false">
      <c r="C702" s="377"/>
    </row>
    <row r="703" s="373" customFormat="true" ht="10.5" hidden="false" customHeight="true" outlineLevel="0" collapsed="false">
      <c r="C703" s="377"/>
    </row>
    <row r="704" s="373" customFormat="true" ht="10.5" hidden="false" customHeight="true" outlineLevel="0" collapsed="false">
      <c r="A704" s="374" t="s">
        <v>1783</v>
      </c>
      <c r="B704" s="374" t="s">
        <v>1784</v>
      </c>
      <c r="C704" s="377" t="s">
        <v>1785</v>
      </c>
      <c r="D704" s="374" t="s">
        <v>1691</v>
      </c>
      <c r="F704" s="376" t="n">
        <v>8.34</v>
      </c>
      <c r="G704" s="376" t="n">
        <v>2.2101</v>
      </c>
    </row>
    <row r="705" s="373" customFormat="true" ht="10.5" hidden="false" customHeight="true" outlineLevel="0" collapsed="false">
      <c r="C705" s="377"/>
    </row>
    <row r="706" s="373" customFormat="true" ht="10.5" hidden="false" customHeight="true" outlineLevel="0" collapsed="false">
      <c r="A706" s="374" t="s">
        <v>1786</v>
      </c>
      <c r="B706" s="374" t="s">
        <v>1787</v>
      </c>
      <c r="C706" s="377" t="s">
        <v>1788</v>
      </c>
      <c r="D706" s="374" t="s">
        <v>759</v>
      </c>
      <c r="F706" s="376" t="n">
        <v>326.62</v>
      </c>
      <c r="G706" s="376" t="n">
        <v>86.5543</v>
      </c>
    </row>
    <row r="707" s="373" customFormat="true" ht="10.5" hidden="false" customHeight="true" outlineLevel="0" collapsed="false">
      <c r="C707" s="377"/>
    </row>
    <row r="708" s="373" customFormat="true" ht="10.5" hidden="false" customHeight="true" outlineLevel="0" collapsed="false">
      <c r="A708" s="374" t="s">
        <v>1789</v>
      </c>
      <c r="B708" s="374" t="s">
        <v>1790</v>
      </c>
      <c r="C708" s="375" t="s">
        <v>1791</v>
      </c>
      <c r="D708" s="374" t="s">
        <v>759</v>
      </c>
      <c r="F708" s="376" t="n">
        <v>240.3</v>
      </c>
      <c r="G708" s="376" t="n">
        <v>63.6795</v>
      </c>
    </row>
    <row r="709" s="373" customFormat="true" ht="10.5" hidden="false" customHeight="true" outlineLevel="0" collapsed="false">
      <c r="B709" s="374" t="s">
        <v>1792</v>
      </c>
      <c r="C709" s="375" t="s">
        <v>1793</v>
      </c>
      <c r="D709" s="374" t="s">
        <v>759</v>
      </c>
      <c r="F709" s="376" t="n">
        <v>13.96</v>
      </c>
      <c r="G709" s="376" t="n">
        <v>3.69</v>
      </c>
    </row>
    <row r="710" s="373" customFormat="true" ht="10.5" hidden="false" customHeight="true" outlineLevel="0" collapsed="false">
      <c r="B710" s="374" t="s">
        <v>1794</v>
      </c>
      <c r="C710" s="375" t="s">
        <v>1793</v>
      </c>
      <c r="D710" s="374" t="s">
        <v>759</v>
      </c>
      <c r="F710" s="376" t="n">
        <v>13.96</v>
      </c>
      <c r="G710" s="376" t="n">
        <v>3.69</v>
      </c>
    </row>
    <row r="711" s="373" customFormat="true" ht="10.5" hidden="false" customHeight="true" outlineLevel="0" collapsed="false">
      <c r="A711" s="374" t="s">
        <v>1795</v>
      </c>
      <c r="B711" s="374" t="s">
        <v>1796</v>
      </c>
      <c r="C711" s="377" t="s">
        <v>1797</v>
      </c>
      <c r="D711" s="374" t="s">
        <v>759</v>
      </c>
      <c r="F711" s="376" t="n">
        <v>345.02</v>
      </c>
      <c r="G711" s="376" t="n">
        <v>91.4303</v>
      </c>
    </row>
    <row r="712" s="373" customFormat="true" ht="10.5" hidden="false" customHeight="true" outlineLevel="0" collapsed="false">
      <c r="C712" s="377"/>
    </row>
    <row r="713" s="373" customFormat="true" ht="10.5" hidden="false" customHeight="true" outlineLevel="0" collapsed="false">
      <c r="B713" s="374" t="s">
        <v>1798</v>
      </c>
      <c r="C713" s="377" t="s">
        <v>1799</v>
      </c>
      <c r="D713" s="374" t="s">
        <v>759</v>
      </c>
      <c r="F713" s="376" t="n">
        <v>247.31</v>
      </c>
      <c r="G713" s="376" t="n">
        <v>65.55</v>
      </c>
    </row>
    <row r="714" s="373" customFormat="true" ht="10.5" hidden="false" customHeight="true" outlineLevel="0" collapsed="false">
      <c r="C714" s="377"/>
    </row>
    <row r="715" s="373" customFormat="true" ht="10.5" hidden="false" customHeight="true" outlineLevel="0" collapsed="false">
      <c r="A715" s="374" t="s">
        <v>1800</v>
      </c>
      <c r="B715" s="374" t="s">
        <v>1801</v>
      </c>
      <c r="C715" s="377" t="s">
        <v>1802</v>
      </c>
      <c r="D715" s="374" t="s">
        <v>759</v>
      </c>
      <c r="F715" s="376" t="n">
        <v>266.55</v>
      </c>
      <c r="G715" s="376" t="n">
        <v>70.6358</v>
      </c>
    </row>
    <row r="716" s="373" customFormat="true" ht="10.5" hidden="false" customHeight="true" outlineLevel="0" collapsed="false">
      <c r="C716" s="377"/>
    </row>
    <row r="717" s="373" customFormat="true" ht="10.5" hidden="false" customHeight="true" outlineLevel="0" collapsed="false">
      <c r="A717" s="374" t="s">
        <v>1803</v>
      </c>
      <c r="B717" s="374" t="s">
        <v>1804</v>
      </c>
      <c r="C717" s="377" t="s">
        <v>1805</v>
      </c>
      <c r="D717" s="374" t="s">
        <v>759</v>
      </c>
      <c r="F717" s="376" t="n">
        <v>261.42</v>
      </c>
      <c r="G717" s="376" t="n">
        <v>69.2763</v>
      </c>
    </row>
    <row r="718" s="373" customFormat="true" ht="10.5" hidden="false" customHeight="true" outlineLevel="0" collapsed="false">
      <c r="C718" s="377"/>
    </row>
    <row r="719" s="373" customFormat="true" ht="10.5" hidden="false" customHeight="true" outlineLevel="0" collapsed="false">
      <c r="B719" s="374" t="s">
        <v>1806</v>
      </c>
      <c r="C719" s="377" t="s">
        <v>1807</v>
      </c>
      <c r="D719" s="374" t="s">
        <v>759</v>
      </c>
      <c r="F719" s="376" t="n">
        <v>293.09</v>
      </c>
      <c r="G719" s="376" t="n">
        <v>77.67</v>
      </c>
    </row>
    <row r="720" s="373" customFormat="true" ht="10.5" hidden="false" customHeight="true" outlineLevel="0" collapsed="false">
      <c r="C720" s="377"/>
    </row>
    <row r="721" s="373" customFormat="true" ht="10.5" hidden="false" customHeight="true" outlineLevel="0" collapsed="false">
      <c r="A721" s="374" t="s">
        <v>1808</v>
      </c>
      <c r="B721" s="374" t="s">
        <v>1809</v>
      </c>
      <c r="C721" s="377" t="s">
        <v>1810</v>
      </c>
      <c r="D721" s="374" t="s">
        <v>759</v>
      </c>
      <c r="F721" s="376" t="n">
        <v>294.58</v>
      </c>
      <c r="G721" s="376" t="n">
        <v>78.0637</v>
      </c>
    </row>
    <row r="722" s="373" customFormat="true" ht="10.5" hidden="false" customHeight="true" outlineLevel="0" collapsed="false">
      <c r="C722" s="377"/>
    </row>
    <row r="723" s="373" customFormat="true" ht="10.5" hidden="false" customHeight="true" outlineLevel="0" collapsed="false">
      <c r="A723" s="374" t="s">
        <v>1811</v>
      </c>
      <c r="B723" s="374" t="s">
        <v>1812</v>
      </c>
      <c r="C723" s="377" t="s">
        <v>1813</v>
      </c>
      <c r="D723" s="374" t="s">
        <v>759</v>
      </c>
      <c r="F723" s="376" t="n">
        <v>307.58</v>
      </c>
      <c r="G723" s="376" t="n">
        <v>81.5087</v>
      </c>
    </row>
    <row r="724" s="373" customFormat="true" ht="10.5" hidden="false" customHeight="true" outlineLevel="0" collapsed="false">
      <c r="C724" s="377"/>
    </row>
    <row r="725" s="373" customFormat="true" ht="10.5" hidden="false" customHeight="true" outlineLevel="0" collapsed="false">
      <c r="A725" s="374" t="s">
        <v>1814</v>
      </c>
      <c r="B725" s="374" t="s">
        <v>1815</v>
      </c>
      <c r="C725" s="377" t="s">
        <v>1816</v>
      </c>
      <c r="D725" s="374" t="s">
        <v>759</v>
      </c>
      <c r="F725" s="376" t="n">
        <v>319.4</v>
      </c>
      <c r="G725" s="376" t="n">
        <v>84.641</v>
      </c>
    </row>
    <row r="726" s="373" customFormat="true" ht="10.5" hidden="false" customHeight="true" outlineLevel="0" collapsed="false">
      <c r="C726" s="377"/>
    </row>
    <row r="727" s="373" customFormat="true" ht="10.5" hidden="false" customHeight="true" outlineLevel="0" collapsed="false">
      <c r="B727" s="374" t="s">
        <v>1817</v>
      </c>
      <c r="C727" s="377" t="s">
        <v>1818</v>
      </c>
      <c r="D727" s="374" t="s">
        <v>759</v>
      </c>
      <c r="F727" s="376" t="n">
        <v>349.9</v>
      </c>
      <c r="G727" s="376" t="n">
        <v>92.72</v>
      </c>
    </row>
    <row r="728" s="373" customFormat="true" ht="10.5" hidden="false" customHeight="true" outlineLevel="0" collapsed="false">
      <c r="C728" s="377"/>
    </row>
    <row r="729" s="373" customFormat="true" ht="10.5" hidden="false" customHeight="true" outlineLevel="0" collapsed="false">
      <c r="A729" s="374" t="s">
        <v>1819</v>
      </c>
      <c r="B729" s="374" t="s">
        <v>1820</v>
      </c>
      <c r="C729" s="377" t="s">
        <v>1821</v>
      </c>
      <c r="D729" s="374" t="s">
        <v>759</v>
      </c>
      <c r="F729" s="376" t="n">
        <v>368.72</v>
      </c>
      <c r="G729" s="376" t="n">
        <v>97.7108</v>
      </c>
    </row>
    <row r="730" s="373" customFormat="true" ht="10.5" hidden="false" customHeight="true" outlineLevel="0" collapsed="false">
      <c r="C730" s="377"/>
    </row>
    <row r="731" s="373" customFormat="true" ht="10.5" hidden="false" customHeight="true" outlineLevel="0" collapsed="false">
      <c r="B731" s="374" t="s">
        <v>1822</v>
      </c>
      <c r="C731" s="375" t="s">
        <v>1823</v>
      </c>
      <c r="D731" s="374" t="s">
        <v>759</v>
      </c>
      <c r="F731" s="376" t="n">
        <v>323.73</v>
      </c>
      <c r="G731" s="376" t="n">
        <v>54.42</v>
      </c>
    </row>
    <row r="732" s="373" customFormat="true" ht="10.5" hidden="false" customHeight="true" outlineLevel="0" collapsed="false">
      <c r="B732" s="374" t="s">
        <v>1824</v>
      </c>
      <c r="C732" s="377" t="s">
        <v>1825</v>
      </c>
      <c r="D732" s="374" t="s">
        <v>759</v>
      </c>
      <c r="F732" s="376" t="n">
        <v>365.96</v>
      </c>
      <c r="G732" s="376" t="n">
        <v>60.75</v>
      </c>
    </row>
    <row r="733" s="373" customFormat="true" ht="10.5" hidden="false" customHeight="true" outlineLevel="0" collapsed="false">
      <c r="C733" s="377"/>
    </row>
    <row r="734" s="373" customFormat="true" ht="10.5" hidden="false" customHeight="true" outlineLevel="0" collapsed="false">
      <c r="B734" s="374" t="s">
        <v>1826</v>
      </c>
      <c r="C734" s="377" t="s">
        <v>1827</v>
      </c>
      <c r="D734" s="374" t="s">
        <v>759</v>
      </c>
      <c r="F734" s="376" t="n">
        <v>379.22</v>
      </c>
      <c r="G734" s="376" t="n">
        <v>62.74</v>
      </c>
    </row>
    <row r="735" s="373" customFormat="true" ht="10.5" hidden="false" customHeight="true" outlineLevel="0" collapsed="false">
      <c r="C735" s="377"/>
    </row>
    <row r="736" s="373" customFormat="true" ht="10.5" hidden="false" customHeight="true" outlineLevel="0" collapsed="false">
      <c r="B736" s="374" t="s">
        <v>1828</v>
      </c>
      <c r="C736" s="377" t="s">
        <v>1829</v>
      </c>
      <c r="D736" s="374" t="s">
        <v>759</v>
      </c>
      <c r="F736" s="376" t="n">
        <v>390.27</v>
      </c>
      <c r="G736" s="376" t="n">
        <v>64.4</v>
      </c>
    </row>
    <row r="737" s="373" customFormat="true" ht="10.5" hidden="false" customHeight="true" outlineLevel="0" collapsed="false">
      <c r="C737" s="377"/>
    </row>
    <row r="738" s="373" customFormat="true" ht="10.5" hidden="false" customHeight="true" outlineLevel="0" collapsed="false">
      <c r="B738" s="374" t="s">
        <v>1830</v>
      </c>
      <c r="C738" s="377" t="s">
        <v>1831</v>
      </c>
      <c r="D738" s="374" t="s">
        <v>759</v>
      </c>
      <c r="F738" s="376" t="n">
        <v>402.43</v>
      </c>
      <c r="G738" s="376" t="n">
        <v>66.22</v>
      </c>
    </row>
    <row r="739" s="373" customFormat="true" ht="10.5" hidden="false" customHeight="true" outlineLevel="0" collapsed="false">
      <c r="C739" s="377"/>
    </row>
    <row r="740" s="373" customFormat="true" ht="10.5" hidden="false" customHeight="true" outlineLevel="0" collapsed="false">
      <c r="B740" s="374" t="s">
        <v>1832</v>
      </c>
      <c r="C740" s="377" t="s">
        <v>1833</v>
      </c>
      <c r="D740" s="374" t="s">
        <v>759</v>
      </c>
      <c r="F740" s="376" t="n">
        <v>415.69</v>
      </c>
      <c r="G740" s="376" t="n">
        <v>68.21</v>
      </c>
    </row>
    <row r="741" s="373" customFormat="true" ht="10.5" hidden="false" customHeight="true" outlineLevel="0" collapsed="false">
      <c r="C741" s="377"/>
    </row>
    <row r="742" s="373" customFormat="true" ht="10.5" hidden="false" customHeight="true" outlineLevel="0" collapsed="false">
      <c r="A742" s="374" t="s">
        <v>1834</v>
      </c>
      <c r="B742" s="374" t="s">
        <v>1835</v>
      </c>
      <c r="C742" s="375" t="s">
        <v>1836</v>
      </c>
      <c r="D742" s="374" t="s">
        <v>751</v>
      </c>
      <c r="F742" s="376" t="n">
        <v>11.35</v>
      </c>
      <c r="G742" s="376" t="n">
        <v>3.0078</v>
      </c>
    </row>
    <row r="743" s="373" customFormat="true" ht="10.5" hidden="false" customHeight="true" outlineLevel="0" collapsed="false">
      <c r="A743" s="374" t="s">
        <v>1837</v>
      </c>
      <c r="B743" s="374" t="s">
        <v>1838</v>
      </c>
      <c r="C743" s="377" t="s">
        <v>1839</v>
      </c>
      <c r="D743" s="374" t="s">
        <v>759</v>
      </c>
      <c r="F743" s="376" t="n">
        <v>87.11</v>
      </c>
      <c r="G743" s="376" t="n">
        <v>23.0842</v>
      </c>
    </row>
    <row r="744" s="373" customFormat="true" ht="10.5" hidden="false" customHeight="true" outlineLevel="0" collapsed="false">
      <c r="C744" s="377"/>
    </row>
    <row r="745" s="373" customFormat="true" ht="10.5" hidden="false" customHeight="true" outlineLevel="0" collapsed="false">
      <c r="A745" s="374" t="s">
        <v>1840</v>
      </c>
      <c r="B745" s="374" t="s">
        <v>1841</v>
      </c>
      <c r="C745" s="375" t="s">
        <v>1842</v>
      </c>
      <c r="D745" s="374" t="s">
        <v>759</v>
      </c>
      <c r="F745" s="376" t="n">
        <v>134.94</v>
      </c>
      <c r="G745" s="376" t="n">
        <v>35.7591</v>
      </c>
    </row>
    <row r="746" s="373" customFormat="true" ht="10.5" hidden="false" customHeight="true" outlineLevel="0" collapsed="false">
      <c r="A746" s="374" t="s">
        <v>1843</v>
      </c>
      <c r="B746" s="374" t="s">
        <v>1844</v>
      </c>
      <c r="C746" s="375" t="s">
        <v>1845</v>
      </c>
      <c r="D746" s="374" t="s">
        <v>759</v>
      </c>
      <c r="F746" s="376" t="n">
        <v>340.91</v>
      </c>
      <c r="G746" s="376" t="n">
        <v>90.3412</v>
      </c>
    </row>
    <row r="747" s="373" customFormat="true" ht="10.5" hidden="false" customHeight="true" outlineLevel="0" collapsed="false">
      <c r="A747" s="374" t="s">
        <v>1846</v>
      </c>
      <c r="B747" s="374" t="s">
        <v>1847</v>
      </c>
      <c r="C747" s="377" t="s">
        <v>1848</v>
      </c>
      <c r="D747" s="374" t="s">
        <v>620</v>
      </c>
      <c r="F747" s="376" t="n">
        <v>59.04</v>
      </c>
      <c r="G747" s="376" t="n">
        <v>15.6456</v>
      </c>
    </row>
    <row r="748" s="373" customFormat="true" ht="10.5" hidden="false" customHeight="true" outlineLevel="0" collapsed="false">
      <c r="C748" s="377"/>
    </row>
    <row r="749" s="373" customFormat="true" ht="10.5" hidden="false" customHeight="true" outlineLevel="0" collapsed="false">
      <c r="A749" s="374" t="s">
        <v>1849</v>
      </c>
      <c r="B749" s="374" t="s">
        <v>1850</v>
      </c>
      <c r="C749" s="377" t="s">
        <v>1851</v>
      </c>
      <c r="D749" s="374" t="s">
        <v>620</v>
      </c>
      <c r="F749" s="376" t="n">
        <v>65.08</v>
      </c>
      <c r="G749" s="376" t="n">
        <v>17.2462</v>
      </c>
    </row>
    <row r="750" s="373" customFormat="true" ht="10.5" hidden="false" customHeight="true" outlineLevel="0" collapsed="false">
      <c r="C750" s="377"/>
    </row>
    <row r="751" s="373" customFormat="true" ht="10.5" hidden="false" customHeight="true" outlineLevel="0" collapsed="false">
      <c r="B751" s="374" t="s">
        <v>1852</v>
      </c>
      <c r="C751" s="377" t="s">
        <v>1853</v>
      </c>
      <c r="D751" s="374" t="s">
        <v>620</v>
      </c>
      <c r="F751" s="376" t="n">
        <v>395.37</v>
      </c>
      <c r="G751" s="376" t="n">
        <v>98.06</v>
      </c>
    </row>
    <row r="752" s="373" customFormat="true" ht="10.5" hidden="false" customHeight="true" outlineLevel="0" collapsed="false">
      <c r="C752" s="377"/>
    </row>
    <row r="753" s="373" customFormat="true" ht="10.5" hidden="false" customHeight="true" outlineLevel="0" collapsed="false">
      <c r="A753" s="374" t="s">
        <v>1854</v>
      </c>
      <c r="B753" s="374" t="s">
        <v>1855</v>
      </c>
      <c r="C753" s="377" t="s">
        <v>1856</v>
      </c>
      <c r="D753" s="374" t="s">
        <v>620</v>
      </c>
      <c r="F753" s="376" t="n">
        <v>86.77</v>
      </c>
      <c r="G753" s="376" t="n">
        <v>22.9941</v>
      </c>
    </row>
    <row r="754" s="373" customFormat="true" ht="10.5" hidden="false" customHeight="true" outlineLevel="0" collapsed="false">
      <c r="C754" s="377"/>
    </row>
    <row r="755" s="373" customFormat="true" ht="10.5" hidden="false" customHeight="true" outlineLevel="0" collapsed="false">
      <c r="C755" s="377"/>
    </row>
    <row r="756" s="373" customFormat="true" ht="10.5" hidden="false" customHeight="true" outlineLevel="0" collapsed="false">
      <c r="B756" s="374" t="s">
        <v>1857</v>
      </c>
      <c r="C756" s="375" t="s">
        <v>1858</v>
      </c>
      <c r="D756" s="374" t="s">
        <v>659</v>
      </c>
      <c r="F756" s="376" t="n">
        <v>390.57</v>
      </c>
      <c r="G756" s="376" t="n">
        <v>103.48</v>
      </c>
    </row>
    <row r="757" s="373" customFormat="true" ht="10.5" hidden="false" customHeight="true" outlineLevel="0" collapsed="false">
      <c r="B757" s="374" t="s">
        <v>1859</v>
      </c>
      <c r="C757" s="375" t="s">
        <v>1860</v>
      </c>
      <c r="D757" s="374" t="s">
        <v>648</v>
      </c>
      <c r="F757" s="376" t="n">
        <v>133.77</v>
      </c>
      <c r="G757" s="376" t="n">
        <v>35.45</v>
      </c>
    </row>
    <row r="758" s="373" customFormat="true" ht="10.5" hidden="false" customHeight="true" outlineLevel="0" collapsed="false">
      <c r="B758" s="374" t="s">
        <v>1861</v>
      </c>
      <c r="C758" s="375" t="s">
        <v>1862</v>
      </c>
      <c r="D758" s="374" t="s">
        <v>648</v>
      </c>
      <c r="F758" s="376" t="n">
        <v>185.2</v>
      </c>
      <c r="G758" s="376" t="n">
        <v>49.07</v>
      </c>
    </row>
    <row r="759" s="373" customFormat="true" ht="10.5" hidden="false" customHeight="true" outlineLevel="0" collapsed="false">
      <c r="B759" s="374" t="s">
        <v>1863</v>
      </c>
      <c r="C759" s="377" t="s">
        <v>1864</v>
      </c>
      <c r="D759" s="374" t="s">
        <v>659</v>
      </c>
      <c r="F759" s="376" t="n">
        <v>114.51</v>
      </c>
      <c r="G759" s="376" t="n">
        <v>30.35</v>
      </c>
    </row>
    <row r="760" s="373" customFormat="true" ht="10.5" hidden="false" customHeight="true" outlineLevel="0" collapsed="false">
      <c r="C760" s="377"/>
    </row>
    <row r="761" s="373" customFormat="true" ht="10.5" hidden="false" customHeight="true" outlineLevel="0" collapsed="false">
      <c r="C761" s="377"/>
    </row>
    <row r="762" s="373" customFormat="true" ht="10.5" hidden="false" customHeight="true" outlineLevel="0" collapsed="false">
      <c r="B762" s="374" t="s">
        <v>1865</v>
      </c>
      <c r="C762" s="377" t="s">
        <v>1866</v>
      </c>
      <c r="D762" s="374" t="s">
        <v>659</v>
      </c>
      <c r="F762" s="376" t="n">
        <v>6808.12</v>
      </c>
      <c r="G762" s="376" t="n">
        <v>1803.86</v>
      </c>
    </row>
    <row r="763" s="373" customFormat="true" ht="10.5" hidden="false" customHeight="true" outlineLevel="0" collapsed="false">
      <c r="C763" s="377"/>
    </row>
    <row r="764" s="373" customFormat="true" ht="10.5" hidden="false" customHeight="true" outlineLevel="0" collapsed="false">
      <c r="B764" s="374" t="s">
        <v>1867</v>
      </c>
      <c r="C764" s="377" t="s">
        <v>1868</v>
      </c>
      <c r="D764" s="374" t="s">
        <v>659</v>
      </c>
      <c r="F764" s="376" t="n">
        <v>87.18</v>
      </c>
      <c r="G764" s="376" t="n">
        <v>23.11</v>
      </c>
    </row>
    <row r="765" s="373" customFormat="true" ht="10.5" hidden="false" customHeight="true" outlineLevel="0" collapsed="false">
      <c r="C765" s="377"/>
    </row>
    <row r="766" s="373" customFormat="true" ht="10.5" hidden="false" customHeight="true" outlineLevel="0" collapsed="false">
      <c r="C766" s="377"/>
    </row>
    <row r="767" s="373" customFormat="true" ht="10.5" hidden="false" customHeight="true" outlineLevel="0" collapsed="false">
      <c r="B767" s="374" t="s">
        <v>1869</v>
      </c>
      <c r="C767" s="377" t="s">
        <v>1870</v>
      </c>
      <c r="D767" s="374" t="s">
        <v>659</v>
      </c>
      <c r="F767" s="376" t="n">
        <v>78.38</v>
      </c>
      <c r="G767" s="376" t="n">
        <v>20.77</v>
      </c>
    </row>
    <row r="768" s="373" customFormat="true" ht="10.5" hidden="false" customHeight="true" outlineLevel="0" collapsed="false">
      <c r="C768" s="377"/>
    </row>
    <row r="769" s="373" customFormat="true" ht="10.5" hidden="false" customHeight="true" outlineLevel="0" collapsed="false">
      <c r="C769" s="377"/>
    </row>
    <row r="770" s="373" customFormat="true" ht="10.5" hidden="false" customHeight="true" outlineLevel="0" collapsed="false">
      <c r="B770" s="374" t="s">
        <v>1871</v>
      </c>
      <c r="C770" s="377" t="s">
        <v>1872</v>
      </c>
      <c r="D770" s="374" t="s">
        <v>659</v>
      </c>
      <c r="F770" s="376" t="n">
        <v>150.08</v>
      </c>
      <c r="G770" s="376" t="n">
        <v>39.78</v>
      </c>
    </row>
    <row r="771" s="373" customFormat="true" ht="10.5" hidden="false" customHeight="true" outlineLevel="0" collapsed="false">
      <c r="C771" s="377"/>
    </row>
    <row r="772" s="373" customFormat="true" ht="10.5" hidden="false" customHeight="true" outlineLevel="0" collapsed="false">
      <c r="C772" s="377"/>
    </row>
    <row r="773" s="373" customFormat="true" ht="10.5" hidden="false" customHeight="true" outlineLevel="0" collapsed="false">
      <c r="B773" s="374" t="s">
        <v>1873</v>
      </c>
      <c r="C773" s="377" t="s">
        <v>1874</v>
      </c>
      <c r="D773" s="374" t="s">
        <v>659</v>
      </c>
      <c r="F773" s="376" t="n">
        <v>182.76</v>
      </c>
      <c r="G773" s="376" t="n">
        <v>48.43</v>
      </c>
    </row>
    <row r="774" s="373" customFormat="true" ht="10.5" hidden="false" customHeight="true" outlineLevel="0" collapsed="false">
      <c r="C774" s="377"/>
    </row>
    <row r="775" s="373" customFormat="true" ht="10.5" hidden="false" customHeight="true" outlineLevel="0" collapsed="false">
      <c r="C775" s="377"/>
    </row>
    <row r="776" s="373" customFormat="true" ht="10.5" hidden="false" customHeight="true" outlineLevel="0" collapsed="false">
      <c r="B776" s="374" t="s">
        <v>1875</v>
      </c>
      <c r="C776" s="375" t="s">
        <v>1876</v>
      </c>
      <c r="D776" s="374" t="s">
        <v>659</v>
      </c>
      <c r="F776" s="376" t="n">
        <v>157.38</v>
      </c>
      <c r="G776" s="376" t="n">
        <v>41.7</v>
      </c>
    </row>
    <row r="777" s="373" customFormat="true" ht="10.5" hidden="false" customHeight="true" outlineLevel="0" collapsed="false">
      <c r="B777" s="374" t="s">
        <v>1877</v>
      </c>
      <c r="C777" s="377" t="s">
        <v>1878</v>
      </c>
      <c r="D777" s="374" t="s">
        <v>659</v>
      </c>
      <c r="F777" s="376" t="n">
        <v>187.54</v>
      </c>
      <c r="G777" s="376" t="n">
        <v>49.69</v>
      </c>
    </row>
    <row r="778" s="373" customFormat="true" ht="10.5" hidden="false" customHeight="true" outlineLevel="0" collapsed="false">
      <c r="C778" s="377"/>
    </row>
    <row r="779" s="373" customFormat="true" ht="10.5" hidden="false" customHeight="true" outlineLevel="0" collapsed="false">
      <c r="B779" s="374" t="s">
        <v>1879</v>
      </c>
      <c r="C779" s="375" t="s">
        <v>1880</v>
      </c>
      <c r="D779" s="374" t="s">
        <v>659</v>
      </c>
      <c r="F779" s="376" t="n">
        <v>51.92</v>
      </c>
      <c r="G779" s="376" t="n">
        <v>13.76</v>
      </c>
    </row>
    <row r="780" s="373" customFormat="true" ht="10.5" hidden="false" customHeight="true" outlineLevel="0" collapsed="false">
      <c r="B780" s="374" t="s">
        <v>1881</v>
      </c>
      <c r="C780" s="375" t="s">
        <v>1882</v>
      </c>
      <c r="D780" s="374" t="s">
        <v>659</v>
      </c>
      <c r="F780" s="376" t="n">
        <v>29.37</v>
      </c>
      <c r="G780" s="376" t="n">
        <v>7.78</v>
      </c>
    </row>
    <row r="781" s="373" customFormat="true" ht="10.5" hidden="false" customHeight="true" outlineLevel="0" collapsed="false">
      <c r="B781" s="374" t="s">
        <v>1883</v>
      </c>
      <c r="C781" s="377" t="s">
        <v>1884</v>
      </c>
      <c r="D781" s="374" t="s">
        <v>659</v>
      </c>
      <c r="F781" s="376" t="n">
        <v>625.13</v>
      </c>
      <c r="G781" s="376" t="n">
        <v>165.67</v>
      </c>
    </row>
    <row r="782" s="373" customFormat="true" ht="10.5" hidden="false" customHeight="true" outlineLevel="0" collapsed="false">
      <c r="C782" s="377"/>
    </row>
    <row r="783" s="373" customFormat="true" ht="10.5" hidden="false" customHeight="true" outlineLevel="0" collapsed="false">
      <c r="B783" s="374" t="s">
        <v>1885</v>
      </c>
      <c r="C783" s="375" t="s">
        <v>1886</v>
      </c>
      <c r="D783" s="374" t="s">
        <v>659</v>
      </c>
      <c r="F783" s="376" t="n">
        <v>937.69</v>
      </c>
      <c r="G783" s="376" t="n">
        <v>248.49</v>
      </c>
    </row>
    <row r="784" s="373" customFormat="true" ht="10.5" hidden="false" customHeight="true" outlineLevel="0" collapsed="false">
      <c r="B784" s="374" t="s">
        <v>1887</v>
      </c>
      <c r="C784" s="375" t="s">
        <v>1888</v>
      </c>
      <c r="D784" s="374" t="s">
        <v>659</v>
      </c>
      <c r="F784" s="376" t="n">
        <v>298.5</v>
      </c>
      <c r="G784" s="376" t="n">
        <v>67.71</v>
      </c>
    </row>
    <row r="785" s="373" customFormat="true" ht="10.5" hidden="false" customHeight="true" outlineLevel="0" collapsed="false">
      <c r="B785" s="374" t="s">
        <v>1889</v>
      </c>
      <c r="C785" s="375" t="s">
        <v>1890</v>
      </c>
      <c r="D785" s="374" t="s">
        <v>659</v>
      </c>
      <c r="F785" s="376" t="n">
        <v>111.1</v>
      </c>
      <c r="G785" s="376" t="n">
        <v>29.44</v>
      </c>
    </row>
    <row r="786" s="373" customFormat="true" ht="10.5" hidden="false" customHeight="true" outlineLevel="0" collapsed="false">
      <c r="B786" s="374" t="s">
        <v>1891</v>
      </c>
      <c r="C786" s="375" t="s">
        <v>1892</v>
      </c>
      <c r="D786" s="374" t="s">
        <v>659</v>
      </c>
      <c r="F786" s="376" t="n">
        <v>371.13</v>
      </c>
      <c r="G786" s="376" t="n">
        <v>98.35</v>
      </c>
    </row>
    <row r="787" s="373" customFormat="true" ht="10.5" hidden="false" customHeight="true" outlineLevel="0" collapsed="false">
      <c r="B787" s="374" t="s">
        <v>1893</v>
      </c>
      <c r="C787" s="375" t="s">
        <v>1894</v>
      </c>
      <c r="D787" s="374" t="s">
        <v>659</v>
      </c>
      <c r="F787" s="376" t="n">
        <v>449.1</v>
      </c>
      <c r="G787" s="376" t="n">
        <v>119.02</v>
      </c>
    </row>
    <row r="788" s="373" customFormat="true" ht="10.5" hidden="false" customHeight="true" outlineLevel="0" collapsed="false">
      <c r="B788" s="374" t="s">
        <v>1895</v>
      </c>
      <c r="C788" s="377" t="s">
        <v>1896</v>
      </c>
      <c r="D788" s="374" t="s">
        <v>659</v>
      </c>
      <c r="F788" s="376" t="n">
        <v>1733.61</v>
      </c>
      <c r="G788" s="376" t="n">
        <v>459.42</v>
      </c>
    </row>
    <row r="789" s="373" customFormat="true" ht="10.5" hidden="false" customHeight="true" outlineLevel="0" collapsed="false">
      <c r="C789" s="377"/>
    </row>
    <row r="790" s="373" customFormat="true" ht="10.5" hidden="false" customHeight="true" outlineLevel="0" collapsed="false">
      <c r="B790" s="374" t="s">
        <v>1897</v>
      </c>
      <c r="C790" s="377" t="s">
        <v>1898</v>
      </c>
      <c r="D790" s="374" t="s">
        <v>659</v>
      </c>
      <c r="F790" s="376" t="n">
        <v>96.93</v>
      </c>
      <c r="G790" s="376" t="n">
        <v>25.69</v>
      </c>
    </row>
    <row r="791" s="373" customFormat="true" ht="10.5" hidden="false" customHeight="true" outlineLevel="0" collapsed="false">
      <c r="C791" s="377"/>
    </row>
    <row r="792" s="373" customFormat="true" ht="10.5" hidden="false" customHeight="true" outlineLevel="0" collapsed="false">
      <c r="B792" s="374" t="s">
        <v>1899</v>
      </c>
      <c r="C792" s="375" t="s">
        <v>1900</v>
      </c>
      <c r="D792" s="374" t="s">
        <v>659</v>
      </c>
      <c r="F792" s="376" t="n">
        <v>2114.93</v>
      </c>
      <c r="G792" s="376" t="n">
        <v>560.48</v>
      </c>
    </row>
    <row r="793" s="373" customFormat="true" ht="10.5" hidden="false" customHeight="true" outlineLevel="0" collapsed="false">
      <c r="B793" s="374" t="s">
        <v>1901</v>
      </c>
      <c r="C793" s="375" t="s">
        <v>1902</v>
      </c>
      <c r="D793" s="374" t="s">
        <v>659</v>
      </c>
      <c r="F793" s="376" t="n">
        <v>2545.82</v>
      </c>
      <c r="G793" s="376" t="n">
        <v>674.67</v>
      </c>
    </row>
    <row r="794" s="373" customFormat="true" ht="10.5" hidden="false" customHeight="true" outlineLevel="0" collapsed="false">
      <c r="B794" s="374" t="s">
        <v>1903</v>
      </c>
      <c r="C794" s="375" t="s">
        <v>1904</v>
      </c>
      <c r="D794" s="374" t="s">
        <v>659</v>
      </c>
      <c r="F794" s="376" t="n">
        <v>1332.67</v>
      </c>
      <c r="G794" s="376" t="n">
        <v>353.17</v>
      </c>
    </row>
    <row r="795" s="373" customFormat="true" ht="10.5" hidden="false" customHeight="true" outlineLevel="0" collapsed="false">
      <c r="B795" s="374" t="s">
        <v>1905</v>
      </c>
      <c r="C795" s="375" t="s">
        <v>1906</v>
      </c>
      <c r="D795" s="374" t="s">
        <v>659</v>
      </c>
      <c r="F795" s="376" t="n">
        <v>846.13</v>
      </c>
      <c r="G795" s="376" t="n">
        <v>224.23</v>
      </c>
    </row>
    <row r="796" s="373" customFormat="true" ht="10.5" hidden="false" customHeight="true" outlineLevel="0" collapsed="false">
      <c r="B796" s="374" t="s">
        <v>1907</v>
      </c>
      <c r="C796" s="375" t="s">
        <v>1908</v>
      </c>
      <c r="D796" s="374" t="s">
        <v>659</v>
      </c>
      <c r="F796" s="376" t="n">
        <v>461.49</v>
      </c>
      <c r="G796" s="376" t="n">
        <v>122.3</v>
      </c>
    </row>
    <row r="797" s="373" customFormat="true" ht="10.5" hidden="false" customHeight="true" outlineLevel="0" collapsed="false">
      <c r="B797" s="374" t="s">
        <v>1909</v>
      </c>
      <c r="C797" s="377" t="s">
        <v>1910</v>
      </c>
      <c r="D797" s="374" t="s">
        <v>659</v>
      </c>
      <c r="F797" s="376" t="n">
        <v>4234.96</v>
      </c>
      <c r="G797" s="376" t="n">
        <v>1122.23</v>
      </c>
    </row>
    <row r="798" s="373" customFormat="true" ht="10.5" hidden="false" customHeight="true" outlineLevel="0" collapsed="false">
      <c r="C798" s="377"/>
    </row>
    <row r="799" s="373" customFormat="true" ht="10.5" hidden="false" customHeight="true" outlineLevel="0" collapsed="false">
      <c r="B799" s="374" t="s">
        <v>1911</v>
      </c>
      <c r="C799" s="377" t="s">
        <v>1912</v>
      </c>
      <c r="D799" s="374" t="s">
        <v>659</v>
      </c>
      <c r="F799" s="376" t="n">
        <v>781.08</v>
      </c>
      <c r="G799" s="376" t="n">
        <v>207</v>
      </c>
    </row>
    <row r="800" s="373" customFormat="true" ht="10.5" hidden="false" customHeight="true" outlineLevel="0" collapsed="false">
      <c r="C800" s="377"/>
    </row>
    <row r="801" s="373" customFormat="true" ht="10.5" hidden="false" customHeight="true" outlineLevel="0" collapsed="false">
      <c r="C801" s="377"/>
    </row>
    <row r="802" s="373" customFormat="true" ht="10.5" hidden="false" customHeight="true" outlineLevel="0" collapsed="false">
      <c r="B802" s="374" t="s">
        <v>1913</v>
      </c>
      <c r="C802" s="377" t="s">
        <v>1914</v>
      </c>
      <c r="D802" s="374" t="s">
        <v>659</v>
      </c>
      <c r="F802" s="376" t="n">
        <v>798.24</v>
      </c>
      <c r="G802" s="376" t="n">
        <v>211.54</v>
      </c>
    </row>
    <row r="803" s="373" customFormat="true" ht="10.5" hidden="false" customHeight="true" outlineLevel="0" collapsed="false">
      <c r="C803" s="377"/>
    </row>
    <row r="804" s="373" customFormat="true" ht="10.5" hidden="false" customHeight="true" outlineLevel="0" collapsed="false">
      <c r="C804" s="377"/>
    </row>
    <row r="805" s="373" customFormat="true" ht="10.5" hidden="false" customHeight="true" outlineLevel="0" collapsed="false">
      <c r="B805" s="374" t="s">
        <v>1915</v>
      </c>
      <c r="C805" s="377" t="s">
        <v>1916</v>
      </c>
      <c r="D805" s="374" t="s">
        <v>659</v>
      </c>
      <c r="F805" s="376" t="n">
        <v>815.53</v>
      </c>
      <c r="G805" s="376" t="n">
        <v>216.12</v>
      </c>
    </row>
    <row r="806" s="373" customFormat="true" ht="10.5" hidden="false" customHeight="true" outlineLevel="0" collapsed="false">
      <c r="C806" s="377"/>
    </row>
    <row r="807" s="373" customFormat="true" ht="10.5" hidden="false" customHeight="true" outlineLevel="0" collapsed="false">
      <c r="C807" s="377"/>
    </row>
    <row r="808" s="373" customFormat="true" ht="10.5" hidden="false" customHeight="true" outlineLevel="0" collapsed="false">
      <c r="B808" s="374" t="s">
        <v>1917</v>
      </c>
      <c r="C808" s="377" t="s">
        <v>1918</v>
      </c>
      <c r="D808" s="374" t="s">
        <v>659</v>
      </c>
      <c r="F808" s="376" t="n">
        <v>911.19</v>
      </c>
      <c r="G808" s="376" t="n">
        <v>241.47</v>
      </c>
    </row>
    <row r="809" s="373" customFormat="true" ht="10.5" hidden="false" customHeight="true" outlineLevel="0" collapsed="false">
      <c r="C809" s="377"/>
    </row>
    <row r="810" s="373" customFormat="true" ht="10.5" hidden="false" customHeight="true" outlineLevel="0" collapsed="false">
      <c r="C810" s="377"/>
    </row>
    <row r="811" s="373" customFormat="true" ht="10.5" hidden="false" customHeight="true" outlineLevel="0" collapsed="false">
      <c r="B811" s="374" t="s">
        <v>1919</v>
      </c>
      <c r="C811" s="377" t="s">
        <v>1920</v>
      </c>
      <c r="D811" s="374" t="s">
        <v>659</v>
      </c>
      <c r="F811" s="376" t="n">
        <v>972.29</v>
      </c>
      <c r="G811" s="376" t="n">
        <v>257.66</v>
      </c>
    </row>
    <row r="812" s="373" customFormat="true" ht="10.5" hidden="false" customHeight="true" outlineLevel="0" collapsed="false">
      <c r="C812" s="377"/>
    </row>
    <row r="813" s="373" customFormat="true" ht="10.5" hidden="false" customHeight="true" outlineLevel="0" collapsed="false">
      <c r="C813" s="377"/>
    </row>
    <row r="814" s="373" customFormat="true" ht="10.5" hidden="false" customHeight="true" outlineLevel="0" collapsed="false">
      <c r="B814" s="374" t="s">
        <v>1921</v>
      </c>
      <c r="C814" s="377" t="s">
        <v>1922</v>
      </c>
      <c r="D814" s="374" t="s">
        <v>659</v>
      </c>
      <c r="F814" s="376" t="n">
        <v>1197.83</v>
      </c>
      <c r="G814" s="376" t="n">
        <v>317.46</v>
      </c>
    </row>
    <row r="815" s="373" customFormat="true" ht="10.5" hidden="false" customHeight="true" outlineLevel="0" collapsed="false">
      <c r="C815" s="377"/>
    </row>
    <row r="816" s="373" customFormat="true" ht="10.5" hidden="false" customHeight="true" outlineLevel="0" collapsed="false">
      <c r="C816" s="377"/>
    </row>
    <row r="817" s="373" customFormat="true" ht="10.5" hidden="false" customHeight="true" outlineLevel="0" collapsed="false">
      <c r="B817" s="374" t="s">
        <v>1923</v>
      </c>
      <c r="C817" s="377" t="s">
        <v>1924</v>
      </c>
      <c r="D817" s="374" t="s">
        <v>659</v>
      </c>
      <c r="F817" s="376" t="n">
        <v>1347.91</v>
      </c>
      <c r="G817" s="376" t="n">
        <v>357.24</v>
      </c>
    </row>
    <row r="818" s="373" customFormat="true" ht="10.5" hidden="false" customHeight="true" outlineLevel="0" collapsed="false">
      <c r="C818" s="377"/>
    </row>
    <row r="819" s="373" customFormat="true" ht="10.5" hidden="false" customHeight="true" outlineLevel="0" collapsed="false">
      <c r="C819" s="377"/>
    </row>
    <row r="820" s="373" customFormat="true" ht="10.5" hidden="false" customHeight="true" outlineLevel="0" collapsed="false">
      <c r="B820" s="374" t="s">
        <v>1925</v>
      </c>
      <c r="C820" s="377" t="s">
        <v>1926</v>
      </c>
      <c r="D820" s="374" t="s">
        <v>659</v>
      </c>
      <c r="F820" s="376" t="n">
        <v>1497.99</v>
      </c>
      <c r="G820" s="376" t="n">
        <v>397.02</v>
      </c>
    </row>
    <row r="821" s="373" customFormat="true" ht="10.5" hidden="false" customHeight="true" outlineLevel="0" collapsed="false">
      <c r="C821" s="377"/>
    </row>
    <row r="822" s="373" customFormat="true" ht="10.5" hidden="false" customHeight="true" outlineLevel="0" collapsed="false">
      <c r="C822" s="377"/>
    </row>
    <row r="823" s="373" customFormat="true" ht="10.5" hidden="false" customHeight="true" outlineLevel="0" collapsed="false">
      <c r="B823" s="374" t="s">
        <v>1927</v>
      </c>
      <c r="C823" s="377" t="s">
        <v>1928</v>
      </c>
      <c r="D823" s="374" t="s">
        <v>659</v>
      </c>
      <c r="F823" s="376" t="n">
        <v>1433.55</v>
      </c>
      <c r="G823" s="376" t="n">
        <v>379.88</v>
      </c>
    </row>
    <row r="824" s="373" customFormat="true" ht="10.5" hidden="false" customHeight="true" outlineLevel="0" collapsed="false">
      <c r="C824" s="377"/>
    </row>
    <row r="825" s="373" customFormat="true" ht="10.5" hidden="false" customHeight="true" outlineLevel="0" collapsed="false">
      <c r="C825" s="377"/>
    </row>
    <row r="826" s="373" customFormat="true" ht="10.5" hidden="false" customHeight="true" outlineLevel="0" collapsed="false">
      <c r="B826" s="374" t="s">
        <v>1929</v>
      </c>
      <c r="C826" s="377" t="s">
        <v>1930</v>
      </c>
      <c r="D826" s="374" t="s">
        <v>659</v>
      </c>
      <c r="F826" s="376" t="n">
        <v>1590.93</v>
      </c>
      <c r="G826" s="376" t="n">
        <v>421.58</v>
      </c>
    </row>
    <row r="827" s="373" customFormat="true" ht="10.5" hidden="false" customHeight="true" outlineLevel="0" collapsed="false">
      <c r="C827" s="377"/>
    </row>
    <row r="828" s="373" customFormat="true" ht="10.5" hidden="false" customHeight="true" outlineLevel="0" collapsed="false">
      <c r="C828" s="377"/>
    </row>
    <row r="829" s="373" customFormat="true" ht="10.5" hidden="false" customHeight="true" outlineLevel="0" collapsed="false">
      <c r="B829" s="374" t="s">
        <v>1931</v>
      </c>
      <c r="C829" s="377" t="s">
        <v>1932</v>
      </c>
      <c r="D829" s="374" t="s">
        <v>659</v>
      </c>
      <c r="F829" s="376" t="n">
        <v>1763.94</v>
      </c>
      <c r="G829" s="376" t="n">
        <v>467.42</v>
      </c>
    </row>
    <row r="830" s="373" customFormat="true" ht="10.5" hidden="false" customHeight="true" outlineLevel="0" collapsed="false">
      <c r="C830" s="377"/>
    </row>
    <row r="831" s="373" customFormat="true" ht="10.5" hidden="false" customHeight="true" outlineLevel="0" collapsed="false">
      <c r="C831" s="377"/>
    </row>
    <row r="832" s="373" customFormat="true" ht="10.5" hidden="false" customHeight="true" outlineLevel="0" collapsed="false">
      <c r="B832" s="374" t="s">
        <v>1933</v>
      </c>
      <c r="C832" s="377" t="s">
        <v>1934</v>
      </c>
      <c r="D832" s="374" t="s">
        <v>659</v>
      </c>
      <c r="F832" s="376" t="n">
        <v>1740.87</v>
      </c>
      <c r="G832" s="376" t="n">
        <v>461.39</v>
      </c>
    </row>
    <row r="833" s="373" customFormat="true" ht="10.5" hidden="false" customHeight="true" outlineLevel="0" collapsed="false">
      <c r="C833" s="377"/>
    </row>
    <row r="834" s="373" customFormat="true" ht="10.5" hidden="false" customHeight="true" outlineLevel="0" collapsed="false">
      <c r="C834" s="377"/>
    </row>
    <row r="835" s="373" customFormat="true" ht="10.5" hidden="false" customHeight="true" outlineLevel="0" collapsed="false">
      <c r="B835" s="374" t="s">
        <v>1935</v>
      </c>
      <c r="C835" s="377" t="s">
        <v>1936</v>
      </c>
      <c r="D835" s="374" t="s">
        <v>659</v>
      </c>
      <c r="F835" s="376" t="n">
        <v>1936.63</v>
      </c>
      <c r="G835" s="376" t="n">
        <v>513.18</v>
      </c>
    </row>
    <row r="836" s="373" customFormat="true" ht="10.5" hidden="false" customHeight="true" outlineLevel="0" collapsed="false">
      <c r="C836" s="377"/>
    </row>
    <row r="837" s="373" customFormat="true" ht="10.5" hidden="false" customHeight="true" outlineLevel="0" collapsed="false">
      <c r="C837" s="377"/>
    </row>
    <row r="838" s="373" customFormat="true" ht="10.5" hidden="false" customHeight="true" outlineLevel="0" collapsed="false">
      <c r="B838" s="374" t="s">
        <v>1937</v>
      </c>
      <c r="C838" s="377" t="s">
        <v>1938</v>
      </c>
      <c r="D838" s="374" t="s">
        <v>659</v>
      </c>
      <c r="F838" s="376" t="n">
        <v>1937.35</v>
      </c>
      <c r="G838" s="376" t="n">
        <v>513.47</v>
      </c>
    </row>
    <row r="839" s="373" customFormat="true" ht="10.5" hidden="false" customHeight="true" outlineLevel="0" collapsed="false">
      <c r="C839" s="377"/>
    </row>
    <row r="840" s="373" customFormat="true" ht="10.5" hidden="false" customHeight="true" outlineLevel="0" collapsed="false">
      <c r="C840" s="377"/>
    </row>
    <row r="841" s="373" customFormat="true" ht="10.5" hidden="false" customHeight="true" outlineLevel="0" collapsed="false">
      <c r="B841" s="374" t="s">
        <v>1939</v>
      </c>
      <c r="C841" s="377" t="s">
        <v>1940</v>
      </c>
      <c r="D841" s="374" t="s">
        <v>659</v>
      </c>
      <c r="F841" s="376" t="n">
        <v>2110.63</v>
      </c>
      <c r="G841" s="376" t="n">
        <v>559.4</v>
      </c>
    </row>
    <row r="842" s="373" customFormat="true" ht="10.5" hidden="false" customHeight="true" outlineLevel="0" collapsed="false">
      <c r="C842" s="377"/>
    </row>
    <row r="843" s="373" customFormat="true" ht="10.5" hidden="false" customHeight="true" outlineLevel="0" collapsed="false">
      <c r="C843" s="377"/>
    </row>
    <row r="844" s="373" customFormat="true" ht="10.5" hidden="false" customHeight="true" outlineLevel="0" collapsed="false">
      <c r="B844" s="374" t="s">
        <v>1941</v>
      </c>
      <c r="C844" s="377" t="s">
        <v>1942</v>
      </c>
      <c r="D844" s="374" t="s">
        <v>659</v>
      </c>
      <c r="F844" s="376" t="n">
        <v>2332.86</v>
      </c>
      <c r="G844" s="376" t="n">
        <v>618.16</v>
      </c>
    </row>
    <row r="845" s="373" customFormat="true" ht="10.5" hidden="false" customHeight="true" outlineLevel="0" collapsed="false">
      <c r="C845" s="377"/>
    </row>
    <row r="846" s="373" customFormat="true" ht="10.5" hidden="false" customHeight="true" outlineLevel="0" collapsed="false">
      <c r="C846" s="377"/>
    </row>
    <row r="847" s="373" customFormat="true" ht="10.5" hidden="false" customHeight="true" outlineLevel="0" collapsed="false">
      <c r="B847" s="374" t="s">
        <v>1943</v>
      </c>
      <c r="C847" s="377" t="s">
        <v>1944</v>
      </c>
      <c r="D847" s="374" t="s">
        <v>659</v>
      </c>
      <c r="F847" s="376" t="n">
        <v>2291.64</v>
      </c>
      <c r="G847" s="376" t="n">
        <v>607.37</v>
      </c>
    </row>
    <row r="848" s="373" customFormat="true" ht="10.5" hidden="false" customHeight="true" outlineLevel="0" collapsed="false">
      <c r="C848" s="377"/>
    </row>
    <row r="849" s="373" customFormat="true" ht="10.5" hidden="false" customHeight="true" outlineLevel="0" collapsed="false">
      <c r="C849" s="377"/>
    </row>
    <row r="850" s="373" customFormat="true" ht="10.5" hidden="false" customHeight="true" outlineLevel="0" collapsed="false">
      <c r="B850" s="374" t="s">
        <v>1945</v>
      </c>
      <c r="C850" s="377" t="s">
        <v>1946</v>
      </c>
      <c r="D850" s="374" t="s">
        <v>659</v>
      </c>
      <c r="F850" s="376" t="n">
        <v>2535.23</v>
      </c>
      <c r="G850" s="376" t="n">
        <v>671.88</v>
      </c>
    </row>
    <row r="851" s="373" customFormat="true" ht="10.5" hidden="false" customHeight="true" outlineLevel="0" collapsed="false">
      <c r="C851" s="377"/>
    </row>
    <row r="852" s="373" customFormat="true" ht="10.5" hidden="false" customHeight="true" outlineLevel="0" collapsed="false">
      <c r="C852" s="377"/>
    </row>
    <row r="853" s="373" customFormat="true" ht="10.5" hidden="false" customHeight="true" outlineLevel="0" collapsed="false">
      <c r="C853" s="377"/>
    </row>
    <row r="854" s="373" customFormat="true" ht="10.5" hidden="false" customHeight="true" outlineLevel="0" collapsed="false">
      <c r="B854" s="374" t="s">
        <v>1947</v>
      </c>
      <c r="C854" s="377" t="s">
        <v>1948</v>
      </c>
      <c r="D854" s="374" t="s">
        <v>659</v>
      </c>
      <c r="F854" s="376" t="n">
        <v>1387.14</v>
      </c>
      <c r="G854" s="376" t="n">
        <v>367.6</v>
      </c>
    </row>
    <row r="855" s="373" customFormat="true" ht="10.5" hidden="false" customHeight="true" outlineLevel="0" collapsed="false">
      <c r="C855" s="377"/>
    </row>
    <row r="856" s="373" customFormat="true" ht="10.5" hidden="false" customHeight="true" outlineLevel="0" collapsed="false">
      <c r="C856" s="377"/>
    </row>
    <row r="857" s="373" customFormat="true" ht="10.5" hidden="false" customHeight="true" outlineLevel="0" collapsed="false">
      <c r="B857" s="374" t="s">
        <v>1949</v>
      </c>
      <c r="C857" s="377" t="s">
        <v>1950</v>
      </c>
      <c r="D857" s="374" t="s">
        <v>659</v>
      </c>
      <c r="F857" s="376" t="n">
        <v>4972.85</v>
      </c>
      <c r="G857" s="376" t="n">
        <v>1142.43</v>
      </c>
    </row>
    <row r="858" s="373" customFormat="true" ht="10.5" hidden="false" customHeight="true" outlineLevel="0" collapsed="false">
      <c r="C858" s="377"/>
    </row>
    <row r="859" s="373" customFormat="true" ht="10.5" hidden="false" customHeight="true" outlineLevel="0" collapsed="false">
      <c r="C859" s="377"/>
    </row>
    <row r="860" s="373" customFormat="true" ht="10.5" hidden="false" customHeight="true" outlineLevel="0" collapsed="false">
      <c r="B860" s="374" t="s">
        <v>1951</v>
      </c>
      <c r="C860" s="377" t="s">
        <v>1952</v>
      </c>
      <c r="D860" s="374" t="s">
        <v>659</v>
      </c>
      <c r="F860" s="376" t="n">
        <v>1569.9</v>
      </c>
      <c r="G860" s="376" t="n">
        <v>416.03</v>
      </c>
    </row>
    <row r="861" s="373" customFormat="true" ht="10.5" hidden="false" customHeight="true" outlineLevel="0" collapsed="false">
      <c r="C861" s="377"/>
    </row>
    <row r="862" s="373" customFormat="true" ht="10.5" hidden="false" customHeight="true" outlineLevel="0" collapsed="false">
      <c r="C862" s="377"/>
    </row>
    <row r="863" s="373" customFormat="true" ht="10.5" hidden="false" customHeight="true" outlineLevel="0" collapsed="false">
      <c r="B863" s="374" t="s">
        <v>1953</v>
      </c>
      <c r="C863" s="377" t="s">
        <v>1954</v>
      </c>
      <c r="D863" s="374" t="s">
        <v>659</v>
      </c>
      <c r="F863" s="376" t="n">
        <v>1752.66</v>
      </c>
      <c r="G863" s="376" t="n">
        <v>464.46</v>
      </c>
    </row>
    <row r="864" s="373" customFormat="true" ht="10.5" hidden="false" customHeight="true" outlineLevel="0" collapsed="false">
      <c r="C864" s="377"/>
    </row>
    <row r="865" s="373" customFormat="true" ht="10.5" hidden="false" customHeight="true" outlineLevel="0" collapsed="false">
      <c r="C865" s="377"/>
    </row>
    <row r="866" s="373" customFormat="true" ht="10.5" hidden="false" customHeight="true" outlineLevel="0" collapsed="false">
      <c r="B866" s="374" t="s">
        <v>1955</v>
      </c>
      <c r="C866" s="377" t="s">
        <v>1956</v>
      </c>
      <c r="D866" s="374" t="s">
        <v>659</v>
      </c>
      <c r="F866" s="376" t="n">
        <v>2872.19</v>
      </c>
      <c r="G866" s="376" t="n">
        <v>761.14</v>
      </c>
    </row>
    <row r="867" s="373" customFormat="true" ht="10.5" hidden="false" customHeight="true" outlineLevel="0" collapsed="false">
      <c r="C867" s="377"/>
    </row>
    <row r="868" s="373" customFormat="true" ht="10.5" hidden="false" customHeight="true" outlineLevel="0" collapsed="false">
      <c r="C868" s="377"/>
    </row>
    <row r="869" s="373" customFormat="true" ht="10.5" hidden="false" customHeight="true" outlineLevel="0" collapsed="false">
      <c r="B869" s="374" t="s">
        <v>1957</v>
      </c>
      <c r="C869" s="377" t="s">
        <v>1958</v>
      </c>
      <c r="D869" s="374" t="s">
        <v>659</v>
      </c>
      <c r="F869" s="376" t="n">
        <v>2164.58</v>
      </c>
      <c r="G869" s="376" t="n">
        <v>573.62</v>
      </c>
    </row>
    <row r="870" s="373" customFormat="true" ht="10.5" hidden="false" customHeight="true" outlineLevel="0" collapsed="false">
      <c r="C870" s="377"/>
    </row>
    <row r="871" s="373" customFormat="true" ht="10.5" hidden="false" customHeight="true" outlineLevel="0" collapsed="false">
      <c r="C871" s="377"/>
    </row>
    <row r="872" s="373" customFormat="true" ht="10.5" hidden="false" customHeight="true" outlineLevel="0" collapsed="false">
      <c r="B872" s="374" t="s">
        <v>1959</v>
      </c>
      <c r="C872" s="377" t="s">
        <v>1960</v>
      </c>
      <c r="D872" s="374" t="s">
        <v>659</v>
      </c>
      <c r="F872" s="376" t="n">
        <v>2386.01</v>
      </c>
      <c r="G872" s="376" t="n">
        <v>632.29</v>
      </c>
    </row>
    <row r="873" s="373" customFormat="true" ht="10.5" hidden="false" customHeight="true" outlineLevel="0" collapsed="false">
      <c r="C873" s="377"/>
    </row>
    <row r="874" s="373" customFormat="true" ht="10.5" hidden="false" customHeight="true" outlineLevel="0" collapsed="false">
      <c r="C874" s="377"/>
    </row>
    <row r="875" s="373" customFormat="true" ht="10.5" hidden="false" customHeight="true" outlineLevel="0" collapsed="false">
      <c r="B875" s="374" t="s">
        <v>1961</v>
      </c>
      <c r="C875" s="377" t="s">
        <v>1962</v>
      </c>
      <c r="D875" s="374" t="s">
        <v>659</v>
      </c>
      <c r="F875" s="376" t="n">
        <v>2576.5</v>
      </c>
      <c r="G875" s="376" t="n">
        <v>682.77</v>
      </c>
    </row>
    <row r="876" s="373" customFormat="true" ht="10.5" hidden="false" customHeight="true" outlineLevel="0" collapsed="false">
      <c r="C876" s="377"/>
    </row>
    <row r="877" s="373" customFormat="true" ht="10.5" hidden="false" customHeight="true" outlineLevel="0" collapsed="false">
      <c r="C877" s="377"/>
    </row>
    <row r="878" s="373" customFormat="true" ht="10.5" hidden="false" customHeight="true" outlineLevel="0" collapsed="false">
      <c r="B878" s="374" t="s">
        <v>1963</v>
      </c>
      <c r="C878" s="377" t="s">
        <v>1964</v>
      </c>
      <c r="D878" s="374" t="s">
        <v>659</v>
      </c>
      <c r="F878" s="376" t="n">
        <v>6377.61</v>
      </c>
      <c r="G878" s="376" t="n">
        <v>1514.69</v>
      </c>
    </row>
    <row r="879" s="373" customFormat="true" ht="10.5" hidden="false" customHeight="true" outlineLevel="0" collapsed="false">
      <c r="C879" s="377"/>
    </row>
    <row r="880" s="373" customFormat="true" ht="10.5" hidden="false" customHeight="true" outlineLevel="0" collapsed="false">
      <c r="B880" s="374" t="s">
        <v>1965</v>
      </c>
      <c r="C880" s="377" t="s">
        <v>1966</v>
      </c>
      <c r="D880" s="374" t="s">
        <v>659</v>
      </c>
      <c r="F880" s="376" t="n">
        <v>3392.9</v>
      </c>
      <c r="G880" s="376" t="n">
        <v>723.76</v>
      </c>
    </row>
    <row r="881" s="373" customFormat="true" ht="10.5" hidden="false" customHeight="true" outlineLevel="0" collapsed="false">
      <c r="C881" s="377"/>
    </row>
    <row r="882" s="373" customFormat="true" ht="10.5" hidden="false" customHeight="true" outlineLevel="0" collapsed="false">
      <c r="B882" s="374" t="s">
        <v>1967</v>
      </c>
      <c r="C882" s="377" t="s">
        <v>1968</v>
      </c>
      <c r="D882" s="374" t="s">
        <v>659</v>
      </c>
      <c r="F882" s="376" t="n">
        <v>3361.67</v>
      </c>
      <c r="G882" s="376" t="n">
        <v>890.84</v>
      </c>
    </row>
    <row r="883" s="373" customFormat="true" ht="10.5" hidden="false" customHeight="true" outlineLevel="0" collapsed="false">
      <c r="C883" s="377"/>
    </row>
    <row r="884" s="373" customFormat="true" ht="10.5" hidden="false" customHeight="true" outlineLevel="0" collapsed="false">
      <c r="C884" s="377"/>
    </row>
    <row r="885" s="373" customFormat="true" ht="10.5" hidden="false" customHeight="true" outlineLevel="0" collapsed="false">
      <c r="B885" s="374" t="s">
        <v>1969</v>
      </c>
      <c r="C885" s="377" t="s">
        <v>1970</v>
      </c>
      <c r="D885" s="374" t="s">
        <v>659</v>
      </c>
      <c r="F885" s="376" t="n">
        <v>5943.65</v>
      </c>
      <c r="G885" s="376" t="n">
        <v>1399.69</v>
      </c>
    </row>
    <row r="886" s="373" customFormat="true" ht="10.5" hidden="false" customHeight="true" outlineLevel="0" collapsed="false">
      <c r="C886" s="377"/>
    </row>
    <row r="887" s="373" customFormat="true" ht="10.5" hidden="false" customHeight="true" outlineLevel="0" collapsed="false">
      <c r="B887" s="374" t="s">
        <v>1971</v>
      </c>
      <c r="C887" s="377" t="s">
        <v>1972</v>
      </c>
      <c r="D887" s="374" t="s">
        <v>659</v>
      </c>
      <c r="F887" s="376" t="n">
        <v>5226.76</v>
      </c>
      <c r="G887" s="376" t="n">
        <v>1385.09</v>
      </c>
    </row>
    <row r="888" s="373" customFormat="true" ht="10.5" hidden="false" customHeight="true" outlineLevel="0" collapsed="false">
      <c r="C888" s="377"/>
    </row>
    <row r="889" s="373" customFormat="true" ht="10.5" hidden="false" customHeight="true" outlineLevel="0" collapsed="false">
      <c r="C889" s="377"/>
    </row>
    <row r="890" s="373" customFormat="true" ht="10.5" hidden="false" customHeight="true" outlineLevel="0" collapsed="false">
      <c r="C890" s="377"/>
    </row>
    <row r="891" s="373" customFormat="true" ht="10.5" hidden="false" customHeight="true" outlineLevel="0" collapsed="false">
      <c r="B891" s="374" t="s">
        <v>1973</v>
      </c>
      <c r="C891" s="377" t="s">
        <v>1974</v>
      </c>
      <c r="D891" s="374" t="s">
        <v>659</v>
      </c>
      <c r="F891" s="376" t="n">
        <v>6763.09</v>
      </c>
      <c r="G891" s="376" t="n">
        <v>1616.84</v>
      </c>
    </row>
    <row r="892" s="373" customFormat="true" ht="10.5" hidden="false" customHeight="true" outlineLevel="0" collapsed="false">
      <c r="C892" s="377"/>
    </row>
    <row r="893" s="373" customFormat="true" ht="10.5" hidden="false" customHeight="true" outlineLevel="0" collapsed="false">
      <c r="B893" s="374" t="s">
        <v>1975</v>
      </c>
      <c r="C893" s="377" t="s">
        <v>1976</v>
      </c>
      <c r="D893" s="374" t="s">
        <v>659</v>
      </c>
      <c r="F893" s="376" t="n">
        <v>7208.49</v>
      </c>
      <c r="G893" s="376" t="n">
        <v>1734.88</v>
      </c>
    </row>
    <row r="894" s="373" customFormat="true" ht="10.5" hidden="false" customHeight="true" outlineLevel="0" collapsed="false">
      <c r="C894" s="377"/>
    </row>
    <row r="895" s="373" customFormat="true" ht="10.5" hidden="false" customHeight="true" outlineLevel="0" collapsed="false">
      <c r="B895" s="374" t="s">
        <v>1977</v>
      </c>
      <c r="C895" s="377" t="s">
        <v>1978</v>
      </c>
      <c r="D895" s="374" t="s">
        <v>659</v>
      </c>
      <c r="F895" s="376" t="n">
        <v>3948.14</v>
      </c>
      <c r="G895" s="376" t="n">
        <v>870.89</v>
      </c>
    </row>
    <row r="896" s="373" customFormat="true" ht="10.5" hidden="false" customHeight="true" outlineLevel="0" collapsed="false">
      <c r="C896" s="377"/>
    </row>
    <row r="897" s="373" customFormat="true" ht="10.5" hidden="false" customHeight="true" outlineLevel="0" collapsed="false">
      <c r="C897" s="377"/>
    </row>
    <row r="898" s="373" customFormat="true" ht="10.5" hidden="false" customHeight="true" outlineLevel="0" collapsed="false">
      <c r="B898" s="374" t="s">
        <v>1979</v>
      </c>
      <c r="C898" s="377" t="s">
        <v>1980</v>
      </c>
      <c r="D898" s="374" t="s">
        <v>659</v>
      </c>
      <c r="F898" s="376" t="n">
        <v>7602.46</v>
      </c>
      <c r="G898" s="376" t="n">
        <v>2014.66</v>
      </c>
    </row>
    <row r="899" s="373" customFormat="true" ht="10.5" hidden="false" customHeight="true" outlineLevel="0" collapsed="false">
      <c r="C899" s="377"/>
    </row>
    <row r="900" s="373" customFormat="true" ht="10.5" hidden="false" customHeight="true" outlineLevel="0" collapsed="false">
      <c r="C900" s="377"/>
    </row>
    <row r="901" s="373" customFormat="true" ht="10.5" hidden="false" customHeight="true" outlineLevel="0" collapsed="false">
      <c r="B901" s="374" t="s">
        <v>1981</v>
      </c>
      <c r="C901" s="377" t="s">
        <v>1982</v>
      </c>
      <c r="D901" s="374" t="s">
        <v>659</v>
      </c>
      <c r="F901" s="376" t="n">
        <v>5305.14</v>
      </c>
      <c r="G901" s="376" t="n">
        <v>1405.86</v>
      </c>
    </row>
    <row r="902" s="373" customFormat="true" ht="10.5" hidden="false" customHeight="true" outlineLevel="0" collapsed="false">
      <c r="C902" s="377"/>
    </row>
    <row r="903" s="373" customFormat="true" ht="10.5" hidden="false" customHeight="true" outlineLevel="0" collapsed="false">
      <c r="C903" s="377"/>
    </row>
    <row r="904" s="373" customFormat="true" ht="10.5" hidden="false" customHeight="true" outlineLevel="0" collapsed="false">
      <c r="B904" s="374" t="s">
        <v>1983</v>
      </c>
      <c r="C904" s="377" t="s">
        <v>1984</v>
      </c>
      <c r="D904" s="374" t="s">
        <v>659</v>
      </c>
      <c r="F904" s="376" t="n">
        <v>5664.37</v>
      </c>
      <c r="G904" s="376" t="n">
        <v>1325.68</v>
      </c>
    </row>
    <row r="905" s="373" customFormat="true" ht="10.5" hidden="false" customHeight="true" outlineLevel="0" collapsed="false">
      <c r="C905" s="377"/>
    </row>
    <row r="906" s="373" customFormat="true" ht="10.5" hidden="false" customHeight="true" outlineLevel="0" collapsed="false">
      <c r="C906" s="377"/>
    </row>
    <row r="907" s="373" customFormat="true" ht="10.5" hidden="false" customHeight="true" outlineLevel="0" collapsed="false">
      <c r="B907" s="374" t="s">
        <v>1985</v>
      </c>
      <c r="C907" s="377" t="s">
        <v>1986</v>
      </c>
      <c r="D907" s="374" t="s">
        <v>659</v>
      </c>
      <c r="F907" s="376" t="n">
        <v>244.45</v>
      </c>
      <c r="G907" s="376" t="n">
        <v>53.79</v>
      </c>
    </row>
    <row r="908" s="373" customFormat="true" ht="10.5" hidden="false" customHeight="true" outlineLevel="0" collapsed="false">
      <c r="C908" s="377"/>
    </row>
    <row r="909" s="373" customFormat="true" ht="10.5" hidden="false" customHeight="true" outlineLevel="0" collapsed="false">
      <c r="B909" s="374" t="s">
        <v>1987</v>
      </c>
      <c r="C909" s="377" t="s">
        <v>1988</v>
      </c>
      <c r="D909" s="374" t="s">
        <v>659</v>
      </c>
      <c r="F909" s="376" t="n">
        <v>261</v>
      </c>
      <c r="G909" s="376" t="n">
        <v>58.18</v>
      </c>
    </row>
    <row r="910" s="373" customFormat="true" ht="10.5" hidden="false" customHeight="true" outlineLevel="0" collapsed="false">
      <c r="C910" s="377"/>
    </row>
    <row r="911" s="373" customFormat="true" ht="10.5" hidden="false" customHeight="true" outlineLevel="0" collapsed="false">
      <c r="B911" s="374" t="s">
        <v>1989</v>
      </c>
      <c r="C911" s="377" t="s">
        <v>1990</v>
      </c>
      <c r="D911" s="374" t="s">
        <v>659</v>
      </c>
      <c r="F911" s="376" t="n">
        <v>588.55</v>
      </c>
      <c r="G911" s="376" t="n">
        <v>132.55</v>
      </c>
    </row>
    <row r="912" s="373" customFormat="true" ht="10.5" hidden="false" customHeight="true" outlineLevel="0" collapsed="false">
      <c r="C912" s="377"/>
    </row>
    <row r="913" s="373" customFormat="true" ht="10.5" hidden="false" customHeight="true" outlineLevel="0" collapsed="false">
      <c r="A913" s="374" t="s">
        <v>1991</v>
      </c>
      <c r="B913" s="374" t="s">
        <v>1992</v>
      </c>
      <c r="C913" s="375" t="s">
        <v>1993</v>
      </c>
      <c r="D913" s="374" t="s">
        <v>620</v>
      </c>
      <c r="F913" s="376" t="n">
        <v>269.79</v>
      </c>
      <c r="G913" s="376" t="n">
        <v>71.4944</v>
      </c>
    </row>
    <row r="914" s="373" customFormat="true" ht="10.5" hidden="false" customHeight="true" outlineLevel="0" collapsed="false">
      <c r="B914" s="374" t="s">
        <v>1994</v>
      </c>
      <c r="C914" s="377" t="s">
        <v>1995</v>
      </c>
      <c r="D914" s="374" t="s">
        <v>659</v>
      </c>
      <c r="F914" s="376" t="n">
        <v>5383.52</v>
      </c>
      <c r="G914" s="376" t="n">
        <v>1426.63</v>
      </c>
    </row>
    <row r="915" s="373" customFormat="true" ht="10.5" hidden="false" customHeight="true" outlineLevel="0" collapsed="false">
      <c r="C915" s="377"/>
    </row>
    <row r="916" s="373" customFormat="true" ht="10.5" hidden="false" customHeight="true" outlineLevel="0" collapsed="false">
      <c r="C916" s="377"/>
    </row>
    <row r="917" s="373" customFormat="true" ht="10.5" hidden="false" customHeight="true" outlineLevel="0" collapsed="false">
      <c r="B917" s="374" t="s">
        <v>1996</v>
      </c>
      <c r="C917" s="377" t="s">
        <v>1997</v>
      </c>
      <c r="D917" s="374" t="s">
        <v>659</v>
      </c>
      <c r="F917" s="376" t="n">
        <v>5461.9</v>
      </c>
      <c r="G917" s="376" t="n">
        <v>1447.4</v>
      </c>
    </row>
    <row r="918" s="373" customFormat="true" ht="10.5" hidden="false" customHeight="true" outlineLevel="0" collapsed="false">
      <c r="C918" s="377"/>
    </row>
    <row r="919" s="373" customFormat="true" ht="10.5" hidden="false" customHeight="true" outlineLevel="0" collapsed="false">
      <c r="C919" s="377"/>
    </row>
    <row r="920" s="373" customFormat="true" ht="10.5" hidden="false" customHeight="true" outlineLevel="0" collapsed="false">
      <c r="B920" s="374" t="s">
        <v>1998</v>
      </c>
      <c r="C920" s="377" t="s">
        <v>1999</v>
      </c>
      <c r="D920" s="374" t="s">
        <v>659</v>
      </c>
      <c r="F920" s="376" t="n">
        <v>2270.92</v>
      </c>
      <c r="G920" s="376" t="n">
        <v>601.7</v>
      </c>
    </row>
    <row r="921" s="373" customFormat="true" ht="10.5" hidden="false" customHeight="true" outlineLevel="0" collapsed="false">
      <c r="C921" s="377"/>
    </row>
    <row r="922" s="373" customFormat="true" ht="10.5" hidden="false" customHeight="true" outlineLevel="0" collapsed="false">
      <c r="C922" s="377"/>
    </row>
    <row r="923" s="373" customFormat="true" ht="10.5" hidden="false" customHeight="true" outlineLevel="0" collapsed="false">
      <c r="B923" s="374" t="s">
        <v>2000</v>
      </c>
      <c r="C923" s="377" t="s">
        <v>2001</v>
      </c>
      <c r="D923" s="374" t="s">
        <v>659</v>
      </c>
      <c r="F923" s="376" t="n">
        <v>440.39</v>
      </c>
      <c r="G923" s="376" t="n">
        <v>93.3</v>
      </c>
    </row>
    <row r="924" s="373" customFormat="true" ht="10.5" hidden="false" customHeight="true" outlineLevel="0" collapsed="false">
      <c r="C924" s="377"/>
    </row>
    <row r="925" s="373" customFormat="true" ht="10.5" hidden="false" customHeight="true" outlineLevel="0" collapsed="false">
      <c r="B925" s="374" t="s">
        <v>2002</v>
      </c>
      <c r="C925" s="377" t="s">
        <v>2003</v>
      </c>
      <c r="D925" s="374" t="s">
        <v>659</v>
      </c>
      <c r="F925" s="376" t="n">
        <v>354.68</v>
      </c>
      <c r="G925" s="376" t="n">
        <v>70.61</v>
      </c>
    </row>
    <row r="926" s="373" customFormat="true" ht="10.5" hidden="false" customHeight="true" outlineLevel="0" collapsed="false">
      <c r="C926" s="377"/>
    </row>
    <row r="927" s="373" customFormat="true" ht="10.5" hidden="false" customHeight="true" outlineLevel="0" collapsed="false">
      <c r="B927" s="374" t="s">
        <v>2004</v>
      </c>
      <c r="C927" s="377" t="s">
        <v>2005</v>
      </c>
      <c r="D927" s="374" t="s">
        <v>659</v>
      </c>
      <c r="F927" s="376" t="n">
        <v>226.03</v>
      </c>
      <c r="G927" s="376" t="n">
        <v>59.88</v>
      </c>
    </row>
    <row r="928" s="373" customFormat="true" ht="10.5" hidden="false" customHeight="true" outlineLevel="0" collapsed="false">
      <c r="C928" s="377"/>
    </row>
    <row r="929" s="373" customFormat="true" ht="10.5" hidden="false" customHeight="true" outlineLevel="0" collapsed="false">
      <c r="B929" s="374" t="s">
        <v>2006</v>
      </c>
      <c r="C929" s="375" t="s">
        <v>2007</v>
      </c>
      <c r="D929" s="374" t="s">
        <v>620</v>
      </c>
      <c r="F929" s="376" t="n">
        <v>81.04</v>
      </c>
      <c r="G929" s="376" t="n">
        <v>21.49</v>
      </c>
    </row>
    <row r="930" s="373" customFormat="true" ht="10.5" hidden="false" customHeight="true" outlineLevel="0" collapsed="false">
      <c r="B930" s="374" t="s">
        <v>2008</v>
      </c>
      <c r="C930" s="377" t="s">
        <v>2009</v>
      </c>
      <c r="D930" s="374" t="s">
        <v>659</v>
      </c>
      <c r="F930" s="376" t="n">
        <v>3600.71</v>
      </c>
      <c r="G930" s="376" t="n">
        <v>954.19</v>
      </c>
    </row>
    <row r="931" s="373" customFormat="true" ht="10.5" hidden="false" customHeight="true" outlineLevel="0" collapsed="false">
      <c r="C931" s="377"/>
    </row>
    <row r="932" s="373" customFormat="true" ht="10.5" hidden="false" customHeight="true" outlineLevel="0" collapsed="false">
      <c r="B932" s="374" t="s">
        <v>2010</v>
      </c>
      <c r="C932" s="377" t="s">
        <v>2011</v>
      </c>
      <c r="D932" s="374" t="s">
        <v>659</v>
      </c>
      <c r="F932" s="376" t="n">
        <v>3402.29</v>
      </c>
      <c r="G932" s="376" t="n">
        <v>901.58</v>
      </c>
    </row>
    <row r="933" s="373" customFormat="true" ht="10.5" hidden="false" customHeight="true" outlineLevel="0" collapsed="false">
      <c r="C933" s="377"/>
    </row>
    <row r="934" s="373" customFormat="true" ht="10.5" hidden="false" customHeight="true" outlineLevel="0" collapsed="false">
      <c r="C934" s="377"/>
    </row>
    <row r="935" s="373" customFormat="true" ht="10.5" hidden="false" customHeight="true" outlineLevel="0" collapsed="false">
      <c r="C935" s="377"/>
    </row>
    <row r="936" s="373" customFormat="true" ht="10.5" hidden="false" customHeight="true" outlineLevel="0" collapsed="false">
      <c r="B936" s="374" t="s">
        <v>2012</v>
      </c>
      <c r="C936" s="377" t="s">
        <v>2013</v>
      </c>
      <c r="D936" s="374" t="s">
        <v>659</v>
      </c>
      <c r="F936" s="376" t="n">
        <v>4965.57</v>
      </c>
      <c r="G936" s="376" t="n">
        <v>1315.7</v>
      </c>
    </row>
    <row r="937" s="373" customFormat="true" ht="10.5" hidden="false" customHeight="true" outlineLevel="0" collapsed="false">
      <c r="C937" s="377"/>
    </row>
    <row r="938" s="373" customFormat="true" ht="10.5" hidden="false" customHeight="true" outlineLevel="0" collapsed="false">
      <c r="C938" s="377"/>
    </row>
    <row r="939" s="373" customFormat="true" ht="10.5" hidden="false" customHeight="true" outlineLevel="0" collapsed="false">
      <c r="B939" s="374" t="s">
        <v>2014</v>
      </c>
      <c r="C939" s="377" t="s">
        <v>2015</v>
      </c>
      <c r="D939" s="374" t="s">
        <v>659</v>
      </c>
      <c r="F939" s="376" t="n">
        <v>3863.68</v>
      </c>
      <c r="G939" s="376" t="n">
        <v>993.63</v>
      </c>
    </row>
    <row r="940" s="373" customFormat="true" ht="10.5" hidden="false" customHeight="true" outlineLevel="0" collapsed="false">
      <c r="C940" s="377"/>
    </row>
    <row r="941" s="373" customFormat="true" ht="10.5" hidden="false" customHeight="true" outlineLevel="0" collapsed="false">
      <c r="C941" s="377"/>
    </row>
    <row r="942" s="373" customFormat="true" ht="10.5" hidden="false" customHeight="true" outlineLevel="0" collapsed="false">
      <c r="B942" s="374" t="s">
        <v>2016</v>
      </c>
      <c r="C942" s="377" t="s">
        <v>2017</v>
      </c>
      <c r="D942" s="374" t="s">
        <v>659</v>
      </c>
      <c r="F942" s="376" t="n">
        <v>2647.14</v>
      </c>
      <c r="G942" s="376" t="n">
        <v>665.5</v>
      </c>
    </row>
    <row r="943" s="373" customFormat="true" ht="10.5" hidden="false" customHeight="true" outlineLevel="0" collapsed="false">
      <c r="C943" s="377"/>
    </row>
    <row r="944" s="373" customFormat="true" ht="10.5" hidden="false" customHeight="true" outlineLevel="0" collapsed="false">
      <c r="C944" s="377"/>
    </row>
    <row r="945" s="373" customFormat="true" ht="10.5" hidden="false" customHeight="true" outlineLevel="0" collapsed="false">
      <c r="B945" s="374" t="s">
        <v>2018</v>
      </c>
      <c r="C945" s="377" t="s">
        <v>2019</v>
      </c>
      <c r="D945" s="374" t="s">
        <v>659</v>
      </c>
      <c r="F945" s="376" t="n">
        <v>2360.62</v>
      </c>
      <c r="G945" s="376" t="n">
        <v>599.23</v>
      </c>
    </row>
    <row r="946" s="373" customFormat="true" ht="10.5" hidden="false" customHeight="true" outlineLevel="0" collapsed="false">
      <c r="C946" s="377"/>
    </row>
    <row r="947" s="373" customFormat="true" ht="10.5" hidden="false" customHeight="true" outlineLevel="0" collapsed="false">
      <c r="C947" s="377"/>
    </row>
    <row r="948" s="373" customFormat="true" ht="10.5" hidden="false" customHeight="true" outlineLevel="0" collapsed="false">
      <c r="B948" s="374" t="s">
        <v>2020</v>
      </c>
      <c r="C948" s="377" t="s">
        <v>2021</v>
      </c>
      <c r="D948" s="374" t="s">
        <v>659</v>
      </c>
      <c r="F948" s="376" t="n">
        <v>3040.37</v>
      </c>
      <c r="G948" s="376" t="n">
        <v>760.3</v>
      </c>
    </row>
    <row r="949" s="373" customFormat="true" ht="10.5" hidden="false" customHeight="true" outlineLevel="0" collapsed="false">
      <c r="C949" s="377"/>
    </row>
    <row r="950" s="373" customFormat="true" ht="10.5" hidden="false" customHeight="true" outlineLevel="0" collapsed="false">
      <c r="C950" s="377"/>
    </row>
    <row r="951" s="373" customFormat="true" ht="10.5" hidden="false" customHeight="true" outlineLevel="0" collapsed="false">
      <c r="B951" s="374" t="s">
        <v>2022</v>
      </c>
      <c r="C951" s="377" t="s">
        <v>2023</v>
      </c>
      <c r="D951" s="374" t="s">
        <v>659</v>
      </c>
      <c r="F951" s="376" t="n">
        <v>2779.38</v>
      </c>
      <c r="G951" s="376" t="n">
        <v>736.49</v>
      </c>
    </row>
    <row r="952" s="373" customFormat="true" ht="10.5" hidden="false" customHeight="true" outlineLevel="0" collapsed="false">
      <c r="C952" s="377"/>
    </row>
    <row r="953" s="373" customFormat="true" ht="10.5" hidden="false" customHeight="true" outlineLevel="0" collapsed="false">
      <c r="C953" s="377"/>
    </row>
    <row r="954" s="373" customFormat="true" ht="10.5" hidden="false" customHeight="true" outlineLevel="0" collapsed="false">
      <c r="B954" s="374" t="s">
        <v>2024</v>
      </c>
      <c r="C954" s="377" t="s">
        <v>2025</v>
      </c>
      <c r="D954" s="374" t="s">
        <v>659</v>
      </c>
      <c r="F954" s="376" t="n">
        <v>466.11</v>
      </c>
      <c r="G954" s="376" t="n">
        <v>123.52</v>
      </c>
    </row>
    <row r="955" s="373" customFormat="true" ht="10.5" hidden="false" customHeight="true" outlineLevel="0" collapsed="false">
      <c r="C955" s="377"/>
    </row>
    <row r="956" s="373" customFormat="true" ht="10.5" hidden="false" customHeight="true" outlineLevel="0" collapsed="false">
      <c r="C956" s="377"/>
    </row>
    <row r="957" s="373" customFormat="true" ht="10.5" hidden="false" customHeight="true" outlineLevel="0" collapsed="false">
      <c r="B957" s="374" t="s">
        <v>2026</v>
      </c>
      <c r="C957" s="377" t="s">
        <v>2027</v>
      </c>
      <c r="D957" s="374" t="s">
        <v>659</v>
      </c>
      <c r="F957" s="376" t="n">
        <v>257.27</v>
      </c>
      <c r="G957" s="376" t="n">
        <v>57.23</v>
      </c>
    </row>
    <row r="958" s="373" customFormat="true" ht="10.5" hidden="false" customHeight="true" outlineLevel="0" collapsed="false">
      <c r="C958" s="377"/>
    </row>
    <row r="959" s="373" customFormat="true" ht="10.5" hidden="false" customHeight="true" outlineLevel="0" collapsed="false">
      <c r="C959" s="377"/>
    </row>
    <row r="960" s="373" customFormat="true" ht="10.5" hidden="false" customHeight="true" outlineLevel="0" collapsed="false">
      <c r="B960" s="374" t="s">
        <v>2028</v>
      </c>
      <c r="C960" s="377" t="s">
        <v>2029</v>
      </c>
      <c r="D960" s="374" t="s">
        <v>659</v>
      </c>
      <c r="F960" s="376" t="n">
        <v>264.05</v>
      </c>
      <c r="G960" s="376" t="n">
        <v>59.03</v>
      </c>
    </row>
    <row r="961" s="373" customFormat="true" ht="10.5" hidden="false" customHeight="true" outlineLevel="0" collapsed="false">
      <c r="C961" s="377"/>
    </row>
    <row r="962" s="373" customFormat="true" ht="10.5" hidden="false" customHeight="true" outlineLevel="0" collapsed="false">
      <c r="C962" s="377"/>
    </row>
    <row r="963" s="373" customFormat="true" ht="10.5" hidden="false" customHeight="true" outlineLevel="0" collapsed="false">
      <c r="B963" s="374" t="s">
        <v>2030</v>
      </c>
      <c r="C963" s="377" t="s">
        <v>2031</v>
      </c>
      <c r="D963" s="374" t="s">
        <v>659</v>
      </c>
      <c r="F963" s="376" t="n">
        <v>271.68</v>
      </c>
      <c r="G963" s="376" t="n">
        <v>61.05</v>
      </c>
    </row>
    <row r="964" s="373" customFormat="true" ht="10.5" hidden="false" customHeight="true" outlineLevel="0" collapsed="false">
      <c r="C964" s="377"/>
    </row>
    <row r="965" s="373" customFormat="true" ht="10.5" hidden="false" customHeight="true" outlineLevel="0" collapsed="false">
      <c r="C965" s="377"/>
    </row>
    <row r="966" s="373" customFormat="true" ht="10.5" hidden="false" customHeight="true" outlineLevel="0" collapsed="false">
      <c r="B966" s="374" t="s">
        <v>2032</v>
      </c>
      <c r="C966" s="377" t="s">
        <v>2033</v>
      </c>
      <c r="D966" s="374" t="s">
        <v>659</v>
      </c>
      <c r="F966" s="376" t="n">
        <v>279.38</v>
      </c>
      <c r="G966" s="376" t="n">
        <v>63.09</v>
      </c>
    </row>
    <row r="967" s="373" customFormat="true" ht="10.5" hidden="false" customHeight="true" outlineLevel="0" collapsed="false">
      <c r="C967" s="377"/>
    </row>
    <row r="968" s="373" customFormat="true" ht="10.5" hidden="false" customHeight="true" outlineLevel="0" collapsed="false">
      <c r="C968" s="377"/>
    </row>
    <row r="969" s="373" customFormat="true" ht="10.5" hidden="false" customHeight="true" outlineLevel="0" collapsed="false">
      <c r="B969" s="374" t="s">
        <v>2034</v>
      </c>
      <c r="C969" s="377" t="s">
        <v>2035</v>
      </c>
      <c r="D969" s="374" t="s">
        <v>659</v>
      </c>
      <c r="F969" s="376" t="n">
        <v>343.59</v>
      </c>
      <c r="G969" s="376" t="n">
        <v>80.12</v>
      </c>
    </row>
    <row r="970" s="373" customFormat="true" ht="10.5" hidden="false" customHeight="true" outlineLevel="0" collapsed="false">
      <c r="C970" s="377"/>
    </row>
    <row r="971" s="373" customFormat="true" ht="10.5" hidden="false" customHeight="true" outlineLevel="0" collapsed="false">
      <c r="C971" s="377"/>
    </row>
    <row r="972" s="373" customFormat="true" ht="10.5" hidden="false" customHeight="true" outlineLevel="0" collapsed="false">
      <c r="B972" s="374" t="s">
        <v>2036</v>
      </c>
      <c r="C972" s="377" t="s">
        <v>2037</v>
      </c>
      <c r="D972" s="374" t="s">
        <v>659</v>
      </c>
      <c r="F972" s="376" t="n">
        <v>351.23</v>
      </c>
      <c r="G972" s="376" t="n">
        <v>82.14</v>
      </c>
    </row>
    <row r="973" s="373" customFormat="true" ht="10.5" hidden="false" customHeight="true" outlineLevel="0" collapsed="false">
      <c r="C973" s="377"/>
    </row>
    <row r="974" s="373" customFormat="true" ht="10.5" hidden="false" customHeight="true" outlineLevel="0" collapsed="false">
      <c r="C974" s="377"/>
    </row>
    <row r="975" s="373" customFormat="true" ht="10.5" hidden="false" customHeight="true" outlineLevel="0" collapsed="false">
      <c r="B975" s="374" t="s">
        <v>2038</v>
      </c>
      <c r="C975" s="377" t="s">
        <v>2039</v>
      </c>
      <c r="D975" s="374" t="s">
        <v>659</v>
      </c>
      <c r="F975" s="376" t="n">
        <v>363.75</v>
      </c>
      <c r="G975" s="376" t="n">
        <v>85.45</v>
      </c>
    </row>
    <row r="976" s="373" customFormat="true" ht="10.5" hidden="false" customHeight="true" outlineLevel="0" collapsed="false">
      <c r="C976" s="377"/>
    </row>
    <row r="977" s="373" customFormat="true" ht="10.5" hidden="false" customHeight="true" outlineLevel="0" collapsed="false">
      <c r="C977" s="377"/>
    </row>
    <row r="978" s="373" customFormat="true" ht="10.5" hidden="false" customHeight="true" outlineLevel="0" collapsed="false">
      <c r="B978" s="374" t="s">
        <v>2040</v>
      </c>
      <c r="C978" s="377" t="s">
        <v>2041</v>
      </c>
      <c r="D978" s="374" t="s">
        <v>659</v>
      </c>
      <c r="F978" s="376" t="n">
        <v>380.98</v>
      </c>
      <c r="G978" s="376" t="n">
        <v>90.01</v>
      </c>
    </row>
    <row r="979" s="373" customFormat="true" ht="10.5" hidden="false" customHeight="true" outlineLevel="0" collapsed="false">
      <c r="C979" s="377"/>
    </row>
    <row r="980" s="373" customFormat="true" ht="10.5" hidden="false" customHeight="true" outlineLevel="0" collapsed="false">
      <c r="C980" s="377"/>
    </row>
    <row r="981" s="373" customFormat="true" ht="10.5" hidden="false" customHeight="true" outlineLevel="0" collapsed="false">
      <c r="B981" s="374" t="s">
        <v>2042</v>
      </c>
      <c r="C981" s="377" t="s">
        <v>2043</v>
      </c>
      <c r="D981" s="374" t="s">
        <v>659</v>
      </c>
      <c r="F981" s="376" t="n">
        <v>397.48</v>
      </c>
      <c r="G981" s="376" t="n">
        <v>94.39</v>
      </c>
    </row>
    <row r="982" s="373" customFormat="true" ht="10.5" hidden="false" customHeight="true" outlineLevel="0" collapsed="false">
      <c r="C982" s="377"/>
    </row>
    <row r="983" s="373" customFormat="true" ht="10.5" hidden="false" customHeight="true" outlineLevel="0" collapsed="false">
      <c r="C983" s="377"/>
    </row>
    <row r="984" s="373" customFormat="true" ht="10.5" hidden="false" customHeight="true" outlineLevel="0" collapsed="false">
      <c r="B984" s="374" t="s">
        <v>2044</v>
      </c>
      <c r="C984" s="377" t="s">
        <v>2045</v>
      </c>
      <c r="D984" s="374" t="s">
        <v>659</v>
      </c>
      <c r="F984" s="376" t="n">
        <v>424.91</v>
      </c>
      <c r="G984" s="376" t="n">
        <v>101.66</v>
      </c>
    </row>
    <row r="985" s="373" customFormat="true" ht="10.5" hidden="false" customHeight="true" outlineLevel="0" collapsed="false">
      <c r="C985" s="377"/>
    </row>
    <row r="986" s="373" customFormat="true" ht="10.5" hidden="false" customHeight="true" outlineLevel="0" collapsed="false">
      <c r="C986" s="377"/>
    </row>
    <row r="987" s="373" customFormat="true" ht="10.5" hidden="false" customHeight="true" outlineLevel="0" collapsed="false">
      <c r="B987" s="374" t="s">
        <v>2046</v>
      </c>
      <c r="C987" s="377" t="s">
        <v>2047</v>
      </c>
      <c r="D987" s="374" t="s">
        <v>659</v>
      </c>
      <c r="F987" s="376" t="n">
        <v>660.05</v>
      </c>
      <c r="G987" s="376" t="n">
        <v>163.97</v>
      </c>
    </row>
    <row r="988" s="373" customFormat="true" ht="10.5" hidden="false" customHeight="true" outlineLevel="0" collapsed="false">
      <c r="C988" s="377"/>
    </row>
    <row r="989" s="373" customFormat="true" ht="10.5" hidden="false" customHeight="true" outlineLevel="0" collapsed="false">
      <c r="B989" s="374" t="s">
        <v>2048</v>
      </c>
      <c r="C989" s="377" t="s">
        <v>2049</v>
      </c>
      <c r="D989" s="374" t="s">
        <v>659</v>
      </c>
      <c r="F989" s="376" t="n">
        <v>424.91</v>
      </c>
      <c r="G989" s="376" t="n">
        <v>101.66</v>
      </c>
    </row>
    <row r="990" s="373" customFormat="true" ht="10.5" hidden="false" customHeight="true" outlineLevel="0" collapsed="false">
      <c r="C990" s="377"/>
    </row>
    <row r="991" s="373" customFormat="true" ht="10.5" hidden="false" customHeight="true" outlineLevel="0" collapsed="false">
      <c r="B991" s="374" t="s">
        <v>2050</v>
      </c>
      <c r="C991" s="375" t="s">
        <v>2051</v>
      </c>
      <c r="D991" s="374" t="s">
        <v>659</v>
      </c>
      <c r="F991" s="376" t="n">
        <v>3140.14</v>
      </c>
      <c r="G991" s="376" t="n">
        <v>832.09</v>
      </c>
    </row>
    <row r="992" s="373" customFormat="true" ht="10.5" hidden="false" customHeight="true" outlineLevel="0" collapsed="false">
      <c r="B992" s="374" t="s">
        <v>2052</v>
      </c>
      <c r="C992" s="377" t="s">
        <v>2053</v>
      </c>
      <c r="D992" s="374" t="s">
        <v>659</v>
      </c>
      <c r="F992" s="376" t="n">
        <v>5386.76</v>
      </c>
      <c r="G992" s="376" t="n">
        <v>1252.12</v>
      </c>
    </row>
    <row r="993" s="373" customFormat="true" ht="10.5" hidden="false" customHeight="true" outlineLevel="0" collapsed="false">
      <c r="C993" s="377"/>
    </row>
    <row r="994" s="373" customFormat="true" ht="10.5" hidden="false" customHeight="true" outlineLevel="0" collapsed="false">
      <c r="B994" s="374" t="n">
        <v>8080296</v>
      </c>
      <c r="C994" s="377" t="s">
        <v>2054</v>
      </c>
      <c r="D994" s="374" t="s">
        <v>659</v>
      </c>
      <c r="F994" s="376" t="n">
        <v>1402.37</v>
      </c>
      <c r="G994" s="376" t="n">
        <v>371.56</v>
      </c>
    </row>
    <row r="995" s="373" customFormat="true" ht="15.75" hidden="false" customHeight="true" outlineLevel="0" collapsed="false">
      <c r="C995" s="377"/>
    </row>
    <row r="996" s="373" customFormat="true" ht="10.5" hidden="false" customHeight="true" outlineLevel="0" collapsed="false">
      <c r="B996" s="374" t="s">
        <v>2055</v>
      </c>
      <c r="C996" s="377" t="s">
        <v>2056</v>
      </c>
      <c r="D996" s="374" t="s">
        <v>659</v>
      </c>
      <c r="F996" s="376" t="n">
        <v>964.4</v>
      </c>
      <c r="G996" s="376" t="n">
        <v>255.48</v>
      </c>
    </row>
    <row r="997" s="373" customFormat="true" ht="10.5" hidden="false" customHeight="true" outlineLevel="0" collapsed="false">
      <c r="C997" s="377"/>
    </row>
    <row r="998" s="373" customFormat="true" ht="10.5" hidden="false" customHeight="true" outlineLevel="0" collapsed="false">
      <c r="C998" s="377"/>
    </row>
    <row r="999" s="373" customFormat="true" ht="10.5" hidden="false" customHeight="true" outlineLevel="0" collapsed="false">
      <c r="B999" s="374" t="s">
        <v>2057</v>
      </c>
      <c r="C999" s="377" t="s">
        <v>2058</v>
      </c>
      <c r="D999" s="374" t="s">
        <v>659</v>
      </c>
      <c r="F999" s="376" t="n">
        <v>3840.19</v>
      </c>
      <c r="G999" s="376" t="n">
        <v>1017.47</v>
      </c>
    </row>
    <row r="1000" s="373" customFormat="true" ht="10.5" hidden="false" customHeight="true" outlineLevel="0" collapsed="false">
      <c r="C1000" s="377"/>
    </row>
    <row r="1001" s="373" customFormat="true" ht="10.5" hidden="false" customHeight="true" outlineLevel="0" collapsed="false">
      <c r="B1001" s="374" t="s">
        <v>2059</v>
      </c>
      <c r="C1001" s="377" t="s">
        <v>2060</v>
      </c>
      <c r="D1001" s="374" t="s">
        <v>2061</v>
      </c>
      <c r="F1001" s="376" t="n">
        <v>998.53</v>
      </c>
      <c r="G1001" s="376" t="n">
        <v>264.52</v>
      </c>
    </row>
    <row r="1002" s="373" customFormat="true" ht="10.5" hidden="false" customHeight="true" outlineLevel="0" collapsed="false">
      <c r="C1002" s="377"/>
    </row>
    <row r="1003" s="373" customFormat="true" ht="10.5" hidden="false" customHeight="true" outlineLevel="0" collapsed="false">
      <c r="B1003" s="374" t="s">
        <v>2062</v>
      </c>
      <c r="C1003" s="377" t="s">
        <v>2063</v>
      </c>
      <c r="D1003" s="374" t="s">
        <v>659</v>
      </c>
      <c r="F1003" s="376" t="n">
        <v>1490.12</v>
      </c>
      <c r="G1003" s="376" t="n">
        <v>394.76</v>
      </c>
    </row>
    <row r="1004" s="373" customFormat="true" ht="10.5" hidden="false" customHeight="true" outlineLevel="0" collapsed="false">
      <c r="C1004" s="377"/>
    </row>
    <row r="1005" s="373" customFormat="true" ht="10.5" hidden="false" customHeight="true" outlineLevel="0" collapsed="false">
      <c r="C1005" s="377"/>
    </row>
    <row r="1006" s="373" customFormat="true" ht="10.5" hidden="false" customHeight="true" outlineLevel="0" collapsed="false">
      <c r="B1006" s="374" t="s">
        <v>2064</v>
      </c>
      <c r="C1006" s="377" t="s">
        <v>2065</v>
      </c>
      <c r="D1006" s="374" t="s">
        <v>2061</v>
      </c>
      <c r="F1006" s="376" t="n">
        <v>958.4</v>
      </c>
      <c r="G1006" s="376" t="n">
        <v>253.89</v>
      </c>
    </row>
    <row r="1007" s="373" customFormat="true" ht="10.5" hidden="false" customHeight="true" outlineLevel="0" collapsed="false">
      <c r="C1007" s="377"/>
    </row>
    <row r="1008" s="373" customFormat="true" ht="10.5" hidden="false" customHeight="true" outlineLevel="0" collapsed="false">
      <c r="B1008" s="374" t="s">
        <v>2066</v>
      </c>
      <c r="C1008" s="377" t="s">
        <v>2067</v>
      </c>
      <c r="D1008" s="374" t="s">
        <v>659</v>
      </c>
      <c r="F1008" s="376" t="n">
        <v>1497.81</v>
      </c>
      <c r="G1008" s="376" t="n">
        <v>396.85</v>
      </c>
    </row>
    <row r="1009" s="373" customFormat="true" ht="10.5" hidden="false" customHeight="true" outlineLevel="0" collapsed="false">
      <c r="C1009" s="377"/>
    </row>
    <row r="1010" s="373" customFormat="true" ht="10.5" hidden="false" customHeight="true" outlineLevel="0" collapsed="false">
      <c r="B1010" s="374" t="s">
        <v>2068</v>
      </c>
      <c r="C1010" s="377" t="s">
        <v>2069</v>
      </c>
      <c r="D1010" s="374" t="s">
        <v>659</v>
      </c>
      <c r="F1010" s="376" t="n">
        <v>4744.29</v>
      </c>
      <c r="G1010" s="376" t="n">
        <v>1257.16</v>
      </c>
    </row>
    <row r="1011" s="373" customFormat="true" ht="10.5" hidden="false" customHeight="true" outlineLevel="0" collapsed="false">
      <c r="C1011" s="377"/>
    </row>
    <row r="1012" s="373" customFormat="true" ht="10.5" hidden="false" customHeight="true" outlineLevel="0" collapsed="false">
      <c r="C1012" s="377"/>
    </row>
    <row r="1013" s="373" customFormat="true" ht="10.5" hidden="false" customHeight="true" outlineLevel="0" collapsed="false">
      <c r="B1013" s="374" t="s">
        <v>2070</v>
      </c>
      <c r="C1013" s="377" t="s">
        <v>2071</v>
      </c>
      <c r="D1013" s="374" t="s">
        <v>659</v>
      </c>
      <c r="F1013" s="376" t="n">
        <v>997.12</v>
      </c>
      <c r="G1013" s="376" t="n">
        <v>264.23</v>
      </c>
    </row>
    <row r="1014" s="373" customFormat="true" ht="10.5" hidden="false" customHeight="true" outlineLevel="0" collapsed="false">
      <c r="C1014" s="377"/>
    </row>
    <row r="1015" s="373" customFormat="true" ht="10.5" hidden="false" customHeight="true" outlineLevel="0" collapsed="false">
      <c r="C1015" s="377"/>
    </row>
    <row r="1016" s="373" customFormat="true" ht="10.5" hidden="false" customHeight="true" outlineLevel="0" collapsed="false">
      <c r="B1016" s="374" t="s">
        <v>2072</v>
      </c>
      <c r="C1016" s="377" t="s">
        <v>2073</v>
      </c>
      <c r="D1016" s="374" t="s">
        <v>659</v>
      </c>
      <c r="F1016" s="376" t="n">
        <v>1145.43</v>
      </c>
      <c r="G1016" s="376" t="n">
        <v>303.57</v>
      </c>
    </row>
    <row r="1017" s="373" customFormat="true" ht="10.5" hidden="false" customHeight="true" outlineLevel="0" collapsed="false">
      <c r="C1017" s="377"/>
    </row>
    <row r="1018" s="373" customFormat="true" ht="10.5" hidden="false" customHeight="true" outlineLevel="0" collapsed="false">
      <c r="C1018" s="377"/>
    </row>
    <row r="1019" s="373" customFormat="true" ht="10.5" hidden="false" customHeight="true" outlineLevel="0" collapsed="false">
      <c r="B1019" s="374" t="s">
        <v>2074</v>
      </c>
      <c r="C1019" s="377" t="s">
        <v>2075</v>
      </c>
      <c r="D1019" s="374" t="s">
        <v>659</v>
      </c>
      <c r="F1019" s="376" t="n">
        <v>1609.56</v>
      </c>
      <c r="G1019" s="376" t="n">
        <v>426.54</v>
      </c>
    </row>
    <row r="1020" s="373" customFormat="true" ht="10.5" hidden="false" customHeight="true" outlineLevel="0" collapsed="false">
      <c r="C1020" s="377"/>
    </row>
    <row r="1021" s="373" customFormat="true" ht="10.5" hidden="false" customHeight="true" outlineLevel="0" collapsed="false">
      <c r="C1021" s="377"/>
    </row>
    <row r="1022" s="373" customFormat="true" ht="10.5" hidden="false" customHeight="true" outlineLevel="0" collapsed="false">
      <c r="B1022" s="374" t="s">
        <v>2076</v>
      </c>
      <c r="C1022" s="377" t="s">
        <v>2077</v>
      </c>
      <c r="D1022" s="374" t="s">
        <v>659</v>
      </c>
      <c r="F1022" s="376" t="n">
        <v>2264.26</v>
      </c>
      <c r="G1022" s="376" t="n">
        <v>600.04</v>
      </c>
    </row>
    <row r="1023" s="373" customFormat="true" ht="10.5" hidden="false" customHeight="true" outlineLevel="0" collapsed="false">
      <c r="C1023" s="377"/>
    </row>
    <row r="1024" s="373" customFormat="true" ht="10.5" hidden="false" customHeight="true" outlineLevel="0" collapsed="false">
      <c r="C1024" s="377"/>
    </row>
    <row r="1025" s="373" customFormat="true" ht="10.5" hidden="false" customHeight="true" outlineLevel="0" collapsed="false">
      <c r="B1025" s="374" t="s">
        <v>2078</v>
      </c>
      <c r="C1025" s="377" t="s">
        <v>2079</v>
      </c>
      <c r="D1025" s="374" t="s">
        <v>659</v>
      </c>
      <c r="F1025" s="376" t="n">
        <v>3627.4</v>
      </c>
      <c r="G1025" s="376" t="n">
        <v>961.26</v>
      </c>
    </row>
    <row r="1026" s="373" customFormat="true" ht="10.5" hidden="false" customHeight="true" outlineLevel="0" collapsed="false">
      <c r="C1026" s="377"/>
    </row>
    <row r="1027" s="373" customFormat="true" ht="10.5" hidden="false" customHeight="true" outlineLevel="0" collapsed="false">
      <c r="C1027" s="377"/>
    </row>
    <row r="1028" s="373" customFormat="true" ht="10.5" hidden="false" customHeight="true" outlineLevel="0" collapsed="false">
      <c r="B1028" s="374" t="s">
        <v>2080</v>
      </c>
      <c r="C1028" s="377" t="s">
        <v>2081</v>
      </c>
      <c r="D1028" s="374" t="s">
        <v>659</v>
      </c>
      <c r="F1028" s="376" t="n">
        <v>1749.45</v>
      </c>
      <c r="G1028" s="376" t="n">
        <v>463.63</v>
      </c>
    </row>
    <row r="1029" s="373" customFormat="true" ht="10.5" hidden="false" customHeight="true" outlineLevel="0" collapsed="false">
      <c r="C1029" s="377"/>
    </row>
    <row r="1030" s="373" customFormat="true" ht="10.5" hidden="false" customHeight="true" outlineLevel="0" collapsed="false">
      <c r="C1030" s="377"/>
    </row>
    <row r="1031" s="373" customFormat="true" ht="10.5" hidden="false" customHeight="true" outlineLevel="0" collapsed="false">
      <c r="B1031" s="374" t="s">
        <v>2082</v>
      </c>
      <c r="C1031" s="377" t="s">
        <v>2083</v>
      </c>
      <c r="D1031" s="374" t="s">
        <v>659</v>
      </c>
      <c r="F1031" s="376" t="n">
        <v>2070.91</v>
      </c>
      <c r="G1031" s="376" t="n">
        <v>548.82</v>
      </c>
    </row>
    <row r="1032" s="373" customFormat="true" ht="10.5" hidden="false" customHeight="true" outlineLevel="0" collapsed="false">
      <c r="C1032" s="377"/>
    </row>
    <row r="1033" s="373" customFormat="true" ht="10.5" hidden="false" customHeight="true" outlineLevel="0" collapsed="false">
      <c r="C1033" s="377"/>
    </row>
    <row r="1034" s="373" customFormat="true" ht="10.5" hidden="false" customHeight="true" outlineLevel="0" collapsed="false">
      <c r="B1034" s="374" t="s">
        <v>2084</v>
      </c>
      <c r="C1034" s="377" t="s">
        <v>2085</v>
      </c>
      <c r="D1034" s="374" t="s">
        <v>659</v>
      </c>
      <c r="F1034" s="376" t="n">
        <v>4963.46</v>
      </c>
      <c r="G1034" s="376" t="n">
        <v>1315.04</v>
      </c>
    </row>
    <row r="1035" s="373" customFormat="true" ht="10.5" hidden="false" customHeight="true" outlineLevel="0" collapsed="false">
      <c r="C1035" s="377"/>
    </row>
    <row r="1036" s="373" customFormat="true" ht="10.5" hidden="false" customHeight="true" outlineLevel="0" collapsed="false">
      <c r="B1036" s="374" t="s">
        <v>2086</v>
      </c>
      <c r="C1036" s="377" t="s">
        <v>2087</v>
      </c>
      <c r="D1036" s="374" t="s">
        <v>659</v>
      </c>
      <c r="F1036" s="376" t="n">
        <v>757.6</v>
      </c>
      <c r="G1036" s="376" t="n">
        <v>200.76</v>
      </c>
    </row>
    <row r="1037" s="373" customFormat="true" ht="10.5" hidden="false" customHeight="true" outlineLevel="0" collapsed="false">
      <c r="C1037" s="377"/>
    </row>
    <row r="1038" s="373" customFormat="true" ht="10.5" hidden="false" customHeight="true" outlineLevel="0" collapsed="false">
      <c r="C1038" s="377"/>
    </row>
    <row r="1039" s="373" customFormat="true" ht="10.5" hidden="false" customHeight="true" outlineLevel="0" collapsed="false">
      <c r="B1039" s="374" t="s">
        <v>2088</v>
      </c>
      <c r="C1039" s="377" t="s">
        <v>2089</v>
      </c>
      <c r="D1039" s="374" t="s">
        <v>659</v>
      </c>
      <c r="F1039" s="376" t="n">
        <v>5880.03</v>
      </c>
      <c r="G1039" s="376" t="n">
        <v>1558.15</v>
      </c>
    </row>
    <row r="1040" s="373" customFormat="true" ht="10.5" hidden="false" customHeight="true" outlineLevel="0" collapsed="false">
      <c r="C1040" s="377"/>
    </row>
    <row r="1041" s="373" customFormat="true" ht="10.5" hidden="false" customHeight="true" outlineLevel="0" collapsed="false">
      <c r="C1041" s="377"/>
    </row>
    <row r="1042" s="373" customFormat="true" ht="10.5" hidden="false" customHeight="true" outlineLevel="0" collapsed="false">
      <c r="B1042" s="374" t="s">
        <v>2090</v>
      </c>
      <c r="C1042" s="377" t="s">
        <v>2091</v>
      </c>
      <c r="D1042" s="374" t="s">
        <v>659</v>
      </c>
      <c r="F1042" s="376" t="n">
        <v>4562.58</v>
      </c>
      <c r="G1042" s="376" t="n">
        <v>1209.05</v>
      </c>
    </row>
    <row r="1043" s="373" customFormat="true" ht="10.5" hidden="false" customHeight="true" outlineLevel="0" collapsed="false">
      <c r="C1043" s="377"/>
    </row>
    <row r="1044" s="373" customFormat="true" ht="10.5" hidden="false" customHeight="true" outlineLevel="0" collapsed="false">
      <c r="C1044" s="377"/>
    </row>
    <row r="1045" s="373" customFormat="true" ht="10.5" hidden="false" customHeight="true" outlineLevel="0" collapsed="false">
      <c r="B1045" s="374" t="s">
        <v>2092</v>
      </c>
      <c r="C1045" s="377" t="s">
        <v>2093</v>
      </c>
      <c r="D1045" s="374" t="s">
        <v>659</v>
      </c>
      <c r="F1045" s="376" t="n">
        <v>673.12</v>
      </c>
      <c r="G1045" s="376" t="n">
        <v>178.37</v>
      </c>
    </row>
    <row r="1046" s="373" customFormat="true" ht="10.5" hidden="false" customHeight="true" outlineLevel="0" collapsed="false">
      <c r="C1046" s="377"/>
    </row>
    <row r="1047" s="373" customFormat="true" ht="10.5" hidden="false" customHeight="true" outlineLevel="0" collapsed="false">
      <c r="C1047" s="377"/>
    </row>
    <row r="1048" s="373" customFormat="true" ht="10.5" hidden="false" customHeight="true" outlineLevel="0" collapsed="false">
      <c r="B1048" s="374" t="s">
        <v>2094</v>
      </c>
      <c r="C1048" s="377" t="s">
        <v>2095</v>
      </c>
      <c r="D1048" s="374" t="s">
        <v>659</v>
      </c>
      <c r="F1048" s="376" t="n">
        <v>1888.02</v>
      </c>
      <c r="G1048" s="376" t="n">
        <v>500.24</v>
      </c>
    </row>
    <row r="1049" s="373" customFormat="true" ht="10.5" hidden="false" customHeight="true" outlineLevel="0" collapsed="false">
      <c r="C1049" s="377"/>
    </row>
    <row r="1050" s="373" customFormat="true" ht="10.5" hidden="false" customHeight="true" outlineLevel="0" collapsed="false">
      <c r="C1050" s="377"/>
    </row>
    <row r="1051" s="373" customFormat="true" ht="10.5" hidden="false" customHeight="true" outlineLevel="0" collapsed="false">
      <c r="B1051" s="374" t="s">
        <v>2096</v>
      </c>
      <c r="C1051" s="377" t="s">
        <v>2097</v>
      </c>
      <c r="D1051" s="374" t="s">
        <v>659</v>
      </c>
      <c r="F1051" s="376" t="n">
        <v>3066.81</v>
      </c>
      <c r="G1051" s="376" t="n">
        <v>812.58</v>
      </c>
    </row>
    <row r="1052" s="373" customFormat="true" ht="10.5" hidden="false" customHeight="true" outlineLevel="0" collapsed="false">
      <c r="C1052" s="377"/>
    </row>
    <row r="1053" s="373" customFormat="true" ht="10.5" hidden="false" customHeight="true" outlineLevel="0" collapsed="false">
      <c r="C1053" s="377"/>
    </row>
    <row r="1054" s="373" customFormat="true" ht="10.5" hidden="false" customHeight="true" outlineLevel="0" collapsed="false">
      <c r="B1054" s="374" t="s">
        <v>2098</v>
      </c>
      <c r="C1054" s="377" t="s">
        <v>2099</v>
      </c>
      <c r="D1054" s="374" t="s">
        <v>659</v>
      </c>
      <c r="F1054" s="376" t="n">
        <v>3448.16</v>
      </c>
      <c r="G1054" s="376" t="n">
        <v>890.28</v>
      </c>
    </row>
    <row r="1055" s="373" customFormat="true" ht="10.5" hidden="false" customHeight="true" outlineLevel="0" collapsed="false">
      <c r="C1055" s="377"/>
    </row>
    <row r="1056" s="373" customFormat="true" ht="10.5" hidden="false" customHeight="true" outlineLevel="0" collapsed="false">
      <c r="C1056" s="377"/>
    </row>
    <row r="1057" s="373" customFormat="true" ht="10.5" hidden="false" customHeight="true" outlineLevel="0" collapsed="false">
      <c r="B1057" s="374" t="s">
        <v>2100</v>
      </c>
      <c r="C1057" s="377" t="s">
        <v>2101</v>
      </c>
      <c r="D1057" s="374" t="s">
        <v>659</v>
      </c>
      <c r="F1057" s="376" t="n">
        <v>1794.76</v>
      </c>
      <c r="G1057" s="376" t="n">
        <v>337.96</v>
      </c>
    </row>
    <row r="1058" s="373" customFormat="true" ht="10.5" hidden="false" customHeight="true" outlineLevel="0" collapsed="false">
      <c r="C1058" s="377"/>
    </row>
    <row r="1059" s="373" customFormat="true" ht="10.5" hidden="false" customHeight="true" outlineLevel="0" collapsed="false">
      <c r="C1059" s="377"/>
    </row>
    <row r="1060" s="373" customFormat="true" ht="10.5" hidden="false" customHeight="true" outlineLevel="0" collapsed="false">
      <c r="B1060" s="374" t="s">
        <v>2102</v>
      </c>
      <c r="C1060" s="377" t="s">
        <v>2103</v>
      </c>
      <c r="D1060" s="374" t="s">
        <v>659</v>
      </c>
      <c r="F1060" s="376" t="n">
        <v>1960.45</v>
      </c>
      <c r="G1060" s="376" t="n">
        <v>362.81</v>
      </c>
    </row>
    <row r="1061" s="373" customFormat="true" ht="10.5" hidden="false" customHeight="true" outlineLevel="0" collapsed="false">
      <c r="C1061" s="377"/>
    </row>
    <row r="1062" s="373" customFormat="true" ht="10.5" hidden="false" customHeight="true" outlineLevel="0" collapsed="false">
      <c r="C1062" s="377"/>
    </row>
    <row r="1063" s="373" customFormat="true" ht="10.5" hidden="false" customHeight="true" outlineLevel="0" collapsed="false">
      <c r="B1063" s="374" t="s">
        <v>2104</v>
      </c>
      <c r="C1063" s="377" t="s">
        <v>2105</v>
      </c>
      <c r="D1063" s="374" t="s">
        <v>659</v>
      </c>
      <c r="F1063" s="376" t="n">
        <v>2068.6</v>
      </c>
      <c r="G1063" s="376" t="n">
        <v>379.04</v>
      </c>
    </row>
    <row r="1064" s="373" customFormat="true" ht="10.5" hidden="false" customHeight="true" outlineLevel="0" collapsed="false">
      <c r="C1064" s="377"/>
    </row>
    <row r="1065" s="373" customFormat="true" ht="10.5" hidden="false" customHeight="true" outlineLevel="0" collapsed="false">
      <c r="C1065" s="377"/>
    </row>
    <row r="1066" s="373" customFormat="true" ht="10.5" hidden="false" customHeight="true" outlineLevel="0" collapsed="false">
      <c r="B1066" s="374" t="s">
        <v>2106</v>
      </c>
      <c r="C1066" s="377" t="s">
        <v>2107</v>
      </c>
      <c r="D1066" s="374" t="s">
        <v>659</v>
      </c>
      <c r="F1066" s="376" t="n">
        <v>2466.76</v>
      </c>
      <c r="G1066" s="376" t="n">
        <v>438.76</v>
      </c>
    </row>
    <row r="1067" s="373" customFormat="true" ht="10.5" hidden="false" customHeight="true" outlineLevel="0" collapsed="false">
      <c r="C1067" s="377"/>
    </row>
    <row r="1068" s="373" customFormat="true" ht="10.5" hidden="false" customHeight="true" outlineLevel="0" collapsed="false">
      <c r="C1068" s="377"/>
    </row>
    <row r="1069" s="373" customFormat="true" ht="10.5" hidden="false" customHeight="true" outlineLevel="0" collapsed="false">
      <c r="B1069" s="374" t="s">
        <v>2108</v>
      </c>
      <c r="C1069" s="377" t="s">
        <v>2109</v>
      </c>
      <c r="D1069" s="374" t="s">
        <v>659</v>
      </c>
      <c r="F1069" s="376" t="n">
        <v>3651.33</v>
      </c>
      <c r="G1069" s="376" t="n">
        <v>616.45</v>
      </c>
    </row>
    <row r="1070" s="373" customFormat="true" ht="10.5" hidden="false" customHeight="true" outlineLevel="0" collapsed="false">
      <c r="C1070" s="377"/>
    </row>
    <row r="1071" s="373" customFormat="true" ht="10.5" hidden="false" customHeight="true" outlineLevel="0" collapsed="false">
      <c r="C1071" s="377"/>
    </row>
    <row r="1072" s="373" customFormat="true" ht="10.5" hidden="false" customHeight="true" outlineLevel="0" collapsed="false">
      <c r="B1072" s="374" t="s">
        <v>2110</v>
      </c>
      <c r="C1072" s="377" t="s">
        <v>2111</v>
      </c>
      <c r="D1072" s="374" t="s">
        <v>659</v>
      </c>
      <c r="F1072" s="376" t="n">
        <v>3262.82</v>
      </c>
      <c r="G1072" s="376" t="n">
        <v>562.78</v>
      </c>
    </row>
    <row r="1073" s="373" customFormat="true" ht="10.5" hidden="false" customHeight="true" outlineLevel="0" collapsed="false">
      <c r="C1073" s="377"/>
    </row>
    <row r="1074" s="373" customFormat="true" ht="10.5" hidden="false" customHeight="true" outlineLevel="0" collapsed="false">
      <c r="C1074" s="377"/>
    </row>
    <row r="1075" s="373" customFormat="true" ht="10.5" hidden="false" customHeight="true" outlineLevel="0" collapsed="false">
      <c r="B1075" s="374" t="s">
        <v>2112</v>
      </c>
      <c r="C1075" s="377" t="s">
        <v>2113</v>
      </c>
      <c r="D1075" s="374" t="s">
        <v>659</v>
      </c>
      <c r="F1075" s="376" t="n">
        <v>3244.24</v>
      </c>
      <c r="G1075" s="376" t="n">
        <v>559.99</v>
      </c>
    </row>
    <row r="1076" s="373" customFormat="true" ht="10.5" hidden="false" customHeight="true" outlineLevel="0" collapsed="false">
      <c r="C1076" s="377"/>
    </row>
    <row r="1077" s="373" customFormat="true" ht="10.5" hidden="false" customHeight="true" outlineLevel="0" collapsed="false">
      <c r="C1077" s="377"/>
    </row>
    <row r="1078" s="373" customFormat="true" ht="10.5" hidden="false" customHeight="true" outlineLevel="0" collapsed="false">
      <c r="B1078" s="374" t="s">
        <v>2114</v>
      </c>
      <c r="C1078" s="377" t="s">
        <v>2115</v>
      </c>
      <c r="D1078" s="374" t="s">
        <v>659</v>
      </c>
      <c r="F1078" s="376" t="n">
        <v>3741.73</v>
      </c>
      <c r="G1078" s="376" t="n">
        <v>634.62</v>
      </c>
    </row>
    <row r="1079" s="373" customFormat="true" ht="10.5" hidden="false" customHeight="true" outlineLevel="0" collapsed="false">
      <c r="C1079" s="377"/>
    </row>
    <row r="1080" s="373" customFormat="true" ht="10.5" hidden="false" customHeight="true" outlineLevel="0" collapsed="false">
      <c r="C1080" s="377"/>
    </row>
    <row r="1081" s="373" customFormat="true" ht="10.5" hidden="false" customHeight="true" outlineLevel="0" collapsed="false">
      <c r="B1081" s="374" t="s">
        <v>2116</v>
      </c>
      <c r="C1081" s="377" t="s">
        <v>2117</v>
      </c>
      <c r="D1081" s="374" t="s">
        <v>659</v>
      </c>
      <c r="F1081" s="376" t="n">
        <v>4455.52</v>
      </c>
      <c r="G1081" s="376" t="n">
        <v>741.69</v>
      </c>
    </row>
    <row r="1082" s="373" customFormat="true" ht="10.5" hidden="false" customHeight="true" outlineLevel="0" collapsed="false">
      <c r="C1082" s="377"/>
    </row>
    <row r="1083" s="373" customFormat="true" ht="10.5" hidden="false" customHeight="true" outlineLevel="0" collapsed="false">
      <c r="C1083" s="377"/>
    </row>
    <row r="1084" s="373" customFormat="true" ht="10.5" hidden="false" customHeight="true" outlineLevel="0" collapsed="false">
      <c r="B1084" s="374" t="s">
        <v>2118</v>
      </c>
      <c r="C1084" s="377" t="s">
        <v>2119</v>
      </c>
      <c r="D1084" s="374" t="s">
        <v>659</v>
      </c>
      <c r="F1084" s="376" t="n">
        <v>4942.19</v>
      </c>
      <c r="G1084" s="376" t="n">
        <v>814.69</v>
      </c>
    </row>
    <row r="1085" s="373" customFormat="true" ht="10.5" hidden="false" customHeight="true" outlineLevel="0" collapsed="false">
      <c r="C1085" s="377"/>
    </row>
    <row r="1086" s="373" customFormat="true" ht="10.5" hidden="false" customHeight="true" outlineLevel="0" collapsed="false">
      <c r="C1086" s="377"/>
    </row>
    <row r="1087" s="373" customFormat="true" ht="10.5" hidden="false" customHeight="true" outlineLevel="0" collapsed="false">
      <c r="B1087" s="374" t="s">
        <v>2120</v>
      </c>
      <c r="C1087" s="377" t="s">
        <v>2121</v>
      </c>
      <c r="D1087" s="374" t="s">
        <v>659</v>
      </c>
      <c r="F1087" s="376" t="n">
        <v>7462.82</v>
      </c>
      <c r="G1087" s="376" t="n">
        <v>1192.78</v>
      </c>
    </row>
    <row r="1088" s="373" customFormat="true" ht="10.5" hidden="false" customHeight="true" outlineLevel="0" collapsed="false">
      <c r="C1088" s="377"/>
    </row>
    <row r="1089" s="373" customFormat="true" ht="10.5" hidden="false" customHeight="true" outlineLevel="0" collapsed="false">
      <c r="C1089" s="377"/>
    </row>
    <row r="1090" s="373" customFormat="true" ht="10.5" hidden="false" customHeight="true" outlineLevel="0" collapsed="false">
      <c r="B1090" s="374" t="s">
        <v>2122</v>
      </c>
      <c r="C1090" s="377" t="s">
        <v>2123</v>
      </c>
      <c r="D1090" s="374" t="s">
        <v>659</v>
      </c>
      <c r="F1090" s="376" t="n">
        <v>5861.47</v>
      </c>
      <c r="G1090" s="376" t="n">
        <v>952.58</v>
      </c>
    </row>
    <row r="1091" s="373" customFormat="true" ht="10.5" hidden="false" customHeight="true" outlineLevel="0" collapsed="false">
      <c r="C1091" s="377"/>
    </row>
    <row r="1092" s="373" customFormat="true" ht="10.5" hidden="false" customHeight="true" outlineLevel="0" collapsed="false">
      <c r="A1092" s="374" t="s">
        <v>2124</v>
      </c>
      <c r="B1092" s="374" t="s">
        <v>2125</v>
      </c>
      <c r="C1092" s="377" t="s">
        <v>2126</v>
      </c>
      <c r="D1092" s="374" t="s">
        <v>659</v>
      </c>
      <c r="F1092" s="376" t="n">
        <v>23</v>
      </c>
      <c r="G1092" s="376" t="n">
        <v>6.095</v>
      </c>
    </row>
    <row r="1093" s="373" customFormat="true" ht="10.5" hidden="false" customHeight="true" outlineLevel="0" collapsed="false">
      <c r="C1093" s="377"/>
    </row>
    <row r="1094" s="373" customFormat="true" ht="10.5" hidden="false" customHeight="true" outlineLevel="0" collapsed="false">
      <c r="B1094" s="374" t="s">
        <v>2127</v>
      </c>
      <c r="C1094" s="377" t="s">
        <v>2128</v>
      </c>
      <c r="D1094" s="374" t="s">
        <v>659</v>
      </c>
      <c r="F1094" s="376" t="n">
        <v>45.09</v>
      </c>
      <c r="G1094" s="376" t="n">
        <v>11.95</v>
      </c>
    </row>
    <row r="1095" s="373" customFormat="true" ht="10.5" hidden="false" customHeight="true" outlineLevel="0" collapsed="false">
      <c r="C1095" s="377"/>
    </row>
    <row r="1096" s="373" customFormat="true" ht="10.5" hidden="false" customHeight="true" outlineLevel="0" collapsed="false">
      <c r="B1096" s="374" t="s">
        <v>2129</v>
      </c>
      <c r="C1096" s="377" t="s">
        <v>2130</v>
      </c>
      <c r="D1096" s="374" t="s">
        <v>659</v>
      </c>
      <c r="F1096" s="376" t="n">
        <v>101.44</v>
      </c>
      <c r="G1096" s="376" t="n">
        <v>15.94</v>
      </c>
    </row>
    <row r="1097" s="373" customFormat="true" ht="10.5" hidden="false" customHeight="true" outlineLevel="0" collapsed="false">
      <c r="C1097" s="377"/>
    </row>
    <row r="1098" s="373" customFormat="true" ht="10.5" hidden="false" customHeight="true" outlineLevel="0" collapsed="false">
      <c r="B1098" s="374" t="s">
        <v>2131</v>
      </c>
      <c r="C1098" s="377" t="s">
        <v>2132</v>
      </c>
      <c r="D1098" s="374" t="s">
        <v>659</v>
      </c>
      <c r="F1098" s="376" t="n">
        <v>229.2</v>
      </c>
      <c r="G1098" s="376" t="n">
        <v>35.1</v>
      </c>
    </row>
    <row r="1099" s="373" customFormat="true" ht="10.5" hidden="false" customHeight="true" outlineLevel="0" collapsed="false">
      <c r="C1099" s="377"/>
    </row>
    <row r="1100" s="373" customFormat="true" ht="10.5" hidden="false" customHeight="true" outlineLevel="0" collapsed="false">
      <c r="B1100" s="374" t="s">
        <v>2133</v>
      </c>
      <c r="C1100" s="377" t="s">
        <v>2134</v>
      </c>
      <c r="D1100" s="374" t="s">
        <v>659</v>
      </c>
      <c r="F1100" s="376" t="n">
        <v>49.21</v>
      </c>
      <c r="G1100" s="376" t="n">
        <v>13.04</v>
      </c>
    </row>
    <row r="1101" s="373" customFormat="true" ht="10.5" hidden="false" customHeight="true" outlineLevel="0" collapsed="false">
      <c r="C1101" s="377"/>
    </row>
    <row r="1102" s="373" customFormat="true" ht="10.5" hidden="false" customHeight="true" outlineLevel="0" collapsed="false">
      <c r="B1102" s="374" t="s">
        <v>2135</v>
      </c>
      <c r="C1102" s="375" t="s">
        <v>2136</v>
      </c>
      <c r="D1102" s="374" t="s">
        <v>620</v>
      </c>
      <c r="F1102" s="376" t="n">
        <v>84.19</v>
      </c>
      <c r="G1102" s="376" t="n">
        <v>22.31</v>
      </c>
    </row>
    <row r="1103" s="373" customFormat="true" ht="10.5" hidden="false" customHeight="true" outlineLevel="0" collapsed="false">
      <c r="B1103" s="374" t="s">
        <v>2137</v>
      </c>
      <c r="C1103" s="375" t="s">
        <v>2138</v>
      </c>
      <c r="D1103" s="374" t="s">
        <v>620</v>
      </c>
      <c r="F1103" s="376" t="n">
        <v>112.42</v>
      </c>
      <c r="G1103" s="376" t="n">
        <v>29.79</v>
      </c>
    </row>
    <row r="1104" s="373" customFormat="true" ht="10.5" hidden="false" customHeight="true" outlineLevel="0" collapsed="false">
      <c r="B1104" s="374" t="s">
        <v>2139</v>
      </c>
      <c r="C1104" s="375" t="s">
        <v>2140</v>
      </c>
      <c r="D1104" s="374" t="s">
        <v>620</v>
      </c>
      <c r="F1104" s="376" t="n">
        <v>47.21</v>
      </c>
      <c r="G1104" s="376" t="n">
        <v>12.52</v>
      </c>
    </row>
    <row r="1105" s="373" customFormat="true" ht="10.5" hidden="false" customHeight="true" outlineLevel="0" collapsed="false">
      <c r="B1105" s="374" t="s">
        <v>2141</v>
      </c>
      <c r="C1105" s="377" t="s">
        <v>2142</v>
      </c>
      <c r="D1105" s="374" t="s">
        <v>659</v>
      </c>
      <c r="F1105" s="376" t="n">
        <v>45.24</v>
      </c>
      <c r="G1105" s="376" t="n">
        <v>11.97</v>
      </c>
    </row>
    <row r="1106" s="373" customFormat="true" ht="10.5" hidden="false" customHeight="true" outlineLevel="0" collapsed="false">
      <c r="C1106" s="377"/>
    </row>
    <row r="1107" s="373" customFormat="true" ht="10.5" hidden="false" customHeight="true" outlineLevel="0" collapsed="false">
      <c r="B1107" s="374" t="s">
        <v>2143</v>
      </c>
      <c r="C1107" s="377" t="s">
        <v>2144</v>
      </c>
      <c r="D1107" s="374" t="s">
        <v>659</v>
      </c>
      <c r="F1107" s="376" t="n">
        <v>197.07</v>
      </c>
      <c r="G1107" s="376" t="n">
        <v>52.22</v>
      </c>
    </row>
    <row r="1108" s="373" customFormat="true" ht="10.5" hidden="false" customHeight="true" outlineLevel="0" collapsed="false">
      <c r="C1108" s="377"/>
    </row>
    <row r="1109" s="373" customFormat="true" ht="10.5" hidden="false" customHeight="true" outlineLevel="0" collapsed="false">
      <c r="B1109" s="374" t="s">
        <v>2145</v>
      </c>
      <c r="C1109" s="375" t="s">
        <v>2146</v>
      </c>
      <c r="D1109" s="374" t="s">
        <v>620</v>
      </c>
      <c r="F1109" s="376" t="n">
        <v>237.07</v>
      </c>
      <c r="G1109" s="376" t="n">
        <v>62.83</v>
      </c>
    </row>
    <row r="1110" s="373" customFormat="true" ht="10.5" hidden="false" customHeight="true" outlineLevel="0" collapsed="false">
      <c r="B1110" s="374" t="s">
        <v>2147</v>
      </c>
      <c r="C1110" s="377" t="s">
        <v>2148</v>
      </c>
      <c r="D1110" s="374" t="s">
        <v>659</v>
      </c>
      <c r="F1110" s="376" t="n">
        <v>560.97</v>
      </c>
      <c r="G1110" s="376" t="n">
        <v>148.66</v>
      </c>
    </row>
    <row r="1111" s="373" customFormat="true" ht="10.5" hidden="false" customHeight="true" outlineLevel="0" collapsed="false">
      <c r="C1111" s="377"/>
    </row>
    <row r="1112" s="373" customFormat="true" ht="10.5" hidden="false" customHeight="true" outlineLevel="0" collapsed="false">
      <c r="B1112" s="374" t="s">
        <v>2149</v>
      </c>
      <c r="C1112" s="377" t="s">
        <v>2150</v>
      </c>
      <c r="D1112" s="374" t="s">
        <v>659</v>
      </c>
      <c r="F1112" s="376" t="n">
        <v>1634.92</v>
      </c>
      <c r="G1112" s="376" t="n">
        <v>257.9</v>
      </c>
    </row>
    <row r="1113" s="373" customFormat="true" ht="10.5" hidden="false" customHeight="true" outlineLevel="0" collapsed="false">
      <c r="C1113" s="377"/>
    </row>
    <row r="1114" s="373" customFormat="true" ht="10.5" hidden="false" customHeight="true" outlineLevel="0" collapsed="false">
      <c r="B1114" s="374" t="s">
        <v>2151</v>
      </c>
      <c r="C1114" s="377" t="s">
        <v>2152</v>
      </c>
      <c r="D1114" s="374" t="s">
        <v>659</v>
      </c>
      <c r="F1114" s="376" t="n">
        <v>66.77</v>
      </c>
      <c r="G1114" s="376" t="n">
        <v>10.48</v>
      </c>
    </row>
    <row r="1115" s="373" customFormat="true" ht="10.5" hidden="false" customHeight="true" outlineLevel="0" collapsed="false">
      <c r="C1115" s="377"/>
    </row>
    <row r="1116" s="373" customFormat="true" ht="10.5" hidden="false" customHeight="true" outlineLevel="0" collapsed="false">
      <c r="B1116" s="374" t="s">
        <v>2153</v>
      </c>
      <c r="C1116" s="375" t="s">
        <v>2154</v>
      </c>
      <c r="D1116" s="374" t="s">
        <v>620</v>
      </c>
      <c r="F1116" s="376" t="n">
        <v>108.48</v>
      </c>
      <c r="G1116" s="376" t="n">
        <v>28.75</v>
      </c>
    </row>
    <row r="1117" s="373" customFormat="true" ht="10.5" hidden="false" customHeight="true" outlineLevel="0" collapsed="false">
      <c r="B1117" s="374" t="s">
        <v>2155</v>
      </c>
      <c r="C1117" s="377" t="s">
        <v>2156</v>
      </c>
      <c r="D1117" s="374" t="s">
        <v>659</v>
      </c>
      <c r="F1117" s="376" t="n">
        <v>102.3</v>
      </c>
      <c r="G1117" s="376" t="n">
        <v>27.11</v>
      </c>
    </row>
    <row r="1118" s="373" customFormat="true" ht="10.5" hidden="false" customHeight="true" outlineLevel="0" collapsed="false">
      <c r="C1118" s="377"/>
    </row>
    <row r="1119" s="373" customFormat="true" ht="10.5" hidden="false" customHeight="true" outlineLevel="0" collapsed="false">
      <c r="B1119" s="374" t="s">
        <v>2157</v>
      </c>
      <c r="C1119" s="375" t="s">
        <v>2158</v>
      </c>
      <c r="D1119" s="374" t="s">
        <v>659</v>
      </c>
      <c r="F1119" s="376" t="n">
        <v>471.31</v>
      </c>
      <c r="G1119" s="376" t="n">
        <v>124.9</v>
      </c>
    </row>
    <row r="1120" s="373" customFormat="true" ht="10.5" hidden="false" customHeight="true" outlineLevel="0" collapsed="false">
      <c r="B1120" s="374" t="s">
        <v>2159</v>
      </c>
      <c r="C1120" s="377" t="s">
        <v>2160</v>
      </c>
      <c r="D1120" s="374" t="s">
        <v>659</v>
      </c>
      <c r="F1120" s="376" t="n">
        <v>67.92</v>
      </c>
      <c r="G1120" s="376" t="n">
        <v>10.66</v>
      </c>
    </row>
    <row r="1121" s="373" customFormat="true" ht="10.5" hidden="false" customHeight="true" outlineLevel="0" collapsed="false">
      <c r="C1121" s="377"/>
    </row>
    <row r="1122" s="373" customFormat="true" ht="10.5" hidden="false" customHeight="true" outlineLevel="0" collapsed="false">
      <c r="B1122" s="374" t="s">
        <v>2161</v>
      </c>
      <c r="C1122" s="377" t="s">
        <v>2162</v>
      </c>
      <c r="D1122" s="374" t="s">
        <v>659</v>
      </c>
      <c r="F1122" s="376" t="n">
        <v>1973.21</v>
      </c>
      <c r="G1122" s="376" t="n">
        <v>516.68</v>
      </c>
    </row>
    <row r="1123" s="373" customFormat="true" ht="10.5" hidden="false" customHeight="true" outlineLevel="0" collapsed="false">
      <c r="C1123" s="377"/>
    </row>
    <row r="1124" s="373" customFormat="true" ht="10.5" hidden="false" customHeight="true" outlineLevel="0" collapsed="false">
      <c r="B1124" s="374" t="s">
        <v>2163</v>
      </c>
      <c r="C1124" s="377" t="s">
        <v>2164</v>
      </c>
      <c r="D1124" s="374" t="s">
        <v>659</v>
      </c>
      <c r="F1124" s="376" t="n">
        <v>1612.68</v>
      </c>
      <c r="G1124" s="376" t="n">
        <v>421.11</v>
      </c>
    </row>
    <row r="1125" s="373" customFormat="true" ht="10.5" hidden="false" customHeight="true" outlineLevel="0" collapsed="false">
      <c r="C1125" s="377"/>
    </row>
    <row r="1126" s="373" customFormat="true" ht="10.5" hidden="false" customHeight="true" outlineLevel="0" collapsed="false">
      <c r="B1126" s="374" t="s">
        <v>2165</v>
      </c>
      <c r="C1126" s="377" t="s">
        <v>2166</v>
      </c>
      <c r="D1126" s="374" t="s">
        <v>659</v>
      </c>
      <c r="F1126" s="376" t="n">
        <v>1773.26</v>
      </c>
      <c r="G1126" s="376" t="n">
        <v>461.35</v>
      </c>
    </row>
    <row r="1127" s="373" customFormat="true" ht="10.5" hidden="false" customHeight="true" outlineLevel="0" collapsed="false">
      <c r="C1127" s="377"/>
    </row>
    <row r="1128" s="373" customFormat="true" ht="10.5" hidden="false" customHeight="true" outlineLevel="0" collapsed="false">
      <c r="B1128" s="374" t="s">
        <v>2167</v>
      </c>
      <c r="C1128" s="377" t="s">
        <v>2168</v>
      </c>
      <c r="D1128" s="374" t="s">
        <v>659</v>
      </c>
      <c r="F1128" s="376" t="n">
        <v>1880.27</v>
      </c>
      <c r="G1128" s="376" t="n">
        <v>489.36</v>
      </c>
    </row>
    <row r="1129" s="373" customFormat="true" ht="10.5" hidden="false" customHeight="true" outlineLevel="0" collapsed="false">
      <c r="C1129" s="377"/>
    </row>
    <row r="1130" s="373" customFormat="true" ht="10.5" hidden="false" customHeight="true" outlineLevel="0" collapsed="false">
      <c r="B1130" s="374" t="s">
        <v>2169</v>
      </c>
      <c r="C1130" s="377" t="s">
        <v>2170</v>
      </c>
      <c r="D1130" s="374" t="s">
        <v>659</v>
      </c>
      <c r="F1130" s="376" t="n">
        <v>1937.58</v>
      </c>
      <c r="G1130" s="376" t="n">
        <v>504.55</v>
      </c>
    </row>
    <row r="1131" s="373" customFormat="true" ht="10.5" hidden="false" customHeight="true" outlineLevel="0" collapsed="false">
      <c r="C1131" s="377"/>
    </row>
    <row r="1132" s="373" customFormat="true" ht="10.5" hidden="false" customHeight="true" outlineLevel="0" collapsed="false">
      <c r="B1132" s="374" t="s">
        <v>2171</v>
      </c>
      <c r="C1132" s="377" t="s">
        <v>2172</v>
      </c>
      <c r="D1132" s="374" t="s">
        <v>659</v>
      </c>
      <c r="F1132" s="376" t="n">
        <v>2098.16</v>
      </c>
      <c r="G1132" s="376" t="n">
        <v>544.79</v>
      </c>
    </row>
    <row r="1133" s="373" customFormat="true" ht="10.5" hidden="false" customHeight="true" outlineLevel="0" collapsed="false">
      <c r="C1133" s="377"/>
    </row>
    <row r="1134" s="373" customFormat="true" ht="10.5" hidden="false" customHeight="true" outlineLevel="0" collapsed="false">
      <c r="B1134" s="374" t="s">
        <v>2173</v>
      </c>
      <c r="C1134" s="377" t="s">
        <v>2174</v>
      </c>
      <c r="D1134" s="374" t="s">
        <v>659</v>
      </c>
      <c r="F1134" s="376" t="n">
        <v>2205.17</v>
      </c>
      <c r="G1134" s="376" t="n">
        <v>572.8</v>
      </c>
    </row>
    <row r="1135" s="373" customFormat="true" ht="10.5" hidden="false" customHeight="true" outlineLevel="0" collapsed="false">
      <c r="C1135" s="377"/>
    </row>
    <row r="1136" s="373" customFormat="true" ht="10.5" hidden="false" customHeight="true" outlineLevel="0" collapsed="false">
      <c r="B1136" s="374" t="s">
        <v>2175</v>
      </c>
      <c r="C1136" s="377" t="s">
        <v>2176</v>
      </c>
      <c r="D1136" s="374" t="s">
        <v>659</v>
      </c>
      <c r="F1136" s="376" t="n">
        <v>2365.75</v>
      </c>
      <c r="G1136" s="376" t="n">
        <v>613.04</v>
      </c>
    </row>
    <row r="1137" s="373" customFormat="true" ht="10.5" hidden="false" customHeight="true" outlineLevel="0" collapsed="false">
      <c r="C1137" s="377"/>
    </row>
    <row r="1138" s="373" customFormat="true" ht="10.5" hidden="false" customHeight="true" outlineLevel="0" collapsed="false">
      <c r="B1138" s="374" t="s">
        <v>2177</v>
      </c>
      <c r="C1138" s="377" t="s">
        <v>2178</v>
      </c>
      <c r="D1138" s="374" t="s">
        <v>659</v>
      </c>
      <c r="F1138" s="376" t="n">
        <v>3033.73</v>
      </c>
      <c r="G1138" s="376" t="n">
        <v>789.71</v>
      </c>
    </row>
    <row r="1139" s="373" customFormat="true" ht="10.5" hidden="false" customHeight="true" outlineLevel="0" collapsed="false">
      <c r="C1139" s="377"/>
    </row>
    <row r="1140" s="373" customFormat="true" ht="10.5" hidden="false" customHeight="true" outlineLevel="0" collapsed="false">
      <c r="C1140" s="377"/>
    </row>
    <row r="1141" s="373" customFormat="true" ht="10.5" hidden="false" customHeight="true" outlineLevel="0" collapsed="false">
      <c r="B1141" s="374" t="s">
        <v>2179</v>
      </c>
      <c r="C1141" s="377" t="s">
        <v>2180</v>
      </c>
      <c r="D1141" s="374" t="s">
        <v>659</v>
      </c>
      <c r="F1141" s="376" t="n">
        <v>2633.34</v>
      </c>
      <c r="G1141" s="376" t="n">
        <v>681.29</v>
      </c>
    </row>
    <row r="1142" s="373" customFormat="true" ht="10.5" hidden="false" customHeight="true" outlineLevel="0" collapsed="false">
      <c r="C1142" s="377"/>
    </row>
    <row r="1143" s="373" customFormat="true" ht="10.5" hidden="false" customHeight="true" outlineLevel="0" collapsed="false">
      <c r="B1143" s="374" t="s">
        <v>2181</v>
      </c>
      <c r="C1143" s="377" t="s">
        <v>2182</v>
      </c>
      <c r="D1143" s="374" t="s">
        <v>659</v>
      </c>
      <c r="F1143" s="376" t="n">
        <v>2740.35</v>
      </c>
      <c r="G1143" s="376" t="n">
        <v>709.3</v>
      </c>
    </row>
    <row r="1144" s="373" customFormat="true" ht="10.5" hidden="false" customHeight="true" outlineLevel="0" collapsed="false">
      <c r="C1144" s="377"/>
    </row>
    <row r="1145" s="373" customFormat="true" ht="10.5" hidden="false" customHeight="true" outlineLevel="0" collapsed="false">
      <c r="B1145" s="374" t="s">
        <v>2183</v>
      </c>
      <c r="C1145" s="377" t="s">
        <v>2184</v>
      </c>
      <c r="D1145" s="374" t="s">
        <v>659</v>
      </c>
      <c r="F1145" s="376" t="n">
        <v>127.41</v>
      </c>
      <c r="G1145" s="376" t="n">
        <v>26.4</v>
      </c>
    </row>
    <row r="1146" s="373" customFormat="true" ht="10.5" hidden="false" customHeight="true" outlineLevel="0" collapsed="false">
      <c r="C1146" s="377"/>
    </row>
    <row r="1147" s="373" customFormat="true" ht="10.5" hidden="false" customHeight="true" outlineLevel="0" collapsed="false">
      <c r="B1147" s="374" t="s">
        <v>2185</v>
      </c>
      <c r="C1147" s="377" t="s">
        <v>2186</v>
      </c>
      <c r="D1147" s="374" t="s">
        <v>659</v>
      </c>
      <c r="F1147" s="376" t="n">
        <v>234.32</v>
      </c>
      <c r="G1147" s="376" t="n">
        <v>42.51</v>
      </c>
    </row>
    <row r="1148" s="373" customFormat="true" ht="10.5" hidden="false" customHeight="true" outlineLevel="0" collapsed="false">
      <c r="C1148" s="377"/>
    </row>
    <row r="1149" s="373" customFormat="true" ht="10.5" hidden="false" customHeight="true" outlineLevel="0" collapsed="false">
      <c r="B1149" s="374" t="s">
        <v>2187</v>
      </c>
      <c r="C1149" s="377" t="s">
        <v>2188</v>
      </c>
      <c r="D1149" s="374" t="s">
        <v>659</v>
      </c>
      <c r="F1149" s="376" t="n">
        <v>427.48</v>
      </c>
      <c r="G1149" s="376" t="n">
        <v>71.79</v>
      </c>
    </row>
    <row r="1150" s="373" customFormat="true" ht="10.5" hidden="false" customHeight="true" outlineLevel="0" collapsed="false">
      <c r="C1150" s="377"/>
    </row>
    <row r="1151" s="373" customFormat="true" ht="10.5" hidden="false" customHeight="true" outlineLevel="0" collapsed="false">
      <c r="C1151" s="377"/>
    </row>
    <row r="1152" s="373" customFormat="true" ht="10.5" hidden="false" customHeight="true" outlineLevel="0" collapsed="false">
      <c r="B1152" s="374" t="s">
        <v>2189</v>
      </c>
      <c r="C1152" s="377" t="s">
        <v>2190</v>
      </c>
      <c r="D1152" s="374" t="s">
        <v>659</v>
      </c>
      <c r="F1152" s="376" t="n">
        <v>2511.68</v>
      </c>
      <c r="G1152" s="376" t="n">
        <v>665.54</v>
      </c>
    </row>
    <row r="1153" s="373" customFormat="true" ht="10.5" hidden="false" customHeight="true" outlineLevel="0" collapsed="false">
      <c r="C1153" s="377"/>
    </row>
    <row r="1154" s="373" customFormat="true" ht="10.5" hidden="false" customHeight="true" outlineLevel="0" collapsed="false">
      <c r="B1154" s="374" t="s">
        <v>2191</v>
      </c>
      <c r="C1154" s="377" t="s">
        <v>2192</v>
      </c>
      <c r="D1154" s="374" t="s">
        <v>648</v>
      </c>
      <c r="F1154" s="376" t="n">
        <v>269.49</v>
      </c>
      <c r="G1154" s="376" t="n">
        <v>71.41</v>
      </c>
    </row>
    <row r="1155" s="373" customFormat="true" ht="10.5" hidden="false" customHeight="true" outlineLevel="0" collapsed="false">
      <c r="C1155" s="377"/>
    </row>
    <row r="1156" s="373" customFormat="true" ht="10.5" hidden="false" customHeight="true" outlineLevel="0" collapsed="false">
      <c r="C1156" s="377"/>
    </row>
    <row r="1157" s="373" customFormat="true" ht="10.5" hidden="false" customHeight="true" outlineLevel="0" collapsed="false">
      <c r="B1157" s="374" t="s">
        <v>2193</v>
      </c>
      <c r="C1157" s="377" t="s">
        <v>2194</v>
      </c>
      <c r="D1157" s="374" t="s">
        <v>659</v>
      </c>
      <c r="F1157" s="376" t="n">
        <v>68.35</v>
      </c>
      <c r="G1157" s="376" t="n">
        <v>10.49</v>
      </c>
    </row>
    <row r="1158" s="373" customFormat="true" ht="10.5" hidden="false" customHeight="true" outlineLevel="0" collapsed="false">
      <c r="C1158" s="377"/>
    </row>
    <row r="1159" s="373" customFormat="true" ht="10.5" hidden="false" customHeight="true" outlineLevel="0" collapsed="false">
      <c r="B1159" s="374" t="s">
        <v>2195</v>
      </c>
      <c r="C1159" s="377" t="s">
        <v>2196</v>
      </c>
      <c r="D1159" s="374" t="s">
        <v>659</v>
      </c>
      <c r="F1159" s="376" t="n">
        <v>64.68</v>
      </c>
      <c r="G1159" s="376" t="n">
        <v>9.94</v>
      </c>
    </row>
    <row r="1160" s="373" customFormat="true" ht="10.5" hidden="false" customHeight="true" outlineLevel="0" collapsed="false">
      <c r="C1160" s="377"/>
    </row>
    <row r="1161" s="373" customFormat="true" ht="10.5" hidden="false" customHeight="true" outlineLevel="0" collapsed="false">
      <c r="C1161" s="377"/>
    </row>
    <row r="1162" s="373" customFormat="true" ht="10.5" hidden="false" customHeight="true" outlineLevel="0" collapsed="false">
      <c r="B1162" s="374" t="s">
        <v>2197</v>
      </c>
      <c r="C1162" s="377" t="s">
        <v>2198</v>
      </c>
      <c r="D1162" s="374" t="s">
        <v>659</v>
      </c>
      <c r="F1162" s="376" t="n">
        <v>248.16</v>
      </c>
      <c r="G1162" s="376" t="n">
        <v>54.8</v>
      </c>
    </row>
    <row r="1163" s="373" customFormat="true" ht="10.5" hidden="false" customHeight="true" outlineLevel="0" collapsed="false">
      <c r="C1163" s="377"/>
    </row>
    <row r="1164" s="373" customFormat="true" ht="10.5" hidden="false" customHeight="true" outlineLevel="0" collapsed="false">
      <c r="C1164" s="377"/>
    </row>
    <row r="1165" s="373" customFormat="true" ht="10.5" hidden="false" customHeight="true" outlineLevel="0" collapsed="false">
      <c r="B1165" s="374" t="s">
        <v>2199</v>
      </c>
      <c r="C1165" s="377" t="s">
        <v>2200</v>
      </c>
      <c r="D1165" s="374" t="s">
        <v>659</v>
      </c>
      <c r="F1165" s="376" t="n">
        <v>273.45</v>
      </c>
      <c r="G1165" s="376" t="n">
        <v>61.5</v>
      </c>
    </row>
    <row r="1166" s="373" customFormat="true" ht="10.5" hidden="false" customHeight="true" outlineLevel="0" collapsed="false">
      <c r="C1166" s="377"/>
    </row>
    <row r="1167" s="373" customFormat="true" ht="10.5" hidden="false" customHeight="true" outlineLevel="0" collapsed="false">
      <c r="C1167" s="377"/>
    </row>
    <row r="1168" s="373" customFormat="true" ht="10.5" hidden="false" customHeight="true" outlineLevel="0" collapsed="false">
      <c r="B1168" s="374" t="s">
        <v>2201</v>
      </c>
      <c r="C1168" s="377" t="s">
        <v>2202</v>
      </c>
      <c r="D1168" s="374" t="s">
        <v>659</v>
      </c>
      <c r="F1168" s="376" t="n">
        <v>291.13</v>
      </c>
      <c r="G1168" s="376" t="n">
        <v>66.2</v>
      </c>
    </row>
    <row r="1169" s="373" customFormat="true" ht="10.5" hidden="false" customHeight="true" outlineLevel="0" collapsed="false">
      <c r="C1169" s="377"/>
    </row>
    <row r="1170" s="373" customFormat="true" ht="10.5" hidden="false" customHeight="true" outlineLevel="0" collapsed="false">
      <c r="C1170" s="377"/>
    </row>
    <row r="1171" s="373" customFormat="true" ht="10.5" hidden="false" customHeight="true" outlineLevel="0" collapsed="false">
      <c r="B1171" s="374" t="s">
        <v>2203</v>
      </c>
      <c r="C1171" s="377" t="s">
        <v>2204</v>
      </c>
      <c r="D1171" s="374" t="s">
        <v>659</v>
      </c>
      <c r="F1171" s="376" t="n">
        <v>90.36</v>
      </c>
      <c r="G1171" s="376" t="n">
        <v>23.95</v>
      </c>
    </row>
    <row r="1172" s="373" customFormat="true" ht="10.5" hidden="false" customHeight="true" outlineLevel="0" collapsed="false">
      <c r="C1172" s="377"/>
    </row>
    <row r="1173" s="373" customFormat="true" ht="10.5" hidden="false" customHeight="true" outlineLevel="0" collapsed="false">
      <c r="B1173" s="374" t="s">
        <v>2205</v>
      </c>
      <c r="C1173" s="377" t="s">
        <v>2206</v>
      </c>
      <c r="D1173" s="374" t="s">
        <v>659</v>
      </c>
      <c r="F1173" s="376" t="n">
        <v>141.06</v>
      </c>
      <c r="G1173" s="376" t="n">
        <v>37.37</v>
      </c>
    </row>
    <row r="1174" s="373" customFormat="true" ht="10.5" hidden="false" customHeight="true" outlineLevel="0" collapsed="false">
      <c r="C1174" s="377"/>
    </row>
    <row r="1175" s="373" customFormat="true" ht="10.5" hidden="false" customHeight="true" outlineLevel="0" collapsed="false">
      <c r="B1175" s="374" t="s">
        <v>2207</v>
      </c>
      <c r="C1175" s="377" t="s">
        <v>2208</v>
      </c>
      <c r="D1175" s="374" t="s">
        <v>659</v>
      </c>
      <c r="F1175" s="376" t="n">
        <v>178.19</v>
      </c>
      <c r="G1175" s="376" t="n">
        <v>47.21</v>
      </c>
    </row>
    <row r="1176" s="373" customFormat="true" ht="10.5" hidden="false" customHeight="true" outlineLevel="0" collapsed="false">
      <c r="C1176" s="377"/>
    </row>
    <row r="1177" s="373" customFormat="true" ht="10.5" hidden="false" customHeight="true" outlineLevel="0" collapsed="false">
      <c r="B1177" s="374" t="s">
        <v>2209</v>
      </c>
      <c r="C1177" s="377" t="s">
        <v>2210</v>
      </c>
      <c r="D1177" s="374" t="s">
        <v>659</v>
      </c>
      <c r="F1177" s="376" t="n">
        <v>130.71</v>
      </c>
      <c r="G1177" s="376" t="n">
        <v>34.63</v>
      </c>
    </row>
    <row r="1178" s="373" customFormat="true" ht="10.5" hidden="false" customHeight="true" outlineLevel="0" collapsed="false">
      <c r="C1178" s="377"/>
    </row>
    <row r="1179" s="373" customFormat="true" ht="10.5" hidden="false" customHeight="true" outlineLevel="0" collapsed="false">
      <c r="B1179" s="374" t="n">
        <v>8081090</v>
      </c>
      <c r="C1179" s="377" t="s">
        <v>2211</v>
      </c>
      <c r="D1179" s="374" t="s">
        <v>659</v>
      </c>
      <c r="F1179" s="376" t="n">
        <v>207.29</v>
      </c>
      <c r="G1179" s="376" t="n">
        <v>54.92</v>
      </c>
    </row>
    <row r="1180" s="373" customFormat="true" ht="22.5" hidden="false" customHeight="true" outlineLevel="0" collapsed="false">
      <c r="C1180" s="377"/>
    </row>
    <row r="1181" s="373" customFormat="true" ht="10.5" hidden="false" customHeight="true" outlineLevel="0" collapsed="false">
      <c r="B1181" s="374" t="s">
        <v>2212</v>
      </c>
      <c r="C1181" s="377" t="s">
        <v>2213</v>
      </c>
      <c r="D1181" s="374" t="s">
        <v>659</v>
      </c>
      <c r="F1181" s="376" t="n">
        <v>600.06</v>
      </c>
      <c r="G1181" s="376" t="n">
        <v>158.99</v>
      </c>
    </row>
    <row r="1182" s="373" customFormat="true" ht="10.5" hidden="false" customHeight="true" outlineLevel="0" collapsed="false">
      <c r="C1182" s="377"/>
    </row>
    <row r="1183" s="373" customFormat="true" ht="10.5" hidden="false" customHeight="true" outlineLevel="0" collapsed="false">
      <c r="B1183" s="374" t="s">
        <v>2214</v>
      </c>
      <c r="C1183" s="377" t="s">
        <v>2215</v>
      </c>
      <c r="D1183" s="374" t="s">
        <v>659</v>
      </c>
      <c r="F1183" s="376" t="n">
        <v>670.69</v>
      </c>
      <c r="G1183" s="376" t="n">
        <v>177.71</v>
      </c>
    </row>
    <row r="1184" s="373" customFormat="true" ht="10.5" hidden="false" customHeight="true" outlineLevel="0" collapsed="false">
      <c r="C1184" s="377"/>
    </row>
    <row r="1185" s="373" customFormat="true" ht="10.5" hidden="false" customHeight="true" outlineLevel="0" collapsed="false">
      <c r="B1185" s="374" t="s">
        <v>2216</v>
      </c>
      <c r="C1185" s="377" t="s">
        <v>2217</v>
      </c>
      <c r="D1185" s="374" t="s">
        <v>659</v>
      </c>
      <c r="F1185" s="376" t="n">
        <v>743.71</v>
      </c>
      <c r="G1185" s="376" t="n">
        <v>197.02</v>
      </c>
    </row>
    <row r="1186" s="373" customFormat="true" ht="10.5" hidden="false" customHeight="true" outlineLevel="0" collapsed="false">
      <c r="C1186" s="377"/>
    </row>
    <row r="1187" s="373" customFormat="true" ht="10.5" hidden="false" customHeight="true" outlineLevel="0" collapsed="false">
      <c r="B1187" s="374" t="s">
        <v>2218</v>
      </c>
      <c r="C1187" s="377" t="s">
        <v>2219</v>
      </c>
      <c r="D1187" s="374" t="s">
        <v>659</v>
      </c>
      <c r="F1187" s="376" t="n">
        <v>669.4</v>
      </c>
      <c r="G1187" s="376" t="n">
        <v>177.38</v>
      </c>
    </row>
    <row r="1188" s="373" customFormat="true" ht="10.5" hidden="false" customHeight="true" outlineLevel="0" collapsed="false">
      <c r="C1188" s="377"/>
    </row>
    <row r="1189" s="373" customFormat="true" ht="10.5" hidden="false" customHeight="true" outlineLevel="0" collapsed="false">
      <c r="B1189" s="374" t="s">
        <v>2220</v>
      </c>
      <c r="C1189" s="377" t="s">
        <v>2221</v>
      </c>
      <c r="D1189" s="374" t="s">
        <v>659</v>
      </c>
      <c r="F1189" s="376" t="n">
        <v>788.42</v>
      </c>
      <c r="G1189" s="376" t="n">
        <v>208.91</v>
      </c>
    </row>
    <row r="1190" s="373" customFormat="true" ht="10.5" hidden="false" customHeight="true" outlineLevel="0" collapsed="false">
      <c r="C1190" s="377"/>
    </row>
    <row r="1191" s="373" customFormat="true" ht="10.5" hidden="false" customHeight="true" outlineLevel="0" collapsed="false">
      <c r="B1191" s="374" t="s">
        <v>2222</v>
      </c>
      <c r="C1191" s="377" t="s">
        <v>2223</v>
      </c>
      <c r="D1191" s="374" t="s">
        <v>659</v>
      </c>
      <c r="F1191" s="376" t="n">
        <v>1210.56</v>
      </c>
      <c r="G1191" s="376" t="n">
        <v>320.78</v>
      </c>
    </row>
    <row r="1192" s="373" customFormat="true" ht="10.5" hidden="false" customHeight="true" outlineLevel="0" collapsed="false">
      <c r="C1192" s="377"/>
    </row>
    <row r="1193" s="373" customFormat="true" ht="10.5" hidden="false" customHeight="true" outlineLevel="0" collapsed="false">
      <c r="B1193" s="374" t="s">
        <v>2224</v>
      </c>
      <c r="C1193" s="377" t="s">
        <v>2225</v>
      </c>
      <c r="D1193" s="374" t="s">
        <v>659</v>
      </c>
      <c r="F1193" s="376" t="n">
        <v>1875</v>
      </c>
      <c r="G1193" s="376" t="n">
        <v>496.87</v>
      </c>
    </row>
    <row r="1194" s="373" customFormat="true" ht="10.5" hidden="false" customHeight="true" outlineLevel="0" collapsed="false">
      <c r="C1194" s="377"/>
    </row>
    <row r="1195" s="373" customFormat="true" ht="10.5" hidden="false" customHeight="true" outlineLevel="0" collapsed="false">
      <c r="B1195" s="374" t="s">
        <v>2226</v>
      </c>
      <c r="C1195" s="377" t="s">
        <v>2227</v>
      </c>
      <c r="D1195" s="374" t="s">
        <v>659</v>
      </c>
      <c r="F1195" s="376" t="n">
        <v>2379.43</v>
      </c>
      <c r="G1195" s="376" t="n">
        <v>625.71</v>
      </c>
    </row>
    <row r="1196" s="373" customFormat="true" ht="10.5" hidden="false" customHeight="true" outlineLevel="0" collapsed="false">
      <c r="C1196" s="377"/>
    </row>
    <row r="1197" s="373" customFormat="true" ht="10.5" hidden="false" customHeight="true" outlineLevel="0" collapsed="false">
      <c r="C1197" s="377"/>
    </row>
    <row r="1198" s="373" customFormat="true" ht="10.5" hidden="false" customHeight="true" outlineLevel="0" collapsed="false">
      <c r="B1198" s="374" t="s">
        <v>2228</v>
      </c>
      <c r="C1198" s="377" t="s">
        <v>2229</v>
      </c>
      <c r="D1198" s="374" t="s">
        <v>659</v>
      </c>
      <c r="F1198" s="376" t="n">
        <v>9628.45</v>
      </c>
      <c r="G1198" s="376" t="n">
        <v>2375.97</v>
      </c>
    </row>
    <row r="1199" s="373" customFormat="true" ht="10.5" hidden="false" customHeight="true" outlineLevel="0" collapsed="false">
      <c r="C1199" s="377"/>
    </row>
    <row r="1200" s="373" customFormat="true" ht="10.5" hidden="false" customHeight="true" outlineLevel="0" collapsed="false">
      <c r="C1200" s="377"/>
    </row>
    <row r="1201" s="373" customFormat="true" ht="10.5" hidden="false" customHeight="true" outlineLevel="0" collapsed="false">
      <c r="B1201" s="374" t="s">
        <v>2230</v>
      </c>
      <c r="C1201" s="377" t="s">
        <v>2231</v>
      </c>
      <c r="D1201" s="374" t="s">
        <v>659</v>
      </c>
      <c r="F1201" s="376" t="n">
        <v>716.07</v>
      </c>
      <c r="G1201" s="376" t="n">
        <v>189.74</v>
      </c>
    </row>
    <row r="1202" s="373" customFormat="true" ht="10.5" hidden="false" customHeight="true" outlineLevel="0" collapsed="false">
      <c r="C1202" s="377"/>
    </row>
    <row r="1203" s="373" customFormat="true" ht="10.5" hidden="false" customHeight="true" outlineLevel="0" collapsed="false">
      <c r="C1203" s="377"/>
    </row>
    <row r="1204" s="373" customFormat="true" ht="10.5" hidden="false" customHeight="true" outlineLevel="0" collapsed="false">
      <c r="B1204" s="374" t="s">
        <v>2232</v>
      </c>
      <c r="C1204" s="377" t="s">
        <v>2233</v>
      </c>
      <c r="D1204" s="374" t="s">
        <v>659</v>
      </c>
      <c r="F1204" s="376" t="n">
        <v>3276.76</v>
      </c>
      <c r="G1204" s="376" t="n">
        <v>868.26</v>
      </c>
    </row>
    <row r="1205" s="373" customFormat="true" ht="10.5" hidden="false" customHeight="true" outlineLevel="0" collapsed="false">
      <c r="C1205" s="377"/>
    </row>
    <row r="1206" s="373" customFormat="true" ht="10.5" hidden="false" customHeight="true" outlineLevel="0" collapsed="false">
      <c r="C1206" s="377"/>
    </row>
    <row r="1207" s="373" customFormat="true" ht="10.5" hidden="false" customHeight="true" outlineLevel="0" collapsed="false">
      <c r="B1207" s="374" t="s">
        <v>2234</v>
      </c>
      <c r="C1207" s="377" t="s">
        <v>2235</v>
      </c>
      <c r="D1207" s="374" t="s">
        <v>659</v>
      </c>
      <c r="F1207" s="376" t="n">
        <v>3766.98</v>
      </c>
      <c r="G1207" s="376" t="n">
        <v>998.17</v>
      </c>
    </row>
    <row r="1208" s="373" customFormat="true" ht="10.5" hidden="false" customHeight="true" outlineLevel="0" collapsed="false">
      <c r="C1208" s="377"/>
    </row>
    <row r="1209" s="373" customFormat="true" ht="10.5" hidden="false" customHeight="true" outlineLevel="0" collapsed="false">
      <c r="B1209" s="374" t="s">
        <v>2236</v>
      </c>
      <c r="C1209" s="377" t="s">
        <v>2237</v>
      </c>
      <c r="D1209" s="374" t="s">
        <v>659</v>
      </c>
      <c r="F1209" s="376" t="n">
        <v>4327.95</v>
      </c>
      <c r="G1209" s="376" t="n">
        <v>1146.83</v>
      </c>
    </row>
    <row r="1210" s="373" customFormat="true" ht="10.5" hidden="false" customHeight="true" outlineLevel="0" collapsed="false">
      <c r="C1210" s="377"/>
    </row>
    <row r="1211" s="373" customFormat="true" ht="10.5" hidden="false" customHeight="true" outlineLevel="0" collapsed="false">
      <c r="C1211" s="377"/>
    </row>
    <row r="1212" s="373" customFormat="true" ht="10.5" hidden="false" customHeight="true" outlineLevel="0" collapsed="false">
      <c r="B1212" s="374" t="s">
        <v>2238</v>
      </c>
      <c r="C1212" s="377" t="s">
        <v>2239</v>
      </c>
      <c r="D1212" s="374" t="s">
        <v>659</v>
      </c>
      <c r="F1212" s="376" t="n">
        <v>2829.9</v>
      </c>
      <c r="G1212" s="376" t="n">
        <v>749.89</v>
      </c>
    </row>
    <row r="1213" s="373" customFormat="true" ht="10.5" hidden="false" customHeight="true" outlineLevel="0" collapsed="false">
      <c r="C1213" s="377"/>
    </row>
    <row r="1214" s="373" customFormat="true" ht="10.5" hidden="false" customHeight="true" outlineLevel="0" collapsed="false">
      <c r="C1214" s="377"/>
    </row>
    <row r="1215" s="373" customFormat="true" ht="10.5" hidden="false" customHeight="true" outlineLevel="0" collapsed="false">
      <c r="B1215" s="374" t="s">
        <v>2240</v>
      </c>
      <c r="C1215" s="377" t="s">
        <v>2241</v>
      </c>
      <c r="D1215" s="374" t="s">
        <v>659</v>
      </c>
      <c r="F1215" s="376" t="n">
        <v>3521.17</v>
      </c>
      <c r="G1215" s="376" t="n">
        <v>933.09</v>
      </c>
    </row>
    <row r="1216" s="373" customFormat="true" ht="10.5" hidden="false" customHeight="true" outlineLevel="0" collapsed="false">
      <c r="C1216" s="377"/>
    </row>
    <row r="1217" s="373" customFormat="true" ht="10.5" hidden="false" customHeight="true" outlineLevel="0" collapsed="false">
      <c r="C1217" s="377"/>
    </row>
    <row r="1218" s="373" customFormat="true" ht="10.5" hidden="false" customHeight="true" outlineLevel="0" collapsed="false">
      <c r="B1218" s="374" t="s">
        <v>2242</v>
      </c>
      <c r="C1218" s="377" t="s">
        <v>2243</v>
      </c>
      <c r="D1218" s="374" t="s">
        <v>659</v>
      </c>
      <c r="F1218" s="376" t="n">
        <v>4005.74</v>
      </c>
      <c r="G1218" s="376" t="n">
        <v>1061.43</v>
      </c>
    </row>
    <row r="1219" s="373" customFormat="true" ht="10.5" hidden="false" customHeight="true" outlineLevel="0" collapsed="false">
      <c r="C1219" s="377"/>
    </row>
    <row r="1220" s="373" customFormat="true" ht="10.5" hidden="false" customHeight="true" outlineLevel="0" collapsed="false">
      <c r="C1220" s="377"/>
    </row>
    <row r="1221" s="373" customFormat="true" ht="10.5" hidden="false" customHeight="true" outlineLevel="0" collapsed="false">
      <c r="B1221" s="374" t="s">
        <v>2244</v>
      </c>
      <c r="C1221" s="377" t="s">
        <v>2245</v>
      </c>
      <c r="D1221" s="374" t="s">
        <v>659</v>
      </c>
      <c r="F1221" s="376" t="n">
        <v>7675.71</v>
      </c>
      <c r="G1221" s="376" t="n">
        <v>2033.83</v>
      </c>
    </row>
    <row r="1222" s="373" customFormat="true" ht="10.5" hidden="false" customHeight="true" outlineLevel="0" collapsed="false">
      <c r="C1222" s="377"/>
    </row>
    <row r="1223" s="373" customFormat="true" ht="10.5" hidden="false" customHeight="true" outlineLevel="0" collapsed="false">
      <c r="C1223" s="377"/>
    </row>
    <row r="1224" s="373" customFormat="true" ht="10.5" hidden="false" customHeight="true" outlineLevel="0" collapsed="false">
      <c r="B1224" s="374" t="s">
        <v>2246</v>
      </c>
      <c r="C1224" s="377" t="s">
        <v>2247</v>
      </c>
      <c r="D1224" s="374" t="s">
        <v>659</v>
      </c>
      <c r="F1224" s="376" t="n">
        <v>156.36</v>
      </c>
      <c r="G1224" s="376" t="n">
        <v>41.41</v>
      </c>
    </row>
    <row r="1225" s="373" customFormat="true" ht="10.5" hidden="false" customHeight="true" outlineLevel="0" collapsed="false">
      <c r="C1225" s="377"/>
    </row>
    <row r="1226" s="373" customFormat="true" ht="10.5" hidden="false" customHeight="true" outlineLevel="0" collapsed="false">
      <c r="C1226" s="377"/>
    </row>
    <row r="1227" s="373" customFormat="true" ht="10.5" hidden="false" customHeight="true" outlineLevel="0" collapsed="false">
      <c r="B1227" s="374" t="s">
        <v>2248</v>
      </c>
      <c r="C1227" s="377" t="s">
        <v>2249</v>
      </c>
      <c r="D1227" s="374" t="s">
        <v>659</v>
      </c>
      <c r="F1227" s="376" t="n">
        <v>183.16</v>
      </c>
      <c r="G1227" s="376" t="n">
        <v>48.52</v>
      </c>
    </row>
    <row r="1228" s="373" customFormat="true" ht="10.5" hidden="false" customHeight="true" outlineLevel="0" collapsed="false">
      <c r="C1228" s="377"/>
    </row>
    <row r="1229" s="373" customFormat="true" ht="10.5" hidden="false" customHeight="true" outlineLevel="0" collapsed="false">
      <c r="C1229" s="377"/>
    </row>
    <row r="1230" s="373" customFormat="true" ht="10.5" hidden="false" customHeight="true" outlineLevel="0" collapsed="false">
      <c r="B1230" s="374" t="s">
        <v>2250</v>
      </c>
      <c r="C1230" s="377" t="s">
        <v>2251</v>
      </c>
      <c r="D1230" s="374" t="s">
        <v>659</v>
      </c>
      <c r="F1230" s="376" t="n">
        <v>208.51</v>
      </c>
      <c r="G1230" s="376" t="n">
        <v>55.24</v>
      </c>
    </row>
    <row r="1231" s="373" customFormat="true" ht="10.5" hidden="false" customHeight="true" outlineLevel="0" collapsed="false">
      <c r="C1231" s="377"/>
    </row>
    <row r="1232" s="373" customFormat="true" ht="14.25" hidden="false" customHeight="true" outlineLevel="0" collapsed="false">
      <c r="C1232" s="377"/>
    </row>
    <row r="1233" s="373" customFormat="true" ht="10.5" hidden="false" customHeight="true" outlineLevel="0" collapsed="false">
      <c r="B1233" s="374" t="s">
        <v>2252</v>
      </c>
      <c r="C1233" s="377" t="s">
        <v>2253</v>
      </c>
      <c r="D1233" s="374" t="s">
        <v>659</v>
      </c>
      <c r="F1233" s="376" t="n">
        <v>235.21</v>
      </c>
      <c r="G1233" s="376" t="n">
        <v>62.33</v>
      </c>
    </row>
    <row r="1234" s="373" customFormat="true" ht="10.5" hidden="false" customHeight="true" outlineLevel="0" collapsed="false">
      <c r="C1234" s="377"/>
    </row>
    <row r="1235" s="373" customFormat="true" ht="10.5" hidden="false" customHeight="true" outlineLevel="0" collapsed="false">
      <c r="C1235" s="377"/>
    </row>
    <row r="1236" s="373" customFormat="true" ht="10.5" hidden="false" customHeight="true" outlineLevel="0" collapsed="false">
      <c r="B1236" s="374" t="s">
        <v>2254</v>
      </c>
      <c r="C1236" s="377" t="s">
        <v>2255</v>
      </c>
      <c r="D1236" s="374" t="s">
        <v>659</v>
      </c>
      <c r="F1236" s="376" t="n">
        <v>261.3</v>
      </c>
      <c r="G1236" s="376" t="n">
        <v>69.23</v>
      </c>
    </row>
    <row r="1237" s="373" customFormat="true" ht="10.5" hidden="false" customHeight="true" outlineLevel="0" collapsed="false">
      <c r="C1237" s="377"/>
    </row>
    <row r="1238" s="373" customFormat="true" ht="10.5" hidden="false" customHeight="true" outlineLevel="0" collapsed="false">
      <c r="C1238" s="377"/>
    </row>
    <row r="1239" s="373" customFormat="true" ht="10.5" hidden="false" customHeight="true" outlineLevel="0" collapsed="false">
      <c r="B1239" s="374" t="s">
        <v>2256</v>
      </c>
      <c r="C1239" s="377" t="s">
        <v>2257</v>
      </c>
      <c r="D1239" s="374" t="s">
        <v>659</v>
      </c>
      <c r="F1239" s="376" t="n">
        <v>2066.97</v>
      </c>
      <c r="G1239" s="376" t="n">
        <v>547.71</v>
      </c>
    </row>
    <row r="1240" s="373" customFormat="true" ht="10.5" hidden="false" customHeight="true" outlineLevel="0" collapsed="false">
      <c r="C1240" s="377"/>
    </row>
    <row r="1241" s="373" customFormat="true" ht="10.5" hidden="false" customHeight="true" outlineLevel="0" collapsed="false">
      <c r="C1241" s="377"/>
    </row>
    <row r="1242" s="373" customFormat="true" ht="10.5" hidden="false" customHeight="true" outlineLevel="0" collapsed="false">
      <c r="B1242" s="374" t="s">
        <v>2258</v>
      </c>
      <c r="C1242" s="377" t="s">
        <v>2259</v>
      </c>
      <c r="D1242" s="374" t="s">
        <v>659</v>
      </c>
      <c r="F1242" s="376" t="n">
        <v>2848.63</v>
      </c>
      <c r="G1242" s="376" t="n">
        <v>754.81</v>
      </c>
    </row>
    <row r="1243" s="373" customFormat="true" ht="10.5" hidden="false" customHeight="true" outlineLevel="0" collapsed="false">
      <c r="C1243" s="377"/>
    </row>
    <row r="1244" s="373" customFormat="true" ht="10.5" hidden="false" customHeight="true" outlineLevel="0" collapsed="false">
      <c r="C1244" s="377"/>
    </row>
    <row r="1245" s="373" customFormat="true" ht="10.5" hidden="false" customHeight="true" outlineLevel="0" collapsed="false">
      <c r="B1245" s="374" t="s">
        <v>2260</v>
      </c>
      <c r="C1245" s="377" t="s">
        <v>2261</v>
      </c>
      <c r="D1245" s="374" t="s">
        <v>659</v>
      </c>
      <c r="F1245" s="376" t="n">
        <v>523.89</v>
      </c>
      <c r="G1245" s="376" t="n">
        <v>138.78</v>
      </c>
    </row>
    <row r="1246" s="373" customFormat="true" ht="17.25" hidden="false" customHeight="true" outlineLevel="0" collapsed="false">
      <c r="C1246" s="377"/>
    </row>
    <row r="1247" s="373" customFormat="true" ht="10.5" hidden="false" customHeight="true" outlineLevel="0" collapsed="false">
      <c r="A1247" s="374" t="s">
        <v>2262</v>
      </c>
      <c r="B1247" s="374" t="s">
        <v>2263</v>
      </c>
      <c r="C1247" s="377" t="s">
        <v>2264</v>
      </c>
      <c r="D1247" s="374" t="s">
        <v>659</v>
      </c>
      <c r="F1247" s="376" t="n">
        <v>144.74</v>
      </c>
      <c r="G1247" s="376" t="n">
        <v>38.3561</v>
      </c>
    </row>
    <row r="1248" s="373" customFormat="true" ht="10.5" hidden="false" customHeight="true" outlineLevel="0" collapsed="false">
      <c r="C1248" s="377"/>
    </row>
    <row r="1249" s="373" customFormat="true" ht="17.25" hidden="false" customHeight="true" outlineLevel="0" collapsed="false">
      <c r="C1249" s="377"/>
    </row>
    <row r="1250" s="373" customFormat="true" ht="10.5" hidden="false" customHeight="true" outlineLevel="0" collapsed="false">
      <c r="B1250" s="374" t="s">
        <v>2265</v>
      </c>
      <c r="C1250" s="377" t="s">
        <v>2266</v>
      </c>
      <c r="D1250" s="374" t="s">
        <v>659</v>
      </c>
      <c r="F1250" s="376" t="n">
        <v>1493.01</v>
      </c>
      <c r="G1250" s="376" t="n">
        <v>395.57</v>
      </c>
    </row>
    <row r="1251" s="373" customFormat="true" ht="10.5" hidden="false" customHeight="true" outlineLevel="0" collapsed="false">
      <c r="C1251" s="377"/>
    </row>
    <row r="1252" s="373" customFormat="true" ht="10.5" hidden="false" customHeight="true" outlineLevel="0" collapsed="false">
      <c r="B1252" s="374" t="s">
        <v>2267</v>
      </c>
      <c r="C1252" s="377" t="s">
        <v>2268</v>
      </c>
      <c r="D1252" s="374" t="s">
        <v>659</v>
      </c>
      <c r="F1252" s="376" t="n">
        <v>3596.89</v>
      </c>
      <c r="G1252" s="376" t="n">
        <v>953.17</v>
      </c>
    </row>
    <row r="1253" s="373" customFormat="true" ht="10.5" hidden="false" customHeight="true" outlineLevel="0" collapsed="false">
      <c r="C1253" s="377"/>
    </row>
    <row r="1254" s="373" customFormat="true" ht="10.5" hidden="false" customHeight="true" outlineLevel="0" collapsed="false">
      <c r="B1254" s="374" t="s">
        <v>2269</v>
      </c>
      <c r="C1254" s="377" t="s">
        <v>2270</v>
      </c>
      <c r="D1254" s="374" t="s">
        <v>659</v>
      </c>
      <c r="F1254" s="376" t="n">
        <v>969.24</v>
      </c>
      <c r="G1254" s="376" t="n">
        <v>256.82</v>
      </c>
    </row>
    <row r="1255" s="373" customFormat="true" ht="10.5" hidden="false" customHeight="true" outlineLevel="0" collapsed="false">
      <c r="C1255" s="377"/>
    </row>
    <row r="1256" s="373" customFormat="true" ht="10.5" hidden="false" customHeight="true" outlineLevel="0" collapsed="false">
      <c r="A1256" s="374" t="s">
        <v>2271</v>
      </c>
      <c r="B1256" s="374" t="s">
        <v>2272</v>
      </c>
      <c r="C1256" s="377" t="s">
        <v>2273</v>
      </c>
      <c r="D1256" s="374" t="s">
        <v>659</v>
      </c>
      <c r="F1256" s="376" t="n">
        <v>674.6</v>
      </c>
      <c r="G1256" s="376" t="n">
        <v>178.769</v>
      </c>
    </row>
    <row r="1257" s="373" customFormat="true" ht="10.5" hidden="false" customHeight="true" outlineLevel="0" collapsed="false">
      <c r="C1257" s="377"/>
    </row>
    <row r="1258" s="373" customFormat="true" ht="10.5" hidden="false" customHeight="true" outlineLevel="0" collapsed="false">
      <c r="C1258" s="377"/>
    </row>
    <row r="1259" s="373" customFormat="true" ht="10.5" hidden="false" customHeight="true" outlineLevel="0" collapsed="false">
      <c r="B1259" s="374" t="s">
        <v>2274</v>
      </c>
      <c r="C1259" s="377" t="s">
        <v>2275</v>
      </c>
      <c r="D1259" s="374" t="s">
        <v>659</v>
      </c>
      <c r="F1259" s="376" t="n">
        <v>1625.93</v>
      </c>
      <c r="G1259" s="376" t="n">
        <v>430.85</v>
      </c>
    </row>
    <row r="1260" s="373" customFormat="true" ht="10.5" hidden="false" customHeight="true" outlineLevel="0" collapsed="false">
      <c r="C1260" s="377"/>
    </row>
    <row r="1261" s="373" customFormat="true" ht="10.5" hidden="false" customHeight="true" outlineLevel="0" collapsed="false">
      <c r="B1261" s="374" t="s">
        <v>2276</v>
      </c>
      <c r="C1261" s="377" t="s">
        <v>2277</v>
      </c>
      <c r="D1261" s="374" t="s">
        <v>659</v>
      </c>
      <c r="F1261" s="376" t="n">
        <v>700.91</v>
      </c>
      <c r="G1261" s="376" t="n">
        <v>185.74</v>
      </c>
    </row>
    <row r="1262" s="373" customFormat="true" ht="10.5" hidden="false" customHeight="true" outlineLevel="0" collapsed="false">
      <c r="C1262" s="377"/>
    </row>
    <row r="1263" s="373" customFormat="true" ht="10.5" hidden="false" customHeight="true" outlineLevel="0" collapsed="false">
      <c r="B1263" s="374" t="s">
        <v>2278</v>
      </c>
      <c r="C1263" s="377" t="s">
        <v>2279</v>
      </c>
      <c r="D1263" s="374" t="s">
        <v>659</v>
      </c>
      <c r="F1263" s="376" t="n">
        <v>555.25</v>
      </c>
      <c r="G1263" s="376" t="n">
        <v>147.13</v>
      </c>
    </row>
    <row r="1264" s="373" customFormat="true" ht="10.5" hidden="false" customHeight="true" outlineLevel="0" collapsed="false">
      <c r="C1264" s="377"/>
    </row>
    <row r="1265" s="373" customFormat="true" ht="10.5" hidden="false" customHeight="true" outlineLevel="0" collapsed="false">
      <c r="A1265" s="374" t="s">
        <v>2280</v>
      </c>
      <c r="B1265" s="374" t="s">
        <v>2281</v>
      </c>
      <c r="C1265" s="377" t="s">
        <v>2282</v>
      </c>
      <c r="D1265" s="374" t="s">
        <v>659</v>
      </c>
      <c r="F1265" s="376" t="n">
        <v>1151.82</v>
      </c>
      <c r="G1265" s="376" t="n">
        <v>305.2323</v>
      </c>
    </row>
    <row r="1266" s="373" customFormat="true" ht="10.5" hidden="false" customHeight="true" outlineLevel="0" collapsed="false">
      <c r="C1266" s="377"/>
    </row>
    <row r="1267" s="373" customFormat="true" ht="10.5" hidden="false" customHeight="true" outlineLevel="0" collapsed="false">
      <c r="C1267" s="377"/>
    </row>
    <row r="1268" s="373" customFormat="true" ht="10.5" hidden="false" customHeight="true" outlineLevel="0" collapsed="false">
      <c r="A1268" s="374" t="s">
        <v>2283</v>
      </c>
      <c r="B1268" s="374" t="s">
        <v>2284</v>
      </c>
      <c r="C1268" s="377" t="s">
        <v>2285</v>
      </c>
      <c r="D1268" s="374" t="s">
        <v>659</v>
      </c>
      <c r="F1268" s="376" t="n">
        <v>1640.57</v>
      </c>
      <c r="G1268" s="376" t="n">
        <v>434.751</v>
      </c>
    </row>
    <row r="1269" s="373" customFormat="true" ht="10.5" hidden="false" customHeight="true" outlineLevel="0" collapsed="false">
      <c r="C1269" s="377"/>
    </row>
    <row r="1270" s="373" customFormat="true" ht="10.5" hidden="false" customHeight="true" outlineLevel="0" collapsed="false">
      <c r="A1270" s="374" t="s">
        <v>2286</v>
      </c>
      <c r="B1270" s="374" t="s">
        <v>2287</v>
      </c>
      <c r="C1270" s="377" t="s">
        <v>2288</v>
      </c>
      <c r="D1270" s="374" t="s">
        <v>659</v>
      </c>
      <c r="F1270" s="376" t="n">
        <v>2129</v>
      </c>
      <c r="G1270" s="376" t="n">
        <v>564.185</v>
      </c>
    </row>
    <row r="1271" s="373" customFormat="true" ht="10.5" hidden="false" customHeight="true" outlineLevel="0" collapsed="false">
      <c r="C1271" s="377"/>
    </row>
    <row r="1272" s="373" customFormat="true" ht="10.5" hidden="false" customHeight="true" outlineLevel="0" collapsed="false">
      <c r="B1272" s="374" t="s">
        <v>2289</v>
      </c>
      <c r="C1272" s="377" t="s">
        <v>2290</v>
      </c>
      <c r="D1272" s="374" t="s">
        <v>659</v>
      </c>
      <c r="F1272" s="376" t="n">
        <v>3996.43</v>
      </c>
      <c r="G1272" s="376" t="n">
        <v>1059.05</v>
      </c>
    </row>
    <row r="1273" s="373" customFormat="true" ht="10.5" hidden="false" customHeight="true" outlineLevel="0" collapsed="false">
      <c r="C1273" s="377"/>
    </row>
    <row r="1274" s="373" customFormat="true" ht="10.5" hidden="false" customHeight="true" outlineLevel="0" collapsed="false">
      <c r="B1274" s="374" t="s">
        <v>2291</v>
      </c>
      <c r="C1274" s="377" t="s">
        <v>2292</v>
      </c>
      <c r="D1274" s="374" t="s">
        <v>659</v>
      </c>
      <c r="F1274" s="376" t="n">
        <v>5832.7</v>
      </c>
      <c r="G1274" s="376" t="n">
        <v>1545.67</v>
      </c>
    </row>
    <row r="1275" s="373" customFormat="true" ht="10.5" hidden="false" customHeight="true" outlineLevel="0" collapsed="false">
      <c r="C1275" s="377"/>
    </row>
    <row r="1276" s="373" customFormat="true" ht="10.5" hidden="false" customHeight="true" outlineLevel="0" collapsed="false">
      <c r="B1276" s="374" t="s">
        <v>2293</v>
      </c>
      <c r="C1276" s="377" t="s">
        <v>2294</v>
      </c>
      <c r="D1276" s="374" t="s">
        <v>659</v>
      </c>
      <c r="F1276" s="376" t="n">
        <v>6317.56</v>
      </c>
      <c r="G1276" s="376" t="n">
        <v>1673.82</v>
      </c>
    </row>
    <row r="1277" s="373" customFormat="true" ht="10.5" hidden="false" customHeight="true" outlineLevel="0" collapsed="false">
      <c r="C1277" s="377"/>
    </row>
    <row r="1278" s="373" customFormat="true" ht="10.5" hidden="false" customHeight="true" outlineLevel="0" collapsed="false">
      <c r="C1278" s="377"/>
    </row>
    <row r="1279" s="373" customFormat="true" ht="10.5" hidden="false" customHeight="true" outlineLevel="0" collapsed="false">
      <c r="B1279" s="374" t="s">
        <v>2295</v>
      </c>
      <c r="C1279" s="377" t="s">
        <v>2296</v>
      </c>
      <c r="D1279" s="374" t="s">
        <v>659</v>
      </c>
      <c r="F1279" s="376" t="n">
        <v>1051.22</v>
      </c>
      <c r="G1279" s="376" t="n">
        <v>278.55</v>
      </c>
    </row>
    <row r="1280" s="373" customFormat="true" ht="10.5" hidden="false" customHeight="true" outlineLevel="0" collapsed="false">
      <c r="C1280" s="377"/>
    </row>
    <row r="1281" s="373" customFormat="true" ht="10.5" hidden="false" customHeight="true" outlineLevel="0" collapsed="false">
      <c r="C1281" s="377"/>
    </row>
    <row r="1282" s="373" customFormat="true" ht="10.5" hidden="false" customHeight="true" outlineLevel="0" collapsed="false">
      <c r="B1282" s="374" t="s">
        <v>2297</v>
      </c>
      <c r="C1282" s="377" t="s">
        <v>2298</v>
      </c>
      <c r="D1282" s="374" t="s">
        <v>659</v>
      </c>
      <c r="F1282" s="376" t="n">
        <v>2306.42</v>
      </c>
      <c r="G1282" s="376" t="n">
        <v>611.17</v>
      </c>
    </row>
    <row r="1283" s="373" customFormat="true" ht="10.5" hidden="false" customHeight="true" outlineLevel="0" collapsed="false">
      <c r="C1283" s="377"/>
    </row>
    <row r="1284" s="373" customFormat="true" ht="10.5" hidden="false" customHeight="true" outlineLevel="0" collapsed="false">
      <c r="C1284" s="377"/>
    </row>
    <row r="1285" s="373" customFormat="true" ht="10.5" hidden="false" customHeight="true" outlineLevel="0" collapsed="false">
      <c r="B1285" s="374" t="s">
        <v>2299</v>
      </c>
      <c r="C1285" s="377" t="s">
        <v>2300</v>
      </c>
      <c r="D1285" s="374" t="s">
        <v>659</v>
      </c>
      <c r="F1285" s="376" t="n">
        <v>4055.75</v>
      </c>
      <c r="G1285" s="376" t="n">
        <v>1074.74</v>
      </c>
    </row>
    <row r="1286" s="373" customFormat="true" ht="10.5" hidden="false" customHeight="true" outlineLevel="0" collapsed="false">
      <c r="C1286" s="377"/>
    </row>
    <row r="1287" s="373" customFormat="true" ht="10.5" hidden="false" customHeight="true" outlineLevel="0" collapsed="false">
      <c r="C1287" s="377"/>
    </row>
    <row r="1288" s="373" customFormat="true" ht="10.5" hidden="false" customHeight="true" outlineLevel="0" collapsed="false">
      <c r="B1288" s="374" t="s">
        <v>2301</v>
      </c>
      <c r="C1288" s="377" t="s">
        <v>2302</v>
      </c>
      <c r="D1288" s="374" t="s">
        <v>659</v>
      </c>
      <c r="F1288" s="376" t="n">
        <v>2026.85</v>
      </c>
      <c r="G1288" s="376" t="n">
        <v>537.02</v>
      </c>
    </row>
    <row r="1289" s="373" customFormat="true" ht="10.5" hidden="false" customHeight="true" outlineLevel="0" collapsed="false">
      <c r="C1289" s="377"/>
    </row>
    <row r="1290" s="373" customFormat="true" ht="10.5" hidden="false" customHeight="true" outlineLevel="0" collapsed="false">
      <c r="C1290" s="377"/>
    </row>
    <row r="1291" s="373" customFormat="true" ht="10.5" hidden="false" customHeight="true" outlineLevel="0" collapsed="false">
      <c r="B1291" s="374" t="s">
        <v>2303</v>
      </c>
      <c r="C1291" s="377" t="s">
        <v>2304</v>
      </c>
      <c r="D1291" s="374" t="s">
        <v>659</v>
      </c>
      <c r="F1291" s="376" t="n">
        <v>1449.36</v>
      </c>
      <c r="G1291" s="376" t="n">
        <v>384</v>
      </c>
    </row>
    <row r="1292" s="373" customFormat="true" ht="10.5" hidden="false" customHeight="true" outlineLevel="0" collapsed="false">
      <c r="C1292" s="377"/>
    </row>
    <row r="1293" s="373" customFormat="true" ht="10.5" hidden="false" customHeight="true" outlineLevel="0" collapsed="false">
      <c r="C1293" s="377"/>
    </row>
    <row r="1294" s="373" customFormat="true" ht="10.5" hidden="false" customHeight="true" outlineLevel="0" collapsed="false">
      <c r="B1294" s="374" t="s">
        <v>2305</v>
      </c>
      <c r="C1294" s="377" t="s">
        <v>2306</v>
      </c>
      <c r="D1294" s="374" t="s">
        <v>659</v>
      </c>
      <c r="F1294" s="376" t="n">
        <v>838.62</v>
      </c>
      <c r="G1294" s="376" t="n">
        <v>222.18</v>
      </c>
    </row>
    <row r="1295" s="373" customFormat="true" ht="10.5" hidden="false" customHeight="true" outlineLevel="0" collapsed="false">
      <c r="C1295" s="377"/>
    </row>
    <row r="1296" s="373" customFormat="true" ht="10.5" hidden="false" customHeight="true" outlineLevel="0" collapsed="false">
      <c r="C1296" s="377"/>
    </row>
    <row r="1297" s="373" customFormat="true" ht="10.5" hidden="false" customHeight="true" outlineLevel="0" collapsed="false">
      <c r="B1297" s="374" t="s">
        <v>2307</v>
      </c>
      <c r="C1297" s="377" t="s">
        <v>2308</v>
      </c>
      <c r="D1297" s="374" t="s">
        <v>659</v>
      </c>
      <c r="F1297" s="376" t="n">
        <v>1883.28</v>
      </c>
      <c r="G1297" s="376" t="n">
        <v>498.96</v>
      </c>
    </row>
    <row r="1298" s="373" customFormat="true" ht="10.5" hidden="false" customHeight="true" outlineLevel="0" collapsed="false">
      <c r="C1298" s="377"/>
    </row>
    <row r="1299" s="373" customFormat="true" ht="10.5" hidden="false" customHeight="true" outlineLevel="0" collapsed="false">
      <c r="C1299" s="377"/>
    </row>
    <row r="1300" s="373" customFormat="true" ht="10.5" hidden="false" customHeight="true" outlineLevel="0" collapsed="false">
      <c r="B1300" s="374" t="s">
        <v>2309</v>
      </c>
      <c r="C1300" s="377" t="s">
        <v>2310</v>
      </c>
      <c r="D1300" s="374" t="s">
        <v>659</v>
      </c>
      <c r="F1300" s="376" t="n">
        <v>3054.61</v>
      </c>
      <c r="G1300" s="376" t="n">
        <v>809.45</v>
      </c>
    </row>
    <row r="1301" s="373" customFormat="true" ht="10.5" hidden="false" customHeight="true" outlineLevel="0" collapsed="false">
      <c r="C1301" s="377"/>
    </row>
    <row r="1302" s="373" customFormat="true" ht="10.5" hidden="false" customHeight="true" outlineLevel="0" collapsed="false">
      <c r="C1302" s="377"/>
    </row>
    <row r="1303" s="373" customFormat="true" ht="10.5" hidden="false" customHeight="true" outlineLevel="0" collapsed="false">
      <c r="B1303" s="374" t="s">
        <v>2311</v>
      </c>
      <c r="C1303" s="377" t="s">
        <v>2312</v>
      </c>
      <c r="D1303" s="374" t="s">
        <v>659</v>
      </c>
      <c r="F1303" s="376" t="n">
        <v>4119.57</v>
      </c>
      <c r="G1303" s="376" t="n">
        <v>1091.64</v>
      </c>
    </row>
    <row r="1304" s="373" customFormat="true" ht="10.5" hidden="false" customHeight="true" outlineLevel="0" collapsed="false">
      <c r="C1304" s="377"/>
    </row>
    <row r="1305" s="373" customFormat="true" ht="10.5" hidden="false" customHeight="true" outlineLevel="0" collapsed="false">
      <c r="C1305" s="377"/>
    </row>
    <row r="1306" s="373" customFormat="true" ht="10.5" hidden="false" customHeight="true" outlineLevel="0" collapsed="false">
      <c r="B1306" s="374" t="s">
        <v>2313</v>
      </c>
      <c r="C1306" s="377" t="s">
        <v>2314</v>
      </c>
      <c r="D1306" s="374" t="s">
        <v>659</v>
      </c>
      <c r="F1306" s="376" t="n">
        <v>1851.24</v>
      </c>
      <c r="G1306" s="376" t="n">
        <v>490.55</v>
      </c>
    </row>
    <row r="1307" s="373" customFormat="true" ht="10.5" hidden="false" customHeight="true" outlineLevel="0" collapsed="false">
      <c r="C1307" s="377"/>
    </row>
    <row r="1308" s="373" customFormat="true" ht="10.5" hidden="false" customHeight="true" outlineLevel="0" collapsed="false">
      <c r="C1308" s="377"/>
    </row>
    <row r="1309" s="373" customFormat="true" ht="10.5" hidden="false" customHeight="true" outlineLevel="0" collapsed="false">
      <c r="B1309" s="374" t="s">
        <v>2315</v>
      </c>
      <c r="C1309" s="377" t="s">
        <v>2316</v>
      </c>
      <c r="D1309" s="374" t="s">
        <v>659</v>
      </c>
      <c r="F1309" s="376" t="n">
        <v>2227.78</v>
      </c>
      <c r="G1309" s="376" t="n">
        <v>590.28</v>
      </c>
    </row>
    <row r="1310" s="373" customFormat="true" ht="10.5" hidden="false" customHeight="true" outlineLevel="0" collapsed="false">
      <c r="C1310" s="377"/>
    </row>
    <row r="1311" s="373" customFormat="true" ht="10.5" hidden="false" customHeight="true" outlineLevel="0" collapsed="false">
      <c r="C1311" s="377"/>
    </row>
    <row r="1312" s="373" customFormat="true" ht="10.5" hidden="false" customHeight="true" outlineLevel="0" collapsed="false">
      <c r="B1312" s="374" t="s">
        <v>2317</v>
      </c>
      <c r="C1312" s="377" t="s">
        <v>2318</v>
      </c>
      <c r="D1312" s="374" t="s">
        <v>659</v>
      </c>
      <c r="F1312" s="376" t="n">
        <v>2670.72</v>
      </c>
      <c r="G1312" s="376" t="n">
        <v>707.63</v>
      </c>
    </row>
    <row r="1313" s="373" customFormat="true" ht="10.5" hidden="false" customHeight="true" outlineLevel="0" collapsed="false">
      <c r="C1313" s="377"/>
    </row>
    <row r="1314" s="373" customFormat="true" ht="10.5" hidden="false" customHeight="true" outlineLevel="0" collapsed="false">
      <c r="C1314" s="377"/>
    </row>
    <row r="1315" s="373" customFormat="true" ht="10.5" hidden="false" customHeight="true" outlineLevel="0" collapsed="false">
      <c r="B1315" s="374" t="s">
        <v>2319</v>
      </c>
      <c r="C1315" s="377" t="s">
        <v>2320</v>
      </c>
      <c r="D1315" s="374" t="s">
        <v>659</v>
      </c>
      <c r="F1315" s="376" t="n">
        <v>3402.29</v>
      </c>
      <c r="G1315" s="376" t="n">
        <v>901.58</v>
      </c>
    </row>
    <row r="1316" s="373" customFormat="true" ht="10.5" hidden="false" customHeight="true" outlineLevel="0" collapsed="false">
      <c r="C1316" s="377"/>
    </row>
    <row r="1317" s="373" customFormat="true" ht="10.5" hidden="false" customHeight="true" outlineLevel="0" collapsed="false">
      <c r="C1317" s="377"/>
    </row>
    <row r="1318" s="373" customFormat="true" ht="10.5" hidden="false" customHeight="true" outlineLevel="0" collapsed="false">
      <c r="B1318" s="374" t="s">
        <v>2321</v>
      </c>
      <c r="C1318" s="377" t="s">
        <v>2322</v>
      </c>
      <c r="D1318" s="374" t="s">
        <v>659</v>
      </c>
      <c r="F1318" s="376" t="n">
        <v>2543.5</v>
      </c>
      <c r="G1318" s="376" t="n">
        <v>674</v>
      </c>
    </row>
    <row r="1319" s="373" customFormat="true" ht="10.5" hidden="false" customHeight="true" outlineLevel="0" collapsed="false">
      <c r="C1319" s="377"/>
    </row>
    <row r="1320" s="373" customFormat="true" ht="10.5" hidden="false" customHeight="true" outlineLevel="0" collapsed="false">
      <c r="C1320" s="377"/>
    </row>
    <row r="1321" s="373" customFormat="true" ht="10.5" hidden="false" customHeight="true" outlineLevel="0" collapsed="false">
      <c r="B1321" s="374" t="s">
        <v>2323</v>
      </c>
      <c r="C1321" s="377" t="s">
        <v>2324</v>
      </c>
      <c r="D1321" s="374" t="s">
        <v>659</v>
      </c>
      <c r="F1321" s="376" t="n">
        <v>10110.08</v>
      </c>
      <c r="G1321" s="376" t="n">
        <v>2679.07</v>
      </c>
    </row>
    <row r="1322" s="373" customFormat="true" ht="10.5" hidden="false" customHeight="true" outlineLevel="0" collapsed="false">
      <c r="C1322" s="377"/>
    </row>
    <row r="1323" s="373" customFormat="true" ht="10.5" hidden="false" customHeight="true" outlineLevel="0" collapsed="false">
      <c r="C1323" s="377"/>
    </row>
    <row r="1324" s="373" customFormat="true" ht="10.5" hidden="false" customHeight="true" outlineLevel="0" collapsed="false">
      <c r="B1324" s="374" t="s">
        <v>2325</v>
      </c>
      <c r="C1324" s="377" t="s">
        <v>2326</v>
      </c>
      <c r="D1324" s="374" t="s">
        <v>659</v>
      </c>
      <c r="F1324" s="376" t="n">
        <v>1328.36</v>
      </c>
      <c r="G1324" s="376" t="n">
        <v>351.94</v>
      </c>
    </row>
    <row r="1325" s="373" customFormat="true" ht="10.5" hidden="false" customHeight="true" outlineLevel="0" collapsed="false">
      <c r="C1325" s="377"/>
    </row>
    <row r="1326" s="373" customFormat="true" ht="10.5" hidden="false" customHeight="true" outlineLevel="0" collapsed="false">
      <c r="C1326" s="377"/>
    </row>
    <row r="1327" s="373" customFormat="true" ht="10.5" hidden="false" customHeight="true" outlineLevel="0" collapsed="false">
      <c r="B1327" s="374" t="s">
        <v>2327</v>
      </c>
      <c r="C1327" s="377" t="s">
        <v>2328</v>
      </c>
      <c r="D1327" s="374" t="s">
        <v>659</v>
      </c>
      <c r="F1327" s="376" t="n">
        <v>6729.5</v>
      </c>
      <c r="G1327" s="376" t="n">
        <v>1607.76</v>
      </c>
    </row>
    <row r="1328" s="373" customFormat="true" ht="10.5" hidden="false" customHeight="true" outlineLevel="0" collapsed="false">
      <c r="C1328" s="377"/>
    </row>
    <row r="1329" s="373" customFormat="true" ht="10.5" hidden="false" customHeight="true" outlineLevel="0" collapsed="false">
      <c r="C1329" s="377"/>
    </row>
    <row r="1330" s="373" customFormat="true" ht="10.5" hidden="false" customHeight="true" outlineLevel="0" collapsed="false">
      <c r="B1330" s="374" t="s">
        <v>2329</v>
      </c>
      <c r="C1330" s="377" t="s">
        <v>2330</v>
      </c>
      <c r="D1330" s="374" t="s">
        <v>659</v>
      </c>
      <c r="F1330" s="376" t="n">
        <v>8178.48</v>
      </c>
      <c r="G1330" s="376" t="n">
        <v>2131.08</v>
      </c>
    </row>
    <row r="1331" s="373" customFormat="true" ht="10.5" hidden="false" customHeight="true" outlineLevel="0" collapsed="false">
      <c r="C1331" s="377"/>
    </row>
    <row r="1332" s="373" customFormat="true" ht="10.5" hidden="false" customHeight="true" outlineLevel="0" collapsed="false">
      <c r="C1332" s="377"/>
    </row>
    <row r="1333" s="373" customFormat="true" ht="10.5" hidden="false" customHeight="true" outlineLevel="0" collapsed="false">
      <c r="B1333" s="374" t="s">
        <v>2331</v>
      </c>
      <c r="C1333" s="377" t="s">
        <v>2332</v>
      </c>
      <c r="D1333" s="374" t="s">
        <v>659</v>
      </c>
      <c r="F1333" s="376" t="n">
        <v>301.34</v>
      </c>
      <c r="G1333" s="376" t="n">
        <v>72.62</v>
      </c>
    </row>
    <row r="1334" s="373" customFormat="true" ht="10.5" hidden="false" customHeight="true" outlineLevel="0" collapsed="false">
      <c r="C1334" s="377"/>
    </row>
    <row r="1335" s="373" customFormat="true" ht="10.5" hidden="false" customHeight="true" outlineLevel="0" collapsed="false">
      <c r="C1335" s="377"/>
    </row>
    <row r="1336" s="373" customFormat="true" ht="10.5" hidden="false" customHeight="true" outlineLevel="0" collapsed="false">
      <c r="B1336" s="374" t="s">
        <v>2333</v>
      </c>
      <c r="C1336" s="377" t="s">
        <v>2334</v>
      </c>
      <c r="D1336" s="374" t="s">
        <v>659</v>
      </c>
      <c r="F1336" s="376" t="n">
        <v>336.71</v>
      </c>
      <c r="G1336" s="376" t="n">
        <v>82</v>
      </c>
    </row>
    <row r="1337" s="373" customFormat="true" ht="10.5" hidden="false" customHeight="true" outlineLevel="0" collapsed="false">
      <c r="C1337" s="377"/>
    </row>
    <row r="1338" s="373" customFormat="true" ht="10.5" hidden="false" customHeight="true" outlineLevel="0" collapsed="false">
      <c r="C1338" s="377"/>
    </row>
    <row r="1339" s="373" customFormat="true" ht="10.5" hidden="false" customHeight="true" outlineLevel="0" collapsed="false">
      <c r="B1339" s="374" t="s">
        <v>2335</v>
      </c>
      <c r="C1339" s="377" t="s">
        <v>2336</v>
      </c>
      <c r="D1339" s="374" t="s">
        <v>659</v>
      </c>
      <c r="F1339" s="376" t="n">
        <v>375.4</v>
      </c>
      <c r="G1339" s="376" t="n">
        <v>88.53</v>
      </c>
    </row>
    <row r="1340" s="373" customFormat="true" ht="10.5" hidden="false" customHeight="true" outlineLevel="0" collapsed="false">
      <c r="C1340" s="377"/>
    </row>
    <row r="1341" s="373" customFormat="true" ht="10.5" hidden="false" customHeight="true" outlineLevel="0" collapsed="false">
      <c r="C1341" s="377"/>
    </row>
    <row r="1342" s="373" customFormat="true" ht="10.5" hidden="false" customHeight="true" outlineLevel="0" collapsed="false">
      <c r="B1342" s="374" t="s">
        <v>2337</v>
      </c>
      <c r="C1342" s="377" t="s">
        <v>2338</v>
      </c>
      <c r="D1342" s="374" t="s">
        <v>659</v>
      </c>
      <c r="F1342" s="376" t="n">
        <v>1542.47</v>
      </c>
      <c r="G1342" s="376" t="n">
        <v>401.51</v>
      </c>
    </row>
    <row r="1343" s="373" customFormat="true" ht="10.5" hidden="false" customHeight="true" outlineLevel="0" collapsed="false">
      <c r="C1343" s="377"/>
    </row>
    <row r="1344" s="373" customFormat="true" ht="10.5" hidden="false" customHeight="true" outlineLevel="0" collapsed="false">
      <c r="C1344" s="377"/>
    </row>
    <row r="1345" s="373" customFormat="true" ht="10.5" hidden="false" customHeight="true" outlineLevel="0" collapsed="false">
      <c r="B1345" s="374" t="s">
        <v>2339</v>
      </c>
      <c r="C1345" s="377" t="s">
        <v>2340</v>
      </c>
      <c r="D1345" s="374" t="s">
        <v>659</v>
      </c>
      <c r="F1345" s="376" t="n">
        <v>735.24</v>
      </c>
      <c r="G1345" s="376" t="n">
        <v>180.4</v>
      </c>
    </row>
    <row r="1346" s="373" customFormat="true" ht="10.5" hidden="false" customHeight="true" outlineLevel="0" collapsed="false">
      <c r="C1346" s="377"/>
    </row>
    <row r="1347" s="373" customFormat="true" ht="10.5" hidden="false" customHeight="true" outlineLevel="0" collapsed="false">
      <c r="B1347" s="374" t="s">
        <v>2341</v>
      </c>
      <c r="C1347" s="377" t="s">
        <v>2342</v>
      </c>
      <c r="D1347" s="374" t="s">
        <v>659</v>
      </c>
      <c r="F1347" s="376" t="n">
        <v>4489.66</v>
      </c>
      <c r="G1347" s="376" t="n">
        <v>1189.5</v>
      </c>
    </row>
    <row r="1348" s="373" customFormat="true" ht="10.5" hidden="false" customHeight="true" outlineLevel="0" collapsed="false">
      <c r="C1348" s="377"/>
    </row>
    <row r="1349" s="373" customFormat="true" ht="10.5" hidden="false" customHeight="true" outlineLevel="0" collapsed="false">
      <c r="B1349" s="374" t="s">
        <v>2343</v>
      </c>
      <c r="C1349" s="377" t="s">
        <v>2344</v>
      </c>
      <c r="D1349" s="374" t="s">
        <v>659</v>
      </c>
      <c r="F1349" s="376" t="n">
        <v>2512.02</v>
      </c>
      <c r="G1349" s="376" t="n">
        <v>654.68</v>
      </c>
    </row>
    <row r="1350" s="373" customFormat="true" ht="10.5" hidden="false" customHeight="true" outlineLevel="0" collapsed="false">
      <c r="C1350" s="377"/>
    </row>
    <row r="1351" s="373" customFormat="true" ht="10.5" hidden="false" customHeight="true" outlineLevel="0" collapsed="false">
      <c r="C1351" s="377"/>
    </row>
    <row r="1352" s="373" customFormat="true" ht="10.5" hidden="false" customHeight="true" outlineLevel="0" collapsed="false">
      <c r="B1352" s="374" t="s">
        <v>2345</v>
      </c>
      <c r="C1352" s="377" t="s">
        <v>2346</v>
      </c>
      <c r="D1352" s="374" t="s">
        <v>659</v>
      </c>
      <c r="F1352" s="376" t="n">
        <v>1628.84</v>
      </c>
      <c r="G1352" s="376" t="n">
        <v>424.41</v>
      </c>
    </row>
    <row r="1353" s="373" customFormat="true" ht="10.5" hidden="false" customHeight="true" outlineLevel="0" collapsed="false">
      <c r="C1353" s="377"/>
    </row>
    <row r="1354" s="373" customFormat="true" ht="10.5" hidden="false" customHeight="true" outlineLevel="0" collapsed="false">
      <c r="C1354" s="377"/>
    </row>
    <row r="1355" s="373" customFormat="true" ht="10.5" hidden="false" customHeight="true" outlineLevel="0" collapsed="false">
      <c r="B1355" s="374" t="s">
        <v>2347</v>
      </c>
      <c r="C1355" s="377" t="s">
        <v>2348</v>
      </c>
      <c r="D1355" s="374" t="s">
        <v>659</v>
      </c>
      <c r="F1355" s="376" t="n">
        <v>4899.84</v>
      </c>
      <c r="G1355" s="376" t="n">
        <v>1298.34</v>
      </c>
    </row>
    <row r="1356" s="373" customFormat="true" ht="10.5" hidden="false" customHeight="true" outlineLevel="0" collapsed="false">
      <c r="C1356" s="377"/>
    </row>
    <row r="1357" s="373" customFormat="true" ht="10.5" hidden="false" customHeight="true" outlineLevel="0" collapsed="false">
      <c r="C1357" s="377"/>
    </row>
    <row r="1358" s="373" customFormat="true" ht="10.5" hidden="false" customHeight="true" outlineLevel="0" collapsed="false">
      <c r="B1358" s="374" t="s">
        <v>2349</v>
      </c>
      <c r="C1358" s="377" t="s">
        <v>2350</v>
      </c>
      <c r="D1358" s="374" t="s">
        <v>659</v>
      </c>
      <c r="F1358" s="376" t="n">
        <v>2011.25</v>
      </c>
      <c r="G1358" s="376" t="n">
        <v>532.95</v>
      </c>
    </row>
    <row r="1359" s="373" customFormat="true" ht="10.5" hidden="false" customHeight="true" outlineLevel="0" collapsed="false">
      <c r="C1359" s="377"/>
    </row>
    <row r="1360" s="373" customFormat="true" ht="10.5" hidden="false" customHeight="true" outlineLevel="0" collapsed="false">
      <c r="C1360" s="377"/>
    </row>
    <row r="1361" s="373" customFormat="true" ht="10.5" hidden="false" customHeight="true" outlineLevel="0" collapsed="false">
      <c r="B1361" s="374" t="s">
        <v>2351</v>
      </c>
      <c r="C1361" s="377" t="s">
        <v>2352</v>
      </c>
      <c r="D1361" s="374" t="s">
        <v>659</v>
      </c>
      <c r="F1361" s="376" t="n">
        <v>1115.25</v>
      </c>
      <c r="G1361" s="376" t="n">
        <v>295.53</v>
      </c>
    </row>
    <row r="1362" s="373" customFormat="true" ht="10.5" hidden="false" customHeight="true" outlineLevel="0" collapsed="false">
      <c r="C1362" s="377"/>
    </row>
    <row r="1363" s="373" customFormat="true" ht="10.5" hidden="false" customHeight="true" outlineLevel="0" collapsed="false">
      <c r="B1363" s="374" t="s">
        <v>2353</v>
      </c>
      <c r="C1363" s="377" t="s">
        <v>2354</v>
      </c>
      <c r="D1363" s="374" t="s">
        <v>659</v>
      </c>
      <c r="F1363" s="376" t="n">
        <v>4126.05</v>
      </c>
      <c r="G1363" s="376" t="n">
        <v>1093.17</v>
      </c>
    </row>
    <row r="1364" s="373" customFormat="true" ht="10.5" hidden="false" customHeight="true" outlineLevel="0" collapsed="false">
      <c r="C1364" s="377"/>
    </row>
    <row r="1365" s="373" customFormat="true" ht="10.5" hidden="false" customHeight="true" outlineLevel="0" collapsed="false">
      <c r="B1365" s="374" t="s">
        <v>2355</v>
      </c>
      <c r="C1365" s="377" t="s">
        <v>2356</v>
      </c>
      <c r="D1365" s="374" t="s">
        <v>659</v>
      </c>
      <c r="F1365" s="376" t="n">
        <v>290.01</v>
      </c>
      <c r="G1365" s="376" t="n">
        <v>69.64</v>
      </c>
    </row>
    <row r="1366" s="373" customFormat="true" ht="10.5" hidden="false" customHeight="true" outlineLevel="0" collapsed="false">
      <c r="C1366" s="377"/>
    </row>
    <row r="1367" s="373" customFormat="true" ht="10.5" hidden="false" customHeight="true" outlineLevel="0" collapsed="false">
      <c r="C1367" s="377"/>
    </row>
    <row r="1368" s="373" customFormat="true" ht="10.5" hidden="false" customHeight="true" outlineLevel="0" collapsed="false">
      <c r="B1368" s="374" t="s">
        <v>2357</v>
      </c>
      <c r="C1368" s="377" t="s">
        <v>2358</v>
      </c>
      <c r="D1368" s="374" t="s">
        <v>659</v>
      </c>
      <c r="F1368" s="376" t="n">
        <v>381.2</v>
      </c>
      <c r="G1368" s="376" t="n">
        <v>93.71</v>
      </c>
    </row>
    <row r="1369" s="373" customFormat="true" ht="10.5" hidden="false" customHeight="true" outlineLevel="0" collapsed="false">
      <c r="C1369" s="377"/>
    </row>
    <row r="1370" s="373" customFormat="true" ht="10.5" hidden="false" customHeight="true" outlineLevel="0" collapsed="false">
      <c r="C1370" s="377"/>
    </row>
    <row r="1371" s="373" customFormat="true" ht="10.5" hidden="false" customHeight="true" outlineLevel="0" collapsed="false">
      <c r="B1371" s="374" t="s">
        <v>2359</v>
      </c>
      <c r="C1371" s="377" t="s">
        <v>2360</v>
      </c>
      <c r="D1371" s="374" t="s">
        <v>659</v>
      </c>
      <c r="F1371" s="376" t="n">
        <v>617.7</v>
      </c>
      <c r="G1371" s="376" t="n">
        <v>163.68</v>
      </c>
    </row>
    <row r="1372" s="373" customFormat="true" ht="10.5" hidden="false" customHeight="true" outlineLevel="0" collapsed="false">
      <c r="C1372" s="377"/>
    </row>
    <row r="1373" s="373" customFormat="true" ht="10.5" hidden="false" customHeight="true" outlineLevel="0" collapsed="false">
      <c r="C1373" s="377"/>
    </row>
    <row r="1374" s="373" customFormat="true" ht="10.5" hidden="false" customHeight="true" outlineLevel="0" collapsed="false">
      <c r="B1374" s="374" t="s">
        <v>2361</v>
      </c>
      <c r="C1374" s="377" t="s">
        <v>2362</v>
      </c>
      <c r="D1374" s="374" t="s">
        <v>659</v>
      </c>
      <c r="F1374" s="376" t="n">
        <v>1884.85</v>
      </c>
      <c r="G1374" s="376" t="n">
        <v>499.41</v>
      </c>
    </row>
    <row r="1375" s="373" customFormat="true" ht="10.5" hidden="false" customHeight="true" outlineLevel="0" collapsed="false">
      <c r="C1375" s="377"/>
    </row>
    <row r="1376" s="373" customFormat="true" ht="10.5" hidden="false" customHeight="true" outlineLevel="0" collapsed="false">
      <c r="C1376" s="377"/>
    </row>
    <row r="1377" s="373" customFormat="true" ht="10.5" hidden="false" customHeight="true" outlineLevel="0" collapsed="false">
      <c r="B1377" s="374" t="s">
        <v>2363</v>
      </c>
      <c r="C1377" s="377" t="s">
        <v>2364</v>
      </c>
      <c r="D1377" s="374" t="s">
        <v>659</v>
      </c>
      <c r="F1377" s="376" t="n">
        <v>1955.26</v>
      </c>
      <c r="G1377" s="376" t="n">
        <v>518.05</v>
      </c>
    </row>
    <row r="1378" s="373" customFormat="true" ht="10.5" hidden="false" customHeight="true" outlineLevel="0" collapsed="false">
      <c r="C1378" s="377"/>
    </row>
    <row r="1379" s="373" customFormat="true" ht="10.5" hidden="false" customHeight="true" outlineLevel="0" collapsed="false">
      <c r="C1379" s="377"/>
    </row>
    <row r="1380" s="373" customFormat="true" ht="10.5" hidden="false" customHeight="true" outlineLevel="0" collapsed="false">
      <c r="B1380" s="374" t="s">
        <v>2365</v>
      </c>
      <c r="C1380" s="377" t="s">
        <v>2366</v>
      </c>
      <c r="D1380" s="374" t="s">
        <v>659</v>
      </c>
      <c r="F1380" s="376" t="n">
        <v>912.84</v>
      </c>
      <c r="G1380" s="376" t="n">
        <v>241.8</v>
      </c>
    </row>
    <row r="1381" s="373" customFormat="true" ht="10.5" hidden="false" customHeight="true" outlineLevel="0" collapsed="false">
      <c r="C1381" s="377"/>
    </row>
    <row r="1382" s="373" customFormat="true" ht="10.5" hidden="false" customHeight="true" outlineLevel="0" collapsed="false">
      <c r="C1382" s="377"/>
    </row>
    <row r="1383" s="373" customFormat="true" ht="10.5" hidden="false" customHeight="true" outlineLevel="0" collapsed="false">
      <c r="B1383" s="374" t="s">
        <v>2367</v>
      </c>
      <c r="C1383" s="377" t="s">
        <v>2368</v>
      </c>
      <c r="D1383" s="374" t="s">
        <v>659</v>
      </c>
      <c r="F1383" s="376" t="n">
        <v>3573.12</v>
      </c>
      <c r="G1383" s="376" t="n">
        <v>946.86</v>
      </c>
    </row>
    <row r="1384" s="373" customFormat="true" ht="10.5" hidden="false" customHeight="true" outlineLevel="0" collapsed="false">
      <c r="C1384" s="377"/>
    </row>
    <row r="1385" s="373" customFormat="true" ht="10.5" hidden="false" customHeight="true" outlineLevel="0" collapsed="false">
      <c r="C1385" s="377"/>
    </row>
    <row r="1386" s="373" customFormat="true" ht="10.5" hidden="false" customHeight="true" outlineLevel="0" collapsed="false">
      <c r="C1386" s="377"/>
    </row>
    <row r="1387" s="373" customFormat="true" ht="10.5" hidden="false" customHeight="true" outlineLevel="0" collapsed="false">
      <c r="B1387" s="374" t="s">
        <v>2369</v>
      </c>
      <c r="C1387" s="377" t="s">
        <v>2370</v>
      </c>
      <c r="D1387" s="374" t="s">
        <v>659</v>
      </c>
      <c r="F1387" s="376" t="n">
        <v>5118.41</v>
      </c>
      <c r="G1387" s="376" t="n">
        <v>1356.24</v>
      </c>
    </row>
    <row r="1388" s="373" customFormat="true" ht="10.5" hidden="false" customHeight="true" outlineLevel="0" collapsed="false">
      <c r="C1388" s="377"/>
    </row>
    <row r="1389" s="373" customFormat="true" ht="10.5" hidden="false" customHeight="true" outlineLevel="0" collapsed="false">
      <c r="C1389" s="377"/>
    </row>
    <row r="1390" s="373" customFormat="true" ht="10.5" hidden="false" customHeight="true" outlineLevel="0" collapsed="false">
      <c r="B1390" s="374" t="s">
        <v>2371</v>
      </c>
      <c r="C1390" s="377" t="s">
        <v>2372</v>
      </c>
      <c r="D1390" s="374" t="s">
        <v>659</v>
      </c>
      <c r="F1390" s="376" t="n">
        <v>1051.39</v>
      </c>
      <c r="G1390" s="376" t="n">
        <v>278.55</v>
      </c>
    </row>
    <row r="1391" s="373" customFormat="true" ht="10.5" hidden="false" customHeight="true" outlineLevel="0" collapsed="false">
      <c r="C1391" s="377"/>
    </row>
    <row r="1392" s="373" customFormat="true" ht="10.5" hidden="false" customHeight="true" outlineLevel="0" collapsed="false">
      <c r="C1392" s="377"/>
    </row>
    <row r="1393" s="373" customFormat="true" ht="10.5" hidden="false" customHeight="true" outlineLevel="0" collapsed="false">
      <c r="B1393" s="374" t="s">
        <v>2373</v>
      </c>
      <c r="C1393" s="377" t="s">
        <v>2374</v>
      </c>
      <c r="D1393" s="374" t="s">
        <v>648</v>
      </c>
      <c r="F1393" s="376" t="n">
        <v>149.67</v>
      </c>
      <c r="G1393" s="376" t="n">
        <v>39.66</v>
      </c>
    </row>
    <row r="1394" s="373" customFormat="true" ht="10.5" hidden="false" customHeight="true" outlineLevel="0" collapsed="false">
      <c r="C1394" s="377"/>
    </row>
    <row r="1395" s="373" customFormat="true" ht="10.5" hidden="false" customHeight="true" outlineLevel="0" collapsed="false">
      <c r="B1395" s="374" t="s">
        <v>2375</v>
      </c>
      <c r="C1395" s="377" t="s">
        <v>2376</v>
      </c>
      <c r="D1395" s="374" t="s">
        <v>648</v>
      </c>
      <c r="F1395" s="376" t="n">
        <v>395.94</v>
      </c>
      <c r="G1395" s="376" t="n">
        <v>104.93</v>
      </c>
    </row>
    <row r="1396" s="373" customFormat="true" ht="10.5" hidden="false" customHeight="true" outlineLevel="0" collapsed="false">
      <c r="C1396" s="377"/>
    </row>
    <row r="1397" s="373" customFormat="true" ht="10.5" hidden="false" customHeight="true" outlineLevel="0" collapsed="false">
      <c r="C1397" s="377"/>
    </row>
    <row r="1398" s="373" customFormat="true" ht="10.5" hidden="false" customHeight="true" outlineLevel="0" collapsed="false">
      <c r="B1398" s="374" t="s">
        <v>2377</v>
      </c>
      <c r="C1398" s="377" t="s">
        <v>2378</v>
      </c>
      <c r="D1398" s="374" t="s">
        <v>648</v>
      </c>
      <c r="F1398" s="376" t="n">
        <v>473.56</v>
      </c>
      <c r="G1398" s="376" t="n">
        <v>125.49</v>
      </c>
    </row>
    <row r="1399" s="373" customFormat="true" ht="10.5" hidden="false" customHeight="true" outlineLevel="0" collapsed="false">
      <c r="C1399" s="377"/>
    </row>
    <row r="1400" s="373" customFormat="true" ht="10.5" hidden="false" customHeight="true" outlineLevel="0" collapsed="false">
      <c r="C1400" s="377"/>
    </row>
    <row r="1401" s="373" customFormat="true" ht="10.5" hidden="false" customHeight="true" outlineLevel="0" collapsed="false">
      <c r="B1401" s="374" t="s">
        <v>2379</v>
      </c>
      <c r="C1401" s="377" t="s">
        <v>2380</v>
      </c>
      <c r="D1401" s="374" t="s">
        <v>648</v>
      </c>
      <c r="F1401" s="376" t="n">
        <v>559.79</v>
      </c>
      <c r="G1401" s="376" t="n">
        <v>148.34</v>
      </c>
    </row>
    <row r="1402" s="373" customFormat="true" ht="10.5" hidden="false" customHeight="true" outlineLevel="0" collapsed="false">
      <c r="C1402" s="377"/>
    </row>
    <row r="1403" s="373" customFormat="true" ht="10.5" hidden="false" customHeight="true" outlineLevel="0" collapsed="false">
      <c r="C1403" s="377"/>
    </row>
    <row r="1404" s="373" customFormat="true" ht="10.5" hidden="false" customHeight="true" outlineLevel="0" collapsed="false">
      <c r="B1404" s="374" t="s">
        <v>2381</v>
      </c>
      <c r="C1404" s="377" t="s">
        <v>2382</v>
      </c>
      <c r="D1404" s="374" t="s">
        <v>648</v>
      </c>
      <c r="F1404" s="376" t="n">
        <v>216.93</v>
      </c>
      <c r="G1404" s="376" t="n">
        <v>57.49</v>
      </c>
    </row>
    <row r="1405" s="373" customFormat="true" ht="10.5" hidden="false" customHeight="true" outlineLevel="0" collapsed="false">
      <c r="C1405" s="377"/>
    </row>
    <row r="1406" s="373" customFormat="true" ht="10.5" hidden="false" customHeight="true" outlineLevel="0" collapsed="false">
      <c r="B1406" s="374" t="s">
        <v>2383</v>
      </c>
      <c r="C1406" s="377" t="s">
        <v>2384</v>
      </c>
      <c r="D1406" s="374" t="s">
        <v>648</v>
      </c>
      <c r="F1406" s="376" t="n">
        <v>164.64</v>
      </c>
      <c r="G1406" s="376" t="n">
        <v>43.63</v>
      </c>
    </row>
    <row r="1407" s="373" customFormat="true" ht="10.5" hidden="false" customHeight="true" outlineLevel="0" collapsed="false">
      <c r="C1407" s="377"/>
    </row>
    <row r="1408" s="373" customFormat="true" ht="10.5" hidden="false" customHeight="true" outlineLevel="0" collapsed="false">
      <c r="C1408" s="377"/>
    </row>
    <row r="1409" s="373" customFormat="true" ht="10.5" hidden="false" customHeight="true" outlineLevel="0" collapsed="false">
      <c r="B1409" s="374" t="s">
        <v>2385</v>
      </c>
      <c r="C1409" s="377" t="s">
        <v>2386</v>
      </c>
      <c r="D1409" s="374" t="s">
        <v>648</v>
      </c>
      <c r="F1409" s="376" t="n">
        <v>131.52</v>
      </c>
      <c r="G1409" s="376" t="n">
        <v>34.85</v>
      </c>
    </row>
    <row r="1410" s="373" customFormat="true" ht="10.5" hidden="false" customHeight="true" outlineLevel="0" collapsed="false">
      <c r="C1410" s="377"/>
    </row>
    <row r="1411" s="373" customFormat="true" ht="10.5" hidden="false" customHeight="true" outlineLevel="0" collapsed="false">
      <c r="C1411" s="377"/>
    </row>
    <row r="1412" s="373" customFormat="true" ht="10.5" hidden="false" customHeight="true" outlineLevel="0" collapsed="false">
      <c r="B1412" s="374" t="s">
        <v>2387</v>
      </c>
      <c r="C1412" s="377" t="s">
        <v>2388</v>
      </c>
      <c r="D1412" s="374" t="s">
        <v>648</v>
      </c>
      <c r="F1412" s="376" t="n">
        <v>246.56</v>
      </c>
      <c r="G1412" s="376" t="n">
        <v>65.32</v>
      </c>
    </row>
    <row r="1413" s="373" customFormat="true" ht="10.5" hidden="false" customHeight="true" outlineLevel="0" collapsed="false">
      <c r="C1413" s="377"/>
    </row>
    <row r="1414" s="373" customFormat="true" ht="10.5" hidden="false" customHeight="true" outlineLevel="0" collapsed="false">
      <c r="C1414" s="377"/>
    </row>
    <row r="1415" s="373" customFormat="true" ht="10.5" hidden="false" customHeight="true" outlineLevel="0" collapsed="false">
      <c r="B1415" s="374" t="s">
        <v>2389</v>
      </c>
      <c r="C1415" s="377" t="s">
        <v>2390</v>
      </c>
      <c r="D1415" s="374" t="s">
        <v>648</v>
      </c>
      <c r="F1415" s="376" t="n">
        <v>373.79</v>
      </c>
      <c r="G1415" s="376" t="n">
        <v>99.05</v>
      </c>
    </row>
    <row r="1416" s="373" customFormat="true" ht="10.5" hidden="false" customHeight="true" outlineLevel="0" collapsed="false">
      <c r="C1416" s="377"/>
    </row>
    <row r="1417" s="373" customFormat="true" ht="10.5" hidden="false" customHeight="true" outlineLevel="0" collapsed="false">
      <c r="B1417" s="374" t="s">
        <v>2391</v>
      </c>
      <c r="C1417" s="377" t="s">
        <v>2392</v>
      </c>
      <c r="D1417" s="374" t="s">
        <v>648</v>
      </c>
      <c r="F1417" s="376" t="n">
        <v>302.99</v>
      </c>
      <c r="G1417" s="376" t="n">
        <v>80.3</v>
      </c>
    </row>
    <row r="1418" s="373" customFormat="true" ht="10.5" hidden="false" customHeight="true" outlineLevel="0" collapsed="false">
      <c r="C1418" s="377"/>
    </row>
    <row r="1419" s="373" customFormat="true" ht="10.5" hidden="false" customHeight="true" outlineLevel="0" collapsed="false">
      <c r="C1419" s="377"/>
    </row>
    <row r="1420" s="373" customFormat="true" ht="10.5" hidden="false" customHeight="true" outlineLevel="0" collapsed="false">
      <c r="B1420" s="374" t="s">
        <v>2393</v>
      </c>
      <c r="C1420" s="377" t="s">
        <v>2394</v>
      </c>
      <c r="D1420" s="374" t="s">
        <v>648</v>
      </c>
      <c r="F1420" s="376" t="n">
        <v>323.42</v>
      </c>
      <c r="G1420" s="376" t="n">
        <v>85.69</v>
      </c>
    </row>
    <row r="1421" s="373" customFormat="true" ht="10.5" hidden="false" customHeight="true" outlineLevel="0" collapsed="false">
      <c r="C1421" s="377"/>
    </row>
    <row r="1422" s="373" customFormat="true" ht="10.5" hidden="false" customHeight="true" outlineLevel="0" collapsed="false">
      <c r="B1422" s="374" t="s">
        <v>2395</v>
      </c>
      <c r="C1422" s="375" t="s">
        <v>2396</v>
      </c>
      <c r="D1422" s="374" t="s">
        <v>648</v>
      </c>
      <c r="F1422" s="376" t="n">
        <v>78.33</v>
      </c>
      <c r="G1422" s="376" t="n">
        <v>20.75</v>
      </c>
    </row>
    <row r="1423" s="373" customFormat="true" ht="10.5" hidden="false" customHeight="true" outlineLevel="0" collapsed="false">
      <c r="B1423" s="374" t="s">
        <v>2397</v>
      </c>
      <c r="C1423" s="375" t="s">
        <v>2398</v>
      </c>
      <c r="D1423" s="374" t="s">
        <v>648</v>
      </c>
      <c r="F1423" s="376" t="n">
        <v>45.3</v>
      </c>
      <c r="G1423" s="376" t="n">
        <v>12</v>
      </c>
    </row>
    <row r="1424" s="373" customFormat="true" ht="10.5" hidden="false" customHeight="true" outlineLevel="0" collapsed="false">
      <c r="B1424" s="374" t="s">
        <v>2399</v>
      </c>
      <c r="C1424" s="375" t="s">
        <v>2400</v>
      </c>
      <c r="D1424" s="374" t="s">
        <v>648</v>
      </c>
      <c r="F1424" s="376" t="n">
        <v>59.17</v>
      </c>
      <c r="G1424" s="376" t="n">
        <v>15.67</v>
      </c>
    </row>
    <row r="1425" s="373" customFormat="true" ht="10.5" hidden="false" customHeight="true" outlineLevel="0" collapsed="false">
      <c r="B1425" s="374" t="s">
        <v>2401</v>
      </c>
      <c r="C1425" s="375" t="s">
        <v>2402</v>
      </c>
      <c r="D1425" s="374" t="s">
        <v>648</v>
      </c>
      <c r="F1425" s="376" t="n">
        <v>230.04</v>
      </c>
      <c r="G1425" s="376" t="n">
        <v>60.97</v>
      </c>
    </row>
    <row r="1426" s="373" customFormat="true" ht="10.5" hidden="false" customHeight="true" outlineLevel="0" collapsed="false">
      <c r="B1426" s="374" t="s">
        <v>2403</v>
      </c>
      <c r="C1426" s="377" t="s">
        <v>2404</v>
      </c>
      <c r="D1426" s="374" t="s">
        <v>648</v>
      </c>
      <c r="F1426" s="376" t="n">
        <v>55.86</v>
      </c>
      <c r="G1426" s="376" t="n">
        <v>14.81</v>
      </c>
    </row>
    <row r="1427" s="373" customFormat="true" ht="10.5" hidden="false" customHeight="true" outlineLevel="0" collapsed="false">
      <c r="C1427" s="377"/>
    </row>
    <row r="1428" s="373" customFormat="true" ht="10.5" hidden="false" customHeight="true" outlineLevel="0" collapsed="false">
      <c r="B1428" s="374" t="s">
        <v>2405</v>
      </c>
      <c r="C1428" s="375" t="s">
        <v>2406</v>
      </c>
      <c r="D1428" s="374" t="s">
        <v>648</v>
      </c>
      <c r="F1428" s="376" t="n">
        <v>329.61</v>
      </c>
      <c r="G1428" s="376" t="n">
        <v>63.22</v>
      </c>
    </row>
    <row r="1429" s="373" customFormat="true" ht="10.5" hidden="false" customHeight="true" outlineLevel="0" collapsed="false">
      <c r="B1429" s="374" t="s">
        <v>2407</v>
      </c>
      <c r="C1429" s="377" t="s">
        <v>2408</v>
      </c>
      <c r="D1429" s="374" t="s">
        <v>659</v>
      </c>
      <c r="F1429" s="376" t="n">
        <v>680.71</v>
      </c>
      <c r="G1429" s="376" t="n">
        <v>166.32</v>
      </c>
    </row>
    <row r="1430" s="373" customFormat="true" ht="10.5" hidden="false" customHeight="true" outlineLevel="0" collapsed="false">
      <c r="C1430" s="377"/>
    </row>
    <row r="1431" s="373" customFormat="true" ht="10.5" hidden="false" customHeight="true" outlineLevel="0" collapsed="false">
      <c r="C1431" s="377"/>
    </row>
    <row r="1432" s="373" customFormat="true" ht="10.5" hidden="false" customHeight="true" outlineLevel="0" collapsed="false">
      <c r="B1432" s="374" t="s">
        <v>2409</v>
      </c>
      <c r="C1432" s="377" t="s">
        <v>2410</v>
      </c>
      <c r="D1432" s="374" t="s">
        <v>659</v>
      </c>
      <c r="F1432" s="376" t="n">
        <v>363.36</v>
      </c>
      <c r="G1432" s="376" t="n">
        <v>90.51</v>
      </c>
    </row>
    <row r="1433" s="373" customFormat="true" ht="10.5" hidden="false" customHeight="true" outlineLevel="0" collapsed="false">
      <c r="C1433" s="377"/>
    </row>
    <row r="1434" s="373" customFormat="true" ht="10.5" hidden="false" customHeight="true" outlineLevel="0" collapsed="false">
      <c r="C1434" s="377"/>
    </row>
    <row r="1435" s="373" customFormat="true" ht="10.5" hidden="false" customHeight="true" outlineLevel="0" collapsed="false">
      <c r="B1435" s="374" t="s">
        <v>2411</v>
      </c>
      <c r="C1435" s="377" t="s">
        <v>2412</v>
      </c>
      <c r="D1435" s="374" t="s">
        <v>659</v>
      </c>
      <c r="F1435" s="376" t="n">
        <v>267.93</v>
      </c>
      <c r="G1435" s="376" t="n">
        <v>65.17</v>
      </c>
    </row>
    <row r="1436" s="373" customFormat="true" ht="10.5" hidden="false" customHeight="true" outlineLevel="0" collapsed="false">
      <c r="C1436" s="377"/>
    </row>
    <row r="1437" s="373" customFormat="true" ht="10.5" hidden="false" customHeight="true" outlineLevel="0" collapsed="false">
      <c r="C1437" s="377"/>
    </row>
    <row r="1438" s="373" customFormat="true" ht="10.5" hidden="false" customHeight="true" outlineLevel="0" collapsed="false">
      <c r="B1438" s="374" t="s">
        <v>2413</v>
      </c>
      <c r="C1438" s="377" t="s">
        <v>2414</v>
      </c>
      <c r="D1438" s="374" t="s">
        <v>659</v>
      </c>
      <c r="F1438" s="376" t="n">
        <v>198.31</v>
      </c>
      <c r="G1438" s="376" t="n">
        <v>52.55</v>
      </c>
    </row>
    <row r="1439" s="373" customFormat="true" ht="10.5" hidden="false" customHeight="true" outlineLevel="0" collapsed="false">
      <c r="C1439" s="377"/>
    </row>
    <row r="1440" s="373" customFormat="true" ht="10.5" hidden="false" customHeight="true" outlineLevel="0" collapsed="false">
      <c r="B1440" s="374" t="s">
        <v>2415</v>
      </c>
      <c r="C1440" s="377" t="s">
        <v>2416</v>
      </c>
      <c r="D1440" s="374" t="s">
        <v>659</v>
      </c>
      <c r="F1440" s="376" t="n">
        <v>169.96</v>
      </c>
      <c r="G1440" s="376" t="n">
        <v>45.03</v>
      </c>
    </row>
    <row r="1441" s="373" customFormat="true" ht="10.5" hidden="false" customHeight="true" outlineLevel="0" collapsed="false">
      <c r="C1441" s="377"/>
    </row>
    <row r="1442" s="373" customFormat="true" ht="10.5" hidden="false" customHeight="true" outlineLevel="0" collapsed="false">
      <c r="B1442" s="374" t="s">
        <v>2417</v>
      </c>
      <c r="C1442" s="377" t="s">
        <v>2418</v>
      </c>
      <c r="D1442" s="374" t="s">
        <v>659</v>
      </c>
      <c r="F1442" s="376" t="n">
        <v>3187.47</v>
      </c>
      <c r="G1442" s="376" t="n">
        <v>794.66</v>
      </c>
    </row>
    <row r="1443" s="373" customFormat="true" ht="10.5" hidden="false" customHeight="true" outlineLevel="0" collapsed="false">
      <c r="C1443" s="377"/>
    </row>
    <row r="1444" s="373" customFormat="true" ht="10.5" hidden="false" customHeight="true" outlineLevel="0" collapsed="false">
      <c r="B1444" s="374" t="s">
        <v>2419</v>
      </c>
      <c r="C1444" s="377" t="s">
        <v>2420</v>
      </c>
      <c r="D1444" s="374" t="s">
        <v>659</v>
      </c>
      <c r="F1444" s="376" t="n">
        <v>1341.11</v>
      </c>
      <c r="G1444" s="376" t="n">
        <v>329.97</v>
      </c>
    </row>
    <row r="1445" s="373" customFormat="true" ht="10.5" hidden="false" customHeight="true" outlineLevel="0" collapsed="false">
      <c r="C1445" s="377"/>
    </row>
    <row r="1446" s="373" customFormat="true" ht="10.5" hidden="false" customHeight="true" outlineLevel="0" collapsed="false">
      <c r="C1446" s="377"/>
    </row>
    <row r="1447" s="373" customFormat="true" ht="10.5" hidden="false" customHeight="true" outlineLevel="0" collapsed="false">
      <c r="B1447" s="374" t="s">
        <v>2421</v>
      </c>
      <c r="C1447" s="377" t="s">
        <v>2422</v>
      </c>
      <c r="D1447" s="374" t="s">
        <v>659</v>
      </c>
      <c r="F1447" s="376" t="n">
        <v>2044.69</v>
      </c>
      <c r="G1447" s="376" t="n">
        <v>501.19</v>
      </c>
    </row>
    <row r="1448" s="373" customFormat="true" ht="10.5" hidden="false" customHeight="true" outlineLevel="0" collapsed="false">
      <c r="C1448" s="377"/>
    </row>
    <row r="1449" s="373" customFormat="true" ht="10.5" hidden="false" customHeight="true" outlineLevel="0" collapsed="false">
      <c r="C1449" s="377"/>
    </row>
    <row r="1450" s="373" customFormat="true" ht="10.5" hidden="false" customHeight="true" outlineLevel="0" collapsed="false">
      <c r="B1450" s="374" t="s">
        <v>2423</v>
      </c>
      <c r="C1450" s="377" t="s">
        <v>2424</v>
      </c>
      <c r="D1450" s="374" t="s">
        <v>659</v>
      </c>
      <c r="F1450" s="376" t="n">
        <v>2408.13</v>
      </c>
      <c r="G1450" s="376" t="n">
        <v>589.28</v>
      </c>
    </row>
    <row r="1451" s="373" customFormat="true" ht="10.5" hidden="false" customHeight="true" outlineLevel="0" collapsed="false">
      <c r="C1451" s="377"/>
    </row>
    <row r="1452" s="373" customFormat="true" ht="10.5" hidden="false" customHeight="true" outlineLevel="0" collapsed="false">
      <c r="C1452" s="377"/>
    </row>
    <row r="1453" s="373" customFormat="true" ht="10.5" hidden="false" customHeight="true" outlineLevel="0" collapsed="false">
      <c r="B1453" s="374" t="s">
        <v>2425</v>
      </c>
      <c r="C1453" s="377" t="s">
        <v>2426</v>
      </c>
      <c r="D1453" s="374" t="s">
        <v>659</v>
      </c>
      <c r="F1453" s="376" t="n">
        <v>595.58</v>
      </c>
      <c r="G1453" s="376" t="n">
        <v>157.84</v>
      </c>
    </row>
    <row r="1454" s="373" customFormat="true" ht="10.5" hidden="false" customHeight="true" outlineLevel="0" collapsed="false">
      <c r="C1454" s="377"/>
    </row>
    <row r="1455" s="373" customFormat="true" ht="10.5" hidden="false" customHeight="true" outlineLevel="0" collapsed="false">
      <c r="C1455" s="377"/>
    </row>
    <row r="1456" s="373" customFormat="true" ht="10.5" hidden="false" customHeight="true" outlineLevel="0" collapsed="false">
      <c r="B1456" s="374" t="s">
        <v>2427</v>
      </c>
      <c r="C1456" s="377" t="s">
        <v>2428</v>
      </c>
      <c r="D1456" s="374" t="s">
        <v>659</v>
      </c>
      <c r="F1456" s="376" t="n">
        <v>1444.9</v>
      </c>
      <c r="G1456" s="376" t="n">
        <v>382.91</v>
      </c>
    </row>
    <row r="1457" s="373" customFormat="true" ht="10.5" hidden="false" customHeight="true" outlineLevel="0" collapsed="false">
      <c r="C1457" s="377"/>
    </row>
    <row r="1458" s="373" customFormat="true" ht="10.5" hidden="false" customHeight="true" outlineLevel="0" collapsed="false">
      <c r="B1458" s="374" t="s">
        <v>2429</v>
      </c>
      <c r="C1458" s="377" t="s">
        <v>2430</v>
      </c>
      <c r="D1458" s="374" t="s">
        <v>659</v>
      </c>
      <c r="F1458" s="376" t="n">
        <v>1722.67</v>
      </c>
      <c r="G1458" s="376" t="n">
        <v>456.51</v>
      </c>
    </row>
    <row r="1459" s="373" customFormat="true" ht="10.5" hidden="false" customHeight="true" outlineLevel="0" collapsed="false">
      <c r="C1459" s="377"/>
    </row>
    <row r="1460" s="373" customFormat="true" ht="10.5" hidden="false" customHeight="true" outlineLevel="0" collapsed="false">
      <c r="B1460" s="374" t="s">
        <v>2431</v>
      </c>
      <c r="C1460" s="377" t="s">
        <v>2432</v>
      </c>
      <c r="D1460" s="374" t="s">
        <v>659</v>
      </c>
      <c r="F1460" s="376" t="n">
        <v>2214.73</v>
      </c>
      <c r="G1460" s="376" t="n">
        <v>586.9</v>
      </c>
    </row>
    <row r="1461" s="373" customFormat="true" ht="10.5" hidden="false" customHeight="true" outlineLevel="0" collapsed="false">
      <c r="C1461" s="377"/>
    </row>
    <row r="1462" s="373" customFormat="true" ht="10.5" hidden="false" customHeight="true" outlineLevel="0" collapsed="false">
      <c r="B1462" s="374" t="s">
        <v>2433</v>
      </c>
      <c r="C1462" s="377" t="s">
        <v>2434</v>
      </c>
      <c r="D1462" s="374" t="s">
        <v>659</v>
      </c>
      <c r="F1462" s="376" t="n">
        <v>2877.71</v>
      </c>
      <c r="G1462" s="376" t="n">
        <v>762.51</v>
      </c>
    </row>
    <row r="1463" s="373" customFormat="true" ht="10.5" hidden="false" customHeight="true" outlineLevel="0" collapsed="false">
      <c r="C1463" s="377"/>
    </row>
    <row r="1464" s="373" customFormat="true" ht="10.5" hidden="false" customHeight="true" outlineLevel="0" collapsed="false">
      <c r="C1464" s="377"/>
    </row>
    <row r="1465" s="373" customFormat="true" ht="10.5" hidden="false" customHeight="true" outlineLevel="0" collapsed="false">
      <c r="B1465" s="374" t="s">
        <v>2435</v>
      </c>
      <c r="C1465" s="375" t="s">
        <v>2436</v>
      </c>
      <c r="D1465" s="374" t="s">
        <v>659</v>
      </c>
      <c r="F1465" s="376" t="n">
        <v>373.11</v>
      </c>
      <c r="G1465" s="376" t="n">
        <v>98.8</v>
      </c>
    </row>
    <row r="1466" s="373" customFormat="true" ht="10.5" hidden="false" customHeight="true" outlineLevel="0" collapsed="false">
      <c r="B1466" s="374" t="s">
        <v>2437</v>
      </c>
      <c r="C1466" s="375" t="s">
        <v>2438</v>
      </c>
      <c r="D1466" s="374" t="s">
        <v>659</v>
      </c>
      <c r="F1466" s="376" t="n">
        <v>26.7</v>
      </c>
      <c r="G1466" s="376" t="n">
        <v>7.07</v>
      </c>
    </row>
    <row r="1467" s="373" customFormat="true" ht="10.5" hidden="false" customHeight="true" outlineLevel="0" collapsed="false">
      <c r="B1467" s="374" t="s">
        <v>2439</v>
      </c>
      <c r="C1467" s="377" t="s">
        <v>2440</v>
      </c>
      <c r="D1467" s="374" t="s">
        <v>648</v>
      </c>
      <c r="F1467" s="376" t="n">
        <v>262.1</v>
      </c>
      <c r="G1467" s="376" t="n">
        <v>69.45</v>
      </c>
    </row>
    <row r="1468" s="373" customFormat="true" ht="10.5" hidden="false" customHeight="true" outlineLevel="0" collapsed="false">
      <c r="C1468" s="377"/>
    </row>
    <row r="1469" s="373" customFormat="true" ht="10.5" hidden="false" customHeight="true" outlineLevel="0" collapsed="false">
      <c r="B1469" s="374" t="s">
        <v>2441</v>
      </c>
      <c r="C1469" s="377" t="s">
        <v>2442</v>
      </c>
      <c r="D1469" s="374" t="s">
        <v>659</v>
      </c>
      <c r="F1469" s="376" t="n">
        <v>173.99</v>
      </c>
      <c r="G1469" s="376" t="n">
        <v>46.11</v>
      </c>
    </row>
    <row r="1470" s="373" customFormat="true" ht="10.5" hidden="false" customHeight="true" outlineLevel="0" collapsed="false">
      <c r="C1470" s="377"/>
    </row>
    <row r="1471" s="373" customFormat="true" ht="10.5" hidden="false" customHeight="true" outlineLevel="0" collapsed="false">
      <c r="C1471" s="377"/>
    </row>
    <row r="1472" s="373" customFormat="true" ht="10.5" hidden="false" customHeight="true" outlineLevel="0" collapsed="false">
      <c r="A1472" s="374" t="s">
        <v>2443</v>
      </c>
      <c r="B1472" s="374" t="s">
        <v>2444</v>
      </c>
      <c r="C1472" s="375" t="s">
        <v>2445</v>
      </c>
      <c r="D1472" s="374" t="s">
        <v>648</v>
      </c>
      <c r="F1472" s="376" t="n">
        <v>25.02</v>
      </c>
      <c r="G1472" s="376" t="n">
        <v>6.6303</v>
      </c>
    </row>
    <row r="1473" s="373" customFormat="true" ht="10.5" hidden="false" customHeight="true" outlineLevel="0" collapsed="false">
      <c r="B1473" s="374" t="s">
        <v>2446</v>
      </c>
      <c r="C1473" s="375" t="s">
        <v>2447</v>
      </c>
      <c r="D1473" s="374" t="s">
        <v>648</v>
      </c>
      <c r="F1473" s="376" t="n">
        <v>27.67</v>
      </c>
      <c r="G1473" s="376" t="n">
        <v>5.17</v>
      </c>
    </row>
    <row r="1474" s="373" customFormat="true" ht="10.5" hidden="false" customHeight="true" outlineLevel="0" collapsed="false">
      <c r="B1474" s="374" t="s">
        <v>2448</v>
      </c>
      <c r="C1474" s="375" t="s">
        <v>2449</v>
      </c>
      <c r="D1474" s="374" t="s">
        <v>648</v>
      </c>
      <c r="F1474" s="376" t="n">
        <v>34.8</v>
      </c>
      <c r="G1474" s="376" t="n">
        <v>6.24</v>
      </c>
    </row>
    <row r="1475" s="373" customFormat="true" ht="10.5" hidden="false" customHeight="true" outlineLevel="0" collapsed="false">
      <c r="B1475" s="374" t="s">
        <v>2450</v>
      </c>
      <c r="C1475" s="375" t="s">
        <v>2451</v>
      </c>
      <c r="D1475" s="374" t="s">
        <v>648</v>
      </c>
      <c r="F1475" s="376" t="n">
        <v>48.69</v>
      </c>
      <c r="G1475" s="376" t="n">
        <v>8.7</v>
      </c>
    </row>
    <row r="1476" s="373" customFormat="true" ht="10.5" hidden="false" customHeight="true" outlineLevel="0" collapsed="false">
      <c r="A1476" s="374" t="s">
        <v>1437</v>
      </c>
      <c r="B1476" s="374" t="s">
        <v>2452</v>
      </c>
      <c r="C1476" s="375" t="s">
        <v>2453</v>
      </c>
      <c r="D1476" s="374" t="s">
        <v>648</v>
      </c>
      <c r="F1476" s="376" t="n">
        <v>70.37</v>
      </c>
      <c r="G1476" s="376" t="n">
        <v>18.6481</v>
      </c>
    </row>
    <row r="1477" s="373" customFormat="true" ht="10.5" hidden="false" customHeight="true" outlineLevel="0" collapsed="false">
      <c r="B1477" s="374" t="s">
        <v>2454</v>
      </c>
      <c r="C1477" s="375" t="s">
        <v>2455</v>
      </c>
      <c r="D1477" s="374" t="s">
        <v>648</v>
      </c>
      <c r="F1477" s="376" t="n">
        <v>94.47</v>
      </c>
      <c r="G1477" s="376" t="n">
        <v>17.28</v>
      </c>
    </row>
    <row r="1478" s="373" customFormat="true" ht="10.5" hidden="false" customHeight="true" outlineLevel="0" collapsed="false">
      <c r="B1478" s="374" t="s">
        <v>2456</v>
      </c>
      <c r="C1478" s="375" t="s">
        <v>2457</v>
      </c>
      <c r="D1478" s="374" t="s">
        <v>659</v>
      </c>
      <c r="F1478" s="376" t="n">
        <v>0.76</v>
      </c>
      <c r="G1478" s="376" t="n">
        <v>0.2</v>
      </c>
    </row>
    <row r="1479" s="373" customFormat="true" ht="10.5" hidden="false" customHeight="true" outlineLevel="0" collapsed="false">
      <c r="B1479" s="374" t="s">
        <v>2458</v>
      </c>
      <c r="C1479" s="375" t="s">
        <v>2459</v>
      </c>
      <c r="D1479" s="374" t="s">
        <v>659</v>
      </c>
      <c r="F1479" s="376" t="n">
        <v>1.73</v>
      </c>
      <c r="G1479" s="376" t="n">
        <v>0.46</v>
      </c>
    </row>
    <row r="1480" s="373" customFormat="true" ht="10.5" hidden="false" customHeight="true" outlineLevel="0" collapsed="false">
      <c r="B1480" s="374" t="s">
        <v>2460</v>
      </c>
      <c r="C1480" s="375" t="s">
        <v>2461</v>
      </c>
      <c r="D1480" s="374" t="s">
        <v>620</v>
      </c>
      <c r="F1480" s="376" t="n">
        <v>158.9</v>
      </c>
      <c r="G1480" s="376" t="n">
        <v>42.11</v>
      </c>
    </row>
    <row r="1481" s="373" customFormat="true" ht="10.5" hidden="false" customHeight="true" outlineLevel="0" collapsed="false">
      <c r="B1481" s="374" t="s">
        <v>2462</v>
      </c>
      <c r="C1481" s="375" t="s">
        <v>2463</v>
      </c>
      <c r="D1481" s="374" t="s">
        <v>648</v>
      </c>
      <c r="F1481" s="376" t="n">
        <v>3.44</v>
      </c>
      <c r="G1481" s="376" t="n">
        <v>0.91</v>
      </c>
    </row>
    <row r="1482" s="373" customFormat="true" ht="10.5" hidden="false" customHeight="true" outlineLevel="0" collapsed="false">
      <c r="A1482" s="374" t="s">
        <v>2464</v>
      </c>
      <c r="B1482" s="374" t="s">
        <v>2465</v>
      </c>
      <c r="C1482" s="375" t="s">
        <v>2466</v>
      </c>
      <c r="D1482" s="374" t="s">
        <v>648</v>
      </c>
      <c r="F1482" s="376" t="n">
        <v>3.91</v>
      </c>
      <c r="G1482" s="376" t="n">
        <v>1.0361</v>
      </c>
    </row>
    <row r="1483" s="373" customFormat="true" ht="10.5" hidden="false" customHeight="true" outlineLevel="0" collapsed="false">
      <c r="A1483" s="374" t="s">
        <v>2467</v>
      </c>
      <c r="B1483" s="374" t="s">
        <v>2468</v>
      </c>
      <c r="C1483" s="375" t="s">
        <v>2469</v>
      </c>
      <c r="D1483" s="374" t="s">
        <v>648</v>
      </c>
      <c r="F1483" s="376" t="n">
        <v>4.38</v>
      </c>
      <c r="G1483" s="376" t="n">
        <v>1.1607</v>
      </c>
    </row>
    <row r="1484" s="373" customFormat="true" ht="10.5" hidden="false" customHeight="true" outlineLevel="0" collapsed="false">
      <c r="A1484" s="374" t="s">
        <v>2470</v>
      </c>
      <c r="B1484" s="374" t="s">
        <v>2471</v>
      </c>
      <c r="C1484" s="375" t="s">
        <v>2472</v>
      </c>
      <c r="D1484" s="374" t="s">
        <v>648</v>
      </c>
      <c r="F1484" s="376" t="n">
        <v>5.53</v>
      </c>
      <c r="G1484" s="376" t="n">
        <v>1.4655</v>
      </c>
    </row>
    <row r="1485" s="373" customFormat="true" ht="10.5" hidden="false" customHeight="true" outlineLevel="0" collapsed="false">
      <c r="A1485" s="374" t="s">
        <v>2473</v>
      </c>
      <c r="B1485" s="374" t="s">
        <v>2474</v>
      </c>
      <c r="C1485" s="375" t="s">
        <v>2475</v>
      </c>
      <c r="D1485" s="374" t="s">
        <v>648</v>
      </c>
      <c r="F1485" s="376" t="n">
        <v>6.67</v>
      </c>
      <c r="G1485" s="376" t="n">
        <v>1.7676</v>
      </c>
    </row>
    <row r="1486" s="373" customFormat="true" ht="10.5" hidden="false" customHeight="true" outlineLevel="0" collapsed="false">
      <c r="A1486" s="374" t="s">
        <v>2476</v>
      </c>
      <c r="B1486" s="374" t="s">
        <v>2477</v>
      </c>
      <c r="C1486" s="375" t="s">
        <v>2478</v>
      </c>
      <c r="D1486" s="374" t="s">
        <v>648</v>
      </c>
      <c r="F1486" s="376" t="n">
        <v>7.84</v>
      </c>
      <c r="G1486" s="376" t="n">
        <v>2.0776</v>
      </c>
    </row>
    <row r="1487" s="373" customFormat="true" ht="10.5" hidden="false" customHeight="true" outlineLevel="0" collapsed="false">
      <c r="A1487" s="374" t="s">
        <v>2479</v>
      </c>
      <c r="B1487" s="374" t="s">
        <v>2480</v>
      </c>
      <c r="C1487" s="375" t="s">
        <v>2481</v>
      </c>
      <c r="D1487" s="374" t="s">
        <v>648</v>
      </c>
      <c r="F1487" s="376" t="n">
        <v>9</v>
      </c>
      <c r="G1487" s="376" t="n">
        <v>2.385</v>
      </c>
    </row>
    <row r="1488" s="373" customFormat="true" ht="10.5" hidden="false" customHeight="true" outlineLevel="0" collapsed="false">
      <c r="A1488" s="374" t="s">
        <v>2482</v>
      </c>
      <c r="B1488" s="374" t="s">
        <v>2483</v>
      </c>
      <c r="C1488" s="375" t="s">
        <v>2484</v>
      </c>
      <c r="D1488" s="374" t="s">
        <v>648</v>
      </c>
      <c r="F1488" s="376" t="n">
        <v>10.17</v>
      </c>
      <c r="G1488" s="376" t="n">
        <v>2.6951</v>
      </c>
    </row>
    <row r="1489" s="373" customFormat="true" ht="10.5" hidden="false" customHeight="true" outlineLevel="0" collapsed="false">
      <c r="A1489" s="374" t="s">
        <v>2485</v>
      </c>
      <c r="B1489" s="374" t="s">
        <v>2486</v>
      </c>
      <c r="C1489" s="375" t="s">
        <v>2487</v>
      </c>
      <c r="D1489" s="374" t="s">
        <v>648</v>
      </c>
      <c r="F1489" s="376" t="n">
        <v>11.33</v>
      </c>
      <c r="G1489" s="376" t="n">
        <v>3.0025</v>
      </c>
    </row>
    <row r="1490" s="373" customFormat="true" ht="10.5" hidden="false" customHeight="true" outlineLevel="0" collapsed="false">
      <c r="A1490" s="374" t="s">
        <v>2488</v>
      </c>
      <c r="B1490" s="374" t="s">
        <v>2489</v>
      </c>
      <c r="C1490" s="375" t="s">
        <v>2490</v>
      </c>
      <c r="D1490" s="374" t="s">
        <v>648</v>
      </c>
      <c r="F1490" s="376" t="n">
        <v>12.53</v>
      </c>
      <c r="G1490" s="376" t="n">
        <v>3.3205</v>
      </c>
    </row>
    <row r="1491" s="373" customFormat="true" ht="10.5" hidden="false" customHeight="true" outlineLevel="0" collapsed="false">
      <c r="A1491" s="374" t="s">
        <v>2491</v>
      </c>
      <c r="B1491" s="374" t="s">
        <v>2492</v>
      </c>
      <c r="C1491" s="375" t="s">
        <v>2493</v>
      </c>
      <c r="D1491" s="374" t="s">
        <v>648</v>
      </c>
      <c r="F1491" s="376" t="n">
        <v>15.13</v>
      </c>
      <c r="G1491" s="376" t="n">
        <v>4.0095</v>
      </c>
    </row>
    <row r="1492" s="373" customFormat="true" ht="10.5" hidden="false" customHeight="true" outlineLevel="0" collapsed="false">
      <c r="A1492" s="374" t="s">
        <v>2494</v>
      </c>
      <c r="B1492" s="374" t="s">
        <v>2495</v>
      </c>
      <c r="C1492" s="375" t="s">
        <v>2496</v>
      </c>
      <c r="D1492" s="374" t="s">
        <v>648</v>
      </c>
      <c r="F1492" s="376" t="n">
        <v>17.68</v>
      </c>
      <c r="G1492" s="376" t="n">
        <v>4.6852</v>
      </c>
    </row>
    <row r="1493" s="373" customFormat="true" ht="10.5" hidden="false" customHeight="true" outlineLevel="0" collapsed="false">
      <c r="A1493" s="374" t="s">
        <v>2497</v>
      </c>
      <c r="B1493" s="374" t="s">
        <v>2498</v>
      </c>
      <c r="C1493" s="375" t="s">
        <v>2499</v>
      </c>
      <c r="D1493" s="374" t="s">
        <v>648</v>
      </c>
      <c r="F1493" s="376" t="n">
        <v>20.08</v>
      </c>
      <c r="G1493" s="376" t="n">
        <v>5.3212</v>
      </c>
    </row>
    <row r="1494" s="373" customFormat="true" ht="10.5" hidden="false" customHeight="true" outlineLevel="0" collapsed="false">
      <c r="A1494" s="374" t="s">
        <v>2500</v>
      </c>
      <c r="B1494" s="374" t="s">
        <v>2501</v>
      </c>
      <c r="C1494" s="375" t="s">
        <v>2502</v>
      </c>
      <c r="D1494" s="374" t="s">
        <v>648</v>
      </c>
      <c r="F1494" s="376" t="n">
        <v>22.58</v>
      </c>
      <c r="G1494" s="376" t="n">
        <v>5.9837</v>
      </c>
    </row>
    <row r="1495" s="373" customFormat="true" ht="10.5" hidden="false" customHeight="true" outlineLevel="0" collapsed="false">
      <c r="A1495" s="374" t="s">
        <v>2503</v>
      </c>
      <c r="B1495" s="374" t="s">
        <v>2504</v>
      </c>
      <c r="C1495" s="375" t="s">
        <v>2505</v>
      </c>
      <c r="D1495" s="374" t="s">
        <v>648</v>
      </c>
      <c r="F1495" s="376" t="n">
        <v>25.11</v>
      </c>
      <c r="G1495" s="376" t="n">
        <v>6.6542</v>
      </c>
    </row>
    <row r="1496" s="373" customFormat="true" ht="10.5" hidden="false" customHeight="true" outlineLevel="0" collapsed="false">
      <c r="A1496" s="374" t="s">
        <v>2506</v>
      </c>
      <c r="B1496" s="374" t="s">
        <v>2507</v>
      </c>
      <c r="C1496" s="375" t="s">
        <v>2508</v>
      </c>
      <c r="D1496" s="374" t="s">
        <v>648</v>
      </c>
      <c r="F1496" s="376" t="n">
        <v>27.63</v>
      </c>
      <c r="G1496" s="376" t="n">
        <v>7.322</v>
      </c>
    </row>
    <row r="1497" s="373" customFormat="true" ht="10.5" hidden="false" customHeight="true" outlineLevel="0" collapsed="false">
      <c r="B1497" s="374" t="s">
        <v>2509</v>
      </c>
      <c r="C1497" s="375" t="s">
        <v>2510</v>
      </c>
      <c r="D1497" s="374" t="s">
        <v>648</v>
      </c>
      <c r="F1497" s="376" t="n">
        <v>30.32</v>
      </c>
      <c r="G1497" s="376" t="n">
        <v>7.93</v>
      </c>
    </row>
    <row r="1498" s="373" customFormat="true" ht="10.5" hidden="false" customHeight="true" outlineLevel="0" collapsed="false">
      <c r="A1498" s="374" t="s">
        <v>2511</v>
      </c>
      <c r="B1498" s="374" t="s">
        <v>2512</v>
      </c>
      <c r="C1498" s="375" t="s">
        <v>2513</v>
      </c>
      <c r="D1498" s="374" t="s">
        <v>648</v>
      </c>
      <c r="F1498" s="376" t="n">
        <v>32.97</v>
      </c>
      <c r="G1498" s="376" t="n">
        <v>8.7371</v>
      </c>
    </row>
    <row r="1499" s="373" customFormat="true" ht="10.5" hidden="false" customHeight="true" outlineLevel="0" collapsed="false">
      <c r="B1499" s="374" t="s">
        <v>2514</v>
      </c>
      <c r="C1499" s="375" t="s">
        <v>2515</v>
      </c>
      <c r="D1499" s="374" t="s">
        <v>648</v>
      </c>
      <c r="F1499" s="376" t="n">
        <v>2.56</v>
      </c>
      <c r="G1499" s="376" t="n">
        <v>0.68</v>
      </c>
    </row>
    <row r="1500" s="373" customFormat="true" ht="10.5" hidden="false" customHeight="true" outlineLevel="0" collapsed="false">
      <c r="A1500" s="374" t="s">
        <v>2516</v>
      </c>
      <c r="B1500" s="374" t="s">
        <v>2517</v>
      </c>
      <c r="C1500" s="375" t="s">
        <v>2518</v>
      </c>
      <c r="D1500" s="374" t="s">
        <v>648</v>
      </c>
      <c r="F1500" s="376" t="n">
        <v>1.9</v>
      </c>
      <c r="G1500" s="376" t="n">
        <v>0.5035</v>
      </c>
    </row>
    <row r="1501" s="373" customFormat="true" ht="10.5" hidden="false" customHeight="true" outlineLevel="0" collapsed="false">
      <c r="A1501" s="374" t="s">
        <v>2519</v>
      </c>
      <c r="B1501" s="374" t="s">
        <v>2520</v>
      </c>
      <c r="C1501" s="375" t="s">
        <v>2521</v>
      </c>
      <c r="D1501" s="374" t="s">
        <v>648</v>
      </c>
      <c r="F1501" s="376" t="n">
        <v>4</v>
      </c>
      <c r="G1501" s="376" t="n">
        <v>1.06</v>
      </c>
    </row>
    <row r="1502" s="373" customFormat="true" ht="10.5" hidden="false" customHeight="true" outlineLevel="0" collapsed="false">
      <c r="A1502" s="374" t="s">
        <v>2522</v>
      </c>
      <c r="B1502" s="374" t="s">
        <v>2523</v>
      </c>
      <c r="C1502" s="375" t="s">
        <v>2524</v>
      </c>
      <c r="D1502" s="374" t="s">
        <v>648</v>
      </c>
      <c r="F1502" s="376" t="n">
        <v>4.92</v>
      </c>
      <c r="G1502" s="376" t="n">
        <v>1.3038</v>
      </c>
    </row>
    <row r="1503" s="373" customFormat="true" ht="10.5" hidden="false" customHeight="true" outlineLevel="0" collapsed="false">
      <c r="A1503" s="374" t="s">
        <v>2525</v>
      </c>
      <c r="B1503" s="374" t="s">
        <v>2526</v>
      </c>
      <c r="C1503" s="375" t="s">
        <v>2527</v>
      </c>
      <c r="D1503" s="374" t="s">
        <v>648</v>
      </c>
      <c r="F1503" s="376" t="n">
        <v>5.86</v>
      </c>
      <c r="G1503" s="376" t="n">
        <v>1.5529</v>
      </c>
    </row>
    <row r="1504" s="373" customFormat="true" ht="10.5" hidden="false" customHeight="true" outlineLevel="0" collapsed="false">
      <c r="A1504" s="374" t="s">
        <v>2528</v>
      </c>
      <c r="B1504" s="374" t="s">
        <v>2529</v>
      </c>
      <c r="C1504" s="375" t="s">
        <v>2530</v>
      </c>
      <c r="D1504" s="374" t="s">
        <v>648</v>
      </c>
      <c r="F1504" s="376" t="n">
        <v>6.77</v>
      </c>
      <c r="G1504" s="376" t="n">
        <v>1.7941</v>
      </c>
    </row>
    <row r="1505" s="373" customFormat="true" ht="10.5" hidden="false" customHeight="true" outlineLevel="0" collapsed="false">
      <c r="A1505" s="374" t="s">
        <v>2531</v>
      </c>
      <c r="B1505" s="374" t="s">
        <v>2532</v>
      </c>
      <c r="C1505" s="375" t="s">
        <v>2533</v>
      </c>
      <c r="D1505" s="374" t="s">
        <v>648</v>
      </c>
      <c r="F1505" s="376" t="n">
        <v>7.68</v>
      </c>
      <c r="G1505" s="376" t="n">
        <v>2.0352</v>
      </c>
    </row>
    <row r="1506" s="373" customFormat="true" ht="10.5" hidden="false" customHeight="true" outlineLevel="0" collapsed="false">
      <c r="A1506" s="374" t="s">
        <v>2534</v>
      </c>
      <c r="B1506" s="374" t="s">
        <v>2535</v>
      </c>
      <c r="C1506" s="375" t="s">
        <v>2536</v>
      </c>
      <c r="D1506" s="374" t="s">
        <v>648</v>
      </c>
      <c r="F1506" s="376" t="n">
        <v>9.55</v>
      </c>
      <c r="G1506" s="376" t="n">
        <v>2.5308</v>
      </c>
    </row>
    <row r="1507" s="373" customFormat="true" ht="10.5" hidden="false" customHeight="true" outlineLevel="0" collapsed="false">
      <c r="B1507" s="374" t="s">
        <v>2537</v>
      </c>
      <c r="C1507" s="375" t="s">
        <v>2538</v>
      </c>
      <c r="D1507" s="374" t="s">
        <v>648</v>
      </c>
      <c r="F1507" s="376" t="n">
        <v>10.51</v>
      </c>
      <c r="G1507" s="376" t="n">
        <v>2.79</v>
      </c>
    </row>
    <row r="1508" s="373" customFormat="true" ht="10.5" hidden="false" customHeight="true" outlineLevel="0" collapsed="false">
      <c r="B1508" s="374" t="s">
        <v>2539</v>
      </c>
      <c r="C1508" s="375" t="s">
        <v>2540</v>
      </c>
      <c r="D1508" s="374" t="s">
        <v>648</v>
      </c>
      <c r="F1508" s="376" t="n">
        <v>10.62</v>
      </c>
      <c r="G1508" s="376" t="n">
        <v>2.81</v>
      </c>
    </row>
    <row r="1509" s="373" customFormat="true" ht="10.5" hidden="false" customHeight="true" outlineLevel="0" collapsed="false">
      <c r="A1509" s="374" t="s">
        <v>2541</v>
      </c>
      <c r="B1509" s="374" t="s">
        <v>2542</v>
      </c>
      <c r="C1509" s="375" t="s">
        <v>2543</v>
      </c>
      <c r="D1509" s="374" t="s">
        <v>648</v>
      </c>
      <c r="F1509" s="376" t="n">
        <v>0.73</v>
      </c>
      <c r="G1509" s="376" t="n">
        <v>0.1935</v>
      </c>
    </row>
    <row r="1510" s="373" customFormat="true" ht="10.5" hidden="false" customHeight="true" outlineLevel="0" collapsed="false">
      <c r="A1510" s="374" t="s">
        <v>2544</v>
      </c>
      <c r="B1510" s="374" t="s">
        <v>2545</v>
      </c>
      <c r="C1510" s="375" t="s">
        <v>2546</v>
      </c>
      <c r="D1510" s="374" t="s">
        <v>648</v>
      </c>
      <c r="F1510" s="376" t="n">
        <v>1.04</v>
      </c>
      <c r="G1510" s="376" t="n">
        <v>0.2756</v>
      </c>
    </row>
    <row r="1511" s="373" customFormat="true" ht="10.5" hidden="false" customHeight="true" outlineLevel="0" collapsed="false">
      <c r="A1511" s="374" t="s">
        <v>2547</v>
      </c>
      <c r="B1511" s="374" t="s">
        <v>2548</v>
      </c>
      <c r="C1511" s="375" t="s">
        <v>2549</v>
      </c>
      <c r="D1511" s="374" t="s">
        <v>648</v>
      </c>
      <c r="F1511" s="376" t="n">
        <v>1.32</v>
      </c>
      <c r="G1511" s="376" t="n">
        <v>0.3498</v>
      </c>
    </row>
    <row r="1512" s="373" customFormat="true" ht="10.5" hidden="false" customHeight="true" outlineLevel="0" collapsed="false">
      <c r="B1512" s="374" t="s">
        <v>2550</v>
      </c>
      <c r="C1512" s="375" t="s">
        <v>2551</v>
      </c>
      <c r="D1512" s="374" t="s">
        <v>648</v>
      </c>
      <c r="F1512" s="376" t="n">
        <v>0.4</v>
      </c>
      <c r="G1512" s="376" t="n">
        <v>0.1</v>
      </c>
    </row>
    <row r="1513" s="373" customFormat="true" ht="10.5" hidden="false" customHeight="true" outlineLevel="0" collapsed="false">
      <c r="B1513" s="374" t="s">
        <v>2552</v>
      </c>
      <c r="C1513" s="375" t="s">
        <v>2553</v>
      </c>
      <c r="D1513" s="374" t="s">
        <v>648</v>
      </c>
      <c r="F1513" s="376" t="n">
        <v>0.45</v>
      </c>
      <c r="G1513" s="376" t="n">
        <v>0.11</v>
      </c>
    </row>
    <row r="1514" s="373" customFormat="true" ht="10.5" hidden="false" customHeight="true" outlineLevel="0" collapsed="false">
      <c r="B1514" s="374" t="s">
        <v>2554</v>
      </c>
      <c r="C1514" s="375" t="s">
        <v>2555</v>
      </c>
      <c r="D1514" s="374" t="s">
        <v>648</v>
      </c>
      <c r="F1514" s="376" t="n">
        <v>0.53</v>
      </c>
      <c r="G1514" s="376" t="n">
        <v>0.14</v>
      </c>
    </row>
    <row r="1515" s="373" customFormat="true" ht="10.5" hidden="false" customHeight="true" outlineLevel="0" collapsed="false">
      <c r="B1515" s="374" t="s">
        <v>2556</v>
      </c>
      <c r="C1515" s="375" t="s">
        <v>2557</v>
      </c>
      <c r="D1515" s="374" t="s">
        <v>648</v>
      </c>
      <c r="F1515" s="376" t="n">
        <v>0.59</v>
      </c>
      <c r="G1515" s="376" t="n">
        <v>0.15</v>
      </c>
    </row>
    <row r="1516" s="373" customFormat="true" ht="10.5" hidden="false" customHeight="true" outlineLevel="0" collapsed="false">
      <c r="B1516" s="374" t="s">
        <v>2558</v>
      </c>
      <c r="C1516" s="375" t="s">
        <v>2559</v>
      </c>
      <c r="D1516" s="374" t="s">
        <v>648</v>
      </c>
      <c r="F1516" s="376" t="n">
        <v>0.71</v>
      </c>
      <c r="G1516" s="376" t="n">
        <v>0.19</v>
      </c>
    </row>
    <row r="1517" s="373" customFormat="true" ht="10.5" hidden="false" customHeight="true" outlineLevel="0" collapsed="false">
      <c r="B1517" s="374" t="s">
        <v>2560</v>
      </c>
      <c r="C1517" s="375" t="s">
        <v>2561</v>
      </c>
      <c r="D1517" s="374" t="s">
        <v>648</v>
      </c>
      <c r="F1517" s="376" t="n">
        <v>3.52</v>
      </c>
      <c r="G1517" s="376" t="n">
        <v>0.93</v>
      </c>
    </row>
    <row r="1518" s="373" customFormat="true" ht="10.5" hidden="false" customHeight="true" outlineLevel="0" collapsed="false">
      <c r="B1518" s="374" t="s">
        <v>2562</v>
      </c>
      <c r="C1518" s="375" t="s">
        <v>2563</v>
      </c>
      <c r="D1518" s="374" t="s">
        <v>648</v>
      </c>
      <c r="F1518" s="376" t="n">
        <v>4.5</v>
      </c>
      <c r="G1518" s="376" t="n">
        <v>1.19</v>
      </c>
    </row>
    <row r="1519" s="373" customFormat="true" ht="10.5" hidden="false" customHeight="true" outlineLevel="0" collapsed="false">
      <c r="B1519" s="374" t="s">
        <v>2564</v>
      </c>
      <c r="C1519" s="375" t="s">
        <v>2565</v>
      </c>
      <c r="D1519" s="374" t="s">
        <v>648</v>
      </c>
      <c r="F1519" s="376" t="n">
        <v>3.59</v>
      </c>
      <c r="G1519" s="376" t="n">
        <v>0.95</v>
      </c>
    </row>
    <row r="1520" s="373" customFormat="true" ht="10.5" hidden="false" customHeight="true" outlineLevel="0" collapsed="false">
      <c r="B1520" s="374" t="s">
        <v>2566</v>
      </c>
      <c r="C1520" s="375" t="s">
        <v>2567</v>
      </c>
      <c r="D1520" s="374" t="s">
        <v>648</v>
      </c>
      <c r="F1520" s="376" t="n">
        <v>7.14</v>
      </c>
      <c r="G1520" s="376" t="n">
        <v>1.88</v>
      </c>
    </row>
    <row r="1521" s="373" customFormat="true" ht="10.5" hidden="false" customHeight="true" outlineLevel="0" collapsed="false">
      <c r="B1521" s="374" t="s">
        <v>2568</v>
      </c>
      <c r="C1521" s="375" t="s">
        <v>2569</v>
      </c>
      <c r="D1521" s="374" t="s">
        <v>648</v>
      </c>
      <c r="F1521" s="376" t="n">
        <v>4.16</v>
      </c>
      <c r="G1521" s="376" t="n">
        <v>1.1</v>
      </c>
    </row>
    <row r="1522" s="373" customFormat="true" ht="10.5" hidden="false" customHeight="true" outlineLevel="0" collapsed="false">
      <c r="B1522" s="374" t="s">
        <v>2570</v>
      </c>
      <c r="C1522" s="375" t="s">
        <v>2571</v>
      </c>
      <c r="D1522" s="374" t="s">
        <v>648</v>
      </c>
      <c r="F1522" s="376" t="n">
        <v>8.82</v>
      </c>
      <c r="G1522" s="376" t="n">
        <v>2.33</v>
      </c>
    </row>
    <row r="1523" s="373" customFormat="true" ht="10.5" hidden="false" customHeight="true" outlineLevel="0" collapsed="false">
      <c r="B1523" s="374" t="s">
        <v>2572</v>
      </c>
      <c r="C1523" s="377" t="s">
        <v>2573</v>
      </c>
      <c r="D1523" s="374" t="s">
        <v>648</v>
      </c>
      <c r="F1523" s="376" t="n">
        <v>17.11</v>
      </c>
      <c r="G1523" s="376" t="n">
        <v>4.54</v>
      </c>
    </row>
    <row r="1524" s="373" customFormat="true" ht="10.5" hidden="false" customHeight="true" outlineLevel="0" collapsed="false">
      <c r="C1524" s="377"/>
    </row>
    <row r="1525" s="373" customFormat="true" ht="10.5" hidden="false" customHeight="true" outlineLevel="0" collapsed="false">
      <c r="B1525" s="374" t="s">
        <v>2574</v>
      </c>
      <c r="C1525" s="377" t="s">
        <v>2575</v>
      </c>
      <c r="D1525" s="374" t="s">
        <v>648</v>
      </c>
      <c r="F1525" s="376" t="n">
        <v>23.04</v>
      </c>
      <c r="G1525" s="376" t="n">
        <v>6.1</v>
      </c>
    </row>
    <row r="1526" s="373" customFormat="true" ht="10.5" hidden="false" customHeight="true" outlineLevel="0" collapsed="false">
      <c r="C1526" s="377"/>
    </row>
    <row r="1527" s="373" customFormat="true" ht="10.5" hidden="false" customHeight="true" outlineLevel="0" collapsed="false">
      <c r="B1527" s="374" t="s">
        <v>2576</v>
      </c>
      <c r="C1527" s="377" t="s">
        <v>2577</v>
      </c>
      <c r="D1527" s="374" t="s">
        <v>648</v>
      </c>
      <c r="F1527" s="376" t="n">
        <v>28.49</v>
      </c>
      <c r="G1527" s="376" t="n">
        <v>7.54</v>
      </c>
    </row>
    <row r="1528" s="373" customFormat="true" ht="10.5" hidden="false" customHeight="true" outlineLevel="0" collapsed="false">
      <c r="C1528" s="377"/>
    </row>
    <row r="1529" s="373" customFormat="true" ht="10.5" hidden="false" customHeight="true" outlineLevel="0" collapsed="false">
      <c r="B1529" s="374" t="s">
        <v>2578</v>
      </c>
      <c r="C1529" s="377" t="s">
        <v>2579</v>
      </c>
      <c r="D1529" s="374" t="s">
        <v>648</v>
      </c>
      <c r="F1529" s="376" t="n">
        <v>41.58</v>
      </c>
      <c r="G1529" s="376" t="n">
        <v>11.02</v>
      </c>
    </row>
    <row r="1530" s="373" customFormat="true" ht="10.5" hidden="false" customHeight="true" outlineLevel="0" collapsed="false">
      <c r="C1530" s="377"/>
    </row>
    <row r="1531" s="373" customFormat="true" ht="10.5" hidden="false" customHeight="true" outlineLevel="0" collapsed="false">
      <c r="B1531" s="374" t="s">
        <v>2580</v>
      </c>
      <c r="C1531" s="375" t="s">
        <v>2581</v>
      </c>
      <c r="D1531" s="374" t="s">
        <v>648</v>
      </c>
      <c r="F1531" s="376" t="n">
        <v>56.5</v>
      </c>
      <c r="G1531" s="376" t="n">
        <v>14.98</v>
      </c>
    </row>
    <row r="1532" s="373" customFormat="true" ht="10.5" hidden="false" customHeight="true" outlineLevel="0" collapsed="false">
      <c r="B1532" s="374" t="s">
        <v>2582</v>
      </c>
      <c r="C1532" s="375" t="s">
        <v>2583</v>
      </c>
      <c r="D1532" s="374" t="s">
        <v>648</v>
      </c>
      <c r="F1532" s="376" t="n">
        <v>72.24</v>
      </c>
      <c r="G1532" s="376" t="n">
        <v>19.15</v>
      </c>
    </row>
    <row r="1533" s="373" customFormat="true" ht="10.5" hidden="false" customHeight="true" outlineLevel="0" collapsed="false">
      <c r="B1533" s="374" t="s">
        <v>2584</v>
      </c>
      <c r="C1533" s="375" t="s">
        <v>2585</v>
      </c>
      <c r="D1533" s="374" t="s">
        <v>648</v>
      </c>
      <c r="F1533" s="376" t="n">
        <v>87.59</v>
      </c>
      <c r="G1533" s="376" t="n">
        <v>23.21</v>
      </c>
    </row>
    <row r="1534" s="373" customFormat="true" ht="10.5" hidden="false" customHeight="true" outlineLevel="0" collapsed="false">
      <c r="B1534" s="374" t="s">
        <v>2586</v>
      </c>
      <c r="C1534" s="375" t="s">
        <v>2587</v>
      </c>
      <c r="D1534" s="374" t="s">
        <v>648</v>
      </c>
      <c r="F1534" s="376" t="n">
        <v>108.69</v>
      </c>
      <c r="G1534" s="376" t="n">
        <v>28.8</v>
      </c>
    </row>
    <row r="1535" s="373" customFormat="true" ht="10.5" hidden="false" customHeight="true" outlineLevel="0" collapsed="false">
      <c r="B1535" s="374" t="s">
        <v>2588</v>
      </c>
      <c r="C1535" s="375" t="s">
        <v>2589</v>
      </c>
      <c r="D1535" s="374" t="s">
        <v>648</v>
      </c>
      <c r="F1535" s="376" t="n">
        <v>125.33</v>
      </c>
      <c r="G1535" s="376" t="n">
        <v>33.22</v>
      </c>
    </row>
    <row r="1536" s="373" customFormat="true" ht="10.5" hidden="false" customHeight="true" outlineLevel="0" collapsed="false">
      <c r="A1536" s="374" t="s">
        <v>2590</v>
      </c>
      <c r="B1536" s="374" t="s">
        <v>2591</v>
      </c>
      <c r="C1536" s="377" t="s">
        <v>2592</v>
      </c>
      <c r="D1536" s="374" t="s">
        <v>648</v>
      </c>
      <c r="F1536" s="376" t="n">
        <v>29.7</v>
      </c>
      <c r="G1536" s="376" t="n">
        <v>7.8705</v>
      </c>
    </row>
    <row r="1537" s="373" customFormat="true" ht="10.5" hidden="false" customHeight="true" outlineLevel="0" collapsed="false">
      <c r="C1537" s="377"/>
    </row>
    <row r="1538" s="373" customFormat="true" ht="10.5" hidden="false" customHeight="true" outlineLevel="0" collapsed="false">
      <c r="A1538" s="374" t="s">
        <v>2593</v>
      </c>
      <c r="B1538" s="374" t="s">
        <v>2594</v>
      </c>
      <c r="C1538" s="375" t="s">
        <v>2595</v>
      </c>
      <c r="D1538" s="374" t="s">
        <v>648</v>
      </c>
      <c r="F1538" s="376" t="n">
        <v>2.27</v>
      </c>
      <c r="G1538" s="376" t="n">
        <v>0.6016</v>
      </c>
    </row>
    <row r="1539" s="373" customFormat="true" ht="10.5" hidden="false" customHeight="true" outlineLevel="0" collapsed="false">
      <c r="A1539" s="374" t="s">
        <v>2596</v>
      </c>
      <c r="B1539" s="374" t="s">
        <v>2597</v>
      </c>
      <c r="C1539" s="375" t="s">
        <v>2598</v>
      </c>
      <c r="D1539" s="374" t="s">
        <v>648</v>
      </c>
      <c r="F1539" s="376" t="n">
        <v>2.76</v>
      </c>
      <c r="G1539" s="376" t="n">
        <v>0.7314</v>
      </c>
    </row>
    <row r="1540" s="373" customFormat="true" ht="10.5" hidden="false" customHeight="true" outlineLevel="0" collapsed="false">
      <c r="A1540" s="374" t="s">
        <v>2599</v>
      </c>
      <c r="B1540" s="374" t="s">
        <v>2600</v>
      </c>
      <c r="C1540" s="375" t="s">
        <v>2601</v>
      </c>
      <c r="D1540" s="374" t="s">
        <v>648</v>
      </c>
      <c r="F1540" s="376" t="n">
        <v>3.29</v>
      </c>
      <c r="G1540" s="376" t="n">
        <v>0.8719</v>
      </c>
    </row>
    <row r="1541" s="373" customFormat="true" ht="10.5" hidden="false" customHeight="true" outlineLevel="0" collapsed="false">
      <c r="A1541" s="374" t="s">
        <v>2602</v>
      </c>
      <c r="B1541" s="374" t="s">
        <v>2603</v>
      </c>
      <c r="C1541" s="375" t="s">
        <v>2604</v>
      </c>
      <c r="D1541" s="374" t="s">
        <v>648</v>
      </c>
      <c r="F1541" s="376" t="n">
        <v>3.78</v>
      </c>
      <c r="G1541" s="376" t="n">
        <v>1.0017</v>
      </c>
    </row>
    <row r="1542" s="373" customFormat="true" ht="10.5" hidden="false" customHeight="true" outlineLevel="0" collapsed="false">
      <c r="A1542" s="374" t="s">
        <v>2605</v>
      </c>
      <c r="B1542" s="374" t="s">
        <v>2606</v>
      </c>
      <c r="C1542" s="375" t="s">
        <v>2607</v>
      </c>
      <c r="D1542" s="374" t="s">
        <v>648</v>
      </c>
      <c r="F1542" s="376" t="n">
        <v>4.29</v>
      </c>
      <c r="G1542" s="376" t="n">
        <v>1.1369</v>
      </c>
    </row>
    <row r="1543" s="373" customFormat="true" ht="10.5" hidden="false" customHeight="true" outlineLevel="0" collapsed="false">
      <c r="A1543" s="374" t="s">
        <v>2608</v>
      </c>
      <c r="B1543" s="374" t="s">
        <v>2609</v>
      </c>
      <c r="C1543" s="375" t="s">
        <v>2610</v>
      </c>
      <c r="D1543" s="374" t="s">
        <v>648</v>
      </c>
      <c r="F1543" s="376" t="n">
        <v>4.8</v>
      </c>
      <c r="G1543" s="376" t="n">
        <v>1.272</v>
      </c>
    </row>
    <row r="1544" s="373" customFormat="true" ht="10.5" hidden="false" customHeight="true" outlineLevel="0" collapsed="false">
      <c r="A1544" s="374" t="s">
        <v>2611</v>
      </c>
      <c r="B1544" s="374" t="s">
        <v>2612</v>
      </c>
      <c r="C1544" s="375" t="s">
        <v>2613</v>
      </c>
      <c r="D1544" s="374" t="s">
        <v>648</v>
      </c>
      <c r="F1544" s="376" t="n">
        <v>11.03</v>
      </c>
      <c r="G1544" s="376" t="n">
        <v>2.923</v>
      </c>
    </row>
    <row r="1545" s="373" customFormat="true" ht="10.5" hidden="false" customHeight="true" outlineLevel="0" collapsed="false">
      <c r="B1545" s="374" t="s">
        <v>2614</v>
      </c>
      <c r="C1545" s="375" t="s">
        <v>2615</v>
      </c>
      <c r="D1545" s="374" t="s">
        <v>648</v>
      </c>
      <c r="F1545" s="376" t="n">
        <v>11.45</v>
      </c>
      <c r="G1545" s="376" t="n">
        <v>2.89</v>
      </c>
    </row>
    <row r="1546" s="373" customFormat="true" ht="10.5" hidden="false" customHeight="true" outlineLevel="0" collapsed="false">
      <c r="B1546" s="374" t="s">
        <v>2616</v>
      </c>
      <c r="C1546" s="375" t="s">
        <v>2617</v>
      </c>
      <c r="D1546" s="374" t="s">
        <v>648</v>
      </c>
      <c r="F1546" s="376" t="n">
        <v>9.41</v>
      </c>
      <c r="G1546" s="376" t="n">
        <v>2.5</v>
      </c>
    </row>
    <row r="1547" s="373" customFormat="true" ht="10.5" hidden="false" customHeight="true" outlineLevel="0" collapsed="false">
      <c r="A1547" s="374" t="s">
        <v>2618</v>
      </c>
      <c r="B1547" s="374" t="s">
        <v>2619</v>
      </c>
      <c r="C1547" s="377" t="s">
        <v>2620</v>
      </c>
      <c r="D1547" s="374" t="s">
        <v>648</v>
      </c>
      <c r="F1547" s="376" t="n">
        <v>3.08</v>
      </c>
      <c r="G1547" s="376" t="n">
        <v>0.8162</v>
      </c>
    </row>
    <row r="1548" s="373" customFormat="true" ht="10.5" hidden="false" customHeight="true" outlineLevel="0" collapsed="false">
      <c r="C1548" s="377"/>
    </row>
    <row r="1549" s="373" customFormat="true" ht="10.5" hidden="false" customHeight="true" outlineLevel="0" collapsed="false">
      <c r="A1549" s="374" t="s">
        <v>2621</v>
      </c>
      <c r="B1549" s="374" t="s">
        <v>2622</v>
      </c>
      <c r="C1549" s="377" t="s">
        <v>2623</v>
      </c>
      <c r="D1549" s="374" t="s">
        <v>648</v>
      </c>
      <c r="F1549" s="376" t="n">
        <v>12.04</v>
      </c>
      <c r="G1549" s="376" t="n">
        <v>3.1906</v>
      </c>
    </row>
    <row r="1550" s="373" customFormat="true" ht="10.5" hidden="false" customHeight="true" outlineLevel="0" collapsed="false">
      <c r="C1550" s="377"/>
    </row>
    <row r="1551" s="373" customFormat="true" ht="10.5" hidden="false" customHeight="true" outlineLevel="0" collapsed="false">
      <c r="C1551" s="377"/>
    </row>
    <row r="1552" s="373" customFormat="true" ht="10.5" hidden="false" customHeight="true" outlineLevel="0" collapsed="false">
      <c r="A1552" s="374" t="s">
        <v>2624</v>
      </c>
      <c r="B1552" s="374" t="s">
        <v>2625</v>
      </c>
      <c r="C1552" s="377" t="s">
        <v>2626</v>
      </c>
      <c r="D1552" s="374" t="s">
        <v>648</v>
      </c>
      <c r="F1552" s="376" t="n">
        <v>18.22</v>
      </c>
      <c r="G1552" s="376" t="n">
        <v>4.8283</v>
      </c>
    </row>
    <row r="1553" s="373" customFormat="true" ht="10.5" hidden="false" customHeight="true" outlineLevel="0" collapsed="false">
      <c r="C1553" s="377"/>
    </row>
    <row r="1554" s="373" customFormat="true" ht="10.5" hidden="false" customHeight="true" outlineLevel="0" collapsed="false">
      <c r="B1554" s="374" t="s">
        <v>2627</v>
      </c>
      <c r="C1554" s="377" t="s">
        <v>2628</v>
      </c>
      <c r="D1554" s="374" t="s">
        <v>648</v>
      </c>
      <c r="F1554" s="376" t="n">
        <v>2.88</v>
      </c>
      <c r="G1554" s="376" t="n">
        <v>0.76</v>
      </c>
    </row>
    <row r="1555" s="373" customFormat="true" ht="10.5" hidden="false" customHeight="true" outlineLevel="0" collapsed="false">
      <c r="C1555" s="377"/>
    </row>
    <row r="1556" s="373" customFormat="true" ht="10.5" hidden="false" customHeight="true" outlineLevel="0" collapsed="false">
      <c r="A1556" s="374" t="s">
        <v>2629</v>
      </c>
      <c r="B1556" s="374" t="s">
        <v>2630</v>
      </c>
      <c r="C1556" s="375" t="s">
        <v>2631</v>
      </c>
      <c r="D1556" s="374" t="s">
        <v>648</v>
      </c>
      <c r="F1556" s="376" t="n">
        <v>12.08</v>
      </c>
      <c r="G1556" s="376" t="n">
        <v>3.2012</v>
      </c>
    </row>
    <row r="1557" s="373" customFormat="true" ht="10.5" hidden="false" customHeight="true" outlineLevel="0" collapsed="false">
      <c r="A1557" s="374" t="s">
        <v>2632</v>
      </c>
      <c r="B1557" s="374" t="s">
        <v>2633</v>
      </c>
      <c r="C1557" s="375" t="s">
        <v>2634</v>
      </c>
      <c r="D1557" s="374" t="s">
        <v>648</v>
      </c>
      <c r="F1557" s="376" t="n">
        <v>15.25</v>
      </c>
      <c r="G1557" s="376" t="n">
        <v>4.0413</v>
      </c>
    </row>
    <row r="1558" s="373" customFormat="true" ht="10.5" hidden="false" customHeight="true" outlineLevel="0" collapsed="false">
      <c r="A1558" s="374" t="s">
        <v>2635</v>
      </c>
      <c r="B1558" s="374" t="s">
        <v>2636</v>
      </c>
      <c r="C1558" s="375" t="s">
        <v>2637</v>
      </c>
      <c r="D1558" s="374" t="s">
        <v>648</v>
      </c>
      <c r="F1558" s="376" t="n">
        <v>18.58</v>
      </c>
      <c r="G1558" s="376" t="n">
        <v>4.9237</v>
      </c>
    </row>
    <row r="1559" s="373" customFormat="true" ht="10.5" hidden="false" customHeight="true" outlineLevel="0" collapsed="false">
      <c r="A1559" s="374" t="s">
        <v>2638</v>
      </c>
      <c r="B1559" s="374" t="s">
        <v>2639</v>
      </c>
      <c r="C1559" s="375" t="s">
        <v>2640</v>
      </c>
      <c r="D1559" s="374" t="s">
        <v>648</v>
      </c>
      <c r="F1559" s="376" t="n">
        <v>21.9</v>
      </c>
      <c r="G1559" s="376" t="n">
        <v>5.8035</v>
      </c>
    </row>
    <row r="1560" s="373" customFormat="true" ht="10.5" hidden="false" customHeight="true" outlineLevel="0" collapsed="false">
      <c r="A1560" s="374" t="s">
        <v>2641</v>
      </c>
      <c r="B1560" s="374" t="s">
        <v>2642</v>
      </c>
      <c r="C1560" s="375" t="s">
        <v>2643</v>
      </c>
      <c r="D1560" s="374" t="s">
        <v>648</v>
      </c>
      <c r="F1560" s="376" t="n">
        <v>25.07</v>
      </c>
      <c r="G1560" s="376" t="n">
        <v>6.6436</v>
      </c>
    </row>
    <row r="1561" s="373" customFormat="true" ht="10.5" hidden="false" customHeight="true" outlineLevel="0" collapsed="false">
      <c r="A1561" s="374" t="s">
        <v>2644</v>
      </c>
      <c r="B1561" s="374" t="s">
        <v>2645</v>
      </c>
      <c r="C1561" s="375" t="s">
        <v>2646</v>
      </c>
      <c r="D1561" s="374" t="s">
        <v>648</v>
      </c>
      <c r="F1561" s="376" t="n">
        <v>28.45</v>
      </c>
      <c r="G1561" s="376" t="n">
        <v>7.5393</v>
      </c>
    </row>
    <row r="1562" s="373" customFormat="true" ht="10.5" hidden="false" customHeight="true" outlineLevel="0" collapsed="false">
      <c r="A1562" s="374" t="s">
        <v>2647</v>
      </c>
      <c r="B1562" s="374" t="s">
        <v>2648</v>
      </c>
      <c r="C1562" s="375" t="s">
        <v>2649</v>
      </c>
      <c r="D1562" s="374" t="s">
        <v>648</v>
      </c>
      <c r="F1562" s="376" t="n">
        <v>31.76</v>
      </c>
      <c r="G1562" s="376" t="n">
        <v>8.4164</v>
      </c>
    </row>
    <row r="1563" s="373" customFormat="true" ht="10.5" hidden="false" customHeight="true" outlineLevel="0" collapsed="false">
      <c r="A1563" s="374" t="s">
        <v>2650</v>
      </c>
      <c r="B1563" s="374" t="s">
        <v>2651</v>
      </c>
      <c r="C1563" s="375" t="s">
        <v>2652</v>
      </c>
      <c r="D1563" s="374" t="s">
        <v>648</v>
      </c>
      <c r="F1563" s="376" t="n">
        <v>35.09</v>
      </c>
      <c r="G1563" s="376" t="n">
        <v>9.2989</v>
      </c>
    </row>
    <row r="1564" s="373" customFormat="true" ht="10.5" hidden="false" customHeight="true" outlineLevel="0" collapsed="false">
      <c r="B1564" s="374" t="s">
        <v>2653</v>
      </c>
      <c r="C1564" s="375" t="s">
        <v>2654</v>
      </c>
      <c r="D1564" s="374" t="s">
        <v>648</v>
      </c>
      <c r="F1564" s="376" t="n">
        <v>156.94</v>
      </c>
      <c r="G1564" s="376" t="n">
        <v>41.59</v>
      </c>
    </row>
    <row r="1565" s="373" customFormat="true" ht="10.5" hidden="false" customHeight="true" outlineLevel="0" collapsed="false">
      <c r="B1565" s="374" t="s">
        <v>2655</v>
      </c>
      <c r="C1565" s="375" t="s">
        <v>2656</v>
      </c>
      <c r="D1565" s="374" t="s">
        <v>648</v>
      </c>
      <c r="F1565" s="376" t="n">
        <v>12.49</v>
      </c>
      <c r="G1565" s="376" t="n">
        <v>3.31</v>
      </c>
    </row>
    <row r="1566" s="373" customFormat="true" ht="10.5" hidden="false" customHeight="true" outlineLevel="0" collapsed="false">
      <c r="B1566" s="374" t="s">
        <v>2657</v>
      </c>
      <c r="C1566" s="375" t="s">
        <v>2658</v>
      </c>
      <c r="D1566" s="374" t="s">
        <v>648</v>
      </c>
      <c r="F1566" s="376" t="n">
        <v>18.38</v>
      </c>
      <c r="G1566" s="376" t="n">
        <v>4.87</v>
      </c>
    </row>
    <row r="1567" s="373" customFormat="true" ht="10.5" hidden="false" customHeight="true" outlineLevel="0" collapsed="false">
      <c r="B1567" s="374" t="s">
        <v>2659</v>
      </c>
      <c r="C1567" s="375" t="s">
        <v>2660</v>
      </c>
      <c r="D1567" s="374" t="s">
        <v>648</v>
      </c>
      <c r="F1567" s="376" t="n">
        <v>26.76</v>
      </c>
      <c r="G1567" s="376" t="n">
        <v>7.1</v>
      </c>
    </row>
    <row r="1568" s="373" customFormat="true" ht="10.5" hidden="false" customHeight="true" outlineLevel="0" collapsed="false">
      <c r="B1568" s="374" t="s">
        <v>2661</v>
      </c>
      <c r="C1568" s="375" t="s">
        <v>2662</v>
      </c>
      <c r="D1568" s="374" t="s">
        <v>648</v>
      </c>
      <c r="F1568" s="376" t="n">
        <v>35.41</v>
      </c>
      <c r="G1568" s="376" t="n">
        <v>9.38</v>
      </c>
    </row>
    <row r="1569" s="373" customFormat="true" ht="10.5" hidden="false" customHeight="true" outlineLevel="0" collapsed="false">
      <c r="B1569" s="374" t="s">
        <v>2663</v>
      </c>
      <c r="C1569" s="375" t="s">
        <v>2664</v>
      </c>
      <c r="D1569" s="374" t="s">
        <v>648</v>
      </c>
      <c r="F1569" s="376" t="n">
        <v>64.13</v>
      </c>
      <c r="G1569" s="376" t="n">
        <v>17</v>
      </c>
    </row>
    <row r="1570" s="373" customFormat="true" ht="10.5" hidden="false" customHeight="true" outlineLevel="0" collapsed="false">
      <c r="B1570" s="374" t="s">
        <v>2665</v>
      </c>
      <c r="C1570" s="375" t="s">
        <v>2666</v>
      </c>
      <c r="D1570" s="374" t="s">
        <v>648</v>
      </c>
      <c r="F1570" s="376" t="n">
        <v>73.67</v>
      </c>
      <c r="G1570" s="376" t="n">
        <v>19.51</v>
      </c>
    </row>
    <row r="1571" s="373" customFormat="true" ht="10.5" hidden="false" customHeight="true" outlineLevel="0" collapsed="false">
      <c r="B1571" s="374" t="s">
        <v>2667</v>
      </c>
      <c r="C1571" s="375" t="s">
        <v>2668</v>
      </c>
      <c r="D1571" s="374" t="s">
        <v>648</v>
      </c>
      <c r="F1571" s="376" t="n">
        <v>111.76</v>
      </c>
      <c r="G1571" s="376" t="n">
        <v>29.61</v>
      </c>
    </row>
    <row r="1572" s="373" customFormat="true" ht="10.5" hidden="false" customHeight="true" outlineLevel="0" collapsed="false">
      <c r="B1572" s="374" t="s">
        <v>2669</v>
      </c>
      <c r="C1572" s="375" t="s">
        <v>2670</v>
      </c>
      <c r="D1572" s="374" t="s">
        <v>648</v>
      </c>
      <c r="F1572" s="376" t="n">
        <v>107.52</v>
      </c>
      <c r="G1572" s="376" t="n">
        <v>28.5</v>
      </c>
    </row>
    <row r="1573" s="373" customFormat="true" ht="10.5" hidden="false" customHeight="true" outlineLevel="0" collapsed="false">
      <c r="B1573" s="374" t="s">
        <v>2671</v>
      </c>
      <c r="C1573" s="375" t="s">
        <v>2672</v>
      </c>
      <c r="D1573" s="374" t="s">
        <v>648</v>
      </c>
      <c r="F1573" s="376" t="n">
        <v>142.24</v>
      </c>
      <c r="G1573" s="376" t="n">
        <v>37.7</v>
      </c>
    </row>
    <row r="1574" s="373" customFormat="true" ht="10.5" hidden="false" customHeight="true" outlineLevel="0" collapsed="false">
      <c r="B1574" s="374" t="s">
        <v>2673</v>
      </c>
      <c r="C1574" s="375" t="s">
        <v>2674</v>
      </c>
      <c r="D1574" s="374" t="s">
        <v>648</v>
      </c>
      <c r="F1574" s="376" t="n">
        <v>172.59</v>
      </c>
      <c r="G1574" s="376" t="n">
        <v>38.67</v>
      </c>
    </row>
    <row r="1575" s="373" customFormat="true" ht="10.5" hidden="false" customHeight="true" outlineLevel="0" collapsed="false">
      <c r="A1575" s="374" t="s">
        <v>2675</v>
      </c>
      <c r="B1575" s="374" t="s">
        <v>2676</v>
      </c>
      <c r="C1575" s="377" t="s">
        <v>2677</v>
      </c>
      <c r="D1575" s="374" t="s">
        <v>648</v>
      </c>
      <c r="F1575" s="376" t="n">
        <v>0.75</v>
      </c>
      <c r="G1575" s="376" t="n">
        <v>0.1988</v>
      </c>
    </row>
    <row r="1576" s="373" customFormat="true" ht="10.5" hidden="false" customHeight="true" outlineLevel="0" collapsed="false">
      <c r="C1576" s="377"/>
    </row>
    <row r="1577" s="373" customFormat="true" ht="10.5" hidden="false" customHeight="true" outlineLevel="0" collapsed="false">
      <c r="A1577" s="374" t="s">
        <v>2678</v>
      </c>
      <c r="B1577" s="374" t="s">
        <v>2679</v>
      </c>
      <c r="C1577" s="377" t="s">
        <v>2680</v>
      </c>
      <c r="D1577" s="374" t="s">
        <v>648</v>
      </c>
      <c r="F1577" s="376" t="n">
        <v>6.58</v>
      </c>
      <c r="G1577" s="376" t="n">
        <v>1.7437</v>
      </c>
    </row>
    <row r="1578" s="373" customFormat="true" ht="10.5" hidden="false" customHeight="true" outlineLevel="0" collapsed="false">
      <c r="C1578" s="377"/>
    </row>
    <row r="1579" s="373" customFormat="true" ht="10.5" hidden="false" customHeight="true" outlineLevel="0" collapsed="false">
      <c r="A1579" s="374" t="s">
        <v>2681</v>
      </c>
      <c r="B1579" s="374" t="s">
        <v>2682</v>
      </c>
      <c r="C1579" s="377" t="s">
        <v>2683</v>
      </c>
      <c r="D1579" s="374" t="s">
        <v>648</v>
      </c>
      <c r="F1579" s="376" t="n">
        <v>15.77</v>
      </c>
      <c r="G1579" s="376" t="n">
        <v>4.1791</v>
      </c>
    </row>
    <row r="1580" s="373" customFormat="true" ht="10.5" hidden="false" customHeight="true" outlineLevel="0" collapsed="false">
      <c r="C1580" s="377"/>
    </row>
    <row r="1581" s="373" customFormat="true" ht="10.5" hidden="false" customHeight="true" outlineLevel="0" collapsed="false">
      <c r="A1581" s="374" t="s">
        <v>2618</v>
      </c>
      <c r="B1581" s="374" t="s">
        <v>2684</v>
      </c>
      <c r="C1581" s="377" t="s">
        <v>2685</v>
      </c>
      <c r="D1581" s="374" t="s">
        <v>648</v>
      </c>
      <c r="F1581" s="376" t="n">
        <v>3.08</v>
      </c>
      <c r="G1581" s="376" t="n">
        <v>0.8162</v>
      </c>
    </row>
    <row r="1582" s="373" customFormat="true" ht="10.5" hidden="false" customHeight="true" outlineLevel="0" collapsed="false">
      <c r="C1582" s="377"/>
    </row>
    <row r="1583" s="373" customFormat="true" ht="10.5" hidden="false" customHeight="true" outlineLevel="0" collapsed="false">
      <c r="B1583" s="374" t="s">
        <v>2686</v>
      </c>
      <c r="C1583" s="377" t="s">
        <v>2687</v>
      </c>
      <c r="D1583" s="374" t="s">
        <v>648</v>
      </c>
      <c r="F1583" s="376" t="n">
        <v>23.82</v>
      </c>
      <c r="G1583" s="376" t="n">
        <v>6.32</v>
      </c>
    </row>
    <row r="1584" s="373" customFormat="true" ht="10.5" hidden="false" customHeight="true" outlineLevel="0" collapsed="false">
      <c r="C1584" s="377"/>
    </row>
    <row r="1585" s="373" customFormat="true" ht="10.5" hidden="false" customHeight="true" outlineLevel="0" collapsed="false">
      <c r="B1585" s="374" t="s">
        <v>2688</v>
      </c>
      <c r="C1585" s="377" t="s">
        <v>2689</v>
      </c>
      <c r="D1585" s="374" t="s">
        <v>648</v>
      </c>
      <c r="F1585" s="376" t="n">
        <v>20.97</v>
      </c>
      <c r="G1585" s="376" t="n">
        <v>5.56</v>
      </c>
    </row>
    <row r="1586" s="373" customFormat="true" ht="10.5" hidden="false" customHeight="true" outlineLevel="0" collapsed="false">
      <c r="C1586" s="377"/>
    </row>
    <row r="1587" s="373" customFormat="true" ht="10.5" hidden="false" customHeight="true" outlineLevel="0" collapsed="false">
      <c r="A1587" s="374" t="s">
        <v>2621</v>
      </c>
      <c r="B1587" s="374" t="s">
        <v>2690</v>
      </c>
      <c r="C1587" s="377" t="s">
        <v>2691</v>
      </c>
      <c r="D1587" s="374" t="s">
        <v>648</v>
      </c>
      <c r="F1587" s="376" t="n">
        <v>12.04</v>
      </c>
      <c r="G1587" s="376" t="n">
        <v>3.1906</v>
      </c>
    </row>
    <row r="1588" s="373" customFormat="true" ht="10.5" hidden="false" customHeight="true" outlineLevel="0" collapsed="false">
      <c r="C1588" s="377"/>
    </row>
    <row r="1589" s="373" customFormat="true" ht="10.5" hidden="false" customHeight="true" outlineLevel="0" collapsed="false">
      <c r="B1589" s="374" t="s">
        <v>2692</v>
      </c>
      <c r="C1589" s="377" t="s">
        <v>2693</v>
      </c>
      <c r="D1589" s="374" t="s">
        <v>648</v>
      </c>
      <c r="F1589" s="376" t="n">
        <v>331.25</v>
      </c>
      <c r="G1589" s="376" t="n">
        <v>86.84</v>
      </c>
    </row>
    <row r="1590" s="373" customFormat="true" ht="10.5" hidden="false" customHeight="true" outlineLevel="0" collapsed="false">
      <c r="C1590" s="377"/>
    </row>
    <row r="1591" s="373" customFormat="true" ht="10.5" hidden="false" customHeight="true" outlineLevel="0" collapsed="false">
      <c r="B1591" s="374" t="s">
        <v>2694</v>
      </c>
      <c r="C1591" s="377" t="s">
        <v>2695</v>
      </c>
      <c r="D1591" s="374" t="s">
        <v>659</v>
      </c>
      <c r="F1591" s="376" t="n">
        <v>661.42</v>
      </c>
      <c r="G1591" s="376" t="n">
        <v>172.93</v>
      </c>
    </row>
    <row r="1592" s="373" customFormat="true" ht="10.5" hidden="false" customHeight="true" outlineLevel="0" collapsed="false">
      <c r="C1592" s="377"/>
    </row>
    <row r="1593" s="373" customFormat="true" ht="10.5" hidden="false" customHeight="true" outlineLevel="0" collapsed="false">
      <c r="B1593" s="374" t="s">
        <v>2696</v>
      </c>
      <c r="C1593" s="377" t="s">
        <v>2697</v>
      </c>
      <c r="D1593" s="374" t="s">
        <v>648</v>
      </c>
      <c r="F1593" s="376" t="n">
        <v>629.78</v>
      </c>
      <c r="G1593" s="376" t="n">
        <v>166.89</v>
      </c>
    </row>
    <row r="1594" s="373" customFormat="true" ht="10.5" hidden="false" customHeight="true" outlineLevel="0" collapsed="false">
      <c r="C1594" s="377"/>
    </row>
    <row r="1595" s="373" customFormat="true" ht="10.5" hidden="false" customHeight="true" outlineLevel="0" collapsed="false">
      <c r="B1595" s="374" t="s">
        <v>2698</v>
      </c>
      <c r="C1595" s="377" t="s">
        <v>2699</v>
      </c>
      <c r="D1595" s="374" t="s">
        <v>648</v>
      </c>
      <c r="F1595" s="376" t="n">
        <v>1350.07</v>
      </c>
      <c r="G1595" s="376" t="n">
        <v>353.09</v>
      </c>
    </row>
    <row r="1596" s="373" customFormat="true" ht="10.5" hidden="false" customHeight="true" outlineLevel="0" collapsed="false">
      <c r="C1596" s="377"/>
    </row>
    <row r="1597" s="373" customFormat="true" ht="10.5" hidden="false" customHeight="true" outlineLevel="0" collapsed="false">
      <c r="B1597" s="374" t="s">
        <v>2700</v>
      </c>
      <c r="C1597" s="375" t="s">
        <v>2701</v>
      </c>
      <c r="D1597" s="374" t="s">
        <v>648</v>
      </c>
      <c r="F1597" s="376" t="n">
        <v>9.07</v>
      </c>
      <c r="G1597" s="376" t="n">
        <v>2.4</v>
      </c>
    </row>
    <row r="1598" s="373" customFormat="true" ht="10.5" hidden="false" customHeight="true" outlineLevel="0" collapsed="false">
      <c r="B1598" s="374" t="s">
        <v>2702</v>
      </c>
      <c r="C1598" s="375" t="s">
        <v>2703</v>
      </c>
      <c r="D1598" s="374" t="s">
        <v>659</v>
      </c>
      <c r="F1598" s="376" t="n">
        <v>80.87</v>
      </c>
      <c r="G1598" s="376" t="n">
        <v>21.43</v>
      </c>
    </row>
    <row r="1599" s="373" customFormat="true" ht="10.5" hidden="false" customHeight="true" outlineLevel="0" collapsed="false">
      <c r="B1599" s="374" t="s">
        <v>2704</v>
      </c>
      <c r="C1599" s="375" t="s">
        <v>2705</v>
      </c>
      <c r="D1599" s="374" t="s">
        <v>659</v>
      </c>
      <c r="F1599" s="376" t="n">
        <v>105.06</v>
      </c>
      <c r="G1599" s="376" t="n">
        <v>27.84</v>
      </c>
    </row>
    <row r="1600" s="373" customFormat="true" ht="10.5" hidden="false" customHeight="true" outlineLevel="0" collapsed="false">
      <c r="B1600" s="374" t="s">
        <v>2706</v>
      </c>
      <c r="C1600" s="375" t="s">
        <v>2707</v>
      </c>
      <c r="D1600" s="374" t="s">
        <v>659</v>
      </c>
      <c r="F1600" s="376" t="n">
        <v>145.14</v>
      </c>
      <c r="G1600" s="376" t="n">
        <v>38.47</v>
      </c>
    </row>
    <row r="1601" s="373" customFormat="true" ht="10.5" hidden="false" customHeight="true" outlineLevel="0" collapsed="false">
      <c r="B1601" s="374" t="s">
        <v>2708</v>
      </c>
      <c r="C1601" s="375" t="s">
        <v>2709</v>
      </c>
      <c r="D1601" s="374" t="s">
        <v>659</v>
      </c>
      <c r="F1601" s="376" t="n">
        <v>169.33</v>
      </c>
      <c r="G1601" s="376" t="n">
        <v>44.88</v>
      </c>
    </row>
    <row r="1602" s="373" customFormat="true" ht="10.5" hidden="false" customHeight="true" outlineLevel="0" collapsed="false">
      <c r="B1602" s="374" t="s">
        <v>2710</v>
      </c>
      <c r="C1602" s="375" t="s">
        <v>2711</v>
      </c>
      <c r="D1602" s="374" t="s">
        <v>659</v>
      </c>
      <c r="F1602" s="376" t="n">
        <v>193.52</v>
      </c>
      <c r="G1602" s="376" t="n">
        <v>51.29</v>
      </c>
    </row>
    <row r="1603" s="373" customFormat="true" ht="10.5" hidden="false" customHeight="true" outlineLevel="0" collapsed="false">
      <c r="B1603" s="374" t="s">
        <v>2712</v>
      </c>
      <c r="C1603" s="375" t="s">
        <v>2713</v>
      </c>
      <c r="D1603" s="374" t="s">
        <v>659</v>
      </c>
      <c r="F1603" s="376" t="n">
        <v>226.01</v>
      </c>
      <c r="G1603" s="376" t="n">
        <v>59.9</v>
      </c>
    </row>
    <row r="1604" s="373" customFormat="true" ht="10.5" hidden="false" customHeight="true" outlineLevel="0" collapsed="false">
      <c r="B1604" s="374" t="s">
        <v>2714</v>
      </c>
      <c r="C1604" s="375" t="s">
        <v>2715</v>
      </c>
      <c r="D1604" s="374" t="s">
        <v>648</v>
      </c>
      <c r="F1604" s="376" t="n">
        <v>33.64</v>
      </c>
      <c r="G1604" s="376" t="n">
        <v>6.92</v>
      </c>
    </row>
    <row r="1605" s="373" customFormat="true" ht="10.5" hidden="false" customHeight="true" outlineLevel="0" collapsed="false">
      <c r="B1605" s="374" t="s">
        <v>2716</v>
      </c>
      <c r="C1605" s="375" t="s">
        <v>2717</v>
      </c>
      <c r="D1605" s="374" t="s">
        <v>659</v>
      </c>
      <c r="F1605" s="376" t="n">
        <v>13.28</v>
      </c>
      <c r="G1605" s="376" t="n">
        <v>3.52</v>
      </c>
    </row>
    <row r="1606" s="373" customFormat="true" ht="10.5" hidden="false" customHeight="true" outlineLevel="0" collapsed="false">
      <c r="A1606" s="374" t="s">
        <v>2718</v>
      </c>
      <c r="B1606" s="374" t="s">
        <v>2719</v>
      </c>
      <c r="C1606" s="375" t="s">
        <v>2720</v>
      </c>
      <c r="D1606" s="374" t="s">
        <v>659</v>
      </c>
      <c r="F1606" s="376" t="n">
        <v>78.28</v>
      </c>
      <c r="G1606" s="376" t="n">
        <v>20.7442</v>
      </c>
    </row>
    <row r="1607" s="373" customFormat="true" ht="10.5" hidden="false" customHeight="true" outlineLevel="0" collapsed="false">
      <c r="A1607" s="374" t="s">
        <v>2721</v>
      </c>
      <c r="B1607" s="374" t="s">
        <v>2722</v>
      </c>
      <c r="C1607" s="375" t="s">
        <v>2723</v>
      </c>
      <c r="D1607" s="374" t="s">
        <v>659</v>
      </c>
      <c r="F1607" s="376" t="n">
        <v>97.86</v>
      </c>
      <c r="G1607" s="376" t="n">
        <v>25.9329</v>
      </c>
    </row>
    <row r="1608" s="373" customFormat="true" ht="10.5" hidden="false" customHeight="true" outlineLevel="0" collapsed="false">
      <c r="A1608" s="374" t="s">
        <v>2724</v>
      </c>
      <c r="B1608" s="374" t="s">
        <v>2725</v>
      </c>
      <c r="C1608" s="375" t="s">
        <v>2726</v>
      </c>
      <c r="D1608" s="374" t="s">
        <v>659</v>
      </c>
      <c r="F1608" s="376" t="n">
        <v>443.48</v>
      </c>
      <c r="G1608" s="376" t="n">
        <v>117.5222</v>
      </c>
    </row>
    <row r="1609" s="373" customFormat="true" ht="10.5" hidden="false" customHeight="true" outlineLevel="0" collapsed="false">
      <c r="A1609" s="374" t="s">
        <v>2727</v>
      </c>
      <c r="B1609" s="374" t="s">
        <v>2728</v>
      </c>
      <c r="C1609" s="375" t="s">
        <v>2729</v>
      </c>
      <c r="D1609" s="374" t="s">
        <v>659</v>
      </c>
      <c r="F1609" s="376" t="n">
        <v>517.39</v>
      </c>
      <c r="G1609" s="376" t="n">
        <v>137.1084</v>
      </c>
    </row>
    <row r="1610" s="373" customFormat="true" ht="10.5" hidden="false" customHeight="true" outlineLevel="0" collapsed="false">
      <c r="B1610" s="374" t="s">
        <v>2730</v>
      </c>
      <c r="C1610" s="375" t="s">
        <v>2731</v>
      </c>
      <c r="D1610" s="374" t="s">
        <v>659</v>
      </c>
      <c r="F1610" s="376" t="n">
        <v>628.27</v>
      </c>
      <c r="G1610" s="376" t="n">
        <v>166.49</v>
      </c>
    </row>
    <row r="1611" s="373" customFormat="true" ht="10.5" hidden="false" customHeight="true" outlineLevel="0" collapsed="false">
      <c r="B1611" s="374" t="s">
        <v>2732</v>
      </c>
      <c r="C1611" s="375" t="s">
        <v>2733</v>
      </c>
      <c r="D1611" s="374" t="s">
        <v>620</v>
      </c>
      <c r="F1611" s="376" t="n">
        <v>6.01</v>
      </c>
      <c r="G1611" s="376" t="n">
        <v>1.57</v>
      </c>
    </row>
    <row r="1612" s="373" customFormat="true" ht="10.5" hidden="false" customHeight="true" outlineLevel="0" collapsed="false">
      <c r="B1612" s="374" t="s">
        <v>2734</v>
      </c>
      <c r="C1612" s="375" t="s">
        <v>2735</v>
      </c>
      <c r="D1612" s="374" t="s">
        <v>620</v>
      </c>
      <c r="F1612" s="376" t="n">
        <v>5.32</v>
      </c>
      <c r="G1612" s="376" t="n">
        <v>1.38</v>
      </c>
    </row>
    <row r="1613" s="373" customFormat="true" ht="10.5" hidden="false" customHeight="true" outlineLevel="0" collapsed="false">
      <c r="B1613" s="374" t="s">
        <v>2736</v>
      </c>
      <c r="C1613" s="375" t="s">
        <v>2737</v>
      </c>
      <c r="D1613" s="374" t="s">
        <v>648</v>
      </c>
      <c r="F1613" s="376" t="n">
        <v>2.49</v>
      </c>
      <c r="G1613" s="376" t="n">
        <v>0.65</v>
      </c>
    </row>
    <row r="1614" s="373" customFormat="true" ht="10.5" hidden="false" customHeight="true" outlineLevel="0" collapsed="false">
      <c r="B1614" s="374" t="s">
        <v>2738</v>
      </c>
      <c r="C1614" s="375" t="s">
        <v>2739</v>
      </c>
      <c r="D1614" s="374" t="s">
        <v>620</v>
      </c>
      <c r="F1614" s="376" t="n">
        <v>2.97</v>
      </c>
      <c r="G1614" s="376" t="n">
        <v>0.78</v>
      </c>
    </row>
    <row r="1615" s="373" customFormat="true" ht="10.5" hidden="false" customHeight="true" outlineLevel="0" collapsed="false">
      <c r="B1615" s="374" t="s">
        <v>2740</v>
      </c>
      <c r="C1615" s="375" t="s">
        <v>2741</v>
      </c>
      <c r="D1615" s="374" t="s">
        <v>620</v>
      </c>
      <c r="F1615" s="376" t="n">
        <v>19.39</v>
      </c>
      <c r="G1615" s="376" t="n">
        <v>5.13</v>
      </c>
    </row>
    <row r="1616" s="373" customFormat="true" ht="10.5" hidden="false" customHeight="true" outlineLevel="0" collapsed="false">
      <c r="B1616" s="374" t="s">
        <v>2742</v>
      </c>
      <c r="C1616" s="375" t="s">
        <v>2743</v>
      </c>
      <c r="D1616" s="374" t="s">
        <v>620</v>
      </c>
      <c r="F1616" s="376" t="n">
        <v>5.71</v>
      </c>
      <c r="G1616" s="376" t="n">
        <v>1.51</v>
      </c>
    </row>
    <row r="1617" s="373" customFormat="true" ht="10.5" hidden="false" customHeight="true" outlineLevel="0" collapsed="false">
      <c r="B1617" s="374" t="s">
        <v>2744</v>
      </c>
      <c r="C1617" s="375" t="s">
        <v>2745</v>
      </c>
      <c r="D1617" s="374" t="s">
        <v>620</v>
      </c>
      <c r="F1617" s="376" t="n">
        <v>36.45</v>
      </c>
      <c r="G1617" s="376" t="n">
        <v>9.66</v>
      </c>
    </row>
    <row r="1618" s="373" customFormat="true" ht="10.5" hidden="false" customHeight="true" outlineLevel="0" collapsed="false">
      <c r="B1618" s="374" t="s">
        <v>2746</v>
      </c>
      <c r="C1618" s="377" t="s">
        <v>2747</v>
      </c>
      <c r="D1618" s="374" t="s">
        <v>620</v>
      </c>
      <c r="F1618" s="376" t="n">
        <v>10.45</v>
      </c>
      <c r="G1618" s="376" t="n">
        <v>2.76</v>
      </c>
    </row>
    <row r="1619" s="373" customFormat="true" ht="10.5" hidden="false" customHeight="true" outlineLevel="0" collapsed="false">
      <c r="C1619" s="377"/>
    </row>
    <row r="1620" s="373" customFormat="true" ht="10.5" hidden="false" customHeight="true" outlineLevel="0" collapsed="false">
      <c r="B1620" s="374" t="s">
        <v>2748</v>
      </c>
      <c r="C1620" s="377" t="s">
        <v>2749</v>
      </c>
      <c r="D1620" s="374" t="s">
        <v>620</v>
      </c>
      <c r="F1620" s="376" t="n">
        <v>7.46</v>
      </c>
      <c r="G1620" s="376" t="n">
        <v>1.98</v>
      </c>
    </row>
    <row r="1621" s="373" customFormat="true" ht="10.5" hidden="false" customHeight="true" outlineLevel="0" collapsed="false">
      <c r="C1621" s="377"/>
    </row>
    <row r="1622" s="373" customFormat="true" ht="10.5" hidden="false" customHeight="true" outlineLevel="0" collapsed="false">
      <c r="B1622" s="374" t="s">
        <v>2750</v>
      </c>
      <c r="C1622" s="375" t="s">
        <v>2751</v>
      </c>
      <c r="D1622" s="374" t="s">
        <v>620</v>
      </c>
      <c r="F1622" s="376" t="n">
        <v>7.46</v>
      </c>
      <c r="G1622" s="376" t="n">
        <v>1.98</v>
      </c>
    </row>
    <row r="1623" s="373" customFormat="true" ht="10.5" hidden="false" customHeight="true" outlineLevel="0" collapsed="false">
      <c r="B1623" s="374" t="s">
        <v>2752</v>
      </c>
      <c r="C1623" s="375" t="s">
        <v>2753</v>
      </c>
      <c r="D1623" s="374" t="s">
        <v>620</v>
      </c>
      <c r="F1623" s="376" t="n">
        <v>7.46</v>
      </c>
      <c r="G1623" s="376" t="n">
        <v>1.98</v>
      </c>
    </row>
    <row r="1624" s="373" customFormat="true" ht="10.5" hidden="false" customHeight="true" outlineLevel="0" collapsed="false">
      <c r="B1624" s="374" t="s">
        <v>2754</v>
      </c>
      <c r="C1624" s="375" t="s">
        <v>2755</v>
      </c>
      <c r="D1624" s="374" t="s">
        <v>620</v>
      </c>
      <c r="F1624" s="376" t="n">
        <v>10.45</v>
      </c>
      <c r="G1624" s="376" t="n">
        <v>2.76</v>
      </c>
    </row>
    <row r="1625" s="373" customFormat="true" ht="10.5" hidden="false" customHeight="true" outlineLevel="0" collapsed="false">
      <c r="B1625" s="374" t="s">
        <v>2756</v>
      </c>
      <c r="C1625" s="375" t="s">
        <v>2757</v>
      </c>
      <c r="D1625" s="374" t="s">
        <v>620</v>
      </c>
      <c r="F1625" s="376" t="n">
        <v>10.45</v>
      </c>
      <c r="G1625" s="376" t="n">
        <v>2.76</v>
      </c>
    </row>
    <row r="1626" s="373" customFormat="true" ht="10.5" hidden="false" customHeight="true" outlineLevel="0" collapsed="false">
      <c r="B1626" s="374" t="s">
        <v>2758</v>
      </c>
      <c r="C1626" s="375" t="s">
        <v>2759</v>
      </c>
      <c r="D1626" s="374" t="s">
        <v>620</v>
      </c>
      <c r="F1626" s="376" t="n">
        <v>19.92</v>
      </c>
      <c r="G1626" s="376" t="n">
        <v>5.28</v>
      </c>
    </row>
    <row r="1627" s="373" customFormat="true" ht="10.5" hidden="false" customHeight="true" outlineLevel="0" collapsed="false">
      <c r="B1627" s="374" t="s">
        <v>2760</v>
      </c>
      <c r="C1627" s="375" t="s">
        <v>2761</v>
      </c>
      <c r="D1627" s="374" t="s">
        <v>648</v>
      </c>
      <c r="F1627" s="376" t="n">
        <v>7.46</v>
      </c>
      <c r="G1627" s="376" t="n">
        <v>1.98</v>
      </c>
    </row>
    <row r="1628" s="373" customFormat="true" ht="10.5" hidden="false" customHeight="true" outlineLevel="0" collapsed="false">
      <c r="B1628" s="374" t="s">
        <v>2762</v>
      </c>
      <c r="C1628" s="375" t="s">
        <v>2763</v>
      </c>
      <c r="D1628" s="374" t="s">
        <v>759</v>
      </c>
      <c r="F1628" s="376" t="n">
        <v>193.93</v>
      </c>
      <c r="G1628" s="376" t="n">
        <v>51.39</v>
      </c>
    </row>
    <row r="1629" s="373" customFormat="true" ht="10.5" hidden="false" customHeight="true" outlineLevel="0" collapsed="false">
      <c r="A1629" s="374" t="s">
        <v>2764</v>
      </c>
      <c r="B1629" s="374" t="s">
        <v>2765</v>
      </c>
      <c r="C1629" s="377" t="s">
        <v>2766</v>
      </c>
      <c r="D1629" s="374" t="s">
        <v>620</v>
      </c>
      <c r="F1629" s="376" t="n">
        <v>10.03</v>
      </c>
      <c r="G1629" s="376" t="n">
        <v>2.658</v>
      </c>
    </row>
    <row r="1630" s="373" customFormat="true" ht="10.5" hidden="false" customHeight="true" outlineLevel="0" collapsed="false">
      <c r="C1630" s="377"/>
    </row>
    <row r="1631" s="373" customFormat="true" ht="10.5" hidden="false" customHeight="true" outlineLevel="0" collapsed="false">
      <c r="B1631" s="374" t="s">
        <v>2767</v>
      </c>
      <c r="C1631" s="375" t="s">
        <v>2768</v>
      </c>
      <c r="D1631" s="374" t="s">
        <v>620</v>
      </c>
      <c r="F1631" s="376" t="n">
        <v>27.61</v>
      </c>
      <c r="G1631" s="376" t="n">
        <v>7.32</v>
      </c>
    </row>
    <row r="1632" s="373" customFormat="true" ht="10.5" hidden="false" customHeight="true" outlineLevel="0" collapsed="false">
      <c r="B1632" s="374" t="s">
        <v>2769</v>
      </c>
      <c r="C1632" s="375" t="s">
        <v>2770</v>
      </c>
      <c r="D1632" s="374" t="s">
        <v>620</v>
      </c>
      <c r="F1632" s="376" t="n">
        <v>33.25</v>
      </c>
      <c r="G1632" s="376" t="n">
        <v>8.81</v>
      </c>
    </row>
    <row r="1633" s="373" customFormat="true" ht="10.5" hidden="false" customHeight="true" outlineLevel="0" collapsed="false">
      <c r="B1633" s="374" t="s">
        <v>2771</v>
      </c>
      <c r="C1633" s="375" t="s">
        <v>2772</v>
      </c>
      <c r="D1633" s="374" t="s">
        <v>620</v>
      </c>
      <c r="F1633" s="376" t="n">
        <v>47.5</v>
      </c>
      <c r="G1633" s="376" t="n">
        <v>12.57</v>
      </c>
    </row>
    <row r="1634" s="373" customFormat="true" ht="10.5" hidden="false" customHeight="true" outlineLevel="0" collapsed="false">
      <c r="B1634" s="374" t="s">
        <v>2773</v>
      </c>
      <c r="C1634" s="375" t="s">
        <v>2774</v>
      </c>
      <c r="D1634" s="374" t="s">
        <v>620</v>
      </c>
      <c r="F1634" s="376" t="n">
        <v>88.11</v>
      </c>
      <c r="G1634" s="376" t="n">
        <v>21</v>
      </c>
    </row>
    <row r="1635" s="373" customFormat="true" ht="10.5" hidden="false" customHeight="true" outlineLevel="0" collapsed="false">
      <c r="B1635" s="374" t="s">
        <v>2775</v>
      </c>
      <c r="C1635" s="375" t="s">
        <v>2776</v>
      </c>
      <c r="D1635" s="374" t="s">
        <v>620</v>
      </c>
      <c r="F1635" s="376" t="n">
        <v>31.03</v>
      </c>
      <c r="G1635" s="376" t="n">
        <v>8.24</v>
      </c>
    </row>
    <row r="1636" s="373" customFormat="true" ht="10.5" hidden="false" customHeight="true" outlineLevel="0" collapsed="false">
      <c r="B1636" s="374" t="s">
        <v>2777</v>
      </c>
      <c r="C1636" s="375" t="s">
        <v>2778</v>
      </c>
      <c r="D1636" s="374" t="s">
        <v>620</v>
      </c>
      <c r="F1636" s="376" t="n">
        <v>34.83</v>
      </c>
      <c r="G1636" s="376" t="n">
        <v>9.25</v>
      </c>
    </row>
    <row r="1637" s="373" customFormat="true" ht="10.5" hidden="false" customHeight="true" outlineLevel="0" collapsed="false">
      <c r="B1637" s="374" t="s">
        <v>2779</v>
      </c>
      <c r="C1637" s="377" t="s">
        <v>2780</v>
      </c>
      <c r="D1637" s="374" t="s">
        <v>620</v>
      </c>
      <c r="F1637" s="376" t="n">
        <v>15.16</v>
      </c>
      <c r="G1637" s="376" t="n">
        <v>4.02</v>
      </c>
    </row>
    <row r="1638" s="373" customFormat="true" ht="10.5" hidden="false" customHeight="true" outlineLevel="0" collapsed="false">
      <c r="C1638" s="377"/>
    </row>
    <row r="1639" s="373" customFormat="true" ht="10.5" hidden="false" customHeight="true" outlineLevel="0" collapsed="false">
      <c r="B1639" s="374" t="s">
        <v>2781</v>
      </c>
      <c r="C1639" s="377" t="s">
        <v>2782</v>
      </c>
      <c r="D1639" s="374" t="s">
        <v>620</v>
      </c>
      <c r="F1639" s="376" t="n">
        <v>11.32</v>
      </c>
      <c r="G1639" s="376" t="n">
        <v>2.97</v>
      </c>
    </row>
    <row r="1640" s="373" customFormat="true" ht="10.5" hidden="false" customHeight="true" outlineLevel="0" collapsed="false">
      <c r="C1640" s="377"/>
    </row>
    <row r="1641" s="373" customFormat="true" ht="10.5" hidden="false" customHeight="true" outlineLevel="0" collapsed="false">
      <c r="B1641" s="374" t="s">
        <v>2783</v>
      </c>
      <c r="C1641" s="375" t="s">
        <v>2745</v>
      </c>
      <c r="D1641" s="374" t="s">
        <v>620</v>
      </c>
      <c r="F1641" s="376" t="n">
        <v>36.45</v>
      </c>
      <c r="G1641" s="376" t="n">
        <v>9.66</v>
      </c>
    </row>
    <row r="1642" s="373" customFormat="true" ht="10.5" hidden="false" customHeight="true" outlineLevel="0" collapsed="false">
      <c r="B1642" s="374" t="s">
        <v>2784</v>
      </c>
      <c r="C1642" s="375" t="s">
        <v>2785</v>
      </c>
      <c r="D1642" s="374" t="s">
        <v>620</v>
      </c>
      <c r="F1642" s="376" t="n">
        <v>50.01</v>
      </c>
      <c r="G1642" s="376" t="n">
        <v>12.81</v>
      </c>
    </row>
    <row r="1643" s="373" customFormat="true" ht="10.5" hidden="false" customHeight="true" outlineLevel="0" collapsed="false">
      <c r="B1643" s="374" t="s">
        <v>2786</v>
      </c>
      <c r="C1643" s="377" t="s">
        <v>2787</v>
      </c>
      <c r="D1643" s="374" t="s">
        <v>620</v>
      </c>
      <c r="F1643" s="376" t="n">
        <v>5.93</v>
      </c>
      <c r="G1643" s="376" t="n">
        <v>1.56</v>
      </c>
    </row>
    <row r="1644" s="373" customFormat="true" ht="10.5" hidden="false" customHeight="true" outlineLevel="0" collapsed="false">
      <c r="C1644" s="377"/>
    </row>
    <row r="1645" s="373" customFormat="true" ht="10.5" hidden="false" customHeight="true" outlineLevel="0" collapsed="false">
      <c r="B1645" s="374" t="s">
        <v>2788</v>
      </c>
      <c r="C1645" s="375" t="s">
        <v>2789</v>
      </c>
      <c r="D1645" s="374" t="s">
        <v>648</v>
      </c>
      <c r="F1645" s="376" t="n">
        <v>14.44</v>
      </c>
      <c r="G1645" s="376" t="n">
        <v>3.84</v>
      </c>
    </row>
    <row r="1646" s="373" customFormat="true" ht="10.5" hidden="false" customHeight="true" outlineLevel="0" collapsed="false">
      <c r="B1646" s="374" t="s">
        <v>2790</v>
      </c>
      <c r="C1646" s="377" t="s">
        <v>2791</v>
      </c>
      <c r="D1646" s="374" t="s">
        <v>620</v>
      </c>
      <c r="F1646" s="376" t="n">
        <v>61.28</v>
      </c>
      <c r="G1646" s="376" t="n">
        <v>16.25</v>
      </c>
    </row>
    <row r="1647" s="373" customFormat="true" ht="10.5" hidden="false" customHeight="true" outlineLevel="0" collapsed="false">
      <c r="C1647" s="377"/>
    </row>
    <row r="1648" s="373" customFormat="true" ht="10.5" hidden="false" customHeight="true" outlineLevel="0" collapsed="false">
      <c r="B1648" s="374" t="s">
        <v>2792</v>
      </c>
      <c r="C1648" s="375" t="s">
        <v>2793</v>
      </c>
      <c r="D1648" s="374" t="s">
        <v>620</v>
      </c>
      <c r="F1648" s="376" t="n">
        <v>60.7</v>
      </c>
      <c r="G1648" s="376" t="n">
        <v>16.1</v>
      </c>
    </row>
    <row r="1649" s="373" customFormat="true" ht="10.5" hidden="false" customHeight="true" outlineLevel="0" collapsed="false">
      <c r="B1649" s="374" t="s">
        <v>2794</v>
      </c>
      <c r="C1649" s="375" t="s">
        <v>2795</v>
      </c>
      <c r="D1649" s="374" t="s">
        <v>759</v>
      </c>
      <c r="F1649" s="376" t="n">
        <v>312.81</v>
      </c>
      <c r="G1649" s="376" t="n">
        <v>82.9</v>
      </c>
    </row>
    <row r="1650" s="373" customFormat="true" ht="10.5" hidden="false" customHeight="true" outlineLevel="0" collapsed="false">
      <c r="B1650" s="374" t="s">
        <v>2796</v>
      </c>
      <c r="C1650" s="375" t="s">
        <v>2797</v>
      </c>
      <c r="D1650" s="374" t="s">
        <v>620</v>
      </c>
      <c r="F1650" s="376" t="n">
        <v>46.72</v>
      </c>
      <c r="G1650" s="376" t="n">
        <v>12.38</v>
      </c>
    </row>
    <row r="1651" s="373" customFormat="true" ht="10.5" hidden="false" customHeight="true" outlineLevel="0" collapsed="false">
      <c r="B1651" s="374" t="s">
        <v>2798</v>
      </c>
      <c r="C1651" s="375" t="s">
        <v>2799</v>
      </c>
      <c r="D1651" s="374" t="s">
        <v>620</v>
      </c>
      <c r="F1651" s="376" t="n">
        <v>85.5</v>
      </c>
      <c r="G1651" s="376" t="n">
        <v>17.92</v>
      </c>
    </row>
    <row r="1652" s="373" customFormat="true" ht="10.5" hidden="false" customHeight="true" outlineLevel="0" collapsed="false">
      <c r="B1652" s="374" t="s">
        <v>2800</v>
      </c>
      <c r="C1652" s="377" t="s">
        <v>2801</v>
      </c>
      <c r="D1652" s="374" t="s">
        <v>620</v>
      </c>
      <c r="F1652" s="376" t="n">
        <v>36.81</v>
      </c>
      <c r="G1652" s="376" t="n">
        <v>7.44</v>
      </c>
    </row>
    <row r="1653" s="373" customFormat="true" ht="10.5" hidden="false" customHeight="true" outlineLevel="0" collapsed="false">
      <c r="C1653" s="377"/>
    </row>
    <row r="1654" s="373" customFormat="true" ht="10.5" hidden="false" customHeight="true" outlineLevel="0" collapsed="false">
      <c r="A1654" s="374" t="s">
        <v>2802</v>
      </c>
      <c r="B1654" s="374" t="s">
        <v>2803</v>
      </c>
      <c r="C1654" s="375" t="s">
        <v>2804</v>
      </c>
      <c r="D1654" s="374" t="s">
        <v>2805</v>
      </c>
      <c r="F1654" s="376" t="n">
        <v>335.66</v>
      </c>
      <c r="G1654" s="376" t="n">
        <v>50.349</v>
      </c>
    </row>
    <row r="1655" s="373" customFormat="true" ht="10.5" hidden="false" customHeight="true" outlineLevel="0" collapsed="false">
      <c r="A1655" s="374" t="s">
        <v>2806</v>
      </c>
      <c r="B1655" s="374" t="s">
        <v>2807</v>
      </c>
      <c r="C1655" s="375" t="s">
        <v>2808</v>
      </c>
      <c r="D1655" s="374" t="s">
        <v>1691</v>
      </c>
      <c r="F1655" s="376" t="n">
        <v>3.53</v>
      </c>
      <c r="G1655" s="376" t="n">
        <v>0.5295</v>
      </c>
    </row>
    <row r="1656" s="373" customFormat="true" ht="10.5" hidden="false" customHeight="true" outlineLevel="0" collapsed="false">
      <c r="A1656" s="374" t="s">
        <v>2809</v>
      </c>
      <c r="B1656" s="374" t="s">
        <v>2810</v>
      </c>
      <c r="C1656" s="375" t="s">
        <v>2811</v>
      </c>
      <c r="D1656" s="374" t="s">
        <v>620</v>
      </c>
      <c r="F1656" s="376" t="n">
        <v>4.71</v>
      </c>
      <c r="G1656" s="376" t="n">
        <v>1.2482</v>
      </c>
    </row>
    <row r="1657" s="373" customFormat="true" ht="10.5" hidden="false" customHeight="true" outlineLevel="0" collapsed="false">
      <c r="A1657" s="374" t="s">
        <v>2812</v>
      </c>
      <c r="B1657" s="374" t="s">
        <v>2813</v>
      </c>
      <c r="C1657" s="375" t="s">
        <v>2814</v>
      </c>
      <c r="D1657" s="374" t="s">
        <v>620</v>
      </c>
      <c r="F1657" s="376" t="n">
        <v>2.61</v>
      </c>
      <c r="G1657" s="376" t="n">
        <v>0.6917</v>
      </c>
    </row>
    <row r="1658" s="373" customFormat="true" ht="10.5" hidden="false" customHeight="true" outlineLevel="0" collapsed="false">
      <c r="A1658" s="374" t="s">
        <v>2815</v>
      </c>
      <c r="B1658" s="374" t="s">
        <v>2816</v>
      </c>
      <c r="C1658" s="375" t="s">
        <v>2817</v>
      </c>
      <c r="D1658" s="374" t="s">
        <v>620</v>
      </c>
      <c r="F1658" s="376" t="n">
        <v>4.6</v>
      </c>
      <c r="G1658" s="376" t="n">
        <v>1.219</v>
      </c>
    </row>
    <row r="1659" s="373" customFormat="true" ht="10.5" hidden="false" customHeight="true" outlineLevel="0" collapsed="false">
      <c r="A1659" s="374" t="s">
        <v>2818</v>
      </c>
      <c r="B1659" s="374" t="s">
        <v>2819</v>
      </c>
      <c r="C1659" s="377" t="s">
        <v>2820</v>
      </c>
      <c r="D1659" s="374" t="s">
        <v>759</v>
      </c>
      <c r="F1659" s="376" t="n">
        <v>927.46</v>
      </c>
      <c r="G1659" s="376" t="n">
        <v>245.7769</v>
      </c>
    </row>
    <row r="1660" s="373" customFormat="true" ht="10.5" hidden="false" customHeight="true" outlineLevel="0" collapsed="false">
      <c r="C1660" s="377"/>
    </row>
    <row r="1661" s="373" customFormat="true" ht="10.5" hidden="false" customHeight="true" outlineLevel="0" collapsed="false">
      <c r="C1661" s="377"/>
    </row>
    <row r="1662" s="373" customFormat="true" ht="10.5" hidden="false" customHeight="true" outlineLevel="0" collapsed="false">
      <c r="A1662" s="374" t="s">
        <v>2821</v>
      </c>
      <c r="B1662" s="374" t="s">
        <v>2822</v>
      </c>
      <c r="C1662" s="377" t="s">
        <v>2823</v>
      </c>
      <c r="D1662" s="374" t="s">
        <v>759</v>
      </c>
      <c r="F1662" s="376" t="n">
        <v>991.85</v>
      </c>
      <c r="G1662" s="376" t="n">
        <v>262.8403</v>
      </c>
    </row>
    <row r="1663" s="373" customFormat="true" ht="10.5" hidden="false" customHeight="true" outlineLevel="0" collapsed="false">
      <c r="C1663" s="377"/>
    </row>
    <row r="1664" s="373" customFormat="true" ht="10.5" hidden="false" customHeight="true" outlineLevel="0" collapsed="false">
      <c r="C1664" s="377"/>
    </row>
    <row r="1665" s="373" customFormat="true" ht="10.5" hidden="false" customHeight="true" outlineLevel="0" collapsed="false">
      <c r="A1665" s="374" t="s">
        <v>2824</v>
      </c>
      <c r="B1665" s="374" t="s">
        <v>2825</v>
      </c>
      <c r="C1665" s="377" t="s">
        <v>2826</v>
      </c>
      <c r="D1665" s="374" t="s">
        <v>759</v>
      </c>
      <c r="F1665" s="376" t="n">
        <v>959.7</v>
      </c>
      <c r="G1665" s="376" t="n">
        <v>254.3205</v>
      </c>
    </row>
    <row r="1666" s="373" customFormat="true" ht="10.5" hidden="false" customHeight="true" outlineLevel="0" collapsed="false">
      <c r="C1666" s="377"/>
    </row>
    <row r="1667" s="373" customFormat="true" ht="10.5" hidden="false" customHeight="true" outlineLevel="0" collapsed="false">
      <c r="C1667" s="377"/>
    </row>
    <row r="1668" s="373" customFormat="true" ht="10.5" hidden="false" customHeight="true" outlineLevel="0" collapsed="false">
      <c r="B1668" s="374" t="s">
        <v>2827</v>
      </c>
      <c r="C1668" s="377" t="s">
        <v>2828</v>
      </c>
      <c r="D1668" s="374" t="s">
        <v>759</v>
      </c>
      <c r="F1668" s="376" t="n">
        <v>97.45</v>
      </c>
      <c r="G1668" s="376" t="n">
        <v>25.82</v>
      </c>
    </row>
    <row r="1669" s="373" customFormat="true" ht="10.5" hidden="false" customHeight="true" outlineLevel="0" collapsed="false">
      <c r="C1669" s="377"/>
    </row>
    <row r="1670" s="373" customFormat="true" ht="10.5" hidden="false" customHeight="true" outlineLevel="0" collapsed="false">
      <c r="A1670" s="374" t="s">
        <v>2829</v>
      </c>
      <c r="B1670" s="374" t="s">
        <v>2830</v>
      </c>
      <c r="C1670" s="377" t="s">
        <v>2831</v>
      </c>
      <c r="D1670" s="374" t="s">
        <v>759</v>
      </c>
      <c r="F1670" s="376" t="n">
        <v>6.62</v>
      </c>
      <c r="G1670" s="376" t="n">
        <v>1.7543</v>
      </c>
    </row>
    <row r="1671" s="373" customFormat="true" ht="10.5" hidden="false" customHeight="true" outlineLevel="0" collapsed="false">
      <c r="C1671" s="377"/>
    </row>
    <row r="1672" s="373" customFormat="true" ht="10.5" hidden="false" customHeight="true" outlineLevel="0" collapsed="false">
      <c r="B1672" s="374" t="s">
        <v>2832</v>
      </c>
      <c r="C1672" s="375" t="s">
        <v>2833</v>
      </c>
      <c r="D1672" s="374" t="s">
        <v>759</v>
      </c>
      <c r="F1672" s="376" t="n">
        <v>59.33</v>
      </c>
      <c r="G1672" s="376" t="n">
        <v>8.9</v>
      </c>
    </row>
    <row r="1673" s="373" customFormat="true" ht="10.5" hidden="false" customHeight="true" outlineLevel="0" collapsed="false">
      <c r="B1673" s="374" t="s">
        <v>2834</v>
      </c>
      <c r="C1673" s="377" t="s">
        <v>2835</v>
      </c>
      <c r="D1673" s="374" t="s">
        <v>620</v>
      </c>
      <c r="F1673" s="376" t="n">
        <v>71.35</v>
      </c>
      <c r="G1673" s="376" t="n">
        <v>17.75</v>
      </c>
    </row>
    <row r="1674" s="373" customFormat="true" ht="10.5" hidden="false" customHeight="true" outlineLevel="0" collapsed="false">
      <c r="C1674" s="377"/>
    </row>
    <row r="1675" s="373" customFormat="true" ht="10.5" hidden="false" customHeight="true" outlineLevel="0" collapsed="false">
      <c r="B1675" s="374" t="s">
        <v>2836</v>
      </c>
      <c r="C1675" s="377" t="s">
        <v>2837</v>
      </c>
      <c r="D1675" s="374" t="s">
        <v>620</v>
      </c>
      <c r="F1675" s="376" t="n">
        <v>56.81</v>
      </c>
      <c r="G1675" s="376" t="n">
        <v>14.02</v>
      </c>
    </row>
    <row r="1676" s="373" customFormat="true" ht="10.5" hidden="false" customHeight="true" outlineLevel="0" collapsed="false">
      <c r="C1676" s="377"/>
    </row>
    <row r="1677" s="373" customFormat="true" ht="10.5" hidden="false" customHeight="true" outlineLevel="0" collapsed="false">
      <c r="B1677" s="374" t="s">
        <v>2838</v>
      </c>
      <c r="C1677" s="375" t="s">
        <v>2839</v>
      </c>
      <c r="D1677" s="374" t="s">
        <v>620</v>
      </c>
      <c r="F1677" s="376" t="n">
        <v>60.7</v>
      </c>
      <c r="G1677" s="376" t="n">
        <v>16.1</v>
      </c>
    </row>
    <row r="1678" s="373" customFormat="true" ht="10.5" hidden="false" customHeight="true" outlineLevel="0" collapsed="false">
      <c r="B1678" s="374" t="s">
        <v>2840</v>
      </c>
      <c r="C1678" s="377" t="s">
        <v>2841</v>
      </c>
      <c r="D1678" s="374" t="s">
        <v>620</v>
      </c>
      <c r="F1678" s="376" t="n">
        <v>66.89</v>
      </c>
      <c r="G1678" s="376" t="n">
        <v>17.72</v>
      </c>
    </row>
    <row r="1679" s="373" customFormat="true" ht="10.5" hidden="false" customHeight="true" outlineLevel="0" collapsed="false">
      <c r="C1679" s="377"/>
    </row>
    <row r="1680" s="373" customFormat="true" ht="10.5" hidden="false" customHeight="true" outlineLevel="0" collapsed="false">
      <c r="A1680" s="374" t="s">
        <v>2842</v>
      </c>
      <c r="B1680" s="374" t="s">
        <v>2843</v>
      </c>
      <c r="C1680" s="377" t="s">
        <v>2844</v>
      </c>
      <c r="D1680" s="374" t="s">
        <v>620</v>
      </c>
      <c r="F1680" s="376" t="n">
        <v>44.17</v>
      </c>
      <c r="G1680" s="376" t="n">
        <v>11.7051</v>
      </c>
    </row>
    <row r="1681" s="373" customFormat="true" ht="10.5" hidden="false" customHeight="true" outlineLevel="0" collapsed="false">
      <c r="C1681" s="377"/>
    </row>
    <row r="1682" s="373" customFormat="true" ht="10.5" hidden="false" customHeight="true" outlineLevel="0" collapsed="false">
      <c r="A1682" s="374" t="s">
        <v>2845</v>
      </c>
      <c r="B1682" s="374" t="s">
        <v>2846</v>
      </c>
      <c r="C1682" s="375" t="s">
        <v>2847</v>
      </c>
      <c r="D1682" s="374" t="s">
        <v>620</v>
      </c>
      <c r="F1682" s="376" t="n">
        <v>43.27</v>
      </c>
      <c r="G1682" s="376" t="n">
        <v>11.4666</v>
      </c>
    </row>
    <row r="1683" s="373" customFormat="true" ht="10.5" hidden="false" customHeight="true" outlineLevel="0" collapsed="false">
      <c r="A1683" s="374" t="s">
        <v>2848</v>
      </c>
      <c r="B1683" s="374" t="s">
        <v>2849</v>
      </c>
      <c r="C1683" s="375" t="s">
        <v>2850</v>
      </c>
      <c r="D1683" s="374" t="s">
        <v>620</v>
      </c>
      <c r="F1683" s="376" t="n">
        <v>50.45</v>
      </c>
      <c r="G1683" s="376" t="n">
        <v>13.3693</v>
      </c>
    </row>
    <row r="1684" s="373" customFormat="true" ht="10.5" hidden="false" customHeight="true" outlineLevel="0" collapsed="false">
      <c r="A1684" s="374" t="s">
        <v>2851</v>
      </c>
      <c r="B1684" s="374" t="s">
        <v>2852</v>
      </c>
      <c r="C1684" s="375" t="s">
        <v>2853</v>
      </c>
      <c r="D1684" s="374" t="s">
        <v>620</v>
      </c>
      <c r="F1684" s="376" t="n">
        <v>61.74</v>
      </c>
      <c r="G1684" s="376" t="n">
        <v>16.3611</v>
      </c>
    </row>
    <row r="1685" s="373" customFormat="true" ht="10.5" hidden="false" customHeight="true" outlineLevel="0" collapsed="false">
      <c r="A1685" s="374" t="s">
        <v>2854</v>
      </c>
      <c r="B1685" s="374" t="s">
        <v>2855</v>
      </c>
      <c r="C1685" s="377" t="s">
        <v>2856</v>
      </c>
      <c r="D1685" s="374" t="s">
        <v>620</v>
      </c>
      <c r="F1685" s="376" t="n">
        <v>60.46</v>
      </c>
      <c r="G1685" s="376" t="n">
        <v>16.0219</v>
      </c>
    </row>
    <row r="1686" s="373" customFormat="true" ht="10.5" hidden="false" customHeight="true" outlineLevel="0" collapsed="false">
      <c r="C1686" s="377"/>
    </row>
    <row r="1687" s="373" customFormat="true" ht="10.5" hidden="false" customHeight="true" outlineLevel="0" collapsed="false">
      <c r="B1687" s="374" t="s">
        <v>2857</v>
      </c>
      <c r="C1687" s="377" t="s">
        <v>2858</v>
      </c>
      <c r="D1687" s="374" t="s">
        <v>620</v>
      </c>
      <c r="F1687" s="376" t="n">
        <v>45.87</v>
      </c>
      <c r="G1687" s="376" t="n">
        <v>12.14</v>
      </c>
    </row>
    <row r="1688" s="373" customFormat="true" ht="10.5" hidden="false" customHeight="true" outlineLevel="0" collapsed="false">
      <c r="C1688" s="377"/>
    </row>
    <row r="1689" s="373" customFormat="true" ht="10.5" hidden="false" customHeight="true" outlineLevel="0" collapsed="false">
      <c r="B1689" s="374" t="s">
        <v>2859</v>
      </c>
      <c r="C1689" s="377" t="s">
        <v>2860</v>
      </c>
      <c r="D1689" s="374" t="s">
        <v>620</v>
      </c>
      <c r="F1689" s="376" t="n">
        <v>53.95</v>
      </c>
      <c r="G1689" s="376" t="n">
        <v>14.28</v>
      </c>
    </row>
    <row r="1690" s="373" customFormat="true" ht="10.5" hidden="false" customHeight="true" outlineLevel="0" collapsed="false">
      <c r="C1690" s="377"/>
    </row>
    <row r="1691" s="373" customFormat="true" ht="10.5" hidden="false" customHeight="true" outlineLevel="0" collapsed="false">
      <c r="B1691" s="374" t="s">
        <v>2861</v>
      </c>
      <c r="C1691" s="377" t="s">
        <v>2862</v>
      </c>
      <c r="D1691" s="374" t="s">
        <v>620</v>
      </c>
      <c r="F1691" s="376" t="n">
        <v>53.9</v>
      </c>
      <c r="G1691" s="376" t="n">
        <v>14.27</v>
      </c>
    </row>
    <row r="1692" s="373" customFormat="true" ht="10.5" hidden="false" customHeight="true" outlineLevel="0" collapsed="false">
      <c r="C1692" s="377"/>
    </row>
    <row r="1693" s="373" customFormat="true" ht="10.5" hidden="false" customHeight="true" outlineLevel="0" collapsed="false">
      <c r="B1693" s="374" t="s">
        <v>2863</v>
      </c>
      <c r="C1693" s="375" t="s">
        <v>2864</v>
      </c>
      <c r="D1693" s="374" t="s">
        <v>2061</v>
      </c>
      <c r="F1693" s="376" t="n">
        <v>27.8</v>
      </c>
      <c r="G1693" s="376" t="n">
        <v>7.35</v>
      </c>
    </row>
    <row r="1694" s="373" customFormat="true" ht="10.5" hidden="false" customHeight="true" outlineLevel="0" collapsed="false">
      <c r="A1694" s="374" t="s">
        <v>144</v>
      </c>
      <c r="B1694" s="374" t="s">
        <v>2865</v>
      </c>
      <c r="C1694" s="375" t="s">
        <v>2866</v>
      </c>
      <c r="D1694" s="374" t="s">
        <v>648</v>
      </c>
      <c r="F1694" s="376" t="n">
        <v>20.13</v>
      </c>
      <c r="G1694" s="376" t="n">
        <v>5.3345</v>
      </c>
    </row>
    <row r="1695" s="373" customFormat="true" ht="10.5" hidden="false" customHeight="true" outlineLevel="0" collapsed="false">
      <c r="B1695" s="374" t="s">
        <v>2867</v>
      </c>
      <c r="C1695" s="375" t="s">
        <v>2868</v>
      </c>
      <c r="D1695" s="374" t="s">
        <v>648</v>
      </c>
      <c r="F1695" s="376" t="n">
        <v>33.86</v>
      </c>
      <c r="G1695" s="376" t="n">
        <v>8.97</v>
      </c>
    </row>
    <row r="1696" s="373" customFormat="true" ht="10.5" hidden="false" customHeight="true" outlineLevel="0" collapsed="false">
      <c r="A1696" s="374" t="s">
        <v>144</v>
      </c>
      <c r="B1696" s="374" t="s">
        <v>2869</v>
      </c>
      <c r="C1696" s="375" t="s">
        <v>2870</v>
      </c>
      <c r="D1696" s="374" t="s">
        <v>648</v>
      </c>
      <c r="F1696" s="376" t="n">
        <v>20.13</v>
      </c>
      <c r="G1696" s="376" t="n">
        <v>5.3345</v>
      </c>
    </row>
    <row r="1697" s="373" customFormat="true" ht="10.5" hidden="false" customHeight="true" outlineLevel="0" collapsed="false">
      <c r="B1697" s="374" t="s">
        <v>2871</v>
      </c>
      <c r="C1697" s="377" t="s">
        <v>2872</v>
      </c>
      <c r="D1697" s="374" t="s">
        <v>648</v>
      </c>
      <c r="F1697" s="376" t="n">
        <v>3.05</v>
      </c>
      <c r="G1697" s="376" t="n">
        <v>0.81</v>
      </c>
    </row>
    <row r="1698" s="373" customFormat="true" ht="10.5" hidden="false" customHeight="true" outlineLevel="0" collapsed="false">
      <c r="C1698" s="377"/>
    </row>
    <row r="1699" s="373" customFormat="true" ht="10.5" hidden="false" customHeight="true" outlineLevel="0" collapsed="false">
      <c r="B1699" s="374" t="s">
        <v>2873</v>
      </c>
      <c r="C1699" s="375" t="s">
        <v>2874</v>
      </c>
      <c r="D1699" s="374" t="s">
        <v>659</v>
      </c>
      <c r="F1699" s="376" t="n">
        <v>2.49</v>
      </c>
      <c r="G1699" s="376" t="n">
        <v>0.66</v>
      </c>
    </row>
    <row r="1700" s="373" customFormat="true" ht="10.5" hidden="false" customHeight="true" outlineLevel="0" collapsed="false">
      <c r="B1700" s="374" t="s">
        <v>2875</v>
      </c>
      <c r="C1700" s="375" t="s">
        <v>2876</v>
      </c>
      <c r="D1700" s="374" t="s">
        <v>659</v>
      </c>
      <c r="F1700" s="376" t="n">
        <v>2.99</v>
      </c>
      <c r="G1700" s="376" t="n">
        <v>0.79</v>
      </c>
    </row>
    <row r="1701" s="373" customFormat="true" ht="10.5" hidden="false" customHeight="true" outlineLevel="0" collapsed="false">
      <c r="A1701" s="374" t="s">
        <v>2877</v>
      </c>
      <c r="B1701" s="374" t="s">
        <v>2878</v>
      </c>
      <c r="C1701" s="377" t="s">
        <v>2879</v>
      </c>
      <c r="D1701" s="374" t="s">
        <v>648</v>
      </c>
      <c r="F1701" s="376" t="n">
        <v>19.81</v>
      </c>
      <c r="G1701" s="376" t="n">
        <v>5.2497</v>
      </c>
    </row>
    <row r="1702" s="373" customFormat="true" ht="10.5" hidden="false" customHeight="true" outlineLevel="0" collapsed="false">
      <c r="C1702" s="377"/>
    </row>
    <row r="1703" s="373" customFormat="true" ht="10.5" hidden="false" customHeight="true" outlineLevel="0" collapsed="false">
      <c r="B1703" s="374" t="s">
        <v>2880</v>
      </c>
      <c r="C1703" s="377" t="s">
        <v>2881</v>
      </c>
      <c r="D1703" s="374" t="s">
        <v>648</v>
      </c>
      <c r="F1703" s="376" t="n">
        <v>11.7</v>
      </c>
      <c r="G1703" s="376" t="n">
        <v>3.11</v>
      </c>
    </row>
    <row r="1704" s="373" customFormat="true" ht="10.5" hidden="false" customHeight="true" outlineLevel="0" collapsed="false">
      <c r="C1704" s="377"/>
    </row>
    <row r="1705" s="373" customFormat="true" ht="10.5" hidden="false" customHeight="true" outlineLevel="0" collapsed="false">
      <c r="B1705" s="374" t="s">
        <v>2882</v>
      </c>
      <c r="C1705" s="375" t="s">
        <v>2883</v>
      </c>
      <c r="D1705" s="374" t="s">
        <v>659</v>
      </c>
      <c r="F1705" s="376" t="n">
        <v>13.12</v>
      </c>
      <c r="G1705" s="376" t="n">
        <v>3.46</v>
      </c>
    </row>
    <row r="1706" s="373" customFormat="true" ht="10.5" hidden="false" customHeight="true" outlineLevel="0" collapsed="false">
      <c r="B1706" s="374" t="s">
        <v>2884</v>
      </c>
      <c r="C1706" s="375" t="s">
        <v>2885</v>
      </c>
      <c r="D1706" s="374" t="s">
        <v>659</v>
      </c>
      <c r="F1706" s="376" t="n">
        <v>14.64</v>
      </c>
      <c r="G1706" s="376" t="n">
        <v>3.88</v>
      </c>
    </row>
    <row r="1707" s="373" customFormat="true" ht="10.5" hidden="false" customHeight="true" outlineLevel="0" collapsed="false">
      <c r="B1707" s="374" t="s">
        <v>2886</v>
      </c>
      <c r="C1707" s="375" t="s">
        <v>2887</v>
      </c>
      <c r="D1707" s="374" t="s">
        <v>659</v>
      </c>
      <c r="F1707" s="376" t="n">
        <v>6.5</v>
      </c>
      <c r="G1707" s="376" t="n">
        <v>1.72</v>
      </c>
    </row>
    <row r="1708" s="373" customFormat="true" ht="10.5" hidden="false" customHeight="true" outlineLevel="0" collapsed="false">
      <c r="B1708" s="374" t="s">
        <v>2888</v>
      </c>
      <c r="C1708" s="375" t="s">
        <v>2889</v>
      </c>
      <c r="D1708" s="374" t="s">
        <v>659</v>
      </c>
      <c r="F1708" s="376" t="n">
        <v>8.29</v>
      </c>
      <c r="G1708" s="376" t="n">
        <v>2.19</v>
      </c>
    </row>
    <row r="1709" s="373" customFormat="true" ht="10.5" hidden="false" customHeight="true" outlineLevel="0" collapsed="false">
      <c r="B1709" s="374" t="s">
        <v>2890</v>
      </c>
      <c r="C1709" s="377" t="s">
        <v>2891</v>
      </c>
      <c r="D1709" s="374" t="s">
        <v>659</v>
      </c>
      <c r="F1709" s="376" t="n">
        <v>232.39</v>
      </c>
      <c r="G1709" s="376" t="n">
        <v>49.5</v>
      </c>
    </row>
    <row r="1710" s="373" customFormat="true" ht="10.5" hidden="false" customHeight="true" outlineLevel="0" collapsed="false">
      <c r="C1710" s="377"/>
    </row>
    <row r="1711" s="373" customFormat="true" ht="10.5" hidden="false" customHeight="true" outlineLevel="0" collapsed="false">
      <c r="B1711" s="374" t="s">
        <v>2892</v>
      </c>
      <c r="C1711" s="377" t="s">
        <v>2893</v>
      </c>
      <c r="D1711" s="374" t="s">
        <v>659</v>
      </c>
      <c r="F1711" s="376" t="n">
        <v>143.72</v>
      </c>
      <c r="G1711" s="376" t="n">
        <v>38.09</v>
      </c>
    </row>
    <row r="1712" s="373" customFormat="true" ht="10.5" hidden="false" customHeight="true" outlineLevel="0" collapsed="false">
      <c r="C1712" s="377"/>
    </row>
    <row r="1713" s="373" customFormat="true" ht="10.5" hidden="false" customHeight="true" outlineLevel="0" collapsed="false">
      <c r="B1713" s="374" t="s">
        <v>2894</v>
      </c>
      <c r="C1713" s="377" t="s">
        <v>2895</v>
      </c>
      <c r="D1713" s="374" t="s">
        <v>659</v>
      </c>
      <c r="F1713" s="376" t="n">
        <v>124.74</v>
      </c>
      <c r="G1713" s="376" t="n">
        <v>20.98</v>
      </c>
    </row>
    <row r="1714" s="373" customFormat="true" ht="10.5" hidden="false" customHeight="true" outlineLevel="0" collapsed="false">
      <c r="C1714" s="377"/>
    </row>
    <row r="1715" s="373" customFormat="true" ht="10.5" hidden="false" customHeight="true" outlineLevel="0" collapsed="false">
      <c r="B1715" s="374" t="s">
        <v>2896</v>
      </c>
      <c r="C1715" s="377" t="s">
        <v>2897</v>
      </c>
      <c r="D1715" s="374" t="s">
        <v>659</v>
      </c>
      <c r="F1715" s="376" t="n">
        <v>36.3</v>
      </c>
      <c r="G1715" s="376" t="n">
        <v>9.62</v>
      </c>
    </row>
    <row r="1716" s="373" customFormat="true" ht="10.5" hidden="false" customHeight="true" outlineLevel="0" collapsed="false">
      <c r="C1716" s="377"/>
    </row>
    <row r="1717" s="373" customFormat="true" ht="10.5" hidden="false" customHeight="true" outlineLevel="0" collapsed="false">
      <c r="B1717" s="374" t="s">
        <v>2898</v>
      </c>
      <c r="C1717" s="377" t="s">
        <v>2899</v>
      </c>
      <c r="D1717" s="374" t="s">
        <v>659</v>
      </c>
      <c r="F1717" s="376" t="n">
        <v>262.05</v>
      </c>
      <c r="G1717" s="376" t="n">
        <v>69.44</v>
      </c>
    </row>
    <row r="1718" s="373" customFormat="true" ht="10.5" hidden="false" customHeight="true" outlineLevel="0" collapsed="false">
      <c r="C1718" s="377"/>
    </row>
    <row r="1719" s="373" customFormat="true" ht="10.5" hidden="false" customHeight="true" outlineLevel="0" collapsed="false">
      <c r="C1719" s="377"/>
    </row>
    <row r="1720" s="373" customFormat="true" ht="10.5" hidden="false" customHeight="true" outlineLevel="0" collapsed="false">
      <c r="B1720" s="374" t="s">
        <v>2900</v>
      </c>
      <c r="C1720" s="377" t="s">
        <v>2901</v>
      </c>
      <c r="D1720" s="374" t="s">
        <v>659</v>
      </c>
      <c r="F1720" s="376" t="n">
        <v>203.81</v>
      </c>
      <c r="G1720" s="376" t="n">
        <v>39.95</v>
      </c>
    </row>
    <row r="1721" s="373" customFormat="true" ht="10.5" hidden="false" customHeight="true" outlineLevel="0" collapsed="false">
      <c r="C1721" s="377"/>
    </row>
    <row r="1722" s="373" customFormat="true" ht="10.5" hidden="false" customHeight="true" outlineLevel="0" collapsed="false">
      <c r="B1722" s="374" t="s">
        <v>2902</v>
      </c>
      <c r="C1722" s="377" t="s">
        <v>2903</v>
      </c>
      <c r="D1722" s="374" t="s">
        <v>659</v>
      </c>
      <c r="F1722" s="376" t="n">
        <v>445.53</v>
      </c>
      <c r="G1722" s="376" t="n">
        <v>113.05</v>
      </c>
    </row>
    <row r="1723" s="373" customFormat="true" ht="10.5" hidden="false" customHeight="true" outlineLevel="0" collapsed="false">
      <c r="C1723" s="377"/>
    </row>
    <row r="1724" s="373" customFormat="true" ht="10.5" hidden="false" customHeight="true" outlineLevel="0" collapsed="false">
      <c r="C1724" s="377"/>
    </row>
    <row r="1725" s="373" customFormat="true" ht="10.5" hidden="false" customHeight="true" outlineLevel="0" collapsed="false">
      <c r="C1725" s="377"/>
    </row>
    <row r="1726" s="373" customFormat="true" ht="10.5" hidden="false" customHeight="true" outlineLevel="0" collapsed="false">
      <c r="B1726" s="374" t="s">
        <v>2904</v>
      </c>
      <c r="C1726" s="375" t="s">
        <v>2905</v>
      </c>
      <c r="D1726" s="374" t="s">
        <v>659</v>
      </c>
      <c r="F1726" s="376" t="n">
        <v>8.96</v>
      </c>
      <c r="G1726" s="376" t="n">
        <v>2.38</v>
      </c>
    </row>
    <row r="1727" s="373" customFormat="true" ht="10.5" hidden="false" customHeight="true" outlineLevel="0" collapsed="false">
      <c r="B1727" s="374" t="s">
        <v>2906</v>
      </c>
      <c r="C1727" s="377" t="s">
        <v>2907</v>
      </c>
      <c r="D1727" s="374" t="s">
        <v>648</v>
      </c>
      <c r="F1727" s="376" t="n">
        <v>19.68</v>
      </c>
      <c r="G1727" s="376" t="n">
        <v>5.21</v>
      </c>
    </row>
    <row r="1728" s="373" customFormat="true" ht="10.5" hidden="false" customHeight="true" outlineLevel="0" collapsed="false">
      <c r="C1728" s="377"/>
    </row>
    <row r="1729" s="373" customFormat="true" ht="10.5" hidden="false" customHeight="true" outlineLevel="0" collapsed="false">
      <c r="A1729" s="374" t="s">
        <v>2908</v>
      </c>
      <c r="B1729" s="374" t="s">
        <v>2909</v>
      </c>
      <c r="C1729" s="375" t="s">
        <v>2910</v>
      </c>
      <c r="D1729" s="374" t="s">
        <v>759</v>
      </c>
      <c r="F1729" s="376" t="n">
        <v>610.77</v>
      </c>
      <c r="G1729" s="376" t="n">
        <v>161.8541</v>
      </c>
    </row>
    <row r="1730" s="373" customFormat="true" ht="10.5" hidden="false" customHeight="true" outlineLevel="0" collapsed="false">
      <c r="B1730" s="374" t="s">
        <v>2911</v>
      </c>
      <c r="C1730" s="377" t="s">
        <v>2912</v>
      </c>
      <c r="D1730" s="374" t="s">
        <v>620</v>
      </c>
      <c r="F1730" s="376" t="n">
        <v>41.87</v>
      </c>
      <c r="G1730" s="376" t="n">
        <v>11.09</v>
      </c>
    </row>
    <row r="1731" s="373" customFormat="true" ht="10.5" hidden="false" customHeight="true" outlineLevel="0" collapsed="false">
      <c r="C1731" s="377"/>
    </row>
    <row r="1732" s="373" customFormat="true" ht="10.5" hidden="false" customHeight="true" outlineLevel="0" collapsed="false">
      <c r="A1732" s="374" t="s">
        <v>2913</v>
      </c>
      <c r="B1732" s="374" t="s">
        <v>2914</v>
      </c>
      <c r="C1732" s="377" t="s">
        <v>2915</v>
      </c>
      <c r="D1732" s="374" t="s">
        <v>620</v>
      </c>
      <c r="F1732" s="376" t="n">
        <v>59.59</v>
      </c>
      <c r="G1732" s="376" t="n">
        <v>15.7914</v>
      </c>
    </row>
    <row r="1733" s="373" customFormat="true" ht="10.5" hidden="false" customHeight="true" outlineLevel="0" collapsed="false">
      <c r="C1733" s="377"/>
    </row>
    <row r="1734" s="373" customFormat="true" ht="10.5" hidden="false" customHeight="true" outlineLevel="0" collapsed="false">
      <c r="A1734" s="374" t="s">
        <v>2916</v>
      </c>
      <c r="B1734" s="374" t="s">
        <v>2917</v>
      </c>
      <c r="C1734" s="377" t="s">
        <v>2918</v>
      </c>
      <c r="D1734" s="374" t="s">
        <v>620</v>
      </c>
      <c r="F1734" s="376" t="n">
        <v>116.38</v>
      </c>
      <c r="G1734" s="376" t="n">
        <v>30.8407</v>
      </c>
    </row>
    <row r="1735" s="373" customFormat="true" ht="10.5" hidden="false" customHeight="true" outlineLevel="0" collapsed="false">
      <c r="C1735" s="377"/>
    </row>
    <row r="1736" s="373" customFormat="true" ht="10.5" hidden="false" customHeight="true" outlineLevel="0" collapsed="false">
      <c r="A1736" s="374" t="s">
        <v>2919</v>
      </c>
      <c r="B1736" s="374" t="s">
        <v>2920</v>
      </c>
      <c r="C1736" s="377" t="s">
        <v>2921</v>
      </c>
      <c r="D1736" s="374" t="s">
        <v>620</v>
      </c>
      <c r="F1736" s="376" t="n">
        <v>52.45</v>
      </c>
      <c r="G1736" s="376" t="n">
        <v>13.8993</v>
      </c>
    </row>
    <row r="1737" s="373" customFormat="true" ht="10.5" hidden="false" customHeight="true" outlineLevel="0" collapsed="false">
      <c r="C1737" s="377"/>
    </row>
    <row r="1738" s="373" customFormat="true" ht="10.5" hidden="false" customHeight="true" outlineLevel="0" collapsed="false">
      <c r="C1738" s="377"/>
    </row>
    <row r="1739" s="373" customFormat="true" ht="10.5" hidden="false" customHeight="true" outlineLevel="0" collapsed="false">
      <c r="B1739" s="374" t="s">
        <v>2922</v>
      </c>
      <c r="C1739" s="377" t="s">
        <v>2923</v>
      </c>
      <c r="D1739" s="374" t="s">
        <v>620</v>
      </c>
      <c r="F1739" s="376" t="n">
        <v>67.79</v>
      </c>
      <c r="G1739" s="376" t="n">
        <v>17.97</v>
      </c>
    </row>
    <row r="1740" s="373" customFormat="true" ht="10.5" hidden="false" customHeight="true" outlineLevel="0" collapsed="false">
      <c r="C1740" s="377"/>
    </row>
    <row r="1741" s="373" customFormat="true" ht="10.5" hidden="false" customHeight="true" outlineLevel="0" collapsed="false">
      <c r="A1741" s="374" t="s">
        <v>2924</v>
      </c>
      <c r="B1741" s="374" t="s">
        <v>2925</v>
      </c>
      <c r="C1741" s="377" t="s">
        <v>2926</v>
      </c>
      <c r="D1741" s="374" t="s">
        <v>620</v>
      </c>
      <c r="F1741" s="376" t="n">
        <v>60.41</v>
      </c>
      <c r="G1741" s="376" t="n">
        <v>16.0087</v>
      </c>
    </row>
    <row r="1742" s="373" customFormat="true" ht="10.5" hidden="false" customHeight="true" outlineLevel="0" collapsed="false">
      <c r="C1742" s="377"/>
    </row>
    <row r="1743" s="373" customFormat="true" ht="10.5" hidden="false" customHeight="true" outlineLevel="0" collapsed="false">
      <c r="C1743" s="377"/>
    </row>
    <row r="1744" s="373" customFormat="true" ht="10.5" hidden="false" customHeight="true" outlineLevel="0" collapsed="false">
      <c r="A1744" s="374" t="s">
        <v>2927</v>
      </c>
      <c r="B1744" s="374" t="s">
        <v>2928</v>
      </c>
      <c r="C1744" s="377" t="s">
        <v>2929</v>
      </c>
      <c r="D1744" s="374" t="s">
        <v>620</v>
      </c>
      <c r="F1744" s="376" t="n">
        <v>52.3</v>
      </c>
      <c r="G1744" s="376" t="n">
        <v>13.8595</v>
      </c>
    </row>
    <row r="1745" s="373" customFormat="true" ht="10.5" hidden="false" customHeight="true" outlineLevel="0" collapsed="false">
      <c r="C1745" s="377"/>
    </row>
    <row r="1746" s="373" customFormat="true" ht="10.5" hidden="false" customHeight="true" outlineLevel="0" collapsed="false">
      <c r="C1746" s="377"/>
    </row>
    <row r="1747" s="373" customFormat="true" ht="10.5" hidden="false" customHeight="true" outlineLevel="0" collapsed="false">
      <c r="A1747" s="374" t="s">
        <v>2930</v>
      </c>
      <c r="B1747" s="374" t="s">
        <v>2931</v>
      </c>
      <c r="C1747" s="377" t="s">
        <v>2932</v>
      </c>
      <c r="D1747" s="374" t="s">
        <v>620</v>
      </c>
      <c r="F1747" s="376" t="n">
        <v>45.49</v>
      </c>
      <c r="G1747" s="376" t="n">
        <v>12.0549</v>
      </c>
    </row>
    <row r="1748" s="373" customFormat="true" ht="10.5" hidden="false" customHeight="true" outlineLevel="0" collapsed="false">
      <c r="C1748" s="377"/>
    </row>
    <row r="1749" s="373" customFormat="true" ht="10.5" hidden="false" customHeight="true" outlineLevel="0" collapsed="false">
      <c r="B1749" s="374" t="s">
        <v>2933</v>
      </c>
      <c r="C1749" s="377" t="s">
        <v>2934</v>
      </c>
      <c r="D1749" s="374" t="s">
        <v>620</v>
      </c>
      <c r="F1749" s="376" t="n">
        <v>80.68</v>
      </c>
      <c r="G1749" s="376" t="n">
        <v>21.38</v>
      </c>
    </row>
    <row r="1750" s="373" customFormat="true" ht="10.5" hidden="false" customHeight="true" outlineLevel="0" collapsed="false">
      <c r="C1750" s="377"/>
    </row>
    <row r="1751" s="373" customFormat="true" ht="10.5" hidden="false" customHeight="true" outlineLevel="0" collapsed="false">
      <c r="A1751" s="374" t="s">
        <v>2935</v>
      </c>
      <c r="B1751" s="374" t="s">
        <v>2936</v>
      </c>
      <c r="C1751" s="377" t="s">
        <v>2937</v>
      </c>
      <c r="D1751" s="374" t="s">
        <v>620</v>
      </c>
      <c r="F1751" s="376" t="n">
        <v>38.18</v>
      </c>
      <c r="G1751" s="376" t="n">
        <v>10.1177</v>
      </c>
    </row>
    <row r="1752" s="373" customFormat="true" ht="10.5" hidden="false" customHeight="true" outlineLevel="0" collapsed="false">
      <c r="C1752" s="377"/>
    </row>
    <row r="1753" s="373" customFormat="true" ht="10.5" hidden="false" customHeight="true" outlineLevel="0" collapsed="false">
      <c r="C1753" s="377"/>
    </row>
    <row r="1754" s="373" customFormat="true" ht="10.5" hidden="false" customHeight="true" outlineLevel="0" collapsed="false">
      <c r="A1754" s="374" t="s">
        <v>2938</v>
      </c>
      <c r="B1754" s="374" t="n">
        <v>12010300</v>
      </c>
      <c r="C1754" s="377" t="s">
        <v>2939</v>
      </c>
      <c r="D1754" s="374" t="s">
        <v>620</v>
      </c>
      <c r="F1754" s="376" t="n">
        <v>131.55</v>
      </c>
      <c r="G1754" s="376" t="n">
        <v>34.8608</v>
      </c>
    </row>
    <row r="1755" s="373" customFormat="true" ht="17.25" hidden="false" customHeight="true" outlineLevel="0" collapsed="false">
      <c r="C1755" s="377"/>
    </row>
    <row r="1756" s="373" customFormat="true" ht="10.5" hidden="false" customHeight="true" outlineLevel="0" collapsed="false">
      <c r="B1756" s="374" t="s">
        <v>2940</v>
      </c>
      <c r="C1756" s="377" t="s">
        <v>2941</v>
      </c>
      <c r="D1756" s="374" t="s">
        <v>620</v>
      </c>
      <c r="F1756" s="376" t="n">
        <v>97.63</v>
      </c>
      <c r="G1756" s="376" t="n">
        <v>17.74</v>
      </c>
    </row>
    <row r="1757" s="373" customFormat="true" ht="10.5" hidden="false" customHeight="true" outlineLevel="0" collapsed="false">
      <c r="C1757" s="377"/>
    </row>
    <row r="1758" s="373" customFormat="true" ht="10.5" hidden="false" customHeight="true" outlineLevel="0" collapsed="false">
      <c r="C1758" s="377"/>
    </row>
    <row r="1759" s="373" customFormat="true" ht="10.5" hidden="false" customHeight="true" outlineLevel="0" collapsed="false">
      <c r="A1759" s="374" t="s">
        <v>2942</v>
      </c>
      <c r="B1759" s="374" t="s">
        <v>2943</v>
      </c>
      <c r="C1759" s="377" t="s">
        <v>2944</v>
      </c>
      <c r="D1759" s="374" t="s">
        <v>620</v>
      </c>
      <c r="F1759" s="376" t="n">
        <v>554.77</v>
      </c>
      <c r="G1759" s="376" t="n">
        <v>147.0141</v>
      </c>
    </row>
    <row r="1760" s="373" customFormat="true" ht="10.5" hidden="false" customHeight="true" outlineLevel="0" collapsed="false">
      <c r="C1760" s="377"/>
    </row>
    <row r="1761" s="373" customFormat="true" ht="10.5" hidden="false" customHeight="true" outlineLevel="0" collapsed="false">
      <c r="A1761" s="374" t="s">
        <v>2945</v>
      </c>
      <c r="B1761" s="374" t="s">
        <v>2946</v>
      </c>
      <c r="C1761" s="377" t="s">
        <v>2947</v>
      </c>
      <c r="D1761" s="374" t="s">
        <v>620</v>
      </c>
      <c r="F1761" s="376" t="n">
        <v>255.36</v>
      </c>
      <c r="G1761" s="376" t="n">
        <v>67.6704</v>
      </c>
    </row>
    <row r="1762" s="373" customFormat="true" ht="10.5" hidden="false" customHeight="true" outlineLevel="0" collapsed="false">
      <c r="C1762" s="377"/>
    </row>
    <row r="1763" s="373" customFormat="true" ht="10.5" hidden="false" customHeight="true" outlineLevel="0" collapsed="false">
      <c r="A1763" s="374" t="s">
        <v>2948</v>
      </c>
      <c r="B1763" s="374" t="s">
        <v>2949</v>
      </c>
      <c r="C1763" s="375" t="s">
        <v>2950</v>
      </c>
      <c r="D1763" s="374" t="s">
        <v>620</v>
      </c>
      <c r="F1763" s="376" t="n">
        <v>666.91</v>
      </c>
      <c r="G1763" s="376" t="n">
        <v>176.7312</v>
      </c>
    </row>
    <row r="1764" s="373" customFormat="true" ht="10.5" hidden="false" customHeight="true" outlineLevel="0" collapsed="false">
      <c r="B1764" s="374" t="s">
        <v>2951</v>
      </c>
      <c r="C1764" s="375" t="s">
        <v>2952</v>
      </c>
      <c r="D1764" s="374" t="s">
        <v>620</v>
      </c>
      <c r="F1764" s="376" t="n">
        <v>462.37</v>
      </c>
      <c r="G1764" s="376" t="n">
        <v>83.04</v>
      </c>
    </row>
    <row r="1765" s="373" customFormat="true" ht="10.5" hidden="false" customHeight="true" outlineLevel="0" collapsed="false">
      <c r="A1765" s="374" t="s">
        <v>2953</v>
      </c>
      <c r="B1765" s="374" t="s">
        <v>2954</v>
      </c>
      <c r="C1765" s="377" t="s">
        <v>2955</v>
      </c>
      <c r="D1765" s="374" t="s">
        <v>620</v>
      </c>
      <c r="F1765" s="376" t="n">
        <v>175.04</v>
      </c>
      <c r="G1765" s="376" t="n">
        <v>46.3856</v>
      </c>
    </row>
    <row r="1766" s="373" customFormat="true" ht="10.5" hidden="false" customHeight="true" outlineLevel="0" collapsed="false">
      <c r="C1766" s="377"/>
    </row>
    <row r="1767" s="373" customFormat="true" ht="10.5" hidden="false" customHeight="true" outlineLevel="0" collapsed="false">
      <c r="A1767" s="374" t="s">
        <v>2956</v>
      </c>
      <c r="B1767" s="374" t="s">
        <v>2957</v>
      </c>
      <c r="C1767" s="377" t="s">
        <v>2958</v>
      </c>
      <c r="D1767" s="374" t="s">
        <v>620</v>
      </c>
      <c r="F1767" s="376" t="n">
        <v>153.41</v>
      </c>
      <c r="G1767" s="376" t="n">
        <v>40.6537</v>
      </c>
    </row>
    <row r="1768" s="373" customFormat="true" ht="10.5" hidden="false" customHeight="true" outlineLevel="0" collapsed="false">
      <c r="C1768" s="377"/>
    </row>
    <row r="1769" s="373" customFormat="true" ht="10.5" hidden="false" customHeight="true" outlineLevel="0" collapsed="false">
      <c r="C1769" s="377"/>
    </row>
    <row r="1770" s="373" customFormat="true" ht="10.5" hidden="false" customHeight="true" outlineLevel="0" collapsed="false">
      <c r="B1770" s="374" t="s">
        <v>2959</v>
      </c>
      <c r="C1770" s="377" t="s">
        <v>2960</v>
      </c>
      <c r="D1770" s="374" t="s">
        <v>620</v>
      </c>
      <c r="F1770" s="376" t="n">
        <v>26.3</v>
      </c>
      <c r="G1770" s="376" t="n">
        <v>6.97</v>
      </c>
    </row>
    <row r="1771" s="373" customFormat="true" ht="10.5" hidden="false" customHeight="true" outlineLevel="0" collapsed="false">
      <c r="C1771" s="377"/>
    </row>
    <row r="1772" s="373" customFormat="true" ht="10.5" hidden="false" customHeight="true" outlineLevel="0" collapsed="false">
      <c r="A1772" s="374" t="s">
        <v>2961</v>
      </c>
      <c r="B1772" s="374" t="s">
        <v>2962</v>
      </c>
      <c r="C1772" s="377" t="s">
        <v>2963</v>
      </c>
      <c r="D1772" s="374" t="s">
        <v>648</v>
      </c>
      <c r="F1772" s="376" t="n">
        <v>20.57</v>
      </c>
      <c r="G1772" s="376" t="n">
        <v>5.4511</v>
      </c>
    </row>
    <row r="1773" s="373" customFormat="true" ht="10.5" hidden="false" customHeight="true" outlineLevel="0" collapsed="false">
      <c r="C1773" s="377"/>
    </row>
    <row r="1774" s="373" customFormat="true" ht="10.5" hidden="false" customHeight="true" outlineLevel="0" collapsed="false">
      <c r="B1774" s="374" t="s">
        <v>2964</v>
      </c>
      <c r="C1774" s="377" t="s">
        <v>2965</v>
      </c>
      <c r="D1774" s="374" t="s">
        <v>648</v>
      </c>
      <c r="F1774" s="376" t="n">
        <v>79.36</v>
      </c>
      <c r="G1774" s="376" t="n">
        <v>21.03</v>
      </c>
    </row>
    <row r="1775" s="373" customFormat="true" ht="10.5" hidden="false" customHeight="true" outlineLevel="0" collapsed="false">
      <c r="C1775" s="377"/>
    </row>
    <row r="1776" s="373" customFormat="true" ht="10.5" hidden="false" customHeight="true" outlineLevel="0" collapsed="false">
      <c r="B1776" s="374" t="s">
        <v>2966</v>
      </c>
      <c r="C1776" s="377" t="s">
        <v>2967</v>
      </c>
      <c r="D1776" s="374" t="s">
        <v>648</v>
      </c>
      <c r="F1776" s="376" t="n">
        <v>94.71</v>
      </c>
      <c r="G1776" s="376" t="n">
        <v>25.09</v>
      </c>
    </row>
    <row r="1777" s="373" customFormat="true" ht="10.5" hidden="false" customHeight="true" outlineLevel="0" collapsed="false">
      <c r="C1777" s="377"/>
    </row>
    <row r="1778" s="373" customFormat="true" ht="10.5" hidden="false" customHeight="true" outlineLevel="0" collapsed="false">
      <c r="B1778" s="374" t="s">
        <v>2968</v>
      </c>
      <c r="C1778" s="377" t="s">
        <v>2969</v>
      </c>
      <c r="D1778" s="374" t="s">
        <v>648</v>
      </c>
      <c r="F1778" s="376" t="n">
        <v>154.03</v>
      </c>
      <c r="G1778" s="376" t="n">
        <v>40.81</v>
      </c>
    </row>
    <row r="1779" s="373" customFormat="true" ht="10.5" hidden="false" customHeight="true" outlineLevel="0" collapsed="false">
      <c r="C1779" s="377"/>
    </row>
    <row r="1780" s="373" customFormat="true" ht="10.5" hidden="false" customHeight="true" outlineLevel="0" collapsed="false">
      <c r="B1780" s="374" t="s">
        <v>2970</v>
      </c>
      <c r="C1780" s="377" t="s">
        <v>2971</v>
      </c>
      <c r="D1780" s="374" t="s">
        <v>648</v>
      </c>
      <c r="F1780" s="376" t="n">
        <v>79.36</v>
      </c>
      <c r="G1780" s="376" t="n">
        <v>21.03</v>
      </c>
    </row>
    <row r="1781" s="373" customFormat="true" ht="10.5" hidden="false" customHeight="true" outlineLevel="0" collapsed="false">
      <c r="C1781" s="377"/>
    </row>
    <row r="1782" s="373" customFormat="true" ht="10.5" hidden="false" customHeight="true" outlineLevel="0" collapsed="false">
      <c r="B1782" s="374" t="s">
        <v>2972</v>
      </c>
      <c r="C1782" s="375" t="s">
        <v>2973</v>
      </c>
      <c r="D1782" s="374" t="s">
        <v>620</v>
      </c>
      <c r="F1782" s="376" t="n">
        <v>85.69</v>
      </c>
      <c r="G1782" s="376" t="n">
        <v>22.7</v>
      </c>
    </row>
    <row r="1783" s="373" customFormat="true" ht="10.5" hidden="false" customHeight="true" outlineLevel="0" collapsed="false">
      <c r="B1783" s="374" t="s">
        <v>2974</v>
      </c>
      <c r="C1783" s="375" t="s">
        <v>2975</v>
      </c>
      <c r="D1783" s="374" t="s">
        <v>620</v>
      </c>
      <c r="F1783" s="376" t="n">
        <v>101.09</v>
      </c>
      <c r="G1783" s="376" t="n">
        <v>26.8</v>
      </c>
    </row>
    <row r="1784" s="373" customFormat="true" ht="10.5" hidden="false" customHeight="true" outlineLevel="0" collapsed="false">
      <c r="B1784" s="374" t="s">
        <v>2976</v>
      </c>
      <c r="C1784" s="375" t="s">
        <v>2977</v>
      </c>
      <c r="D1784" s="374" t="s">
        <v>620</v>
      </c>
      <c r="F1784" s="376" t="n">
        <v>110.96</v>
      </c>
      <c r="G1784" s="376" t="n">
        <v>29.41</v>
      </c>
    </row>
    <row r="1785" s="373" customFormat="true" ht="10.5" hidden="false" customHeight="true" outlineLevel="0" collapsed="false">
      <c r="B1785" s="374" t="s">
        <v>2978</v>
      </c>
      <c r="C1785" s="377" t="s">
        <v>2979</v>
      </c>
      <c r="D1785" s="374" t="s">
        <v>620</v>
      </c>
      <c r="F1785" s="376" t="n">
        <v>66.19</v>
      </c>
      <c r="G1785" s="376" t="n">
        <v>17.54</v>
      </c>
    </row>
    <row r="1786" s="373" customFormat="true" ht="10.5" hidden="false" customHeight="true" outlineLevel="0" collapsed="false">
      <c r="C1786" s="377"/>
    </row>
    <row r="1787" s="373" customFormat="true" ht="10.5" hidden="false" customHeight="true" outlineLevel="0" collapsed="false">
      <c r="B1787" s="374" t="s">
        <v>2980</v>
      </c>
      <c r="C1787" s="375" t="s">
        <v>2981</v>
      </c>
      <c r="D1787" s="374" t="s">
        <v>620</v>
      </c>
      <c r="F1787" s="376" t="n">
        <v>43.87</v>
      </c>
      <c r="G1787" s="376" t="n">
        <v>11.63</v>
      </c>
    </row>
    <row r="1788" s="373" customFormat="true" ht="10.5" hidden="false" customHeight="true" outlineLevel="0" collapsed="false">
      <c r="B1788" s="374" t="s">
        <v>2982</v>
      </c>
      <c r="C1788" s="375" t="s">
        <v>2983</v>
      </c>
      <c r="D1788" s="374" t="s">
        <v>620</v>
      </c>
      <c r="F1788" s="376" t="n">
        <v>65.14</v>
      </c>
      <c r="G1788" s="376" t="n">
        <v>17.27</v>
      </c>
    </row>
    <row r="1789" s="373" customFormat="true" ht="10.5" hidden="false" customHeight="true" outlineLevel="0" collapsed="false">
      <c r="B1789" s="374" t="s">
        <v>2984</v>
      </c>
      <c r="C1789" s="375" t="s">
        <v>2985</v>
      </c>
      <c r="D1789" s="374" t="s">
        <v>620</v>
      </c>
      <c r="F1789" s="376" t="n">
        <v>76.62</v>
      </c>
      <c r="G1789" s="376" t="n">
        <v>20.29</v>
      </c>
    </row>
    <row r="1790" s="373" customFormat="true" ht="10.5" hidden="false" customHeight="true" outlineLevel="0" collapsed="false">
      <c r="B1790" s="374" t="s">
        <v>2986</v>
      </c>
      <c r="C1790" s="375" t="s">
        <v>2987</v>
      </c>
      <c r="D1790" s="374" t="s">
        <v>620</v>
      </c>
      <c r="F1790" s="376" t="n">
        <v>91.6</v>
      </c>
      <c r="G1790" s="376" t="n">
        <v>24.28</v>
      </c>
    </row>
    <row r="1791" s="373" customFormat="true" ht="10.5" hidden="false" customHeight="true" outlineLevel="0" collapsed="false">
      <c r="B1791" s="374" t="s">
        <v>2988</v>
      </c>
      <c r="C1791" s="377" t="s">
        <v>2989</v>
      </c>
      <c r="D1791" s="374" t="s">
        <v>620</v>
      </c>
      <c r="F1791" s="376" t="n">
        <v>36.04</v>
      </c>
      <c r="G1791" s="376" t="n">
        <v>9.55</v>
      </c>
    </row>
    <row r="1792" s="373" customFormat="true" ht="10.5" hidden="false" customHeight="true" outlineLevel="0" collapsed="false">
      <c r="C1792" s="377"/>
    </row>
    <row r="1793" s="373" customFormat="true" ht="10.5" hidden="false" customHeight="true" outlineLevel="0" collapsed="false">
      <c r="B1793" s="374" t="s">
        <v>2990</v>
      </c>
      <c r="C1793" s="377" t="s">
        <v>2991</v>
      </c>
      <c r="D1793" s="374" t="s">
        <v>620</v>
      </c>
      <c r="F1793" s="376" t="n">
        <v>24.34</v>
      </c>
      <c r="G1793" s="376" t="n">
        <v>6.45</v>
      </c>
    </row>
    <row r="1794" s="373" customFormat="true" ht="10.5" hidden="false" customHeight="true" outlineLevel="0" collapsed="false">
      <c r="C1794" s="377"/>
    </row>
    <row r="1795" s="373" customFormat="true" ht="10.5" hidden="false" customHeight="true" outlineLevel="0" collapsed="false">
      <c r="B1795" s="374" t="s">
        <v>2992</v>
      </c>
      <c r="C1795" s="377" t="s">
        <v>2993</v>
      </c>
      <c r="D1795" s="374" t="s">
        <v>620</v>
      </c>
      <c r="F1795" s="376" t="n">
        <v>36.04</v>
      </c>
      <c r="G1795" s="376" t="n">
        <v>9.55</v>
      </c>
    </row>
    <row r="1796" s="373" customFormat="true" ht="10.5" hidden="false" customHeight="true" outlineLevel="0" collapsed="false">
      <c r="C1796" s="377"/>
    </row>
    <row r="1797" s="373" customFormat="true" ht="10.5" hidden="false" customHeight="true" outlineLevel="0" collapsed="false">
      <c r="B1797" s="374" t="s">
        <v>2994</v>
      </c>
      <c r="C1797" s="375" t="s">
        <v>2995</v>
      </c>
      <c r="D1797" s="374" t="s">
        <v>648</v>
      </c>
      <c r="F1797" s="376" t="n">
        <v>21.22</v>
      </c>
      <c r="G1797" s="376" t="n">
        <v>5.62</v>
      </c>
    </row>
    <row r="1798" s="373" customFormat="true" ht="10.5" hidden="false" customHeight="true" outlineLevel="0" collapsed="false">
      <c r="B1798" s="374" t="s">
        <v>2996</v>
      </c>
      <c r="C1798" s="375" t="s">
        <v>2997</v>
      </c>
      <c r="D1798" s="374" t="s">
        <v>648</v>
      </c>
      <c r="F1798" s="376" t="n">
        <v>14.84</v>
      </c>
      <c r="G1798" s="376" t="n">
        <v>3.93</v>
      </c>
    </row>
    <row r="1799" s="373" customFormat="true" ht="10.5" hidden="false" customHeight="true" outlineLevel="0" collapsed="false">
      <c r="B1799" s="374" t="s">
        <v>2998</v>
      </c>
      <c r="C1799" s="377" t="s">
        <v>2999</v>
      </c>
      <c r="D1799" s="374" t="s">
        <v>648</v>
      </c>
      <c r="F1799" s="376" t="n">
        <v>37.82</v>
      </c>
      <c r="G1799" s="376" t="n">
        <v>10.04</v>
      </c>
    </row>
    <row r="1800" s="373" customFormat="true" ht="10.5" hidden="false" customHeight="true" outlineLevel="0" collapsed="false">
      <c r="C1800" s="377"/>
    </row>
    <row r="1801" s="373" customFormat="true" ht="10.5" hidden="false" customHeight="true" outlineLevel="0" collapsed="false">
      <c r="B1801" s="374" t="s">
        <v>3000</v>
      </c>
      <c r="C1801" s="377" t="s">
        <v>3001</v>
      </c>
      <c r="D1801" s="374" t="s">
        <v>648</v>
      </c>
      <c r="F1801" s="376" t="n">
        <v>52.94</v>
      </c>
      <c r="G1801" s="376" t="n">
        <v>14.03</v>
      </c>
    </row>
    <row r="1802" s="373" customFormat="true" ht="10.5" hidden="false" customHeight="true" outlineLevel="0" collapsed="false">
      <c r="C1802" s="377"/>
    </row>
    <row r="1803" s="373" customFormat="true" ht="10.5" hidden="false" customHeight="true" outlineLevel="0" collapsed="false">
      <c r="B1803" s="374" t="s">
        <v>3002</v>
      </c>
      <c r="C1803" s="377" t="s">
        <v>3003</v>
      </c>
      <c r="D1803" s="374" t="s">
        <v>648</v>
      </c>
      <c r="F1803" s="376" t="n">
        <v>43.77</v>
      </c>
      <c r="G1803" s="376" t="n">
        <v>11.6</v>
      </c>
    </row>
    <row r="1804" s="373" customFormat="true" ht="10.5" hidden="false" customHeight="true" outlineLevel="0" collapsed="false">
      <c r="C1804" s="377"/>
    </row>
    <row r="1805" s="373" customFormat="true" ht="10.5" hidden="false" customHeight="true" outlineLevel="0" collapsed="false">
      <c r="B1805" s="374" t="s">
        <v>3004</v>
      </c>
      <c r="C1805" s="375" t="s">
        <v>3005</v>
      </c>
      <c r="D1805" s="374" t="s">
        <v>648</v>
      </c>
      <c r="F1805" s="376" t="n">
        <v>24.79</v>
      </c>
      <c r="G1805" s="376" t="n">
        <v>6.57</v>
      </c>
    </row>
    <row r="1806" s="373" customFormat="true" ht="10.5" hidden="false" customHeight="true" outlineLevel="0" collapsed="false">
      <c r="B1806" s="374" t="s">
        <v>3006</v>
      </c>
      <c r="C1806" s="375" t="s">
        <v>3007</v>
      </c>
      <c r="D1806" s="374" t="s">
        <v>648</v>
      </c>
      <c r="F1806" s="376" t="n">
        <v>10.57</v>
      </c>
      <c r="G1806" s="376" t="n">
        <v>2.79</v>
      </c>
    </row>
    <row r="1807" s="373" customFormat="true" ht="10.5" hidden="false" customHeight="true" outlineLevel="0" collapsed="false">
      <c r="B1807" s="374" t="s">
        <v>3008</v>
      </c>
      <c r="C1807" s="375" t="s">
        <v>3009</v>
      </c>
      <c r="D1807" s="374" t="s">
        <v>648</v>
      </c>
      <c r="F1807" s="376" t="n">
        <v>59.06</v>
      </c>
      <c r="G1807" s="376" t="n">
        <v>15.65</v>
      </c>
    </row>
    <row r="1808" s="373" customFormat="true" ht="10.5" hidden="false" customHeight="true" outlineLevel="0" collapsed="false">
      <c r="B1808" s="374" t="s">
        <v>3010</v>
      </c>
      <c r="C1808" s="375" t="s">
        <v>3011</v>
      </c>
      <c r="D1808" s="374" t="s">
        <v>620</v>
      </c>
      <c r="F1808" s="376" t="n">
        <v>72.8</v>
      </c>
      <c r="G1808" s="376" t="n">
        <v>19.29</v>
      </c>
    </row>
    <row r="1809" s="373" customFormat="true" ht="10.5" hidden="false" customHeight="true" outlineLevel="0" collapsed="false">
      <c r="A1809" s="374" t="s">
        <v>3012</v>
      </c>
      <c r="B1809" s="374" t="s">
        <v>3013</v>
      </c>
      <c r="C1809" s="375" t="s">
        <v>3014</v>
      </c>
      <c r="D1809" s="374" t="s">
        <v>620</v>
      </c>
      <c r="F1809" s="376" t="n">
        <v>39.26</v>
      </c>
      <c r="G1809" s="376" t="n">
        <v>10.4039</v>
      </c>
    </row>
    <row r="1810" s="373" customFormat="true" ht="10.5" hidden="false" customHeight="true" outlineLevel="0" collapsed="false">
      <c r="A1810" s="374" t="s">
        <v>3015</v>
      </c>
      <c r="B1810" s="374" t="s">
        <v>3016</v>
      </c>
      <c r="C1810" s="375" t="s">
        <v>3017</v>
      </c>
      <c r="D1810" s="374" t="s">
        <v>648</v>
      </c>
      <c r="F1810" s="376" t="n">
        <v>23.53</v>
      </c>
      <c r="G1810" s="376" t="n">
        <v>6.2355</v>
      </c>
    </row>
    <row r="1811" s="373" customFormat="true" ht="10.5" hidden="false" customHeight="true" outlineLevel="0" collapsed="false">
      <c r="A1811" s="374" t="s">
        <v>3015</v>
      </c>
      <c r="B1811" s="374" t="s">
        <v>3018</v>
      </c>
      <c r="C1811" s="375" t="s">
        <v>3019</v>
      </c>
      <c r="D1811" s="374" t="s">
        <v>648</v>
      </c>
      <c r="F1811" s="376" t="n">
        <v>23.53</v>
      </c>
      <c r="G1811" s="376" t="n">
        <v>6.2355</v>
      </c>
    </row>
    <row r="1812" s="373" customFormat="true" ht="10.5" hidden="false" customHeight="true" outlineLevel="0" collapsed="false">
      <c r="A1812" s="374" t="s">
        <v>3020</v>
      </c>
      <c r="B1812" s="374" t="s">
        <v>3021</v>
      </c>
      <c r="C1812" s="375" t="s">
        <v>3022</v>
      </c>
      <c r="D1812" s="374" t="s">
        <v>620</v>
      </c>
      <c r="F1812" s="376" t="n">
        <v>29.32</v>
      </c>
      <c r="G1812" s="376" t="n">
        <v>7.7698</v>
      </c>
    </row>
    <row r="1813" s="373" customFormat="true" ht="10.5" hidden="false" customHeight="true" outlineLevel="0" collapsed="false">
      <c r="A1813" s="374" t="s">
        <v>3023</v>
      </c>
      <c r="B1813" s="374" t="s">
        <v>3024</v>
      </c>
      <c r="C1813" s="375" t="s">
        <v>3025</v>
      </c>
      <c r="D1813" s="374" t="s">
        <v>620</v>
      </c>
      <c r="F1813" s="376" t="n">
        <v>38.27</v>
      </c>
      <c r="G1813" s="376" t="n">
        <v>10.1416</v>
      </c>
    </row>
    <row r="1814" s="373" customFormat="true" ht="10.5" hidden="false" customHeight="true" outlineLevel="0" collapsed="false">
      <c r="A1814" s="374" t="s">
        <v>3015</v>
      </c>
      <c r="B1814" s="374" t="s">
        <v>3026</v>
      </c>
      <c r="C1814" s="375" t="s">
        <v>3027</v>
      </c>
      <c r="D1814" s="374" t="s">
        <v>648</v>
      </c>
      <c r="F1814" s="376" t="n">
        <v>23.53</v>
      </c>
      <c r="G1814" s="376" t="n">
        <v>6.2355</v>
      </c>
    </row>
    <row r="1815" s="373" customFormat="true" ht="10.5" hidden="false" customHeight="true" outlineLevel="0" collapsed="false">
      <c r="B1815" s="374" t="s">
        <v>3028</v>
      </c>
      <c r="C1815" s="375" t="s">
        <v>3029</v>
      </c>
      <c r="D1815" s="374" t="s">
        <v>620</v>
      </c>
      <c r="F1815" s="376" t="n">
        <v>182</v>
      </c>
      <c r="G1815" s="376" t="n">
        <v>48.23</v>
      </c>
    </row>
    <row r="1816" s="373" customFormat="true" ht="10.5" hidden="false" customHeight="true" outlineLevel="0" collapsed="false">
      <c r="A1816" s="374" t="s">
        <v>3030</v>
      </c>
      <c r="B1816" s="374" t="s">
        <v>3031</v>
      </c>
      <c r="C1816" s="375" t="s">
        <v>3032</v>
      </c>
      <c r="D1816" s="374" t="s">
        <v>620</v>
      </c>
      <c r="F1816" s="376" t="n">
        <v>33.14</v>
      </c>
      <c r="G1816" s="376" t="n">
        <v>8.7821</v>
      </c>
    </row>
    <row r="1817" s="373" customFormat="true" ht="10.5" hidden="false" customHeight="true" outlineLevel="0" collapsed="false">
      <c r="B1817" s="374" t="s">
        <v>3033</v>
      </c>
      <c r="C1817" s="375" t="s">
        <v>3034</v>
      </c>
      <c r="D1817" s="374" t="s">
        <v>620</v>
      </c>
      <c r="F1817" s="376" t="n">
        <v>60.46</v>
      </c>
      <c r="G1817" s="376" t="n">
        <v>16.03</v>
      </c>
    </row>
    <row r="1818" s="373" customFormat="true" ht="10.5" hidden="false" customHeight="true" outlineLevel="0" collapsed="false">
      <c r="B1818" s="374" t="s">
        <v>3035</v>
      </c>
      <c r="C1818" s="375" t="s">
        <v>3036</v>
      </c>
      <c r="D1818" s="374" t="s">
        <v>620</v>
      </c>
      <c r="F1818" s="376" t="n">
        <v>38.06</v>
      </c>
      <c r="G1818" s="376" t="n">
        <v>10.08</v>
      </c>
    </row>
    <row r="1819" s="373" customFormat="true" ht="10.5" hidden="false" customHeight="true" outlineLevel="0" collapsed="false">
      <c r="A1819" s="374" t="s">
        <v>3037</v>
      </c>
      <c r="B1819" s="374" t="s">
        <v>3038</v>
      </c>
      <c r="C1819" s="377" t="s">
        <v>3039</v>
      </c>
      <c r="D1819" s="374" t="s">
        <v>620</v>
      </c>
      <c r="F1819" s="376" t="n">
        <v>105.09</v>
      </c>
      <c r="G1819" s="376" t="n">
        <v>27.8489</v>
      </c>
    </row>
    <row r="1820" s="373" customFormat="true" ht="10.5" hidden="false" customHeight="true" outlineLevel="0" collapsed="false">
      <c r="C1820" s="377"/>
    </row>
    <row r="1821" s="373" customFormat="true" ht="10.5" hidden="false" customHeight="true" outlineLevel="0" collapsed="false">
      <c r="B1821" s="374" t="s">
        <v>3040</v>
      </c>
      <c r="C1821" s="375" t="s">
        <v>3041</v>
      </c>
      <c r="D1821" s="374" t="s">
        <v>659</v>
      </c>
      <c r="F1821" s="376" t="n">
        <v>18.57</v>
      </c>
      <c r="G1821" s="376" t="n">
        <v>4.92</v>
      </c>
    </row>
    <row r="1822" s="373" customFormat="true" ht="10.5" hidden="false" customHeight="true" outlineLevel="0" collapsed="false">
      <c r="A1822" s="374" t="s">
        <v>3042</v>
      </c>
      <c r="B1822" s="374" t="s">
        <v>3043</v>
      </c>
      <c r="C1822" s="377" t="s">
        <v>3044</v>
      </c>
      <c r="D1822" s="374" t="s">
        <v>648</v>
      </c>
      <c r="F1822" s="376" t="n">
        <v>41.34</v>
      </c>
      <c r="G1822" s="376" t="n">
        <v>10.9551</v>
      </c>
    </row>
    <row r="1823" s="373" customFormat="true" ht="10.5" hidden="false" customHeight="true" outlineLevel="0" collapsed="false">
      <c r="C1823" s="377"/>
    </row>
    <row r="1824" s="373" customFormat="true" ht="10.5" hidden="false" customHeight="true" outlineLevel="0" collapsed="false">
      <c r="A1824" s="374" t="s">
        <v>3045</v>
      </c>
      <c r="B1824" s="374" t="s">
        <v>3046</v>
      </c>
      <c r="C1824" s="375" t="s">
        <v>3047</v>
      </c>
      <c r="D1824" s="374" t="s">
        <v>648</v>
      </c>
      <c r="F1824" s="376" t="n">
        <v>33.61</v>
      </c>
      <c r="G1824" s="376" t="n">
        <v>8.9067</v>
      </c>
    </row>
    <row r="1825" s="373" customFormat="true" ht="10.5" hidden="false" customHeight="true" outlineLevel="0" collapsed="false">
      <c r="B1825" s="374" t="s">
        <v>3048</v>
      </c>
      <c r="C1825" s="375" t="s">
        <v>3049</v>
      </c>
      <c r="D1825" s="374" t="s">
        <v>620</v>
      </c>
      <c r="F1825" s="376" t="n">
        <v>96.06</v>
      </c>
      <c r="G1825" s="376" t="n">
        <v>25.34</v>
      </c>
    </row>
    <row r="1826" s="373" customFormat="true" ht="10.5" hidden="false" customHeight="true" outlineLevel="0" collapsed="false">
      <c r="B1826" s="374" t="s">
        <v>3050</v>
      </c>
      <c r="C1826" s="375" t="s">
        <v>3051</v>
      </c>
      <c r="D1826" s="374" t="s">
        <v>620</v>
      </c>
      <c r="F1826" s="376" t="n">
        <v>75.11</v>
      </c>
      <c r="G1826" s="376" t="n">
        <v>19.75</v>
      </c>
    </row>
    <row r="1827" s="373" customFormat="true" ht="10.5" hidden="false" customHeight="true" outlineLevel="0" collapsed="false">
      <c r="B1827" s="374" t="s">
        <v>3052</v>
      </c>
      <c r="C1827" s="375" t="s">
        <v>3053</v>
      </c>
      <c r="D1827" s="374" t="s">
        <v>620</v>
      </c>
      <c r="F1827" s="376" t="n">
        <v>36.18</v>
      </c>
      <c r="G1827" s="376" t="n">
        <v>9.59</v>
      </c>
    </row>
    <row r="1828" s="373" customFormat="true" ht="10.5" hidden="false" customHeight="true" outlineLevel="0" collapsed="false">
      <c r="B1828" s="374" t="n">
        <v>12020510</v>
      </c>
      <c r="C1828" s="375" t="s">
        <v>3054</v>
      </c>
      <c r="D1828" s="374" t="s">
        <v>620</v>
      </c>
      <c r="F1828" s="376" t="n">
        <v>57.84</v>
      </c>
      <c r="G1828" s="376" t="n">
        <v>15.33</v>
      </c>
    </row>
    <row r="1829" s="373" customFormat="true" ht="10.5" hidden="false" customHeight="true" outlineLevel="0" collapsed="false">
      <c r="B1829" s="374" t="s">
        <v>3055</v>
      </c>
      <c r="C1829" s="377" t="s">
        <v>3056</v>
      </c>
      <c r="D1829" s="374" t="s">
        <v>648</v>
      </c>
      <c r="F1829" s="376" t="n">
        <v>9.39</v>
      </c>
      <c r="G1829" s="376" t="n">
        <v>2.12</v>
      </c>
    </row>
    <row r="1830" s="373" customFormat="true" ht="10.5" hidden="false" customHeight="true" outlineLevel="0" collapsed="false">
      <c r="C1830" s="377"/>
    </row>
    <row r="1831" s="373" customFormat="true" ht="10.5" hidden="false" customHeight="true" outlineLevel="0" collapsed="false">
      <c r="B1831" s="374" t="n">
        <v>12020515</v>
      </c>
      <c r="C1831" s="375" t="s">
        <v>3057</v>
      </c>
      <c r="D1831" s="374" t="s">
        <v>648</v>
      </c>
      <c r="F1831" s="376" t="n">
        <v>15.22</v>
      </c>
      <c r="G1831" s="376" t="n">
        <v>4.04</v>
      </c>
    </row>
    <row r="1832" s="373" customFormat="true" ht="10.5" hidden="false" customHeight="true" outlineLevel="0" collapsed="false">
      <c r="A1832" s="374" t="s">
        <v>3058</v>
      </c>
      <c r="B1832" s="374" t="s">
        <v>3059</v>
      </c>
      <c r="C1832" s="377" t="s">
        <v>3060</v>
      </c>
      <c r="D1832" s="374" t="s">
        <v>648</v>
      </c>
      <c r="F1832" s="376" t="n">
        <v>27.38</v>
      </c>
      <c r="G1832" s="376" t="n">
        <v>7.2557</v>
      </c>
    </row>
    <row r="1833" s="373" customFormat="true" ht="10.5" hidden="false" customHeight="true" outlineLevel="0" collapsed="false">
      <c r="C1833" s="377"/>
    </row>
    <row r="1834" s="373" customFormat="true" ht="10.5" hidden="false" customHeight="true" outlineLevel="0" collapsed="false">
      <c r="B1834" s="374" t="s">
        <v>3061</v>
      </c>
      <c r="C1834" s="375" t="s">
        <v>3062</v>
      </c>
      <c r="D1834" s="374" t="s">
        <v>620</v>
      </c>
      <c r="F1834" s="376" t="n">
        <v>50</v>
      </c>
      <c r="G1834" s="376" t="n">
        <v>13.25</v>
      </c>
    </row>
    <row r="1835" s="373" customFormat="true" ht="10.5" hidden="false" customHeight="true" outlineLevel="0" collapsed="false">
      <c r="B1835" s="374" t="s">
        <v>3063</v>
      </c>
      <c r="C1835" s="377" t="s">
        <v>3064</v>
      </c>
      <c r="D1835" s="374" t="s">
        <v>620</v>
      </c>
      <c r="F1835" s="376" t="n">
        <v>250</v>
      </c>
      <c r="G1835" s="376" t="n">
        <v>66.25</v>
      </c>
    </row>
    <row r="1836" s="373" customFormat="true" ht="10.5" hidden="false" customHeight="true" outlineLevel="0" collapsed="false">
      <c r="C1836" s="377"/>
    </row>
    <row r="1837" s="373" customFormat="true" ht="10.5" hidden="false" customHeight="true" outlineLevel="0" collapsed="false">
      <c r="B1837" s="374" t="s">
        <v>3065</v>
      </c>
      <c r="C1837" s="375" t="s">
        <v>3066</v>
      </c>
      <c r="D1837" s="374" t="s">
        <v>1691</v>
      </c>
      <c r="F1837" s="376" t="n">
        <v>0</v>
      </c>
      <c r="G1837" s="376" t="n">
        <v>0</v>
      </c>
    </row>
    <row r="1838" s="373" customFormat="true" ht="10.5" hidden="false" customHeight="true" outlineLevel="0" collapsed="false">
      <c r="A1838" s="374" t="s">
        <v>3067</v>
      </c>
      <c r="B1838" s="374" t="s">
        <v>3068</v>
      </c>
      <c r="C1838" s="375" t="s">
        <v>3069</v>
      </c>
      <c r="D1838" s="374" t="s">
        <v>620</v>
      </c>
      <c r="F1838" s="376" t="n">
        <v>71.86</v>
      </c>
      <c r="G1838" s="376" t="n">
        <v>19.0429</v>
      </c>
    </row>
    <row r="1839" s="373" customFormat="true" ht="10.5" hidden="false" customHeight="true" outlineLevel="0" collapsed="false">
      <c r="B1839" s="374" t="s">
        <v>3070</v>
      </c>
      <c r="C1839" s="377" t="s">
        <v>3071</v>
      </c>
      <c r="D1839" s="374" t="s">
        <v>648</v>
      </c>
      <c r="F1839" s="376" t="n">
        <v>99.71</v>
      </c>
      <c r="G1839" s="376" t="n">
        <v>25.6</v>
      </c>
    </row>
    <row r="1840" s="373" customFormat="true" ht="10.5" hidden="false" customHeight="true" outlineLevel="0" collapsed="false">
      <c r="C1840" s="377"/>
    </row>
    <row r="1841" s="373" customFormat="true" ht="10.5" hidden="false" customHeight="true" outlineLevel="0" collapsed="false">
      <c r="A1841" s="374" t="s">
        <v>3072</v>
      </c>
      <c r="B1841" s="374" t="s">
        <v>3073</v>
      </c>
      <c r="C1841" s="375" t="s">
        <v>3074</v>
      </c>
      <c r="D1841" s="374" t="s">
        <v>620</v>
      </c>
      <c r="F1841" s="376" t="n">
        <v>78.39</v>
      </c>
      <c r="G1841" s="376" t="n">
        <v>20.7734</v>
      </c>
    </row>
    <row r="1842" s="373" customFormat="true" ht="10.5" hidden="false" customHeight="true" outlineLevel="0" collapsed="false">
      <c r="A1842" s="374" t="s">
        <v>3075</v>
      </c>
      <c r="B1842" s="374" t="s">
        <v>3076</v>
      </c>
      <c r="C1842" s="375" t="s">
        <v>3077</v>
      </c>
      <c r="D1842" s="374" t="s">
        <v>620</v>
      </c>
      <c r="F1842" s="376" t="n">
        <v>84.9</v>
      </c>
      <c r="G1842" s="376" t="n">
        <v>22.4985</v>
      </c>
    </row>
    <row r="1843" s="373" customFormat="true" ht="10.5" hidden="false" customHeight="true" outlineLevel="0" collapsed="false">
      <c r="A1843" s="374" t="s">
        <v>3078</v>
      </c>
      <c r="B1843" s="374" t="s">
        <v>3079</v>
      </c>
      <c r="C1843" s="377" t="s">
        <v>3080</v>
      </c>
      <c r="D1843" s="374" t="s">
        <v>620</v>
      </c>
      <c r="F1843" s="376" t="n">
        <v>29.52</v>
      </c>
      <c r="G1843" s="376" t="n">
        <v>7.8228</v>
      </c>
    </row>
    <row r="1844" s="373" customFormat="true" ht="10.5" hidden="false" customHeight="true" outlineLevel="0" collapsed="false">
      <c r="C1844" s="377"/>
    </row>
    <row r="1845" s="373" customFormat="true" ht="10.5" hidden="false" customHeight="true" outlineLevel="0" collapsed="false">
      <c r="A1845" s="374" t="s">
        <v>3045</v>
      </c>
      <c r="B1845" s="374" t="s">
        <v>3081</v>
      </c>
      <c r="C1845" s="375" t="s">
        <v>3082</v>
      </c>
      <c r="D1845" s="374" t="s">
        <v>648</v>
      </c>
      <c r="F1845" s="376" t="n">
        <v>33.61</v>
      </c>
      <c r="G1845" s="376" t="n">
        <v>8.9067</v>
      </c>
    </row>
    <row r="1846" s="373" customFormat="true" ht="10.5" hidden="false" customHeight="true" outlineLevel="0" collapsed="false">
      <c r="B1846" s="374" t="s">
        <v>3083</v>
      </c>
      <c r="C1846" s="377" t="s">
        <v>3084</v>
      </c>
      <c r="D1846" s="374" t="s">
        <v>648</v>
      </c>
      <c r="F1846" s="376" t="n">
        <v>32.22</v>
      </c>
      <c r="G1846" s="376" t="n">
        <v>5.66</v>
      </c>
    </row>
    <row r="1847" s="373" customFormat="true" ht="10.5" hidden="false" customHeight="true" outlineLevel="0" collapsed="false">
      <c r="C1847" s="377"/>
    </row>
    <row r="1848" s="373" customFormat="true" ht="10.5" hidden="false" customHeight="true" outlineLevel="0" collapsed="false">
      <c r="B1848" s="374" t="s">
        <v>3085</v>
      </c>
      <c r="C1848" s="375" t="s">
        <v>3086</v>
      </c>
      <c r="D1848" s="374" t="s">
        <v>648</v>
      </c>
      <c r="F1848" s="376" t="n">
        <v>34.09</v>
      </c>
      <c r="G1848" s="376" t="n">
        <v>8.38</v>
      </c>
    </row>
    <row r="1849" s="373" customFormat="true" ht="10.5" hidden="false" customHeight="true" outlineLevel="0" collapsed="false">
      <c r="B1849" s="374" t="s">
        <v>3087</v>
      </c>
      <c r="C1849" s="375" t="s">
        <v>3088</v>
      </c>
      <c r="D1849" s="374" t="s">
        <v>648</v>
      </c>
      <c r="F1849" s="376" t="n">
        <v>30.69</v>
      </c>
      <c r="G1849" s="376" t="n">
        <v>8.13</v>
      </c>
    </row>
    <row r="1850" s="373" customFormat="true" ht="10.5" hidden="false" customHeight="true" outlineLevel="0" collapsed="false">
      <c r="A1850" s="374" t="s">
        <v>3089</v>
      </c>
      <c r="B1850" s="374" t="s">
        <v>3090</v>
      </c>
      <c r="C1850" s="377" t="s">
        <v>3091</v>
      </c>
      <c r="D1850" s="374" t="s">
        <v>648</v>
      </c>
      <c r="F1850" s="376" t="n">
        <v>24.72</v>
      </c>
      <c r="G1850" s="376" t="n">
        <v>6.5508</v>
      </c>
    </row>
    <row r="1851" s="373" customFormat="true" ht="10.5" hidden="false" customHeight="true" outlineLevel="0" collapsed="false">
      <c r="C1851" s="377"/>
    </row>
    <row r="1852" s="373" customFormat="true" ht="10.5" hidden="false" customHeight="true" outlineLevel="0" collapsed="false">
      <c r="B1852" s="374" t="s">
        <v>3092</v>
      </c>
      <c r="C1852" s="375" t="s">
        <v>3093</v>
      </c>
      <c r="D1852" s="374" t="s">
        <v>648</v>
      </c>
      <c r="F1852" s="376" t="n">
        <v>45.7</v>
      </c>
      <c r="G1852" s="376" t="n">
        <v>12.1</v>
      </c>
    </row>
    <row r="1853" s="373" customFormat="true" ht="10.5" hidden="false" customHeight="true" outlineLevel="0" collapsed="false">
      <c r="A1853" s="374" t="s">
        <v>3094</v>
      </c>
      <c r="B1853" s="374" t="s">
        <v>3095</v>
      </c>
      <c r="C1853" s="377" t="s">
        <v>3096</v>
      </c>
      <c r="D1853" s="374" t="s">
        <v>648</v>
      </c>
      <c r="F1853" s="376" t="n">
        <v>92.51</v>
      </c>
      <c r="G1853" s="376" t="n">
        <v>24.5151</v>
      </c>
    </row>
    <row r="1854" s="373" customFormat="true" ht="10.5" hidden="false" customHeight="true" outlineLevel="0" collapsed="false">
      <c r="C1854" s="377"/>
    </row>
    <row r="1855" s="373" customFormat="true" ht="10.5" hidden="false" customHeight="true" outlineLevel="0" collapsed="false">
      <c r="A1855" s="374" t="s">
        <v>3097</v>
      </c>
      <c r="B1855" s="374" t="s">
        <v>3098</v>
      </c>
      <c r="C1855" s="377" t="s">
        <v>3099</v>
      </c>
      <c r="D1855" s="374" t="s">
        <v>648</v>
      </c>
      <c r="F1855" s="376" t="n">
        <v>47.6</v>
      </c>
      <c r="G1855" s="376" t="n">
        <v>12.614</v>
      </c>
    </row>
    <row r="1856" s="373" customFormat="true" ht="10.5" hidden="false" customHeight="true" outlineLevel="0" collapsed="false">
      <c r="C1856" s="377"/>
    </row>
    <row r="1857" s="373" customFormat="true" ht="10.5" hidden="false" customHeight="true" outlineLevel="0" collapsed="false">
      <c r="B1857" s="374" t="s">
        <v>3100</v>
      </c>
      <c r="C1857" s="377" t="s">
        <v>3101</v>
      </c>
      <c r="D1857" s="374" t="s">
        <v>648</v>
      </c>
      <c r="F1857" s="376" t="n">
        <v>21.69</v>
      </c>
      <c r="G1857" s="376" t="n">
        <v>5.75</v>
      </c>
    </row>
    <row r="1858" s="373" customFormat="true" ht="10.5" hidden="false" customHeight="true" outlineLevel="0" collapsed="false">
      <c r="C1858" s="377"/>
    </row>
    <row r="1859" s="373" customFormat="true" ht="10.5" hidden="false" customHeight="true" outlineLevel="0" collapsed="false">
      <c r="B1859" s="374" t="s">
        <v>3102</v>
      </c>
      <c r="C1859" s="377" t="s">
        <v>3103</v>
      </c>
      <c r="D1859" s="374" t="s">
        <v>648</v>
      </c>
      <c r="F1859" s="376" t="n">
        <v>35</v>
      </c>
      <c r="G1859" s="376" t="n">
        <v>9.28</v>
      </c>
    </row>
    <row r="1860" s="373" customFormat="true" ht="10.5" hidden="false" customHeight="true" outlineLevel="0" collapsed="false">
      <c r="C1860" s="377"/>
    </row>
    <row r="1861" s="373" customFormat="true" ht="10.5" hidden="false" customHeight="true" outlineLevel="0" collapsed="false">
      <c r="A1861" s="374" t="s">
        <v>3104</v>
      </c>
      <c r="B1861" s="374" t="s">
        <v>3105</v>
      </c>
      <c r="C1861" s="377" t="s">
        <v>3106</v>
      </c>
      <c r="D1861" s="374" t="s">
        <v>648</v>
      </c>
      <c r="F1861" s="376" t="n">
        <v>34.36</v>
      </c>
      <c r="G1861" s="376" t="n">
        <v>9.1054</v>
      </c>
    </row>
    <row r="1862" s="373" customFormat="true" ht="10.5" hidden="false" customHeight="true" outlineLevel="0" collapsed="false">
      <c r="C1862" s="377"/>
    </row>
    <row r="1863" s="373" customFormat="true" ht="10.5" hidden="false" customHeight="true" outlineLevel="0" collapsed="false">
      <c r="B1863" s="374" t="s">
        <v>3107</v>
      </c>
      <c r="C1863" s="377" t="s">
        <v>3108</v>
      </c>
      <c r="D1863" s="374" t="s">
        <v>648</v>
      </c>
      <c r="F1863" s="376" t="n">
        <v>38.23</v>
      </c>
      <c r="G1863" s="376" t="n">
        <v>9.56</v>
      </c>
    </row>
    <row r="1864" s="373" customFormat="true" ht="10.5" hidden="false" customHeight="true" outlineLevel="0" collapsed="false">
      <c r="C1864" s="377"/>
    </row>
    <row r="1865" s="373" customFormat="true" ht="10.5" hidden="false" customHeight="true" outlineLevel="0" collapsed="false">
      <c r="B1865" s="374" t="s">
        <v>3109</v>
      </c>
      <c r="C1865" s="377" t="s">
        <v>3110</v>
      </c>
      <c r="D1865" s="374" t="s">
        <v>648</v>
      </c>
      <c r="F1865" s="376" t="n">
        <v>19.1</v>
      </c>
      <c r="G1865" s="376" t="n">
        <v>5.06</v>
      </c>
    </row>
    <row r="1866" s="373" customFormat="true" ht="10.5" hidden="false" customHeight="true" outlineLevel="0" collapsed="false">
      <c r="C1866" s="377"/>
    </row>
    <row r="1867" s="373" customFormat="true" ht="10.5" hidden="false" customHeight="true" outlineLevel="0" collapsed="false">
      <c r="B1867" s="374" t="s">
        <v>3111</v>
      </c>
      <c r="C1867" s="377" t="s">
        <v>3112</v>
      </c>
      <c r="D1867" s="374" t="s">
        <v>648</v>
      </c>
      <c r="F1867" s="376" t="n">
        <v>32.93</v>
      </c>
      <c r="G1867" s="376" t="n">
        <v>8.15</v>
      </c>
    </row>
    <row r="1868" s="373" customFormat="true" ht="10.5" hidden="false" customHeight="true" outlineLevel="0" collapsed="false">
      <c r="C1868" s="377"/>
    </row>
    <row r="1869" s="373" customFormat="true" ht="10.5" hidden="false" customHeight="true" outlineLevel="0" collapsed="false">
      <c r="B1869" s="374" t="s">
        <v>3113</v>
      </c>
      <c r="C1869" s="377" t="s">
        <v>3114</v>
      </c>
      <c r="D1869" s="374" t="s">
        <v>648</v>
      </c>
      <c r="F1869" s="376" t="n">
        <v>41.77</v>
      </c>
      <c r="G1869" s="376" t="n">
        <v>10.5</v>
      </c>
    </row>
    <row r="1870" s="373" customFormat="true" ht="10.5" hidden="false" customHeight="true" outlineLevel="0" collapsed="false">
      <c r="C1870" s="377"/>
    </row>
    <row r="1871" s="373" customFormat="true" ht="10.5" hidden="false" customHeight="true" outlineLevel="0" collapsed="false">
      <c r="B1871" s="374" t="s">
        <v>3115</v>
      </c>
      <c r="C1871" s="377" t="s">
        <v>3116</v>
      </c>
      <c r="D1871" s="374" t="s">
        <v>648</v>
      </c>
      <c r="F1871" s="376" t="n">
        <v>48.83</v>
      </c>
      <c r="G1871" s="376" t="n">
        <v>12.37</v>
      </c>
    </row>
    <row r="1872" s="373" customFormat="true" ht="10.5" hidden="false" customHeight="true" outlineLevel="0" collapsed="false">
      <c r="C1872" s="377"/>
    </row>
    <row r="1873" s="373" customFormat="true" ht="10.5" hidden="false" customHeight="true" outlineLevel="0" collapsed="false">
      <c r="B1873" s="374" t="s">
        <v>3117</v>
      </c>
      <c r="C1873" s="377" t="s">
        <v>3118</v>
      </c>
      <c r="D1873" s="374" t="s">
        <v>1691</v>
      </c>
      <c r="F1873" s="376" t="n">
        <v>30.36</v>
      </c>
      <c r="G1873" s="376" t="n">
        <v>8.05</v>
      </c>
    </row>
    <row r="1874" s="373" customFormat="true" ht="10.5" hidden="false" customHeight="true" outlineLevel="0" collapsed="false">
      <c r="C1874" s="377"/>
    </row>
    <row r="1875" s="373" customFormat="true" ht="10.5" hidden="false" customHeight="true" outlineLevel="0" collapsed="false">
      <c r="B1875" s="374" t="s">
        <v>3119</v>
      </c>
      <c r="C1875" s="377" t="s">
        <v>3120</v>
      </c>
      <c r="D1875" s="374" t="s">
        <v>659</v>
      </c>
      <c r="F1875" s="376" t="n">
        <v>7689.99</v>
      </c>
      <c r="G1875" s="376" t="n">
        <v>2037.85</v>
      </c>
    </row>
    <row r="1876" s="373" customFormat="true" ht="10.5" hidden="false" customHeight="true" outlineLevel="0" collapsed="false">
      <c r="C1876" s="377"/>
    </row>
    <row r="1877" s="373" customFormat="true" ht="10.5" hidden="false" customHeight="true" outlineLevel="0" collapsed="false">
      <c r="C1877" s="377"/>
    </row>
    <row r="1878" s="373" customFormat="true" ht="10.5" hidden="false" customHeight="true" outlineLevel="0" collapsed="false">
      <c r="A1878" s="374" t="s">
        <v>3121</v>
      </c>
      <c r="B1878" s="374" t="s">
        <v>3122</v>
      </c>
      <c r="C1878" s="377" t="s">
        <v>3123</v>
      </c>
      <c r="D1878" s="374" t="s">
        <v>648</v>
      </c>
      <c r="F1878" s="376" t="n">
        <v>19.51</v>
      </c>
      <c r="G1878" s="376" t="n">
        <v>5.1701</v>
      </c>
    </row>
    <row r="1879" s="373" customFormat="true" ht="10.5" hidden="false" customHeight="true" outlineLevel="0" collapsed="false">
      <c r="C1879" s="377"/>
    </row>
    <row r="1880" s="373" customFormat="true" ht="10.5" hidden="false" customHeight="true" outlineLevel="0" collapsed="false">
      <c r="A1880" s="374" t="s">
        <v>3124</v>
      </c>
      <c r="B1880" s="374" t="s">
        <v>3125</v>
      </c>
      <c r="C1880" s="377" t="s">
        <v>3126</v>
      </c>
      <c r="D1880" s="374" t="s">
        <v>659</v>
      </c>
      <c r="F1880" s="376" t="n">
        <v>644.86</v>
      </c>
      <c r="G1880" s="376" t="n">
        <v>170.8879</v>
      </c>
    </row>
    <row r="1881" s="373" customFormat="true" ht="10.5" hidden="false" customHeight="true" outlineLevel="0" collapsed="false">
      <c r="C1881" s="377"/>
    </row>
    <row r="1882" s="373" customFormat="true" ht="10.5" hidden="false" customHeight="true" outlineLevel="0" collapsed="false">
      <c r="A1882" s="374" t="s">
        <v>3127</v>
      </c>
      <c r="B1882" s="374" t="s">
        <v>3128</v>
      </c>
      <c r="C1882" s="377" t="s">
        <v>3129</v>
      </c>
      <c r="D1882" s="374" t="s">
        <v>659</v>
      </c>
      <c r="F1882" s="376" t="n">
        <v>686.6</v>
      </c>
      <c r="G1882" s="376" t="n">
        <v>181.949</v>
      </c>
    </row>
    <row r="1883" s="373" customFormat="true" ht="10.5" hidden="false" customHeight="true" outlineLevel="0" collapsed="false">
      <c r="C1883" s="377"/>
    </row>
    <row r="1884" s="373" customFormat="true" ht="10.5" hidden="false" customHeight="true" outlineLevel="0" collapsed="false">
      <c r="B1884" s="374" t="s">
        <v>3130</v>
      </c>
      <c r="C1884" s="377" t="s">
        <v>3131</v>
      </c>
      <c r="D1884" s="374" t="s">
        <v>659</v>
      </c>
      <c r="F1884" s="376" t="n">
        <v>955.85</v>
      </c>
      <c r="G1884" s="376" t="n">
        <v>214.24</v>
      </c>
    </row>
    <row r="1885" s="373" customFormat="true" ht="10.5" hidden="false" customHeight="true" outlineLevel="0" collapsed="false">
      <c r="C1885" s="377"/>
    </row>
    <row r="1886" s="373" customFormat="true" ht="10.5" hidden="false" customHeight="true" outlineLevel="0" collapsed="false">
      <c r="C1886" s="377"/>
    </row>
    <row r="1887" s="373" customFormat="true" ht="10.5" hidden="false" customHeight="true" outlineLevel="0" collapsed="false">
      <c r="A1887" s="374" t="s">
        <v>3132</v>
      </c>
      <c r="B1887" s="374" t="s">
        <v>3133</v>
      </c>
      <c r="C1887" s="377" t="s">
        <v>3134</v>
      </c>
      <c r="D1887" s="374" t="s">
        <v>659</v>
      </c>
      <c r="F1887" s="376" t="n">
        <v>708.19</v>
      </c>
      <c r="G1887" s="376" t="n">
        <v>187.6704</v>
      </c>
    </row>
    <row r="1888" s="373" customFormat="true" ht="10.5" hidden="false" customHeight="true" outlineLevel="0" collapsed="false">
      <c r="C1888" s="377"/>
    </row>
    <row r="1889" s="373" customFormat="true" ht="10.5" hidden="false" customHeight="true" outlineLevel="0" collapsed="false">
      <c r="B1889" s="374" t="s">
        <v>3135</v>
      </c>
      <c r="C1889" s="377" t="s">
        <v>3136</v>
      </c>
      <c r="D1889" s="374" t="s">
        <v>659</v>
      </c>
      <c r="F1889" s="376" t="n">
        <v>691.95</v>
      </c>
      <c r="G1889" s="376" t="n">
        <v>183.37</v>
      </c>
    </row>
    <row r="1890" s="373" customFormat="true" ht="10.5" hidden="false" customHeight="true" outlineLevel="0" collapsed="false">
      <c r="C1890" s="377"/>
    </row>
    <row r="1891" s="373" customFormat="true" ht="10.5" hidden="false" customHeight="true" outlineLevel="0" collapsed="false">
      <c r="A1891" s="374" t="s">
        <v>3137</v>
      </c>
      <c r="B1891" s="374" t="s">
        <v>3138</v>
      </c>
      <c r="C1891" s="377" t="s">
        <v>3139</v>
      </c>
      <c r="D1891" s="374" t="s">
        <v>659</v>
      </c>
      <c r="F1891" s="376" t="n">
        <v>735.72</v>
      </c>
      <c r="G1891" s="376" t="n">
        <v>194.9658</v>
      </c>
    </row>
    <row r="1892" s="373" customFormat="true" ht="10.5" hidden="false" customHeight="true" outlineLevel="0" collapsed="false">
      <c r="C1892" s="377"/>
    </row>
    <row r="1893" s="373" customFormat="true" ht="10.5" hidden="false" customHeight="true" outlineLevel="0" collapsed="false">
      <c r="C1893" s="377"/>
    </row>
    <row r="1894" s="373" customFormat="true" ht="10.5" hidden="false" customHeight="true" outlineLevel="0" collapsed="false">
      <c r="A1894" s="374" t="s">
        <v>3140</v>
      </c>
      <c r="B1894" s="374" t="s">
        <v>3141</v>
      </c>
      <c r="C1894" s="377" t="s">
        <v>3142</v>
      </c>
      <c r="D1894" s="374" t="s">
        <v>659</v>
      </c>
      <c r="F1894" s="376" t="n">
        <v>897.81</v>
      </c>
      <c r="G1894" s="376" t="n">
        <v>237.9197</v>
      </c>
    </row>
    <row r="1895" s="373" customFormat="true" ht="10.5" hidden="false" customHeight="true" outlineLevel="0" collapsed="false">
      <c r="C1895" s="377"/>
    </row>
    <row r="1896" s="373" customFormat="true" ht="10.5" hidden="false" customHeight="true" outlineLevel="0" collapsed="false">
      <c r="C1896" s="377"/>
    </row>
    <row r="1897" s="373" customFormat="true" ht="10.5" hidden="false" customHeight="true" outlineLevel="0" collapsed="false">
      <c r="B1897" s="374" t="s">
        <v>3143</v>
      </c>
      <c r="C1897" s="377" t="s">
        <v>3144</v>
      </c>
      <c r="D1897" s="374" t="s">
        <v>620</v>
      </c>
      <c r="F1897" s="376" t="n">
        <v>773.87</v>
      </c>
      <c r="G1897" s="376" t="n">
        <v>166.03</v>
      </c>
    </row>
    <row r="1898" s="373" customFormat="true" ht="10.5" hidden="false" customHeight="true" outlineLevel="0" collapsed="false">
      <c r="C1898" s="377"/>
    </row>
    <row r="1899" s="373" customFormat="true" ht="10.5" hidden="false" customHeight="true" outlineLevel="0" collapsed="false">
      <c r="B1899" s="374" t="s">
        <v>3145</v>
      </c>
      <c r="C1899" s="377" t="s">
        <v>3146</v>
      </c>
      <c r="D1899" s="374" t="s">
        <v>659</v>
      </c>
      <c r="F1899" s="376" t="n">
        <v>1932.72</v>
      </c>
      <c r="G1899" s="376" t="n">
        <v>512.16</v>
      </c>
    </row>
    <row r="1900" s="373" customFormat="true" ht="10.5" hidden="false" customHeight="true" outlineLevel="0" collapsed="false">
      <c r="C1900" s="377"/>
    </row>
    <row r="1901" s="373" customFormat="true" ht="10.5" hidden="false" customHeight="true" outlineLevel="0" collapsed="false">
      <c r="A1901" s="374" t="s">
        <v>3147</v>
      </c>
      <c r="B1901" s="374" t="s">
        <v>3148</v>
      </c>
      <c r="C1901" s="377" t="s">
        <v>3149</v>
      </c>
      <c r="D1901" s="374" t="s">
        <v>659</v>
      </c>
      <c r="F1901" s="376" t="n">
        <v>650.31</v>
      </c>
      <c r="G1901" s="376" t="n">
        <v>172.3322</v>
      </c>
    </row>
    <row r="1902" s="373" customFormat="true" ht="10.5" hidden="false" customHeight="true" outlineLevel="0" collapsed="false">
      <c r="C1902" s="377"/>
    </row>
    <row r="1903" s="373" customFormat="true" ht="10.5" hidden="false" customHeight="true" outlineLevel="0" collapsed="false">
      <c r="B1903" s="374" t="s">
        <v>3150</v>
      </c>
      <c r="C1903" s="377" t="s">
        <v>3151</v>
      </c>
      <c r="D1903" s="374" t="s">
        <v>659</v>
      </c>
      <c r="F1903" s="376" t="n">
        <v>116.3</v>
      </c>
      <c r="G1903" s="376" t="n">
        <v>30.82</v>
      </c>
    </row>
    <row r="1904" s="373" customFormat="true" ht="10.5" hidden="false" customHeight="true" outlineLevel="0" collapsed="false">
      <c r="C1904" s="377"/>
    </row>
    <row r="1905" s="373" customFormat="true" ht="10.5" hidden="false" customHeight="true" outlineLevel="0" collapsed="false">
      <c r="B1905" s="374" t="s">
        <v>3152</v>
      </c>
      <c r="C1905" s="377" t="s">
        <v>3153</v>
      </c>
      <c r="D1905" s="374" t="s">
        <v>620</v>
      </c>
      <c r="F1905" s="376" t="n">
        <v>576</v>
      </c>
      <c r="G1905" s="376" t="n">
        <v>152.63</v>
      </c>
    </row>
    <row r="1906" s="373" customFormat="true" ht="10.5" hidden="false" customHeight="true" outlineLevel="0" collapsed="false">
      <c r="C1906" s="377"/>
    </row>
    <row r="1907" s="373" customFormat="true" ht="10.5" hidden="false" customHeight="true" outlineLevel="0" collapsed="false">
      <c r="C1907" s="377"/>
    </row>
    <row r="1908" s="373" customFormat="true" ht="10.5" hidden="false" customHeight="true" outlineLevel="0" collapsed="false">
      <c r="B1908" s="374" t="s">
        <v>3154</v>
      </c>
      <c r="C1908" s="377" t="s">
        <v>3155</v>
      </c>
      <c r="D1908" s="374" t="s">
        <v>620</v>
      </c>
      <c r="F1908" s="376" t="n">
        <v>1053.61</v>
      </c>
      <c r="G1908" s="376" t="n">
        <v>279.21</v>
      </c>
    </row>
    <row r="1909" s="373" customFormat="true" ht="10.5" hidden="false" customHeight="true" outlineLevel="0" collapsed="false">
      <c r="C1909" s="377"/>
    </row>
    <row r="1910" s="373" customFormat="true" ht="10.5" hidden="false" customHeight="true" outlineLevel="0" collapsed="false">
      <c r="A1910" s="374" t="s">
        <v>3156</v>
      </c>
      <c r="B1910" s="374" t="s">
        <v>3157</v>
      </c>
      <c r="C1910" s="377" t="s">
        <v>3158</v>
      </c>
      <c r="D1910" s="374" t="s">
        <v>620</v>
      </c>
      <c r="F1910" s="376" t="n">
        <v>882.23</v>
      </c>
      <c r="G1910" s="376" t="n">
        <v>233.791</v>
      </c>
    </row>
    <row r="1911" s="373" customFormat="true" ht="10.5" hidden="false" customHeight="true" outlineLevel="0" collapsed="false">
      <c r="C1911" s="377"/>
    </row>
    <row r="1912" s="373" customFormat="true" ht="10.5" hidden="false" customHeight="true" outlineLevel="0" collapsed="false">
      <c r="B1912" s="374" t="s">
        <v>3159</v>
      </c>
      <c r="C1912" s="377" t="s">
        <v>3160</v>
      </c>
      <c r="D1912" s="374" t="s">
        <v>659</v>
      </c>
      <c r="F1912" s="376" t="n">
        <v>1233.46</v>
      </c>
      <c r="G1912" s="376" t="n">
        <v>326.86</v>
      </c>
    </row>
    <row r="1913" s="373" customFormat="true" ht="10.5" hidden="false" customHeight="true" outlineLevel="0" collapsed="false">
      <c r="C1913" s="377"/>
    </row>
    <row r="1914" s="373" customFormat="true" ht="10.5" hidden="false" customHeight="true" outlineLevel="0" collapsed="false">
      <c r="C1914" s="377"/>
    </row>
    <row r="1915" s="373" customFormat="true" ht="10.5" hidden="false" customHeight="true" outlineLevel="0" collapsed="false">
      <c r="B1915" s="374" t="s">
        <v>3161</v>
      </c>
      <c r="C1915" s="377" t="s">
        <v>3162</v>
      </c>
      <c r="D1915" s="374" t="s">
        <v>620</v>
      </c>
      <c r="F1915" s="376" t="n">
        <v>760.8</v>
      </c>
      <c r="G1915" s="376" t="n">
        <v>201.6</v>
      </c>
    </row>
    <row r="1916" s="373" customFormat="true" ht="10.5" hidden="false" customHeight="true" outlineLevel="0" collapsed="false">
      <c r="C1916" s="377"/>
    </row>
    <row r="1917" s="373" customFormat="true" ht="10.5" hidden="false" customHeight="true" outlineLevel="0" collapsed="false">
      <c r="C1917" s="377"/>
    </row>
    <row r="1918" s="373" customFormat="true" ht="10.5" hidden="false" customHeight="true" outlineLevel="0" collapsed="false">
      <c r="A1918" s="374" t="s">
        <v>3163</v>
      </c>
      <c r="B1918" s="374" t="s">
        <v>3164</v>
      </c>
      <c r="C1918" s="377" t="s">
        <v>3165</v>
      </c>
      <c r="D1918" s="374" t="s">
        <v>620</v>
      </c>
      <c r="F1918" s="376" t="n">
        <v>365.67</v>
      </c>
      <c r="G1918" s="376" t="n">
        <v>96.9026</v>
      </c>
    </row>
    <row r="1919" s="373" customFormat="true" ht="10.5" hidden="false" customHeight="true" outlineLevel="0" collapsed="false">
      <c r="C1919" s="377"/>
    </row>
    <row r="1920" s="373" customFormat="true" ht="10.5" hidden="false" customHeight="true" outlineLevel="0" collapsed="false">
      <c r="B1920" s="374" t="s">
        <v>3166</v>
      </c>
      <c r="C1920" s="377" t="s">
        <v>3167</v>
      </c>
      <c r="D1920" s="374" t="s">
        <v>620</v>
      </c>
      <c r="F1920" s="376" t="n">
        <v>1154.77</v>
      </c>
      <c r="G1920" s="376" t="n">
        <v>304.85</v>
      </c>
    </row>
    <row r="1921" s="373" customFormat="true" ht="10.5" hidden="false" customHeight="true" outlineLevel="0" collapsed="false">
      <c r="C1921" s="377"/>
    </row>
    <row r="1922" s="373" customFormat="true" ht="10.5" hidden="false" customHeight="true" outlineLevel="0" collapsed="false">
      <c r="C1922" s="377"/>
    </row>
    <row r="1923" s="373" customFormat="true" ht="10.5" hidden="false" customHeight="true" outlineLevel="0" collapsed="false">
      <c r="B1923" s="374" t="s">
        <v>3168</v>
      </c>
      <c r="C1923" s="377" t="s">
        <v>3169</v>
      </c>
      <c r="D1923" s="374" t="s">
        <v>620</v>
      </c>
      <c r="F1923" s="376" t="n">
        <v>606.8</v>
      </c>
      <c r="G1923" s="376" t="n">
        <v>160.8</v>
      </c>
    </row>
    <row r="1924" s="373" customFormat="true" ht="10.5" hidden="false" customHeight="true" outlineLevel="0" collapsed="false">
      <c r="C1924" s="377"/>
    </row>
    <row r="1925" s="373" customFormat="true" ht="10.5" hidden="false" customHeight="true" outlineLevel="0" collapsed="false">
      <c r="A1925" s="374" t="s">
        <v>3170</v>
      </c>
      <c r="B1925" s="374" t="s">
        <v>3171</v>
      </c>
      <c r="C1925" s="377" t="s">
        <v>3172</v>
      </c>
      <c r="D1925" s="374" t="s">
        <v>620</v>
      </c>
      <c r="F1925" s="376" t="n">
        <v>567.02</v>
      </c>
      <c r="G1925" s="376" t="n">
        <v>150.2603</v>
      </c>
    </row>
    <row r="1926" s="373" customFormat="true" ht="10.5" hidden="false" customHeight="true" outlineLevel="0" collapsed="false">
      <c r="C1926" s="377"/>
    </row>
    <row r="1927" s="373" customFormat="true" ht="10.5" hidden="false" customHeight="true" outlineLevel="0" collapsed="false">
      <c r="B1927" s="374" t="s">
        <v>3173</v>
      </c>
      <c r="C1927" s="377" t="s">
        <v>3174</v>
      </c>
      <c r="D1927" s="374" t="s">
        <v>620</v>
      </c>
      <c r="F1927" s="376" t="n">
        <v>703.35</v>
      </c>
      <c r="G1927" s="376" t="n">
        <v>186.38</v>
      </c>
    </row>
    <row r="1928" s="373" customFormat="true" ht="10.5" hidden="false" customHeight="true" outlineLevel="0" collapsed="false">
      <c r="C1928" s="377"/>
    </row>
    <row r="1929" s="373" customFormat="true" ht="10.5" hidden="false" customHeight="true" outlineLevel="0" collapsed="false">
      <c r="A1929" s="374" t="s">
        <v>3163</v>
      </c>
      <c r="B1929" s="374" t="s">
        <v>3175</v>
      </c>
      <c r="C1929" s="377" t="s">
        <v>3176</v>
      </c>
      <c r="D1929" s="374" t="s">
        <v>620</v>
      </c>
      <c r="F1929" s="376" t="n">
        <v>365.67</v>
      </c>
      <c r="G1929" s="376" t="n">
        <v>96.9026</v>
      </c>
    </row>
    <row r="1930" s="373" customFormat="true" ht="10.5" hidden="false" customHeight="true" outlineLevel="0" collapsed="false">
      <c r="C1930" s="377"/>
    </row>
    <row r="1931" s="373" customFormat="true" ht="10.5" hidden="false" customHeight="true" outlineLevel="0" collapsed="false">
      <c r="B1931" s="374" t="s">
        <v>3177</v>
      </c>
      <c r="C1931" s="377" t="s">
        <v>3178</v>
      </c>
      <c r="D1931" s="374" t="s">
        <v>620</v>
      </c>
      <c r="F1931" s="376" t="n">
        <v>566.63</v>
      </c>
      <c r="G1931" s="376" t="n">
        <v>150.15</v>
      </c>
    </row>
    <row r="1932" s="373" customFormat="true" ht="10.5" hidden="false" customHeight="true" outlineLevel="0" collapsed="false">
      <c r="C1932" s="377"/>
    </row>
    <row r="1933" s="373" customFormat="true" ht="10.5" hidden="false" customHeight="true" outlineLevel="0" collapsed="false">
      <c r="C1933" s="377"/>
    </row>
    <row r="1934" s="373" customFormat="true" ht="10.5" hidden="false" customHeight="true" outlineLevel="0" collapsed="false">
      <c r="B1934" s="374" t="s">
        <v>3179</v>
      </c>
      <c r="C1934" s="375" t="s">
        <v>3180</v>
      </c>
      <c r="D1934" s="374" t="s">
        <v>620</v>
      </c>
      <c r="F1934" s="376" t="n">
        <v>135.33</v>
      </c>
      <c r="G1934" s="376" t="n">
        <v>35.86</v>
      </c>
    </row>
    <row r="1935" s="373" customFormat="true" ht="10.5" hidden="false" customHeight="true" outlineLevel="0" collapsed="false">
      <c r="B1935" s="374" t="s">
        <v>3181</v>
      </c>
      <c r="C1935" s="377" t="s">
        <v>3182</v>
      </c>
      <c r="D1935" s="374" t="s">
        <v>620</v>
      </c>
      <c r="F1935" s="376" t="n">
        <v>479.48</v>
      </c>
      <c r="G1935" s="376" t="n">
        <v>127.07</v>
      </c>
    </row>
    <row r="1936" s="373" customFormat="true" ht="10.5" hidden="false" customHeight="true" outlineLevel="0" collapsed="false">
      <c r="C1936" s="377"/>
    </row>
    <row r="1937" s="373" customFormat="true" ht="10.5" hidden="false" customHeight="true" outlineLevel="0" collapsed="false">
      <c r="A1937" s="374" t="s">
        <v>3183</v>
      </c>
      <c r="B1937" s="374" t="s">
        <v>3184</v>
      </c>
      <c r="C1937" s="377" t="s">
        <v>3185</v>
      </c>
      <c r="D1937" s="374" t="s">
        <v>620</v>
      </c>
      <c r="F1937" s="376" t="n">
        <v>472.23</v>
      </c>
      <c r="G1937" s="376" t="n">
        <v>125.141</v>
      </c>
    </row>
    <row r="1938" s="373" customFormat="true" ht="10.5" hidden="false" customHeight="true" outlineLevel="0" collapsed="false">
      <c r="C1938" s="377"/>
    </row>
    <row r="1939" s="373" customFormat="true" ht="10.5" hidden="false" customHeight="true" outlineLevel="0" collapsed="false">
      <c r="A1939" s="374" t="s">
        <v>3186</v>
      </c>
      <c r="B1939" s="374" t="s">
        <v>3187</v>
      </c>
      <c r="C1939" s="377" t="s">
        <v>3188</v>
      </c>
      <c r="D1939" s="374" t="s">
        <v>620</v>
      </c>
      <c r="F1939" s="376" t="n">
        <v>753.61</v>
      </c>
      <c r="G1939" s="376" t="n">
        <v>199.7067</v>
      </c>
    </row>
    <row r="1940" s="373" customFormat="true" ht="10.5" hidden="false" customHeight="true" outlineLevel="0" collapsed="false">
      <c r="C1940" s="377"/>
    </row>
    <row r="1941" s="373" customFormat="true" ht="10.5" hidden="false" customHeight="true" outlineLevel="0" collapsed="false">
      <c r="C1941" s="377"/>
    </row>
    <row r="1942" s="373" customFormat="true" ht="10.5" hidden="false" customHeight="true" outlineLevel="0" collapsed="false">
      <c r="A1942" s="374" t="s">
        <v>3189</v>
      </c>
      <c r="B1942" s="374" t="s">
        <v>3190</v>
      </c>
      <c r="C1942" s="377" t="s">
        <v>3191</v>
      </c>
      <c r="D1942" s="374" t="s">
        <v>620</v>
      </c>
      <c r="F1942" s="376" t="n">
        <v>202.3</v>
      </c>
      <c r="G1942" s="376" t="n">
        <v>53.6095</v>
      </c>
    </row>
    <row r="1943" s="373" customFormat="true" ht="10.5" hidden="false" customHeight="true" outlineLevel="0" collapsed="false">
      <c r="C1943" s="377"/>
    </row>
    <row r="1944" s="373" customFormat="true" ht="10.5" hidden="false" customHeight="true" outlineLevel="0" collapsed="false">
      <c r="A1944" s="374" t="s">
        <v>3192</v>
      </c>
      <c r="B1944" s="374" t="s">
        <v>3193</v>
      </c>
      <c r="C1944" s="377" t="s">
        <v>3194</v>
      </c>
      <c r="D1944" s="374" t="s">
        <v>620</v>
      </c>
      <c r="F1944" s="376" t="n">
        <v>445.85</v>
      </c>
      <c r="G1944" s="376" t="n">
        <v>118.1503</v>
      </c>
    </row>
    <row r="1945" s="373" customFormat="true" ht="10.5" hidden="false" customHeight="true" outlineLevel="0" collapsed="false">
      <c r="C1945" s="377"/>
    </row>
    <row r="1946" s="373" customFormat="true" ht="10.5" hidden="false" customHeight="true" outlineLevel="0" collapsed="false">
      <c r="B1946" s="374" t="s">
        <v>3195</v>
      </c>
      <c r="C1946" s="377" t="s">
        <v>3196</v>
      </c>
      <c r="D1946" s="374" t="s">
        <v>620</v>
      </c>
      <c r="F1946" s="376" t="n">
        <v>368.36</v>
      </c>
      <c r="G1946" s="376" t="n">
        <v>97.62</v>
      </c>
    </row>
    <row r="1947" s="373" customFormat="true" ht="10.5" hidden="false" customHeight="true" outlineLevel="0" collapsed="false">
      <c r="C1947" s="377"/>
    </row>
    <row r="1948" s="373" customFormat="true" ht="10.5" hidden="false" customHeight="true" outlineLevel="0" collapsed="false">
      <c r="B1948" s="374" t="s">
        <v>3197</v>
      </c>
      <c r="C1948" s="377" t="s">
        <v>3198</v>
      </c>
      <c r="D1948" s="374" t="s">
        <v>620</v>
      </c>
      <c r="F1948" s="376" t="n">
        <v>445.13</v>
      </c>
      <c r="G1948" s="376" t="n">
        <v>117.96</v>
      </c>
    </row>
    <row r="1949" s="373" customFormat="true" ht="10.5" hidden="false" customHeight="true" outlineLevel="0" collapsed="false">
      <c r="C1949" s="377"/>
    </row>
    <row r="1950" s="373" customFormat="true" ht="10.5" hidden="false" customHeight="true" outlineLevel="0" collapsed="false">
      <c r="A1950" s="374" t="s">
        <v>3199</v>
      </c>
      <c r="B1950" s="374" t="s">
        <v>3200</v>
      </c>
      <c r="C1950" s="377" t="s">
        <v>3201</v>
      </c>
      <c r="D1950" s="374" t="s">
        <v>620</v>
      </c>
      <c r="F1950" s="376" t="n">
        <v>327.67</v>
      </c>
      <c r="G1950" s="376" t="n">
        <v>86.8326</v>
      </c>
    </row>
    <row r="1951" s="373" customFormat="true" ht="10.5" hidden="false" customHeight="true" outlineLevel="0" collapsed="false">
      <c r="C1951" s="377"/>
    </row>
    <row r="1952" s="373" customFormat="true" ht="10.5" hidden="false" customHeight="true" outlineLevel="0" collapsed="false">
      <c r="A1952" s="374" t="s">
        <v>3202</v>
      </c>
      <c r="B1952" s="374" t="s">
        <v>3203</v>
      </c>
      <c r="C1952" s="375" t="s">
        <v>3204</v>
      </c>
      <c r="D1952" s="374" t="s">
        <v>659</v>
      </c>
      <c r="F1952" s="376" t="n">
        <v>67.53</v>
      </c>
      <c r="G1952" s="376" t="n">
        <v>17.8955</v>
      </c>
    </row>
    <row r="1953" s="373" customFormat="true" ht="10.5" hidden="false" customHeight="true" outlineLevel="0" collapsed="false">
      <c r="A1953" s="374" t="s">
        <v>3205</v>
      </c>
      <c r="B1953" s="374" t="s">
        <v>3206</v>
      </c>
      <c r="C1953" s="377" t="s">
        <v>3207</v>
      </c>
      <c r="D1953" s="374" t="s">
        <v>659</v>
      </c>
      <c r="F1953" s="376" t="n">
        <v>83.12</v>
      </c>
      <c r="G1953" s="376" t="n">
        <v>22.0268</v>
      </c>
    </row>
    <row r="1954" s="373" customFormat="true" ht="10.5" hidden="false" customHeight="true" outlineLevel="0" collapsed="false">
      <c r="C1954" s="377"/>
    </row>
    <row r="1955" s="373" customFormat="true" ht="10.5" hidden="false" customHeight="true" outlineLevel="0" collapsed="false">
      <c r="B1955" s="374" t="s">
        <v>3208</v>
      </c>
      <c r="C1955" s="377" t="s">
        <v>3209</v>
      </c>
      <c r="D1955" s="374" t="s">
        <v>3210</v>
      </c>
      <c r="F1955" s="376" t="n">
        <v>187.25</v>
      </c>
      <c r="G1955" s="376" t="n">
        <v>49.62</v>
      </c>
    </row>
    <row r="1956" s="373" customFormat="true" ht="10.5" hidden="false" customHeight="true" outlineLevel="0" collapsed="false">
      <c r="C1956" s="377"/>
    </row>
    <row r="1957" s="373" customFormat="true" ht="10.5" hidden="false" customHeight="true" outlineLevel="0" collapsed="false">
      <c r="A1957" s="374" t="s">
        <v>3211</v>
      </c>
      <c r="B1957" s="374" t="s">
        <v>3212</v>
      </c>
      <c r="C1957" s="377" t="s">
        <v>3213</v>
      </c>
      <c r="D1957" s="374" t="s">
        <v>659</v>
      </c>
      <c r="F1957" s="376" t="n">
        <v>32.76</v>
      </c>
      <c r="G1957" s="376" t="n">
        <v>8.6814</v>
      </c>
    </row>
    <row r="1958" s="373" customFormat="true" ht="10.5" hidden="false" customHeight="true" outlineLevel="0" collapsed="false">
      <c r="C1958" s="377"/>
    </row>
    <row r="1959" s="373" customFormat="true" ht="10.5" hidden="false" customHeight="true" outlineLevel="0" collapsed="false">
      <c r="A1959" s="374" t="s">
        <v>3214</v>
      </c>
      <c r="B1959" s="374" t="s">
        <v>3215</v>
      </c>
      <c r="C1959" s="375" t="s">
        <v>3216</v>
      </c>
      <c r="D1959" s="374" t="s">
        <v>620</v>
      </c>
      <c r="F1959" s="376" t="n">
        <v>405.01</v>
      </c>
      <c r="G1959" s="376" t="n">
        <v>107.3277</v>
      </c>
    </row>
    <row r="1960" s="373" customFormat="true" ht="10.5" hidden="false" customHeight="true" outlineLevel="0" collapsed="false">
      <c r="A1960" s="374" t="s">
        <v>3217</v>
      </c>
      <c r="B1960" s="374" t="s">
        <v>3218</v>
      </c>
      <c r="C1960" s="377" t="s">
        <v>3219</v>
      </c>
      <c r="D1960" s="374" t="s">
        <v>620</v>
      </c>
      <c r="F1960" s="376" t="n">
        <v>354.24</v>
      </c>
      <c r="G1960" s="376" t="n">
        <v>93.8736</v>
      </c>
    </row>
    <row r="1961" s="373" customFormat="true" ht="10.5" hidden="false" customHeight="true" outlineLevel="0" collapsed="false">
      <c r="C1961" s="377"/>
    </row>
    <row r="1962" s="373" customFormat="true" ht="10.5" hidden="false" customHeight="true" outlineLevel="0" collapsed="false">
      <c r="A1962" s="374" t="s">
        <v>3214</v>
      </c>
      <c r="B1962" s="374" t="s">
        <v>3220</v>
      </c>
      <c r="C1962" s="377" t="s">
        <v>3221</v>
      </c>
      <c r="D1962" s="374" t="s">
        <v>620</v>
      </c>
      <c r="F1962" s="376" t="n">
        <v>405.01</v>
      </c>
      <c r="G1962" s="376" t="n">
        <v>107.3277</v>
      </c>
    </row>
    <row r="1963" s="373" customFormat="true" ht="10.5" hidden="false" customHeight="true" outlineLevel="0" collapsed="false">
      <c r="C1963" s="377"/>
    </row>
    <row r="1964" s="373" customFormat="true" ht="10.5" hidden="false" customHeight="true" outlineLevel="0" collapsed="false">
      <c r="B1964" s="374" t="s">
        <v>3222</v>
      </c>
      <c r="C1964" s="377" t="s">
        <v>3223</v>
      </c>
      <c r="D1964" s="374" t="s">
        <v>620</v>
      </c>
      <c r="F1964" s="376" t="n">
        <v>767.98</v>
      </c>
      <c r="G1964" s="376" t="n">
        <v>203.51</v>
      </c>
    </row>
    <row r="1965" s="373" customFormat="true" ht="10.5" hidden="false" customHeight="true" outlineLevel="0" collapsed="false">
      <c r="C1965" s="377"/>
    </row>
    <row r="1966" s="373" customFormat="true" ht="10.5" hidden="false" customHeight="true" outlineLevel="0" collapsed="false">
      <c r="B1966" s="374" t="s">
        <v>3224</v>
      </c>
      <c r="C1966" s="377" t="s">
        <v>3225</v>
      </c>
      <c r="D1966" s="374" t="s">
        <v>620</v>
      </c>
      <c r="F1966" s="376" t="n">
        <v>591.35</v>
      </c>
      <c r="G1966" s="376" t="n">
        <v>95.09</v>
      </c>
    </row>
    <row r="1967" s="373" customFormat="true" ht="10.5" hidden="false" customHeight="true" outlineLevel="0" collapsed="false">
      <c r="C1967" s="377"/>
    </row>
    <row r="1968" s="373" customFormat="true" ht="10.5" hidden="false" customHeight="true" outlineLevel="0" collapsed="false">
      <c r="B1968" s="374" t="s">
        <v>3226</v>
      </c>
      <c r="C1968" s="375" t="s">
        <v>3227</v>
      </c>
      <c r="D1968" s="374" t="s">
        <v>620</v>
      </c>
      <c r="F1968" s="376" t="n">
        <v>424.18</v>
      </c>
      <c r="G1968" s="376" t="n">
        <v>70.02</v>
      </c>
    </row>
    <row r="1969" s="373" customFormat="true" ht="10.5" hidden="false" customHeight="true" outlineLevel="0" collapsed="false">
      <c r="B1969" s="374" t="s">
        <v>3228</v>
      </c>
      <c r="C1969" s="377" t="s">
        <v>3229</v>
      </c>
      <c r="D1969" s="374" t="s">
        <v>659</v>
      </c>
      <c r="F1969" s="376" t="n">
        <v>283.97</v>
      </c>
      <c r="G1969" s="376" t="n">
        <v>75.25</v>
      </c>
    </row>
    <row r="1970" s="373" customFormat="true" ht="10.5" hidden="false" customHeight="true" outlineLevel="0" collapsed="false">
      <c r="C1970" s="377"/>
    </row>
    <row r="1971" s="373" customFormat="true" ht="10.5" hidden="false" customHeight="true" outlineLevel="0" collapsed="false">
      <c r="B1971" s="374" t="s">
        <v>3230</v>
      </c>
      <c r="C1971" s="377" t="s">
        <v>3231</v>
      </c>
      <c r="D1971" s="374" t="s">
        <v>659</v>
      </c>
      <c r="F1971" s="376" t="n">
        <v>595.15</v>
      </c>
      <c r="G1971" s="376" t="n">
        <v>157.72</v>
      </c>
    </row>
    <row r="1972" s="373" customFormat="true" ht="10.5" hidden="false" customHeight="true" outlineLevel="0" collapsed="false">
      <c r="C1972" s="377"/>
    </row>
    <row r="1973" s="373" customFormat="true" ht="10.5" hidden="false" customHeight="true" outlineLevel="0" collapsed="false">
      <c r="A1973" s="374" t="s">
        <v>3189</v>
      </c>
      <c r="B1973" s="374" t="s">
        <v>3232</v>
      </c>
      <c r="C1973" s="377" t="s">
        <v>3233</v>
      </c>
      <c r="D1973" s="374" t="s">
        <v>620</v>
      </c>
      <c r="F1973" s="376" t="n">
        <v>202.3</v>
      </c>
      <c r="G1973" s="376" t="n">
        <v>53.6095</v>
      </c>
    </row>
    <row r="1974" s="373" customFormat="true" ht="10.5" hidden="false" customHeight="true" outlineLevel="0" collapsed="false">
      <c r="C1974" s="377"/>
    </row>
    <row r="1975" s="373" customFormat="true" ht="10.5" hidden="false" customHeight="true" outlineLevel="0" collapsed="false">
      <c r="B1975" s="374" t="s">
        <v>3234</v>
      </c>
      <c r="C1975" s="377" t="s">
        <v>3235</v>
      </c>
      <c r="D1975" s="374" t="s">
        <v>620</v>
      </c>
      <c r="F1975" s="376" t="n">
        <v>863.97</v>
      </c>
      <c r="G1975" s="376" t="n">
        <v>228.96</v>
      </c>
    </row>
    <row r="1976" s="373" customFormat="true" ht="10.5" hidden="false" customHeight="true" outlineLevel="0" collapsed="false">
      <c r="C1976" s="377"/>
    </row>
    <row r="1977" s="373" customFormat="true" ht="10.5" hidden="false" customHeight="true" outlineLevel="0" collapsed="false">
      <c r="B1977" s="374" t="s">
        <v>3236</v>
      </c>
      <c r="C1977" s="377" t="s">
        <v>3237</v>
      </c>
      <c r="D1977" s="374" t="s">
        <v>620</v>
      </c>
      <c r="F1977" s="376" t="n">
        <v>208.06</v>
      </c>
      <c r="G1977" s="376" t="n">
        <v>53.48</v>
      </c>
    </row>
    <row r="1978" s="373" customFormat="true" ht="10.5" hidden="false" customHeight="true" outlineLevel="0" collapsed="false">
      <c r="C1978" s="377"/>
    </row>
    <row r="1979" s="373" customFormat="true" ht="10.5" hidden="false" customHeight="true" outlineLevel="0" collapsed="false">
      <c r="A1979" s="374" t="s">
        <v>3238</v>
      </c>
      <c r="B1979" s="374" t="s">
        <v>3239</v>
      </c>
      <c r="C1979" s="377" t="s">
        <v>3240</v>
      </c>
      <c r="D1979" s="374" t="s">
        <v>659</v>
      </c>
      <c r="F1979" s="376" t="n">
        <v>1766.45</v>
      </c>
      <c r="G1979" s="376" t="n">
        <v>468.1093</v>
      </c>
    </row>
    <row r="1980" s="373" customFormat="true" ht="10.5" hidden="false" customHeight="true" outlineLevel="0" collapsed="false">
      <c r="C1980" s="377"/>
    </row>
    <row r="1981" s="373" customFormat="true" ht="10.5" hidden="false" customHeight="true" outlineLevel="0" collapsed="false">
      <c r="A1981" s="374" t="s">
        <v>3241</v>
      </c>
      <c r="B1981" s="374" t="s">
        <v>3242</v>
      </c>
      <c r="C1981" s="375" t="s">
        <v>3243</v>
      </c>
      <c r="D1981" s="374" t="s">
        <v>620</v>
      </c>
      <c r="F1981" s="376" t="n">
        <v>200.96</v>
      </c>
      <c r="G1981" s="376" t="n">
        <v>53.2544</v>
      </c>
    </row>
    <row r="1982" s="373" customFormat="true" ht="10.5" hidden="false" customHeight="true" outlineLevel="0" collapsed="false">
      <c r="A1982" s="374" t="s">
        <v>3244</v>
      </c>
      <c r="B1982" s="374" t="s">
        <v>3245</v>
      </c>
      <c r="C1982" s="375" t="s">
        <v>3246</v>
      </c>
      <c r="D1982" s="374" t="s">
        <v>620</v>
      </c>
      <c r="F1982" s="376" t="n">
        <v>254.05</v>
      </c>
      <c r="G1982" s="376" t="n">
        <v>67.3233</v>
      </c>
    </row>
    <row r="1983" s="373" customFormat="true" ht="10.5" hidden="false" customHeight="true" outlineLevel="0" collapsed="false">
      <c r="B1983" s="374" t="s">
        <v>3247</v>
      </c>
      <c r="C1983" s="375" t="s">
        <v>3248</v>
      </c>
      <c r="D1983" s="374" t="s">
        <v>620</v>
      </c>
      <c r="F1983" s="376" t="n">
        <v>47.72</v>
      </c>
      <c r="G1983" s="376" t="n">
        <v>12.64</v>
      </c>
    </row>
    <row r="1984" s="373" customFormat="true" ht="10.5" hidden="false" customHeight="true" outlineLevel="0" collapsed="false">
      <c r="B1984" s="374" t="s">
        <v>3249</v>
      </c>
      <c r="C1984" s="375" t="s">
        <v>3250</v>
      </c>
      <c r="D1984" s="374" t="s">
        <v>620</v>
      </c>
      <c r="F1984" s="376" t="n">
        <v>88.29</v>
      </c>
      <c r="G1984" s="376" t="n">
        <v>23.39</v>
      </c>
    </row>
    <row r="1985" s="373" customFormat="true" ht="10.5" hidden="false" customHeight="true" outlineLevel="0" collapsed="false">
      <c r="B1985" s="374" t="s">
        <v>3251</v>
      </c>
      <c r="C1985" s="377" t="s">
        <v>3252</v>
      </c>
      <c r="D1985" s="374" t="s">
        <v>3210</v>
      </c>
      <c r="F1985" s="376" t="n">
        <v>344.48</v>
      </c>
      <c r="G1985" s="376" t="n">
        <v>91.29</v>
      </c>
    </row>
    <row r="1986" s="373" customFormat="true" ht="10.5" hidden="false" customHeight="true" outlineLevel="0" collapsed="false">
      <c r="C1986" s="377"/>
    </row>
    <row r="1987" s="373" customFormat="true" ht="10.5" hidden="false" customHeight="true" outlineLevel="0" collapsed="false">
      <c r="B1987" s="374" t="s">
        <v>3253</v>
      </c>
      <c r="C1987" s="375" t="s">
        <v>3254</v>
      </c>
      <c r="D1987" s="374" t="s">
        <v>659</v>
      </c>
      <c r="F1987" s="376" t="n">
        <v>998.56</v>
      </c>
      <c r="G1987" s="376" t="n">
        <v>264.62</v>
      </c>
    </row>
    <row r="1988" s="373" customFormat="true" ht="10.5" hidden="false" customHeight="true" outlineLevel="0" collapsed="false">
      <c r="B1988" s="374" t="s">
        <v>3255</v>
      </c>
      <c r="C1988" s="375" t="s">
        <v>3256</v>
      </c>
      <c r="D1988" s="374" t="s">
        <v>659</v>
      </c>
      <c r="F1988" s="376" t="n">
        <v>143.8</v>
      </c>
      <c r="G1988" s="376" t="n">
        <v>38.11</v>
      </c>
    </row>
    <row r="1989" s="373" customFormat="true" ht="10.5" hidden="false" customHeight="true" outlineLevel="0" collapsed="false">
      <c r="B1989" s="374" t="s">
        <v>3257</v>
      </c>
      <c r="C1989" s="377" t="s">
        <v>3258</v>
      </c>
      <c r="D1989" s="374" t="s">
        <v>620</v>
      </c>
      <c r="F1989" s="376" t="n">
        <v>292.91</v>
      </c>
      <c r="G1989" s="376" t="n">
        <v>77.62</v>
      </c>
    </row>
    <row r="1990" s="373" customFormat="true" ht="10.5" hidden="false" customHeight="true" outlineLevel="0" collapsed="false">
      <c r="C1990" s="377"/>
    </row>
    <row r="1991" s="373" customFormat="true" ht="10.5" hidden="false" customHeight="true" outlineLevel="0" collapsed="false">
      <c r="A1991" s="374" t="s">
        <v>1991</v>
      </c>
      <c r="B1991" s="374" t="s">
        <v>3259</v>
      </c>
      <c r="C1991" s="377" t="s">
        <v>3260</v>
      </c>
      <c r="D1991" s="374" t="s">
        <v>620</v>
      </c>
      <c r="F1991" s="376" t="n">
        <v>269.79</v>
      </c>
      <c r="G1991" s="376" t="n">
        <v>71.4944</v>
      </c>
    </row>
    <row r="1992" s="373" customFormat="true" ht="10.5" hidden="false" customHeight="true" outlineLevel="0" collapsed="false">
      <c r="C1992" s="377"/>
    </row>
    <row r="1993" s="373" customFormat="true" ht="10.5" hidden="false" customHeight="true" outlineLevel="0" collapsed="false">
      <c r="A1993" s="374" t="s">
        <v>1991</v>
      </c>
      <c r="B1993" s="374" t="s">
        <v>3261</v>
      </c>
      <c r="C1993" s="375" t="s">
        <v>3262</v>
      </c>
      <c r="D1993" s="374" t="s">
        <v>620</v>
      </c>
      <c r="F1993" s="376" t="n">
        <v>269.79</v>
      </c>
      <c r="G1993" s="376" t="n">
        <v>71.4944</v>
      </c>
    </row>
    <row r="1994" s="373" customFormat="true" ht="10.5" hidden="false" customHeight="true" outlineLevel="0" collapsed="false">
      <c r="A1994" s="374" t="s">
        <v>3263</v>
      </c>
      <c r="B1994" s="374" t="s">
        <v>3264</v>
      </c>
      <c r="C1994" s="375" t="s">
        <v>3265</v>
      </c>
      <c r="D1994" s="374" t="s">
        <v>620</v>
      </c>
      <c r="F1994" s="376" t="n">
        <v>377.46</v>
      </c>
      <c r="G1994" s="376" t="n">
        <v>100.0269</v>
      </c>
    </row>
    <row r="1995" s="373" customFormat="true" ht="10.5" hidden="false" customHeight="true" outlineLevel="0" collapsed="false">
      <c r="B1995" s="374" t="s">
        <v>3266</v>
      </c>
      <c r="C1995" s="375" t="s">
        <v>3267</v>
      </c>
      <c r="D1995" s="374" t="s">
        <v>659</v>
      </c>
      <c r="F1995" s="376" t="n">
        <v>9.07</v>
      </c>
      <c r="G1995" s="376" t="n">
        <v>2.41</v>
      </c>
    </row>
    <row r="1996" s="373" customFormat="true" ht="10.5" hidden="false" customHeight="true" outlineLevel="0" collapsed="false">
      <c r="B1996" s="374" t="s">
        <v>3268</v>
      </c>
      <c r="C1996" s="375" t="s">
        <v>3269</v>
      </c>
      <c r="D1996" s="374" t="s">
        <v>659</v>
      </c>
      <c r="F1996" s="376" t="n">
        <v>9.16</v>
      </c>
      <c r="G1996" s="376" t="n">
        <v>2.43</v>
      </c>
    </row>
    <row r="1997" s="373" customFormat="true" ht="10.5" hidden="false" customHeight="true" outlineLevel="0" collapsed="false">
      <c r="A1997" s="374" t="s">
        <v>3270</v>
      </c>
      <c r="B1997" s="374" t="s">
        <v>3271</v>
      </c>
      <c r="C1997" s="377" t="s">
        <v>3272</v>
      </c>
      <c r="D1997" s="374" t="s">
        <v>620</v>
      </c>
      <c r="F1997" s="376" t="n">
        <v>17.12</v>
      </c>
      <c r="G1997" s="376" t="n">
        <v>4.5368</v>
      </c>
    </row>
    <row r="1998" s="373" customFormat="true" ht="10.5" hidden="false" customHeight="true" outlineLevel="0" collapsed="false">
      <c r="C1998" s="377"/>
    </row>
    <row r="1999" s="373" customFormat="true" ht="10.5" hidden="false" customHeight="true" outlineLevel="0" collapsed="false">
      <c r="B1999" s="374" t="s">
        <v>3273</v>
      </c>
      <c r="C1999" s="377" t="s">
        <v>3274</v>
      </c>
      <c r="D1999" s="374" t="s">
        <v>620</v>
      </c>
      <c r="F1999" s="376" t="n">
        <v>219.91</v>
      </c>
      <c r="G1999" s="376" t="n">
        <v>56.62</v>
      </c>
    </row>
    <row r="2000" s="373" customFormat="true" ht="10.5" hidden="false" customHeight="true" outlineLevel="0" collapsed="false">
      <c r="C2000" s="377"/>
    </row>
    <row r="2001" s="373" customFormat="true" ht="10.5" hidden="false" customHeight="true" outlineLevel="0" collapsed="false">
      <c r="B2001" s="374" t="s">
        <v>3275</v>
      </c>
      <c r="C2001" s="377" t="s">
        <v>3276</v>
      </c>
      <c r="D2001" s="374" t="s">
        <v>620</v>
      </c>
      <c r="F2001" s="376" t="n">
        <v>165.62</v>
      </c>
      <c r="G2001" s="376" t="n">
        <v>43.05</v>
      </c>
    </row>
    <row r="2002" s="373" customFormat="true" ht="10.5" hidden="false" customHeight="true" outlineLevel="0" collapsed="false">
      <c r="C2002" s="377"/>
    </row>
    <row r="2003" s="373" customFormat="true" ht="10.5" hidden="false" customHeight="true" outlineLevel="0" collapsed="false">
      <c r="B2003" s="374" t="s">
        <v>3277</v>
      </c>
      <c r="C2003" s="377" t="s">
        <v>3278</v>
      </c>
      <c r="D2003" s="374" t="s">
        <v>620</v>
      </c>
      <c r="F2003" s="376" t="n">
        <v>198.49</v>
      </c>
      <c r="G2003" s="376" t="n">
        <v>50.94</v>
      </c>
    </row>
    <row r="2004" s="373" customFormat="true" ht="10.5" hidden="false" customHeight="true" outlineLevel="0" collapsed="false">
      <c r="C2004" s="377"/>
    </row>
    <row r="2005" s="373" customFormat="true" ht="10.5" hidden="false" customHeight="true" outlineLevel="0" collapsed="false">
      <c r="B2005" s="374" t="s">
        <v>3279</v>
      </c>
      <c r="C2005" s="377" t="s">
        <v>3280</v>
      </c>
      <c r="D2005" s="374" t="s">
        <v>648</v>
      </c>
      <c r="F2005" s="376" t="n">
        <v>86.05</v>
      </c>
      <c r="G2005" s="376" t="n">
        <v>22.8</v>
      </c>
    </row>
    <row r="2006" s="373" customFormat="true" ht="10.5" hidden="false" customHeight="true" outlineLevel="0" collapsed="false">
      <c r="C2006" s="377"/>
    </row>
    <row r="2007" s="373" customFormat="true" ht="10.5" hidden="false" customHeight="true" outlineLevel="0" collapsed="false">
      <c r="C2007" s="377"/>
    </row>
    <row r="2008" s="373" customFormat="true" ht="10.5" hidden="false" customHeight="true" outlineLevel="0" collapsed="false">
      <c r="C2008" s="377"/>
    </row>
    <row r="2009" s="373" customFormat="true" ht="10.5" hidden="false" customHeight="true" outlineLevel="0" collapsed="false">
      <c r="B2009" s="374" t="s">
        <v>3281</v>
      </c>
      <c r="C2009" s="377" t="s">
        <v>3282</v>
      </c>
      <c r="D2009" s="374" t="s">
        <v>620</v>
      </c>
      <c r="F2009" s="376" t="n">
        <v>326.32</v>
      </c>
      <c r="G2009" s="376" t="n">
        <v>86.48</v>
      </c>
    </row>
    <row r="2010" s="373" customFormat="true" ht="10.5" hidden="false" customHeight="true" outlineLevel="0" collapsed="false">
      <c r="C2010" s="377"/>
    </row>
    <row r="2011" s="373" customFormat="true" ht="10.5" hidden="false" customHeight="true" outlineLevel="0" collapsed="false">
      <c r="B2011" s="374" t="s">
        <v>3283</v>
      </c>
      <c r="C2011" s="377" t="s">
        <v>3284</v>
      </c>
      <c r="D2011" s="374" t="s">
        <v>620</v>
      </c>
      <c r="F2011" s="376" t="n">
        <v>619.41</v>
      </c>
      <c r="G2011" s="376" t="n">
        <v>164.14</v>
      </c>
    </row>
    <row r="2012" s="373" customFormat="true" ht="10.5" hidden="false" customHeight="true" outlineLevel="0" collapsed="false">
      <c r="C2012" s="377"/>
    </row>
    <row r="2013" s="373" customFormat="true" ht="10.5" hidden="false" customHeight="true" outlineLevel="0" collapsed="false">
      <c r="B2013" s="374" t="s">
        <v>3285</v>
      </c>
      <c r="C2013" s="377" t="s">
        <v>3286</v>
      </c>
      <c r="D2013" s="374" t="s">
        <v>620</v>
      </c>
      <c r="F2013" s="376" t="n">
        <v>895.46</v>
      </c>
      <c r="G2013" s="376" t="n">
        <v>237.3</v>
      </c>
    </row>
    <row r="2014" s="373" customFormat="true" ht="10.5" hidden="false" customHeight="true" outlineLevel="0" collapsed="false">
      <c r="C2014" s="377"/>
    </row>
    <row r="2015" s="373" customFormat="true" ht="10.5" hidden="false" customHeight="true" outlineLevel="0" collapsed="false">
      <c r="B2015" s="374" t="s">
        <v>3287</v>
      </c>
      <c r="C2015" s="377" t="s">
        <v>3288</v>
      </c>
      <c r="D2015" s="374" t="s">
        <v>620</v>
      </c>
      <c r="F2015" s="376" t="n">
        <v>1002.48</v>
      </c>
      <c r="G2015" s="376" t="n">
        <v>238.21</v>
      </c>
    </row>
    <row r="2016" s="373" customFormat="true" ht="10.5" hidden="false" customHeight="true" outlineLevel="0" collapsed="false">
      <c r="C2016" s="377"/>
    </row>
    <row r="2017" s="373" customFormat="true" ht="10.5" hidden="false" customHeight="true" outlineLevel="0" collapsed="false">
      <c r="B2017" s="374" t="s">
        <v>3289</v>
      </c>
      <c r="C2017" s="377" t="s">
        <v>3290</v>
      </c>
      <c r="D2017" s="374" t="s">
        <v>659</v>
      </c>
      <c r="F2017" s="376" t="n">
        <v>224.69</v>
      </c>
      <c r="G2017" s="376" t="n">
        <v>53.38</v>
      </c>
    </row>
    <row r="2018" s="373" customFormat="true" ht="10.5" hidden="false" customHeight="true" outlineLevel="0" collapsed="false">
      <c r="C2018" s="377"/>
    </row>
    <row r="2019" s="373" customFormat="true" ht="10.5" hidden="false" customHeight="true" outlineLevel="0" collapsed="false">
      <c r="B2019" s="374" t="s">
        <v>3291</v>
      </c>
      <c r="C2019" s="377" t="s">
        <v>3292</v>
      </c>
      <c r="D2019" s="374" t="s">
        <v>648</v>
      </c>
      <c r="F2019" s="376" t="n">
        <v>20</v>
      </c>
      <c r="G2019" s="376" t="n">
        <v>5.3</v>
      </c>
    </row>
    <row r="2020" s="373" customFormat="true" ht="10.5" hidden="false" customHeight="true" outlineLevel="0" collapsed="false">
      <c r="C2020" s="377"/>
    </row>
    <row r="2021" s="373" customFormat="true" ht="10.5" hidden="false" customHeight="true" outlineLevel="0" collapsed="false">
      <c r="B2021" s="374" t="s">
        <v>3293</v>
      </c>
      <c r="C2021" s="375" t="s">
        <v>3294</v>
      </c>
      <c r="D2021" s="374" t="s">
        <v>620</v>
      </c>
      <c r="F2021" s="376" t="n">
        <v>1233.39</v>
      </c>
      <c r="G2021" s="376" t="n">
        <v>326.84</v>
      </c>
    </row>
    <row r="2022" s="373" customFormat="true" ht="10.5" hidden="false" customHeight="true" outlineLevel="0" collapsed="false">
      <c r="B2022" s="374" t="s">
        <v>3295</v>
      </c>
      <c r="C2022" s="375" t="s">
        <v>3296</v>
      </c>
      <c r="D2022" s="374" t="s">
        <v>659</v>
      </c>
      <c r="F2022" s="376" t="n">
        <v>13.54</v>
      </c>
      <c r="G2022" s="376" t="n">
        <v>3.59</v>
      </c>
    </row>
    <row r="2023" s="373" customFormat="true" ht="10.5" hidden="false" customHeight="true" outlineLevel="0" collapsed="false">
      <c r="A2023" s="374" t="s">
        <v>3297</v>
      </c>
      <c r="B2023" s="374" t="s">
        <v>3298</v>
      </c>
      <c r="C2023" s="377" t="s">
        <v>3299</v>
      </c>
      <c r="D2023" s="374" t="s">
        <v>659</v>
      </c>
      <c r="F2023" s="376" t="n">
        <v>323.89</v>
      </c>
      <c r="G2023" s="376" t="n">
        <v>85.8309</v>
      </c>
    </row>
    <row r="2024" s="373" customFormat="true" ht="10.5" hidden="false" customHeight="true" outlineLevel="0" collapsed="false">
      <c r="C2024" s="377"/>
    </row>
    <row r="2025" s="373" customFormat="true" ht="10.5" hidden="false" customHeight="true" outlineLevel="0" collapsed="false">
      <c r="B2025" s="374" t="s">
        <v>3300</v>
      </c>
      <c r="C2025" s="375" t="s">
        <v>3301</v>
      </c>
      <c r="D2025" s="374" t="s">
        <v>659</v>
      </c>
      <c r="F2025" s="376" t="n">
        <v>273.27</v>
      </c>
      <c r="G2025" s="376" t="n">
        <v>72.42</v>
      </c>
    </row>
    <row r="2026" s="373" customFormat="true" ht="10.5" hidden="false" customHeight="true" outlineLevel="0" collapsed="false">
      <c r="A2026" s="374" t="s">
        <v>3297</v>
      </c>
      <c r="B2026" s="374" t="s">
        <v>3302</v>
      </c>
      <c r="C2026" s="377" t="s">
        <v>3303</v>
      </c>
      <c r="D2026" s="374" t="s">
        <v>659</v>
      </c>
      <c r="F2026" s="376" t="n">
        <v>323.89</v>
      </c>
      <c r="G2026" s="376" t="n">
        <v>85.8309</v>
      </c>
    </row>
    <row r="2027" s="373" customFormat="true" ht="10.5" hidden="false" customHeight="true" outlineLevel="0" collapsed="false">
      <c r="C2027" s="377"/>
    </row>
    <row r="2028" s="373" customFormat="true" ht="10.5" hidden="false" customHeight="true" outlineLevel="0" collapsed="false">
      <c r="C2028" s="377"/>
    </row>
    <row r="2029" s="373" customFormat="true" ht="10.5" hidden="false" customHeight="true" outlineLevel="0" collapsed="false">
      <c r="A2029" s="374" t="s">
        <v>3304</v>
      </c>
      <c r="B2029" s="374" t="s">
        <v>3305</v>
      </c>
      <c r="C2029" s="377" t="s">
        <v>3306</v>
      </c>
      <c r="D2029" s="374" t="s">
        <v>648</v>
      </c>
      <c r="F2029" s="376" t="n">
        <v>245.87</v>
      </c>
      <c r="G2029" s="376" t="n">
        <v>65.1556</v>
      </c>
    </row>
    <row r="2030" s="373" customFormat="true" ht="10.5" hidden="false" customHeight="true" outlineLevel="0" collapsed="false">
      <c r="C2030" s="377"/>
    </row>
    <row r="2031" s="373" customFormat="true" ht="10.5" hidden="false" customHeight="true" outlineLevel="0" collapsed="false">
      <c r="B2031" s="374" t="s">
        <v>3307</v>
      </c>
      <c r="C2031" s="377" t="s">
        <v>3308</v>
      </c>
      <c r="D2031" s="374" t="s">
        <v>659</v>
      </c>
      <c r="F2031" s="376" t="n">
        <v>193.48</v>
      </c>
      <c r="G2031" s="376" t="n">
        <v>51.27</v>
      </c>
    </row>
    <row r="2032" s="373" customFormat="true" ht="10.5" hidden="false" customHeight="true" outlineLevel="0" collapsed="false">
      <c r="C2032" s="377"/>
    </row>
    <row r="2033" s="373" customFormat="true" ht="10.5" hidden="false" customHeight="true" outlineLevel="0" collapsed="false">
      <c r="B2033" s="374" t="s">
        <v>3309</v>
      </c>
      <c r="C2033" s="377" t="s">
        <v>3310</v>
      </c>
      <c r="D2033" s="374" t="s">
        <v>659</v>
      </c>
      <c r="F2033" s="376" t="n">
        <v>187.38</v>
      </c>
      <c r="G2033" s="376" t="n">
        <v>49.65</v>
      </c>
    </row>
    <row r="2034" s="373" customFormat="true" ht="10.5" hidden="false" customHeight="true" outlineLevel="0" collapsed="false">
      <c r="C2034" s="377"/>
    </row>
    <row r="2035" s="373" customFormat="true" ht="10.5" hidden="false" customHeight="true" outlineLevel="0" collapsed="false">
      <c r="A2035" s="374" t="s">
        <v>1991</v>
      </c>
      <c r="B2035" s="374" t="s">
        <v>3311</v>
      </c>
      <c r="C2035" s="377" t="s">
        <v>3312</v>
      </c>
      <c r="D2035" s="374" t="s">
        <v>620</v>
      </c>
      <c r="F2035" s="376" t="n">
        <v>269.79</v>
      </c>
      <c r="G2035" s="376" t="n">
        <v>71.4944</v>
      </c>
    </row>
    <row r="2036" s="373" customFormat="true" ht="10.5" hidden="false" customHeight="true" outlineLevel="0" collapsed="false">
      <c r="C2036" s="377"/>
    </row>
    <row r="2037" s="373" customFormat="true" ht="10.5" hidden="false" customHeight="true" outlineLevel="0" collapsed="false">
      <c r="B2037" s="374" t="s">
        <v>3313</v>
      </c>
      <c r="C2037" s="377" t="s">
        <v>3314</v>
      </c>
      <c r="D2037" s="374" t="s">
        <v>620</v>
      </c>
      <c r="F2037" s="376" t="n">
        <v>275.9</v>
      </c>
      <c r="G2037" s="376" t="n">
        <v>71.46</v>
      </c>
    </row>
    <row r="2038" s="373" customFormat="true" ht="10.5" hidden="false" customHeight="true" outlineLevel="0" collapsed="false">
      <c r="C2038" s="377"/>
    </row>
    <row r="2039" s="373" customFormat="true" ht="10.5" hidden="false" customHeight="true" outlineLevel="0" collapsed="false">
      <c r="B2039" s="374" t="s">
        <v>3315</v>
      </c>
      <c r="C2039" s="377" t="s">
        <v>3316</v>
      </c>
      <c r="D2039" s="374" t="s">
        <v>620</v>
      </c>
      <c r="F2039" s="376" t="n">
        <v>198.94</v>
      </c>
      <c r="G2039" s="376" t="n">
        <v>52.72</v>
      </c>
    </row>
    <row r="2040" s="373" customFormat="true" ht="10.5" hidden="false" customHeight="true" outlineLevel="0" collapsed="false">
      <c r="C2040" s="377"/>
    </row>
    <row r="2041" s="373" customFormat="true" ht="10.5" hidden="false" customHeight="true" outlineLevel="0" collapsed="false">
      <c r="A2041" s="374" t="s">
        <v>3263</v>
      </c>
      <c r="B2041" s="374" t="s">
        <v>3317</v>
      </c>
      <c r="C2041" s="377" t="s">
        <v>3318</v>
      </c>
      <c r="D2041" s="374" t="s">
        <v>648</v>
      </c>
      <c r="F2041" s="376" t="n">
        <v>377.46</v>
      </c>
      <c r="G2041" s="376" t="n">
        <v>100.0269</v>
      </c>
    </row>
    <row r="2042" s="373" customFormat="true" ht="10.5" hidden="false" customHeight="true" outlineLevel="0" collapsed="false">
      <c r="C2042" s="377"/>
    </row>
    <row r="2043" s="373" customFormat="true" ht="10.5" hidden="false" customHeight="true" outlineLevel="0" collapsed="false">
      <c r="B2043" s="374" t="s">
        <v>3319</v>
      </c>
      <c r="C2043" s="377" t="s">
        <v>3320</v>
      </c>
      <c r="D2043" s="374" t="s">
        <v>648</v>
      </c>
      <c r="F2043" s="376" t="n">
        <v>278.39</v>
      </c>
      <c r="G2043" s="376" t="n">
        <v>73.77</v>
      </c>
    </row>
    <row r="2044" s="373" customFormat="true" ht="10.5" hidden="false" customHeight="true" outlineLevel="0" collapsed="false">
      <c r="C2044" s="377"/>
    </row>
    <row r="2045" s="373" customFormat="true" ht="10.5" hidden="false" customHeight="true" outlineLevel="0" collapsed="false">
      <c r="C2045" s="377"/>
    </row>
    <row r="2046" s="373" customFormat="true" ht="10.5" hidden="false" customHeight="true" outlineLevel="0" collapsed="false">
      <c r="A2046" s="374" t="s">
        <v>3321</v>
      </c>
      <c r="B2046" s="374" t="s">
        <v>3322</v>
      </c>
      <c r="C2046" s="377" t="s">
        <v>3323</v>
      </c>
      <c r="D2046" s="374" t="s">
        <v>620</v>
      </c>
      <c r="F2046" s="376" t="n">
        <v>280.74</v>
      </c>
      <c r="G2046" s="376" t="n">
        <v>74.3961</v>
      </c>
    </row>
    <row r="2047" s="373" customFormat="true" ht="10.5" hidden="false" customHeight="true" outlineLevel="0" collapsed="false">
      <c r="C2047" s="377"/>
    </row>
    <row r="2048" s="373" customFormat="true" ht="10.5" hidden="false" customHeight="true" outlineLevel="0" collapsed="false">
      <c r="A2048" s="374" t="s">
        <v>3321</v>
      </c>
      <c r="B2048" s="374" t="s">
        <v>3324</v>
      </c>
      <c r="C2048" s="377" t="s">
        <v>3325</v>
      </c>
      <c r="D2048" s="374" t="s">
        <v>620</v>
      </c>
      <c r="F2048" s="376" t="n">
        <v>280.74</v>
      </c>
      <c r="G2048" s="376" t="n">
        <v>74.3961</v>
      </c>
    </row>
    <row r="2049" s="373" customFormat="true" ht="10.5" hidden="false" customHeight="true" outlineLevel="0" collapsed="false">
      <c r="C2049" s="377"/>
    </row>
    <row r="2050" s="373" customFormat="true" ht="10.5" hidden="false" customHeight="true" outlineLevel="0" collapsed="false">
      <c r="A2050" s="374" t="s">
        <v>3326</v>
      </c>
      <c r="B2050" s="374" t="s">
        <v>3327</v>
      </c>
      <c r="C2050" s="377" t="s">
        <v>3328</v>
      </c>
      <c r="D2050" s="374" t="s">
        <v>648</v>
      </c>
      <c r="F2050" s="376" t="n">
        <v>198.98</v>
      </c>
      <c r="G2050" s="376" t="n">
        <v>52.7297</v>
      </c>
    </row>
    <row r="2051" s="373" customFormat="true" ht="10.5" hidden="false" customHeight="true" outlineLevel="0" collapsed="false">
      <c r="C2051" s="377"/>
    </row>
    <row r="2052" s="373" customFormat="true" ht="10.5" hidden="false" customHeight="true" outlineLevel="0" collapsed="false">
      <c r="B2052" s="374" t="s">
        <v>3329</v>
      </c>
      <c r="C2052" s="377" t="s">
        <v>3330</v>
      </c>
      <c r="D2052" s="374" t="s">
        <v>648</v>
      </c>
      <c r="F2052" s="376" t="n">
        <v>237.77</v>
      </c>
      <c r="G2052" s="376" t="n">
        <v>63</v>
      </c>
    </row>
    <row r="2053" s="373" customFormat="true" ht="10.5" hidden="false" customHeight="true" outlineLevel="0" collapsed="false">
      <c r="C2053" s="377"/>
    </row>
    <row r="2054" s="373" customFormat="true" ht="10.5" hidden="false" customHeight="true" outlineLevel="0" collapsed="false">
      <c r="B2054" s="374" t="s">
        <v>3331</v>
      </c>
      <c r="C2054" s="377" t="s">
        <v>3332</v>
      </c>
      <c r="D2054" s="374" t="s">
        <v>648</v>
      </c>
      <c r="F2054" s="376" t="n">
        <v>136.35</v>
      </c>
      <c r="G2054" s="376" t="n">
        <v>34.46</v>
      </c>
    </row>
    <row r="2055" s="373" customFormat="true" ht="10.5" hidden="false" customHeight="true" outlineLevel="0" collapsed="false">
      <c r="C2055" s="377"/>
    </row>
    <row r="2056" s="373" customFormat="true" ht="10.5" hidden="false" customHeight="true" outlineLevel="0" collapsed="false">
      <c r="A2056" s="374" t="s">
        <v>3333</v>
      </c>
      <c r="B2056" s="374" t="s">
        <v>3334</v>
      </c>
      <c r="C2056" s="377" t="s">
        <v>3335</v>
      </c>
      <c r="D2056" s="374" t="s">
        <v>648</v>
      </c>
      <c r="F2056" s="376" t="n">
        <v>101.39</v>
      </c>
      <c r="G2056" s="376" t="n">
        <v>26.8684</v>
      </c>
    </row>
    <row r="2057" s="373" customFormat="true" ht="10.5" hidden="false" customHeight="true" outlineLevel="0" collapsed="false">
      <c r="C2057" s="377"/>
    </row>
    <row r="2058" s="373" customFormat="true" ht="10.5" hidden="false" customHeight="true" outlineLevel="0" collapsed="false">
      <c r="B2058" s="374" t="s">
        <v>3336</v>
      </c>
      <c r="C2058" s="377" t="s">
        <v>3337</v>
      </c>
      <c r="D2058" s="374" t="s">
        <v>648</v>
      </c>
      <c r="F2058" s="376" t="n">
        <v>274.07</v>
      </c>
      <c r="G2058" s="376" t="n">
        <v>70.83</v>
      </c>
    </row>
    <row r="2059" s="373" customFormat="true" ht="10.5" hidden="false" customHeight="true" outlineLevel="0" collapsed="false">
      <c r="C2059" s="377"/>
    </row>
    <row r="2060" s="373" customFormat="true" ht="10.5" hidden="false" customHeight="true" outlineLevel="0" collapsed="false">
      <c r="B2060" s="374" t="s">
        <v>3338</v>
      </c>
      <c r="C2060" s="377" t="s">
        <v>3339</v>
      </c>
      <c r="D2060" s="374" t="s">
        <v>648</v>
      </c>
      <c r="F2060" s="376" t="n">
        <v>25.34</v>
      </c>
      <c r="G2060" s="376" t="n">
        <v>6.71</v>
      </c>
    </row>
    <row r="2061" s="373" customFormat="true" ht="10.5" hidden="false" customHeight="true" outlineLevel="0" collapsed="false">
      <c r="C2061" s="377"/>
    </row>
    <row r="2062" s="373" customFormat="true" ht="10.5" hidden="false" customHeight="true" outlineLevel="0" collapsed="false">
      <c r="B2062" s="374" t="s">
        <v>3340</v>
      </c>
      <c r="C2062" s="377" t="s">
        <v>3341</v>
      </c>
      <c r="D2062" s="374" t="s">
        <v>659</v>
      </c>
      <c r="F2062" s="376" t="n">
        <v>2065.77</v>
      </c>
      <c r="G2062" s="376" t="n">
        <v>547.43</v>
      </c>
    </row>
    <row r="2063" s="373" customFormat="true" ht="10.5" hidden="false" customHeight="true" outlineLevel="0" collapsed="false">
      <c r="C2063" s="377"/>
    </row>
    <row r="2064" s="373" customFormat="true" ht="10.5" hidden="false" customHeight="true" outlineLevel="0" collapsed="false">
      <c r="C2064" s="377"/>
    </row>
    <row r="2065" s="373" customFormat="true" ht="10.5" hidden="false" customHeight="true" outlineLevel="0" collapsed="false">
      <c r="B2065" s="374" t="s">
        <v>3342</v>
      </c>
      <c r="C2065" s="377" t="s">
        <v>3343</v>
      </c>
      <c r="D2065" s="374" t="s">
        <v>648</v>
      </c>
      <c r="F2065" s="376" t="n">
        <v>98.38</v>
      </c>
      <c r="G2065" s="376" t="n">
        <v>26.07</v>
      </c>
    </row>
    <row r="2066" s="373" customFormat="true" ht="10.5" hidden="false" customHeight="true" outlineLevel="0" collapsed="false">
      <c r="C2066" s="377"/>
    </row>
    <row r="2067" s="373" customFormat="true" ht="10.5" hidden="false" customHeight="true" outlineLevel="0" collapsed="false">
      <c r="B2067" s="374" t="s">
        <v>3344</v>
      </c>
      <c r="C2067" s="377" t="s">
        <v>3345</v>
      </c>
      <c r="D2067" s="374" t="s">
        <v>648</v>
      </c>
      <c r="F2067" s="376" t="n">
        <v>380.65</v>
      </c>
      <c r="G2067" s="376" t="n">
        <v>94.22</v>
      </c>
    </row>
    <row r="2068" s="373" customFormat="true" ht="10.5" hidden="false" customHeight="true" outlineLevel="0" collapsed="false">
      <c r="C2068" s="377"/>
    </row>
    <row r="2069" s="373" customFormat="true" ht="10.5" hidden="false" customHeight="true" outlineLevel="0" collapsed="false">
      <c r="A2069" s="374" t="s">
        <v>3346</v>
      </c>
      <c r="B2069" s="374" t="s">
        <v>3347</v>
      </c>
      <c r="C2069" s="377" t="s">
        <v>3348</v>
      </c>
      <c r="D2069" s="374" t="s">
        <v>648</v>
      </c>
      <c r="F2069" s="376" t="n">
        <v>55.84</v>
      </c>
      <c r="G2069" s="376" t="n">
        <v>14.7976</v>
      </c>
    </row>
    <row r="2070" s="373" customFormat="true" ht="10.5" hidden="false" customHeight="true" outlineLevel="0" collapsed="false">
      <c r="C2070" s="377"/>
    </row>
    <row r="2071" s="373" customFormat="true" ht="10.5" hidden="false" customHeight="true" outlineLevel="0" collapsed="false">
      <c r="B2071" s="374" t="s">
        <v>3349</v>
      </c>
      <c r="C2071" s="377" t="s">
        <v>3350</v>
      </c>
      <c r="D2071" s="374" t="s">
        <v>648</v>
      </c>
      <c r="F2071" s="376" t="n">
        <v>349.06</v>
      </c>
      <c r="G2071" s="376" t="n">
        <v>90.84</v>
      </c>
    </row>
    <row r="2072" s="373" customFormat="true" ht="10.5" hidden="false" customHeight="true" outlineLevel="0" collapsed="false">
      <c r="C2072" s="377"/>
    </row>
    <row r="2073" s="373" customFormat="true" ht="10.5" hidden="false" customHeight="true" outlineLevel="0" collapsed="false">
      <c r="B2073" s="374" t="s">
        <v>3351</v>
      </c>
      <c r="C2073" s="377" t="s">
        <v>3352</v>
      </c>
      <c r="D2073" s="374" t="s">
        <v>648</v>
      </c>
      <c r="F2073" s="376" t="n">
        <v>2192.36</v>
      </c>
      <c r="G2073" s="376" t="n">
        <v>332.73</v>
      </c>
    </row>
    <row r="2074" s="373" customFormat="true" ht="10.5" hidden="false" customHeight="true" outlineLevel="0" collapsed="false">
      <c r="C2074" s="377"/>
    </row>
    <row r="2075" s="373" customFormat="true" ht="10.5" hidden="false" customHeight="true" outlineLevel="0" collapsed="false">
      <c r="B2075" s="374" t="s">
        <v>3353</v>
      </c>
      <c r="C2075" s="377" t="s">
        <v>3354</v>
      </c>
      <c r="D2075" s="374" t="s">
        <v>648</v>
      </c>
      <c r="F2075" s="376" t="n">
        <v>256.82</v>
      </c>
      <c r="G2075" s="376" t="n">
        <v>42.4</v>
      </c>
    </row>
    <row r="2076" s="373" customFormat="true" ht="10.5" hidden="false" customHeight="true" outlineLevel="0" collapsed="false">
      <c r="C2076" s="377"/>
    </row>
    <row r="2077" s="373" customFormat="true" ht="10.5" hidden="false" customHeight="true" outlineLevel="0" collapsed="false">
      <c r="B2077" s="374" t="s">
        <v>3355</v>
      </c>
      <c r="C2077" s="377" t="s">
        <v>3356</v>
      </c>
      <c r="D2077" s="374" t="s">
        <v>620</v>
      </c>
      <c r="F2077" s="376" t="n">
        <v>1435.63</v>
      </c>
      <c r="G2077" s="376" t="n">
        <v>219.22</v>
      </c>
    </row>
    <row r="2078" s="373" customFormat="true" ht="10.5" hidden="false" customHeight="true" outlineLevel="0" collapsed="false">
      <c r="C2078" s="377"/>
    </row>
    <row r="2079" s="373" customFormat="true" ht="10.5" hidden="false" customHeight="true" outlineLevel="0" collapsed="false">
      <c r="B2079" s="374" t="s">
        <v>3357</v>
      </c>
      <c r="C2079" s="377" t="s">
        <v>3358</v>
      </c>
      <c r="D2079" s="374" t="s">
        <v>659</v>
      </c>
      <c r="F2079" s="376" t="n">
        <v>8225.83</v>
      </c>
      <c r="G2079" s="376" t="n">
        <v>1266.37</v>
      </c>
    </row>
    <row r="2080" s="373" customFormat="true" ht="10.5" hidden="false" customHeight="true" outlineLevel="0" collapsed="false">
      <c r="C2080" s="377"/>
    </row>
    <row r="2081" s="373" customFormat="true" ht="10.5" hidden="false" customHeight="true" outlineLevel="0" collapsed="false">
      <c r="C2081" s="377"/>
    </row>
    <row r="2082" s="373" customFormat="true" ht="10.5" hidden="false" customHeight="true" outlineLevel="0" collapsed="false">
      <c r="B2082" s="374" t="s">
        <v>3359</v>
      </c>
      <c r="C2082" s="377" t="s">
        <v>3360</v>
      </c>
      <c r="D2082" s="374" t="s">
        <v>659</v>
      </c>
      <c r="F2082" s="376" t="n">
        <v>13650</v>
      </c>
      <c r="G2082" s="376" t="n">
        <v>3617.25</v>
      </c>
    </row>
    <row r="2083" s="373" customFormat="true" ht="10.5" hidden="false" customHeight="true" outlineLevel="0" collapsed="false">
      <c r="C2083" s="377"/>
    </row>
    <row r="2084" s="373" customFormat="true" ht="10.5" hidden="false" customHeight="true" outlineLevel="0" collapsed="false">
      <c r="B2084" s="374" t="s">
        <v>3361</v>
      </c>
      <c r="C2084" s="377" t="s">
        <v>3362</v>
      </c>
      <c r="D2084" s="374" t="s">
        <v>659</v>
      </c>
      <c r="F2084" s="376" t="n">
        <v>1512.39</v>
      </c>
      <c r="G2084" s="376" t="n">
        <v>400.78</v>
      </c>
    </row>
    <row r="2085" s="373" customFormat="true" ht="10.5" hidden="false" customHeight="true" outlineLevel="0" collapsed="false">
      <c r="C2085" s="377"/>
    </row>
    <row r="2086" s="373" customFormat="true" ht="10.5" hidden="false" customHeight="true" outlineLevel="0" collapsed="false">
      <c r="B2086" s="374" t="s">
        <v>3363</v>
      </c>
      <c r="C2086" s="377" t="s">
        <v>3364</v>
      </c>
      <c r="D2086" s="374" t="s">
        <v>659</v>
      </c>
      <c r="F2086" s="376" t="n">
        <v>2872.43</v>
      </c>
      <c r="G2086" s="376" t="n">
        <v>439.19</v>
      </c>
    </row>
    <row r="2087" s="373" customFormat="true" ht="10.5" hidden="false" customHeight="true" outlineLevel="0" collapsed="false">
      <c r="C2087" s="377"/>
    </row>
    <row r="2088" s="373" customFormat="true" ht="10.5" hidden="false" customHeight="true" outlineLevel="0" collapsed="false">
      <c r="C2088" s="377"/>
    </row>
    <row r="2089" s="373" customFormat="true" ht="10.5" hidden="false" customHeight="true" outlineLevel="0" collapsed="false">
      <c r="B2089" s="374" t="s">
        <v>3365</v>
      </c>
      <c r="C2089" s="377" t="s">
        <v>3366</v>
      </c>
      <c r="D2089" s="374" t="s">
        <v>659</v>
      </c>
      <c r="F2089" s="376" t="n">
        <v>1806.3</v>
      </c>
      <c r="G2089" s="376" t="n">
        <v>478.67</v>
      </c>
    </row>
    <row r="2090" s="373" customFormat="true" ht="10.5" hidden="false" customHeight="true" outlineLevel="0" collapsed="false">
      <c r="C2090" s="377"/>
    </row>
    <row r="2091" s="373" customFormat="true" ht="10.5" hidden="false" customHeight="true" outlineLevel="0" collapsed="false">
      <c r="B2091" s="374" t="s">
        <v>3367</v>
      </c>
      <c r="C2091" s="377" t="s">
        <v>3368</v>
      </c>
      <c r="D2091" s="374" t="s">
        <v>659</v>
      </c>
      <c r="F2091" s="376" t="n">
        <v>3546.26</v>
      </c>
      <c r="G2091" s="376" t="n">
        <v>537.26</v>
      </c>
    </row>
    <row r="2092" s="373" customFormat="true" ht="10.5" hidden="false" customHeight="true" outlineLevel="0" collapsed="false">
      <c r="C2092" s="377"/>
    </row>
    <row r="2093" s="373" customFormat="true" ht="10.5" hidden="false" customHeight="true" outlineLevel="0" collapsed="false">
      <c r="B2093" s="374" t="s">
        <v>3369</v>
      </c>
      <c r="C2093" s="377" t="s">
        <v>3370</v>
      </c>
      <c r="D2093" s="374" t="s">
        <v>648</v>
      </c>
      <c r="F2093" s="376" t="n">
        <v>172.99</v>
      </c>
      <c r="G2093" s="376" t="n">
        <v>44.18</v>
      </c>
    </row>
    <row r="2094" s="373" customFormat="true" ht="10.5" hidden="false" customHeight="true" outlineLevel="0" collapsed="false">
      <c r="C2094" s="377"/>
    </row>
    <row r="2095" s="373" customFormat="true" ht="10.5" hidden="false" customHeight="true" outlineLevel="0" collapsed="false">
      <c r="B2095" s="374" t="s">
        <v>3371</v>
      </c>
      <c r="C2095" s="375" t="s">
        <v>3372</v>
      </c>
      <c r="D2095" s="374" t="s">
        <v>648</v>
      </c>
      <c r="F2095" s="376" t="n">
        <v>107.05</v>
      </c>
      <c r="G2095" s="376" t="n">
        <v>26.71</v>
      </c>
    </row>
    <row r="2096" s="373" customFormat="true" ht="10.5" hidden="false" customHeight="true" outlineLevel="0" collapsed="false">
      <c r="B2096" s="374" t="s">
        <v>3373</v>
      </c>
      <c r="C2096" s="377" t="s">
        <v>3374</v>
      </c>
      <c r="D2096" s="374" t="s">
        <v>648</v>
      </c>
      <c r="F2096" s="376" t="n">
        <v>676.53</v>
      </c>
      <c r="G2096" s="376" t="n">
        <v>176.79</v>
      </c>
    </row>
    <row r="2097" s="373" customFormat="true" ht="10.5" hidden="false" customHeight="true" outlineLevel="0" collapsed="false">
      <c r="C2097" s="377"/>
    </row>
    <row r="2098" s="373" customFormat="true" ht="10.5" hidden="false" customHeight="true" outlineLevel="0" collapsed="false">
      <c r="A2098" s="374" t="s">
        <v>3375</v>
      </c>
      <c r="B2098" s="374" t="s">
        <v>3376</v>
      </c>
      <c r="C2098" s="377" t="s">
        <v>3377</v>
      </c>
      <c r="D2098" s="374" t="s">
        <v>648</v>
      </c>
      <c r="F2098" s="376" t="n">
        <v>322.8</v>
      </c>
      <c r="G2098" s="376" t="n">
        <v>85.542</v>
      </c>
    </row>
    <row r="2099" s="373" customFormat="true" ht="10.5" hidden="false" customHeight="true" outlineLevel="0" collapsed="false">
      <c r="C2099" s="377"/>
    </row>
    <row r="2100" s="373" customFormat="true" ht="10.5" hidden="false" customHeight="true" outlineLevel="0" collapsed="false">
      <c r="B2100" s="374" t="s">
        <v>3378</v>
      </c>
      <c r="C2100" s="377" t="s">
        <v>3379</v>
      </c>
      <c r="D2100" s="374" t="s">
        <v>659</v>
      </c>
      <c r="F2100" s="376" t="n">
        <v>565.25</v>
      </c>
      <c r="G2100" s="376" t="n">
        <v>84.79</v>
      </c>
    </row>
    <row r="2101" s="373" customFormat="true" ht="10.5" hidden="false" customHeight="true" outlineLevel="0" collapsed="false">
      <c r="C2101" s="377"/>
    </row>
    <row r="2102" s="373" customFormat="true" ht="10.5" hidden="false" customHeight="true" outlineLevel="0" collapsed="false">
      <c r="B2102" s="374" t="s">
        <v>3380</v>
      </c>
      <c r="C2102" s="377" t="s">
        <v>3381</v>
      </c>
      <c r="D2102" s="374" t="s">
        <v>659</v>
      </c>
      <c r="F2102" s="376" t="n">
        <v>2388.75</v>
      </c>
      <c r="G2102" s="376" t="n">
        <v>633.02</v>
      </c>
    </row>
    <row r="2103" s="373" customFormat="true" ht="10.5" hidden="false" customHeight="true" outlineLevel="0" collapsed="false">
      <c r="C2103" s="377"/>
    </row>
    <row r="2104" s="373" customFormat="true" ht="10.5" hidden="false" customHeight="true" outlineLevel="0" collapsed="false">
      <c r="B2104" s="374" t="s">
        <v>3382</v>
      </c>
      <c r="C2104" s="377" t="s">
        <v>3383</v>
      </c>
      <c r="D2104" s="374" t="s">
        <v>659</v>
      </c>
      <c r="F2104" s="376" t="n">
        <v>7365.95</v>
      </c>
      <c r="G2104" s="376" t="n">
        <v>1951.98</v>
      </c>
    </row>
    <row r="2105" s="373" customFormat="true" ht="10.5" hidden="false" customHeight="true" outlineLevel="0" collapsed="false">
      <c r="C2105" s="377"/>
    </row>
    <row r="2106" s="373" customFormat="true" ht="10.5" hidden="false" customHeight="true" outlineLevel="0" collapsed="false">
      <c r="B2106" s="374" t="s">
        <v>3384</v>
      </c>
      <c r="C2106" s="377" t="s">
        <v>3383</v>
      </c>
      <c r="D2106" s="374" t="s">
        <v>659</v>
      </c>
      <c r="F2106" s="376" t="n">
        <v>2625.95</v>
      </c>
      <c r="G2106" s="376" t="n">
        <v>695.88</v>
      </c>
    </row>
    <row r="2107" s="373" customFormat="true" ht="10.5" hidden="false" customHeight="true" outlineLevel="0" collapsed="false">
      <c r="C2107" s="377"/>
    </row>
    <row r="2108" s="373" customFormat="true" ht="10.5" hidden="false" customHeight="true" outlineLevel="0" collapsed="false">
      <c r="A2108" s="374" t="s">
        <v>3385</v>
      </c>
      <c r="B2108" s="374" t="s">
        <v>3386</v>
      </c>
      <c r="C2108" s="377" t="s">
        <v>3387</v>
      </c>
      <c r="D2108" s="374" t="s">
        <v>659</v>
      </c>
      <c r="F2108" s="376" t="n">
        <v>65.13</v>
      </c>
      <c r="G2108" s="376" t="n">
        <v>17.2595</v>
      </c>
    </row>
    <row r="2109" s="373" customFormat="true" ht="10.5" hidden="false" customHeight="true" outlineLevel="0" collapsed="false">
      <c r="C2109" s="377"/>
    </row>
    <row r="2110" s="373" customFormat="true" ht="10.5" hidden="false" customHeight="true" outlineLevel="0" collapsed="false">
      <c r="A2110" s="374" t="s">
        <v>3388</v>
      </c>
      <c r="B2110" s="374" t="s">
        <v>3389</v>
      </c>
      <c r="C2110" s="377" t="s">
        <v>3390</v>
      </c>
      <c r="D2110" s="374" t="s">
        <v>659</v>
      </c>
      <c r="F2110" s="376" t="n">
        <v>34</v>
      </c>
      <c r="G2110" s="376" t="n">
        <v>9.01</v>
      </c>
    </row>
    <row r="2111" s="373" customFormat="true" ht="10.5" hidden="false" customHeight="true" outlineLevel="0" collapsed="false">
      <c r="C2111" s="377"/>
    </row>
    <row r="2112" s="373" customFormat="true" ht="10.5" hidden="false" customHeight="true" outlineLevel="0" collapsed="false">
      <c r="B2112" s="374" t="s">
        <v>3391</v>
      </c>
      <c r="C2112" s="375" t="s">
        <v>3392</v>
      </c>
      <c r="D2112" s="374" t="s">
        <v>648</v>
      </c>
      <c r="F2112" s="376" t="n">
        <v>215</v>
      </c>
      <c r="G2112" s="376" t="n">
        <v>32.25</v>
      </c>
    </row>
    <row r="2113" s="373" customFormat="true" ht="10.5" hidden="false" customHeight="true" outlineLevel="0" collapsed="false">
      <c r="A2113" s="374" t="s">
        <v>3393</v>
      </c>
      <c r="B2113" s="374" t="s">
        <v>3394</v>
      </c>
      <c r="C2113" s="375" t="s">
        <v>3395</v>
      </c>
      <c r="D2113" s="374" t="s">
        <v>620</v>
      </c>
      <c r="F2113" s="376" t="n">
        <v>91.65</v>
      </c>
      <c r="G2113" s="376" t="n">
        <v>24.2873</v>
      </c>
    </row>
    <row r="2114" s="373" customFormat="true" ht="10.5" hidden="false" customHeight="true" outlineLevel="0" collapsed="false">
      <c r="A2114" s="374" t="s">
        <v>3396</v>
      </c>
      <c r="B2114" s="374" t="s">
        <v>3397</v>
      </c>
      <c r="C2114" s="375" t="s">
        <v>3398</v>
      </c>
      <c r="D2114" s="374" t="s">
        <v>620</v>
      </c>
      <c r="F2114" s="376" t="n">
        <v>117.46</v>
      </c>
      <c r="G2114" s="376" t="n">
        <v>31.1269</v>
      </c>
    </row>
    <row r="2115" s="373" customFormat="true" ht="10.5" hidden="false" customHeight="true" outlineLevel="0" collapsed="false">
      <c r="B2115" s="374" t="s">
        <v>3399</v>
      </c>
      <c r="C2115" s="375" t="s">
        <v>3400</v>
      </c>
      <c r="D2115" s="374" t="s">
        <v>620</v>
      </c>
      <c r="F2115" s="376" t="n">
        <v>134.14</v>
      </c>
      <c r="G2115" s="376" t="n">
        <v>35.55</v>
      </c>
    </row>
    <row r="2116" s="373" customFormat="true" ht="10.5" hidden="false" customHeight="true" outlineLevel="0" collapsed="false">
      <c r="A2116" s="374" t="s">
        <v>3401</v>
      </c>
      <c r="B2116" s="374" t="s">
        <v>3402</v>
      </c>
      <c r="C2116" s="375" t="s">
        <v>3403</v>
      </c>
      <c r="D2116" s="374" t="s">
        <v>620</v>
      </c>
      <c r="F2116" s="376" t="n">
        <v>100.97</v>
      </c>
      <c r="G2116" s="376" t="n">
        <v>26.7571</v>
      </c>
    </row>
    <row r="2117" s="373" customFormat="true" ht="10.5" hidden="false" customHeight="true" outlineLevel="0" collapsed="false">
      <c r="A2117" s="374" t="s">
        <v>3404</v>
      </c>
      <c r="B2117" s="374" t="s">
        <v>3405</v>
      </c>
      <c r="C2117" s="375" t="s">
        <v>3406</v>
      </c>
      <c r="D2117" s="374" t="s">
        <v>620</v>
      </c>
      <c r="F2117" s="376" t="n">
        <v>108.59</v>
      </c>
      <c r="G2117" s="376" t="n">
        <v>28.7764</v>
      </c>
    </row>
    <row r="2118" s="373" customFormat="true" ht="10.5" hidden="false" customHeight="true" outlineLevel="0" collapsed="false">
      <c r="A2118" s="374" t="s">
        <v>3407</v>
      </c>
      <c r="B2118" s="374" t="s">
        <v>3408</v>
      </c>
      <c r="C2118" s="375" t="s">
        <v>3409</v>
      </c>
      <c r="D2118" s="374" t="s">
        <v>620</v>
      </c>
      <c r="F2118" s="376" t="n">
        <v>159.3</v>
      </c>
      <c r="G2118" s="376" t="n">
        <v>42.2145</v>
      </c>
    </row>
    <row r="2119" s="373" customFormat="true" ht="10.5" hidden="false" customHeight="true" outlineLevel="0" collapsed="false">
      <c r="A2119" s="374" t="s">
        <v>3410</v>
      </c>
      <c r="B2119" s="374" t="s">
        <v>3411</v>
      </c>
      <c r="C2119" s="375" t="s">
        <v>3412</v>
      </c>
      <c r="D2119" s="374" t="s">
        <v>759</v>
      </c>
      <c r="F2119" s="376" t="n">
        <v>386.89</v>
      </c>
      <c r="G2119" s="376" t="n">
        <v>102.5259</v>
      </c>
    </row>
    <row r="2120" s="373" customFormat="true" ht="10.5" hidden="false" customHeight="true" outlineLevel="0" collapsed="false">
      <c r="A2120" s="374" t="s">
        <v>3410</v>
      </c>
      <c r="B2120" s="374" t="s">
        <v>3413</v>
      </c>
      <c r="C2120" s="375" t="s">
        <v>3412</v>
      </c>
      <c r="D2120" s="374" t="s">
        <v>759</v>
      </c>
      <c r="F2120" s="376" t="n">
        <v>386.89</v>
      </c>
      <c r="G2120" s="376" t="n">
        <v>102.5259</v>
      </c>
    </row>
    <row r="2121" s="373" customFormat="true" ht="10.5" hidden="false" customHeight="true" outlineLevel="0" collapsed="false">
      <c r="A2121" s="374" t="s">
        <v>3414</v>
      </c>
      <c r="B2121" s="374" t="s">
        <v>3415</v>
      </c>
      <c r="C2121" s="375" t="s">
        <v>3416</v>
      </c>
      <c r="D2121" s="374" t="s">
        <v>759</v>
      </c>
      <c r="F2121" s="376" t="n">
        <v>437.53</v>
      </c>
      <c r="G2121" s="376" t="n">
        <v>115.9455</v>
      </c>
    </row>
    <row r="2122" s="373" customFormat="true" ht="10.5" hidden="false" customHeight="true" outlineLevel="0" collapsed="false">
      <c r="A2122" s="374" t="s">
        <v>3417</v>
      </c>
      <c r="B2122" s="374" t="s">
        <v>3418</v>
      </c>
      <c r="C2122" s="375" t="s">
        <v>3419</v>
      </c>
      <c r="D2122" s="374" t="s">
        <v>759</v>
      </c>
      <c r="F2122" s="376" t="n">
        <v>386.85</v>
      </c>
      <c r="G2122" s="376" t="n">
        <v>102.5153</v>
      </c>
    </row>
    <row r="2123" s="373" customFormat="true" ht="10.5" hidden="false" customHeight="true" outlineLevel="0" collapsed="false">
      <c r="A2123" s="374" t="s">
        <v>3420</v>
      </c>
      <c r="B2123" s="374" t="s">
        <v>3421</v>
      </c>
      <c r="C2123" s="377" t="s">
        <v>3422</v>
      </c>
      <c r="D2123" s="374" t="s">
        <v>759</v>
      </c>
      <c r="F2123" s="376" t="n">
        <v>463.62</v>
      </c>
      <c r="G2123" s="376" t="n">
        <v>122.8593</v>
      </c>
    </row>
    <row r="2124" s="373" customFormat="true" ht="10.5" hidden="false" customHeight="true" outlineLevel="0" collapsed="false">
      <c r="C2124" s="377"/>
    </row>
    <row r="2125" s="373" customFormat="true" ht="10.5" hidden="false" customHeight="true" outlineLevel="0" collapsed="false">
      <c r="A2125" s="374" t="s">
        <v>3423</v>
      </c>
      <c r="B2125" s="374" t="s">
        <v>3424</v>
      </c>
      <c r="C2125" s="375" t="s">
        <v>3425</v>
      </c>
      <c r="D2125" s="374" t="s">
        <v>759</v>
      </c>
      <c r="F2125" s="376" t="n">
        <v>382.48</v>
      </c>
      <c r="G2125" s="376" t="n">
        <v>101.3572</v>
      </c>
    </row>
    <row r="2126" s="373" customFormat="true" ht="10.5" hidden="false" customHeight="true" outlineLevel="0" collapsed="false">
      <c r="A2126" s="374" t="s">
        <v>3426</v>
      </c>
      <c r="B2126" s="374" t="s">
        <v>3427</v>
      </c>
      <c r="C2126" s="377" t="s">
        <v>3428</v>
      </c>
      <c r="D2126" s="374" t="s">
        <v>759</v>
      </c>
      <c r="F2126" s="376" t="n">
        <v>298.02</v>
      </c>
      <c r="G2126" s="376" t="n">
        <v>78.9753</v>
      </c>
    </row>
    <row r="2127" s="373" customFormat="true" ht="10.5" hidden="false" customHeight="true" outlineLevel="0" collapsed="false">
      <c r="C2127" s="377"/>
    </row>
    <row r="2128" s="373" customFormat="true" ht="10.5" hidden="false" customHeight="true" outlineLevel="0" collapsed="false">
      <c r="A2128" s="374" t="s">
        <v>3429</v>
      </c>
      <c r="B2128" s="374" t="s">
        <v>3430</v>
      </c>
      <c r="C2128" s="375" t="s">
        <v>3431</v>
      </c>
      <c r="D2128" s="374" t="s">
        <v>759</v>
      </c>
      <c r="F2128" s="376" t="n">
        <v>424.92</v>
      </c>
      <c r="G2128" s="376" t="n">
        <v>112.6038</v>
      </c>
    </row>
    <row r="2129" s="373" customFormat="true" ht="10.5" hidden="false" customHeight="true" outlineLevel="0" collapsed="false">
      <c r="A2129" s="374" t="s">
        <v>3432</v>
      </c>
      <c r="B2129" s="374" t="s">
        <v>3433</v>
      </c>
      <c r="C2129" s="375" t="s">
        <v>3434</v>
      </c>
      <c r="D2129" s="374" t="s">
        <v>620</v>
      </c>
      <c r="F2129" s="376" t="n">
        <v>166.09</v>
      </c>
      <c r="G2129" s="376" t="n">
        <v>44.0139</v>
      </c>
    </row>
    <row r="2130" s="373" customFormat="true" ht="10.5" hidden="false" customHeight="true" outlineLevel="0" collapsed="false">
      <c r="B2130" s="374" t="s">
        <v>3435</v>
      </c>
      <c r="C2130" s="375" t="s">
        <v>3436</v>
      </c>
      <c r="D2130" s="374" t="s">
        <v>759</v>
      </c>
      <c r="F2130" s="376" t="n">
        <v>436.05</v>
      </c>
      <c r="G2130" s="376" t="n">
        <v>115.55</v>
      </c>
    </row>
    <row r="2131" s="373" customFormat="true" ht="10.5" hidden="false" customHeight="true" outlineLevel="0" collapsed="false">
      <c r="A2131" s="374" t="s">
        <v>3437</v>
      </c>
      <c r="B2131" s="374" t="s">
        <v>3438</v>
      </c>
      <c r="C2131" s="375" t="s">
        <v>3439</v>
      </c>
      <c r="D2131" s="374" t="s">
        <v>759</v>
      </c>
      <c r="F2131" s="376" t="n">
        <v>574.3</v>
      </c>
      <c r="G2131" s="376" t="n">
        <v>152.1895</v>
      </c>
    </row>
    <row r="2132" s="373" customFormat="true" ht="10.5" hidden="false" customHeight="true" outlineLevel="0" collapsed="false">
      <c r="B2132" s="374" t="s">
        <v>3440</v>
      </c>
      <c r="C2132" s="375" t="s">
        <v>3441</v>
      </c>
      <c r="D2132" s="374" t="s">
        <v>759</v>
      </c>
      <c r="F2132" s="376" t="n">
        <v>437.53</v>
      </c>
      <c r="G2132" s="376" t="n">
        <v>115.95</v>
      </c>
    </row>
    <row r="2133" s="373" customFormat="true" ht="10.5" hidden="false" customHeight="true" outlineLevel="0" collapsed="false">
      <c r="A2133" s="374" t="s">
        <v>3432</v>
      </c>
      <c r="B2133" s="374" t="s">
        <v>3442</v>
      </c>
      <c r="C2133" s="377" t="s">
        <v>3443</v>
      </c>
      <c r="D2133" s="374" t="s">
        <v>620</v>
      </c>
      <c r="F2133" s="376" t="n">
        <v>166.09</v>
      </c>
      <c r="G2133" s="376" t="n">
        <v>44.0139</v>
      </c>
    </row>
    <row r="2134" s="373" customFormat="true" ht="10.5" hidden="false" customHeight="true" outlineLevel="0" collapsed="false">
      <c r="C2134" s="377"/>
    </row>
    <row r="2135" s="373" customFormat="true" ht="10.5" hidden="false" customHeight="true" outlineLevel="0" collapsed="false">
      <c r="A2135" s="374" t="s">
        <v>3444</v>
      </c>
      <c r="B2135" s="374" t="s">
        <v>3445</v>
      </c>
      <c r="C2135" s="377" t="s">
        <v>3446</v>
      </c>
      <c r="D2135" s="374" t="s">
        <v>620</v>
      </c>
      <c r="F2135" s="376" t="n">
        <v>153.13</v>
      </c>
      <c r="G2135" s="376" t="n">
        <v>40.5795</v>
      </c>
    </row>
    <row r="2136" s="373" customFormat="true" ht="10.5" hidden="false" customHeight="true" outlineLevel="0" collapsed="false">
      <c r="C2136" s="377"/>
    </row>
    <row r="2137" s="373" customFormat="true" ht="10.5" hidden="false" customHeight="true" outlineLevel="0" collapsed="false">
      <c r="B2137" s="374" t="s">
        <v>3447</v>
      </c>
      <c r="C2137" s="377" t="s">
        <v>3448</v>
      </c>
      <c r="D2137" s="374" t="s">
        <v>648</v>
      </c>
      <c r="F2137" s="376" t="n">
        <v>186.94</v>
      </c>
      <c r="G2137" s="376" t="n">
        <v>49.54</v>
      </c>
    </row>
    <row r="2138" s="373" customFormat="true" ht="10.5" hidden="false" customHeight="true" outlineLevel="0" collapsed="false">
      <c r="C2138" s="377"/>
    </row>
    <row r="2139" s="373" customFormat="true" ht="10.5" hidden="false" customHeight="true" outlineLevel="0" collapsed="false">
      <c r="A2139" s="374" t="s">
        <v>3449</v>
      </c>
      <c r="B2139" s="374" t="s">
        <v>3450</v>
      </c>
      <c r="C2139" s="375" t="s">
        <v>3451</v>
      </c>
      <c r="D2139" s="374" t="s">
        <v>620</v>
      </c>
      <c r="F2139" s="376" t="n">
        <v>11.19</v>
      </c>
      <c r="G2139" s="376" t="n">
        <v>2.9654</v>
      </c>
    </row>
    <row r="2140" s="373" customFormat="true" ht="10.5" hidden="false" customHeight="true" outlineLevel="0" collapsed="false">
      <c r="A2140" s="374" t="s">
        <v>3452</v>
      </c>
      <c r="B2140" s="374" t="s">
        <v>3453</v>
      </c>
      <c r="C2140" s="375" t="s">
        <v>3454</v>
      </c>
      <c r="D2140" s="374" t="s">
        <v>620</v>
      </c>
      <c r="F2140" s="376" t="n">
        <v>18.67</v>
      </c>
      <c r="G2140" s="376" t="n">
        <v>4.9476</v>
      </c>
    </row>
    <row r="2141" s="373" customFormat="true" ht="10.5" hidden="false" customHeight="true" outlineLevel="0" collapsed="false">
      <c r="B2141" s="374" t="s">
        <v>3455</v>
      </c>
      <c r="C2141" s="375" t="s">
        <v>3456</v>
      </c>
      <c r="D2141" s="374" t="s">
        <v>620</v>
      </c>
      <c r="F2141" s="376" t="n">
        <v>35.14</v>
      </c>
      <c r="G2141" s="376" t="n">
        <v>9.31</v>
      </c>
    </row>
    <row r="2142" s="373" customFormat="true" ht="10.5" hidden="false" customHeight="true" outlineLevel="0" collapsed="false">
      <c r="B2142" s="374" t="s">
        <v>3457</v>
      </c>
      <c r="C2142" s="375" t="s">
        <v>3458</v>
      </c>
      <c r="D2142" s="374" t="s">
        <v>620</v>
      </c>
      <c r="F2142" s="376" t="n">
        <v>39.45</v>
      </c>
      <c r="G2142" s="376" t="n">
        <v>10.46</v>
      </c>
    </row>
    <row r="2143" s="373" customFormat="true" ht="10.5" hidden="false" customHeight="true" outlineLevel="0" collapsed="false">
      <c r="B2143" s="374" t="s">
        <v>3459</v>
      </c>
      <c r="C2143" s="375" t="s">
        <v>3460</v>
      </c>
      <c r="D2143" s="374" t="s">
        <v>620</v>
      </c>
      <c r="F2143" s="376" t="n">
        <v>44.67</v>
      </c>
      <c r="G2143" s="376" t="n">
        <v>11.82</v>
      </c>
    </row>
    <row r="2144" s="373" customFormat="true" ht="10.5" hidden="false" customHeight="true" outlineLevel="0" collapsed="false">
      <c r="B2144" s="374" t="s">
        <v>3461</v>
      </c>
      <c r="C2144" s="375" t="s">
        <v>3462</v>
      </c>
      <c r="D2144" s="374" t="s">
        <v>620</v>
      </c>
      <c r="F2144" s="376" t="n">
        <v>28.21</v>
      </c>
      <c r="G2144" s="376" t="n">
        <v>7</v>
      </c>
    </row>
    <row r="2145" s="373" customFormat="true" ht="10.5" hidden="false" customHeight="true" outlineLevel="0" collapsed="false">
      <c r="B2145" s="374" t="s">
        <v>3463</v>
      </c>
      <c r="C2145" s="375" t="s">
        <v>3464</v>
      </c>
      <c r="D2145" s="374" t="s">
        <v>620</v>
      </c>
      <c r="F2145" s="376" t="n">
        <v>28.21</v>
      </c>
      <c r="G2145" s="376" t="n">
        <v>7</v>
      </c>
    </row>
    <row r="2146" s="373" customFormat="true" ht="10.5" hidden="false" customHeight="true" outlineLevel="0" collapsed="false">
      <c r="B2146" s="374" t="s">
        <v>3465</v>
      </c>
      <c r="C2146" s="375" t="s">
        <v>3466</v>
      </c>
      <c r="D2146" s="374" t="s">
        <v>620</v>
      </c>
      <c r="F2146" s="376" t="n">
        <v>28.21</v>
      </c>
      <c r="G2146" s="376" t="n">
        <v>7</v>
      </c>
    </row>
    <row r="2147" s="373" customFormat="true" ht="10.5" hidden="false" customHeight="true" outlineLevel="0" collapsed="false">
      <c r="B2147" s="374" t="s">
        <v>3467</v>
      </c>
      <c r="C2147" s="375" t="s">
        <v>3468</v>
      </c>
      <c r="D2147" s="374" t="s">
        <v>620</v>
      </c>
      <c r="F2147" s="376" t="n">
        <v>22.2</v>
      </c>
      <c r="G2147" s="376" t="n">
        <v>5.88</v>
      </c>
    </row>
    <row r="2148" s="373" customFormat="true" ht="10.5" hidden="false" customHeight="true" outlineLevel="0" collapsed="false">
      <c r="B2148" s="374" t="s">
        <v>3469</v>
      </c>
      <c r="C2148" s="375" t="s">
        <v>3470</v>
      </c>
      <c r="D2148" s="374" t="s">
        <v>620</v>
      </c>
      <c r="F2148" s="376" t="n">
        <v>31.41</v>
      </c>
      <c r="G2148" s="376" t="n">
        <v>8.33</v>
      </c>
    </row>
    <row r="2149" s="373" customFormat="true" ht="10.5" hidden="false" customHeight="true" outlineLevel="0" collapsed="false">
      <c r="A2149" s="374" t="s">
        <v>3471</v>
      </c>
      <c r="B2149" s="374" t="s">
        <v>3472</v>
      </c>
      <c r="C2149" s="377" t="s">
        <v>3473</v>
      </c>
      <c r="D2149" s="374" t="s">
        <v>620</v>
      </c>
      <c r="F2149" s="376" t="n">
        <v>39.66</v>
      </c>
      <c r="G2149" s="376" t="n">
        <v>10.5099</v>
      </c>
    </row>
    <row r="2150" s="373" customFormat="true" ht="10.5" hidden="false" customHeight="true" outlineLevel="0" collapsed="false">
      <c r="C2150" s="377"/>
    </row>
    <row r="2151" s="373" customFormat="true" ht="10.5" hidden="false" customHeight="true" outlineLevel="0" collapsed="false">
      <c r="B2151" s="374" t="s">
        <v>3474</v>
      </c>
      <c r="C2151" s="375" t="s">
        <v>3475</v>
      </c>
      <c r="D2151" s="374" t="s">
        <v>620</v>
      </c>
      <c r="F2151" s="376" t="n">
        <v>33.25</v>
      </c>
      <c r="G2151" s="376" t="n">
        <v>8.81</v>
      </c>
    </row>
    <row r="2152" s="373" customFormat="true" ht="10.5" hidden="false" customHeight="true" outlineLevel="0" collapsed="false">
      <c r="B2152" s="374" t="s">
        <v>3476</v>
      </c>
      <c r="C2152" s="375" t="s">
        <v>3477</v>
      </c>
      <c r="D2152" s="374" t="s">
        <v>620</v>
      </c>
      <c r="F2152" s="376" t="n">
        <v>40.51</v>
      </c>
      <c r="G2152" s="376" t="n">
        <v>10.72</v>
      </c>
    </row>
    <row r="2153" s="373" customFormat="true" ht="10.5" hidden="false" customHeight="true" outlineLevel="0" collapsed="false">
      <c r="A2153" s="374" t="s">
        <v>3478</v>
      </c>
      <c r="B2153" s="374" t="s">
        <v>3479</v>
      </c>
      <c r="C2153" s="377" t="s">
        <v>3480</v>
      </c>
      <c r="D2153" s="374" t="s">
        <v>620</v>
      </c>
      <c r="F2153" s="376" t="n">
        <v>75.94</v>
      </c>
      <c r="G2153" s="376" t="n">
        <v>20.1241</v>
      </c>
    </row>
    <row r="2154" s="373" customFormat="true" ht="10.5" hidden="false" customHeight="true" outlineLevel="0" collapsed="false">
      <c r="C2154" s="377"/>
    </row>
    <row r="2155" s="373" customFormat="true" ht="10.5" hidden="false" customHeight="true" outlineLevel="0" collapsed="false">
      <c r="C2155" s="377"/>
    </row>
    <row r="2156" s="373" customFormat="true" ht="10.5" hidden="false" customHeight="true" outlineLevel="0" collapsed="false">
      <c r="A2156" s="374" t="s">
        <v>3481</v>
      </c>
      <c r="B2156" s="374" t="s">
        <v>3482</v>
      </c>
      <c r="C2156" s="377" t="s">
        <v>3483</v>
      </c>
      <c r="D2156" s="374" t="s">
        <v>620</v>
      </c>
      <c r="F2156" s="376" t="n">
        <v>7.82</v>
      </c>
      <c r="G2156" s="376" t="n">
        <v>2.0723</v>
      </c>
    </row>
    <row r="2157" s="373" customFormat="true" ht="10.5" hidden="false" customHeight="true" outlineLevel="0" collapsed="false">
      <c r="C2157" s="377"/>
    </row>
    <row r="2158" s="373" customFormat="true" ht="10.5" hidden="false" customHeight="true" outlineLevel="0" collapsed="false">
      <c r="B2158" s="374" t="s">
        <v>3484</v>
      </c>
      <c r="C2158" s="377" t="s">
        <v>3485</v>
      </c>
      <c r="D2158" s="374" t="s">
        <v>620</v>
      </c>
      <c r="F2158" s="376" t="n">
        <v>19.26</v>
      </c>
      <c r="G2158" s="376" t="n">
        <v>5.11</v>
      </c>
    </row>
    <row r="2159" s="373" customFormat="true" ht="10.5" hidden="false" customHeight="true" outlineLevel="0" collapsed="false">
      <c r="C2159" s="377"/>
    </row>
    <row r="2160" s="373" customFormat="true" ht="10.5" hidden="false" customHeight="true" outlineLevel="0" collapsed="false">
      <c r="B2160" s="374" t="s">
        <v>3486</v>
      </c>
      <c r="C2160" s="375" t="s">
        <v>3487</v>
      </c>
      <c r="D2160" s="374" t="s">
        <v>620</v>
      </c>
      <c r="F2160" s="376" t="n">
        <v>36.91</v>
      </c>
      <c r="G2160" s="376" t="n">
        <v>9.79</v>
      </c>
    </row>
    <row r="2161" s="373" customFormat="true" ht="10.5" hidden="false" customHeight="true" outlineLevel="0" collapsed="false">
      <c r="B2161" s="374" t="s">
        <v>3488</v>
      </c>
      <c r="C2161" s="375" t="s">
        <v>3489</v>
      </c>
      <c r="D2161" s="374" t="s">
        <v>620</v>
      </c>
      <c r="F2161" s="376" t="n">
        <v>30.57</v>
      </c>
      <c r="G2161" s="376" t="n">
        <v>7.44</v>
      </c>
    </row>
    <row r="2162" s="373" customFormat="true" ht="10.5" hidden="false" customHeight="true" outlineLevel="0" collapsed="false">
      <c r="B2162" s="374" t="s">
        <v>3490</v>
      </c>
      <c r="C2162" s="377" t="s">
        <v>3491</v>
      </c>
      <c r="D2162" s="374" t="s">
        <v>620</v>
      </c>
      <c r="F2162" s="376" t="n">
        <v>67.55</v>
      </c>
      <c r="G2162" s="376" t="n">
        <v>17.91</v>
      </c>
    </row>
    <row r="2163" s="373" customFormat="true" ht="10.5" hidden="false" customHeight="true" outlineLevel="0" collapsed="false">
      <c r="C2163" s="377"/>
    </row>
    <row r="2164" s="373" customFormat="true" ht="10.5" hidden="false" customHeight="true" outlineLevel="0" collapsed="false">
      <c r="B2164" s="374" t="s">
        <v>3492</v>
      </c>
      <c r="C2164" s="377" t="s">
        <v>3493</v>
      </c>
      <c r="D2164" s="374" t="s">
        <v>620</v>
      </c>
      <c r="F2164" s="376" t="n">
        <v>71.23</v>
      </c>
      <c r="G2164" s="376" t="n">
        <v>18.89</v>
      </c>
    </row>
    <row r="2165" s="373" customFormat="true" ht="10.5" hidden="false" customHeight="true" outlineLevel="0" collapsed="false">
      <c r="C2165" s="377"/>
    </row>
    <row r="2166" s="373" customFormat="true" ht="10.5" hidden="false" customHeight="true" outlineLevel="0" collapsed="false">
      <c r="B2166" s="374" t="s">
        <v>3494</v>
      </c>
      <c r="C2166" s="377" t="s">
        <v>3495</v>
      </c>
      <c r="D2166" s="374" t="s">
        <v>620</v>
      </c>
      <c r="F2166" s="376" t="n">
        <v>66.3</v>
      </c>
      <c r="G2166" s="376" t="n">
        <v>17.58</v>
      </c>
    </row>
    <row r="2167" s="373" customFormat="true" ht="10.5" hidden="false" customHeight="true" outlineLevel="0" collapsed="false">
      <c r="C2167" s="377"/>
    </row>
    <row r="2168" s="373" customFormat="true" ht="10.5" hidden="false" customHeight="true" outlineLevel="0" collapsed="false">
      <c r="B2168" s="374" t="s">
        <v>3496</v>
      </c>
      <c r="C2168" s="375" t="s">
        <v>3497</v>
      </c>
      <c r="D2168" s="374" t="s">
        <v>620</v>
      </c>
      <c r="F2168" s="376" t="n">
        <v>22.2</v>
      </c>
      <c r="G2168" s="376" t="n">
        <v>5.88</v>
      </c>
    </row>
    <row r="2169" s="373" customFormat="true" ht="10.5" hidden="false" customHeight="true" outlineLevel="0" collapsed="false">
      <c r="B2169" s="374" t="s">
        <v>3498</v>
      </c>
      <c r="C2169" s="377" t="s">
        <v>3499</v>
      </c>
      <c r="D2169" s="374" t="s">
        <v>620</v>
      </c>
      <c r="F2169" s="376" t="n">
        <v>59.62</v>
      </c>
      <c r="G2169" s="376" t="n">
        <v>15.81</v>
      </c>
    </row>
    <row r="2170" s="373" customFormat="true" ht="10.5" hidden="false" customHeight="true" outlineLevel="0" collapsed="false">
      <c r="C2170" s="377"/>
    </row>
    <row r="2171" s="373" customFormat="true" ht="10.5" hidden="false" customHeight="true" outlineLevel="0" collapsed="false">
      <c r="B2171" s="374" t="s">
        <v>3500</v>
      </c>
      <c r="C2171" s="377" t="s">
        <v>3501</v>
      </c>
      <c r="D2171" s="374" t="s">
        <v>648</v>
      </c>
      <c r="F2171" s="376" t="n">
        <v>39.14</v>
      </c>
      <c r="G2171" s="376" t="n">
        <v>10.36</v>
      </c>
    </row>
    <row r="2172" s="373" customFormat="true" ht="10.5" hidden="false" customHeight="true" outlineLevel="0" collapsed="false">
      <c r="C2172" s="377"/>
    </row>
    <row r="2173" s="373" customFormat="true" ht="10.5" hidden="false" customHeight="true" outlineLevel="0" collapsed="false">
      <c r="B2173" s="374" t="s">
        <v>3502</v>
      </c>
      <c r="C2173" s="377" t="s">
        <v>3503</v>
      </c>
      <c r="D2173" s="374" t="s">
        <v>620</v>
      </c>
      <c r="F2173" s="376" t="n">
        <v>24.65</v>
      </c>
      <c r="G2173" s="376" t="n">
        <v>6.53</v>
      </c>
    </row>
    <row r="2174" s="373" customFormat="true" ht="10.5" hidden="false" customHeight="true" outlineLevel="0" collapsed="false">
      <c r="C2174" s="377"/>
    </row>
    <row r="2175" s="373" customFormat="true" ht="10.5" hidden="false" customHeight="true" outlineLevel="0" collapsed="false">
      <c r="A2175" s="374" t="s">
        <v>3504</v>
      </c>
      <c r="B2175" s="374" t="s">
        <v>3505</v>
      </c>
      <c r="C2175" s="377" t="s">
        <v>3506</v>
      </c>
      <c r="D2175" s="374" t="s">
        <v>620</v>
      </c>
      <c r="F2175" s="376" t="n">
        <v>1.87</v>
      </c>
      <c r="G2175" s="376" t="n">
        <v>0.4956</v>
      </c>
    </row>
    <row r="2176" s="373" customFormat="true" ht="10.5" hidden="false" customHeight="true" outlineLevel="0" collapsed="false">
      <c r="C2176" s="377"/>
    </row>
    <row r="2177" s="373" customFormat="true" ht="10.5" hidden="false" customHeight="true" outlineLevel="0" collapsed="false">
      <c r="A2177" s="374" t="s">
        <v>3507</v>
      </c>
      <c r="B2177" s="374" t="s">
        <v>3508</v>
      </c>
      <c r="C2177" s="377" t="s">
        <v>3509</v>
      </c>
      <c r="D2177" s="374" t="s">
        <v>620</v>
      </c>
      <c r="F2177" s="376" t="n">
        <v>3.44</v>
      </c>
      <c r="G2177" s="376" t="n">
        <v>0.9116</v>
      </c>
    </row>
    <row r="2178" s="373" customFormat="true" ht="10.5" hidden="false" customHeight="true" outlineLevel="0" collapsed="false">
      <c r="C2178" s="377"/>
    </row>
    <row r="2179" s="373" customFormat="true" ht="10.5" hidden="false" customHeight="true" outlineLevel="0" collapsed="false">
      <c r="A2179" s="374" t="s">
        <v>3510</v>
      </c>
      <c r="B2179" s="374" t="s">
        <v>3511</v>
      </c>
      <c r="C2179" s="377" t="s">
        <v>3512</v>
      </c>
      <c r="D2179" s="374" t="s">
        <v>620</v>
      </c>
      <c r="F2179" s="376" t="n">
        <v>51.72</v>
      </c>
      <c r="G2179" s="376" t="n">
        <v>13.7058</v>
      </c>
    </row>
    <row r="2180" s="373" customFormat="true" ht="10.5" hidden="false" customHeight="true" outlineLevel="0" collapsed="false">
      <c r="C2180" s="377"/>
    </row>
    <row r="2181" s="373" customFormat="true" ht="10.5" hidden="false" customHeight="true" outlineLevel="0" collapsed="false">
      <c r="A2181" s="374" t="s">
        <v>3513</v>
      </c>
      <c r="B2181" s="374" t="s">
        <v>3514</v>
      </c>
      <c r="C2181" s="377" t="s">
        <v>3515</v>
      </c>
      <c r="D2181" s="374" t="s">
        <v>620</v>
      </c>
      <c r="F2181" s="376" t="n">
        <v>327.82</v>
      </c>
      <c r="G2181" s="376" t="n">
        <v>86.8723</v>
      </c>
    </row>
    <row r="2182" s="373" customFormat="true" ht="10.5" hidden="false" customHeight="true" outlineLevel="0" collapsed="false">
      <c r="C2182" s="377"/>
    </row>
    <row r="2183" s="373" customFormat="true" ht="10.5" hidden="false" customHeight="true" outlineLevel="0" collapsed="false">
      <c r="B2183" s="374" t="s">
        <v>3516</v>
      </c>
      <c r="C2183" s="375" t="s">
        <v>3517</v>
      </c>
      <c r="D2183" s="374" t="s">
        <v>648</v>
      </c>
      <c r="F2183" s="376" t="n">
        <v>66.15</v>
      </c>
      <c r="G2183" s="376" t="n">
        <v>17.53</v>
      </c>
    </row>
    <row r="2184" s="373" customFormat="true" ht="10.5" hidden="false" customHeight="true" outlineLevel="0" collapsed="false">
      <c r="B2184" s="374" t="s">
        <v>3518</v>
      </c>
      <c r="C2184" s="377" t="s">
        <v>3519</v>
      </c>
      <c r="D2184" s="374" t="s">
        <v>648</v>
      </c>
      <c r="F2184" s="376" t="n">
        <v>19.96</v>
      </c>
      <c r="G2184" s="376" t="n">
        <v>5.29</v>
      </c>
    </row>
    <row r="2185" s="373" customFormat="true" ht="10.5" hidden="false" customHeight="true" outlineLevel="0" collapsed="false">
      <c r="C2185" s="377"/>
    </row>
    <row r="2186" s="373" customFormat="true" ht="10.5" hidden="false" customHeight="true" outlineLevel="0" collapsed="false">
      <c r="B2186" s="374" t="s">
        <v>3520</v>
      </c>
      <c r="C2186" s="375" t="s">
        <v>3521</v>
      </c>
      <c r="D2186" s="374" t="s">
        <v>648</v>
      </c>
      <c r="F2186" s="376" t="n">
        <v>9.68</v>
      </c>
      <c r="G2186" s="376" t="n">
        <v>2.57</v>
      </c>
    </row>
    <row r="2187" s="373" customFormat="true" ht="10.5" hidden="false" customHeight="true" outlineLevel="0" collapsed="false">
      <c r="B2187" s="374" t="s">
        <v>3522</v>
      </c>
      <c r="C2187" s="377" t="s">
        <v>3523</v>
      </c>
      <c r="D2187" s="374" t="s">
        <v>620</v>
      </c>
      <c r="F2187" s="376" t="n">
        <v>167.13</v>
      </c>
      <c r="G2187" s="376" t="n">
        <v>44.28</v>
      </c>
    </row>
    <row r="2188" s="373" customFormat="true" ht="10.5" hidden="false" customHeight="true" outlineLevel="0" collapsed="false">
      <c r="C2188" s="377"/>
    </row>
    <row r="2189" s="373" customFormat="true" ht="10.5" hidden="false" customHeight="true" outlineLevel="0" collapsed="false">
      <c r="A2189" s="374" t="s">
        <v>3524</v>
      </c>
      <c r="B2189" s="374" t="s">
        <v>3525</v>
      </c>
      <c r="C2189" s="377" t="s">
        <v>3526</v>
      </c>
      <c r="D2189" s="374" t="s">
        <v>620</v>
      </c>
      <c r="F2189" s="376" t="n">
        <v>93.52</v>
      </c>
      <c r="G2189" s="376" t="n">
        <v>24.7828</v>
      </c>
    </row>
    <row r="2190" s="373" customFormat="true" ht="10.5" hidden="false" customHeight="true" outlineLevel="0" collapsed="false">
      <c r="C2190" s="377"/>
    </row>
    <row r="2191" s="373" customFormat="true" ht="10.5" hidden="false" customHeight="true" outlineLevel="0" collapsed="false">
      <c r="B2191" s="374" t="s">
        <v>3527</v>
      </c>
      <c r="C2191" s="377" t="s">
        <v>3528</v>
      </c>
      <c r="D2191" s="374" t="s">
        <v>620</v>
      </c>
      <c r="F2191" s="376" t="n">
        <v>68.02</v>
      </c>
      <c r="G2191" s="376" t="n">
        <v>18.03</v>
      </c>
    </row>
    <row r="2192" s="373" customFormat="true" ht="10.5" hidden="false" customHeight="true" outlineLevel="0" collapsed="false">
      <c r="C2192" s="377"/>
    </row>
    <row r="2193" s="373" customFormat="true" ht="10.5" hidden="false" customHeight="true" outlineLevel="0" collapsed="false">
      <c r="B2193" s="374" t="s">
        <v>3529</v>
      </c>
      <c r="C2193" s="377" t="s">
        <v>3530</v>
      </c>
      <c r="D2193" s="374" t="s">
        <v>620</v>
      </c>
      <c r="F2193" s="376" t="n">
        <v>61.54</v>
      </c>
      <c r="G2193" s="376" t="n">
        <v>16.3</v>
      </c>
    </row>
    <row r="2194" s="373" customFormat="true" ht="10.5" hidden="false" customHeight="true" outlineLevel="0" collapsed="false">
      <c r="C2194" s="377"/>
    </row>
    <row r="2195" s="373" customFormat="true" ht="10.5" hidden="false" customHeight="true" outlineLevel="0" collapsed="false">
      <c r="C2195" s="377"/>
    </row>
    <row r="2196" s="373" customFormat="true" ht="10.5" hidden="false" customHeight="true" outlineLevel="0" collapsed="false">
      <c r="A2196" s="374" t="s">
        <v>3531</v>
      </c>
      <c r="B2196" s="374" t="s">
        <v>3532</v>
      </c>
      <c r="C2196" s="377" t="s">
        <v>3533</v>
      </c>
      <c r="D2196" s="374" t="s">
        <v>620</v>
      </c>
      <c r="F2196" s="376" t="n">
        <v>28.9</v>
      </c>
      <c r="G2196" s="376" t="n">
        <v>7.6585</v>
      </c>
    </row>
    <row r="2197" s="373" customFormat="true" ht="10.5" hidden="false" customHeight="true" outlineLevel="0" collapsed="false">
      <c r="C2197" s="377"/>
    </row>
    <row r="2198" s="373" customFormat="true" ht="10.5" hidden="false" customHeight="true" outlineLevel="0" collapsed="false">
      <c r="A2198" s="374" t="s">
        <v>3531</v>
      </c>
      <c r="B2198" s="374" t="s">
        <v>3534</v>
      </c>
      <c r="C2198" s="377" t="s">
        <v>3533</v>
      </c>
      <c r="D2198" s="374" t="s">
        <v>620</v>
      </c>
      <c r="F2198" s="376" t="n">
        <v>28.9</v>
      </c>
      <c r="G2198" s="376" t="n">
        <v>7.6585</v>
      </c>
    </row>
    <row r="2199" s="373" customFormat="true" ht="10.5" hidden="false" customHeight="true" outlineLevel="0" collapsed="false">
      <c r="C2199" s="377"/>
    </row>
    <row r="2200" s="373" customFormat="true" ht="10.5" hidden="false" customHeight="true" outlineLevel="0" collapsed="false">
      <c r="B2200" s="374" t="s">
        <v>3535</v>
      </c>
      <c r="C2200" s="375" t="s">
        <v>3536</v>
      </c>
      <c r="D2200" s="374" t="s">
        <v>620</v>
      </c>
      <c r="F2200" s="376" t="n">
        <v>9</v>
      </c>
      <c r="G2200" s="376" t="n">
        <v>2.38</v>
      </c>
    </row>
    <row r="2201" s="373" customFormat="true" ht="10.5" hidden="false" customHeight="true" outlineLevel="0" collapsed="false">
      <c r="B2201" s="374" t="s">
        <v>3537</v>
      </c>
      <c r="C2201" s="377" t="s">
        <v>3538</v>
      </c>
      <c r="D2201" s="374" t="s">
        <v>620</v>
      </c>
      <c r="F2201" s="376" t="n">
        <v>54.65</v>
      </c>
      <c r="G2201" s="376" t="n">
        <v>14.48</v>
      </c>
    </row>
    <row r="2202" s="373" customFormat="true" ht="10.5" hidden="false" customHeight="true" outlineLevel="0" collapsed="false">
      <c r="C2202" s="377"/>
    </row>
    <row r="2203" s="373" customFormat="true" ht="10.5" hidden="false" customHeight="true" outlineLevel="0" collapsed="false">
      <c r="C2203" s="377"/>
    </row>
    <row r="2204" s="373" customFormat="true" ht="10.5" hidden="false" customHeight="true" outlineLevel="0" collapsed="false">
      <c r="B2204" s="374" t="s">
        <v>3539</v>
      </c>
      <c r="C2204" s="377" t="s">
        <v>3540</v>
      </c>
      <c r="D2204" s="374" t="s">
        <v>620</v>
      </c>
      <c r="F2204" s="376" t="n">
        <v>73.4</v>
      </c>
      <c r="G2204" s="376" t="n">
        <v>19.45</v>
      </c>
    </row>
    <row r="2205" s="373" customFormat="true" ht="10.5" hidden="false" customHeight="true" outlineLevel="0" collapsed="false">
      <c r="C2205" s="377"/>
    </row>
    <row r="2206" s="373" customFormat="true" ht="10.5" hidden="false" customHeight="true" outlineLevel="0" collapsed="false">
      <c r="C2206" s="377"/>
    </row>
    <row r="2207" s="373" customFormat="true" ht="10.5" hidden="false" customHeight="true" outlineLevel="0" collapsed="false">
      <c r="B2207" s="374" t="s">
        <v>3541</v>
      </c>
      <c r="C2207" s="375" t="s">
        <v>3542</v>
      </c>
      <c r="D2207" s="374" t="s">
        <v>620</v>
      </c>
      <c r="F2207" s="376" t="n">
        <v>257.52</v>
      </c>
      <c r="G2207" s="376" t="n">
        <v>68.24</v>
      </c>
    </row>
    <row r="2208" s="373" customFormat="true" ht="10.5" hidden="false" customHeight="true" outlineLevel="0" collapsed="false">
      <c r="B2208" s="374" t="s">
        <v>3543</v>
      </c>
      <c r="C2208" s="377" t="s">
        <v>3544</v>
      </c>
      <c r="D2208" s="374" t="s">
        <v>620</v>
      </c>
      <c r="F2208" s="376" t="n">
        <v>103.3</v>
      </c>
      <c r="G2208" s="376" t="n">
        <v>27.38</v>
      </c>
    </row>
    <row r="2209" s="373" customFormat="true" ht="10.5" hidden="false" customHeight="true" outlineLevel="0" collapsed="false">
      <c r="C2209" s="377"/>
    </row>
    <row r="2210" s="373" customFormat="true" ht="10.5" hidden="false" customHeight="true" outlineLevel="0" collapsed="false">
      <c r="B2210" s="374" t="s">
        <v>3545</v>
      </c>
      <c r="C2210" s="377" t="s">
        <v>3546</v>
      </c>
      <c r="D2210" s="374" t="s">
        <v>659</v>
      </c>
      <c r="F2210" s="376" t="n">
        <v>6.4</v>
      </c>
      <c r="G2210" s="376" t="n">
        <v>1.69</v>
      </c>
    </row>
    <row r="2211" s="373" customFormat="true" ht="10.5" hidden="false" customHeight="true" outlineLevel="0" collapsed="false">
      <c r="C2211" s="377"/>
    </row>
    <row r="2212" s="373" customFormat="true" ht="10.5" hidden="false" customHeight="true" outlineLevel="0" collapsed="false">
      <c r="B2212" s="374" t="s">
        <v>3547</v>
      </c>
      <c r="C2212" s="377" t="s">
        <v>3548</v>
      </c>
      <c r="D2212" s="374" t="s">
        <v>659</v>
      </c>
      <c r="F2212" s="376" t="n">
        <v>10.59</v>
      </c>
      <c r="G2212" s="376" t="n">
        <v>2.8</v>
      </c>
    </row>
    <row r="2213" s="373" customFormat="true" ht="10.5" hidden="false" customHeight="true" outlineLevel="0" collapsed="false">
      <c r="C2213" s="377"/>
    </row>
    <row r="2214" s="373" customFormat="true" ht="10.5" hidden="false" customHeight="true" outlineLevel="0" collapsed="false">
      <c r="B2214" s="374" t="s">
        <v>3549</v>
      </c>
      <c r="C2214" s="377" t="s">
        <v>3550</v>
      </c>
      <c r="D2214" s="374" t="s">
        <v>620</v>
      </c>
      <c r="F2214" s="376" t="n">
        <v>2618.01</v>
      </c>
      <c r="G2214" s="376" t="n">
        <v>693.78</v>
      </c>
    </row>
    <row r="2215" s="373" customFormat="true" ht="10.5" hidden="false" customHeight="true" outlineLevel="0" collapsed="false">
      <c r="C2215" s="377"/>
    </row>
    <row r="2216" s="373" customFormat="true" ht="10.5" hidden="false" customHeight="true" outlineLevel="0" collapsed="false">
      <c r="B2216" s="374" t="s">
        <v>3551</v>
      </c>
      <c r="C2216" s="377" t="s">
        <v>3552</v>
      </c>
      <c r="D2216" s="374" t="s">
        <v>620</v>
      </c>
      <c r="F2216" s="376" t="n">
        <v>2618.01</v>
      </c>
      <c r="G2216" s="376" t="n">
        <v>693.78</v>
      </c>
    </row>
    <row r="2217" s="373" customFormat="true" ht="10.5" hidden="false" customHeight="true" outlineLevel="0" collapsed="false">
      <c r="C2217" s="377"/>
    </row>
    <row r="2218" s="373" customFormat="true" ht="10.5" hidden="false" customHeight="true" outlineLevel="0" collapsed="false">
      <c r="B2218" s="374" t="s">
        <v>3553</v>
      </c>
      <c r="C2218" s="377" t="s">
        <v>3554</v>
      </c>
      <c r="D2218" s="374" t="s">
        <v>648</v>
      </c>
      <c r="F2218" s="376" t="n">
        <v>113.8</v>
      </c>
      <c r="G2218" s="376" t="n">
        <v>29.4</v>
      </c>
    </row>
    <row r="2219" s="373" customFormat="true" ht="10.5" hidden="false" customHeight="true" outlineLevel="0" collapsed="false">
      <c r="C2219" s="377"/>
    </row>
    <row r="2220" s="373" customFormat="true" ht="10.5" hidden="false" customHeight="true" outlineLevel="0" collapsed="false">
      <c r="C2220" s="377"/>
    </row>
    <row r="2221" s="373" customFormat="true" ht="10.5" hidden="false" customHeight="true" outlineLevel="0" collapsed="false">
      <c r="B2221" s="374" t="s">
        <v>3555</v>
      </c>
      <c r="C2221" s="377" t="s">
        <v>3556</v>
      </c>
      <c r="D2221" s="374" t="s">
        <v>648</v>
      </c>
      <c r="F2221" s="376" t="n">
        <v>47.09</v>
      </c>
      <c r="G2221" s="376" t="n">
        <v>8.32</v>
      </c>
    </row>
    <row r="2222" s="373" customFormat="true" ht="10.5" hidden="false" customHeight="true" outlineLevel="0" collapsed="false">
      <c r="C2222" s="377"/>
    </row>
    <row r="2223" s="373" customFormat="true" ht="10.5" hidden="false" customHeight="true" outlineLevel="0" collapsed="false">
      <c r="C2223" s="377"/>
    </row>
    <row r="2224" s="373" customFormat="true" ht="10.5" hidden="false" customHeight="true" outlineLevel="0" collapsed="false">
      <c r="B2224" s="374" t="s">
        <v>3557</v>
      </c>
      <c r="C2224" s="377" t="s">
        <v>3558</v>
      </c>
      <c r="D2224" s="374" t="s">
        <v>620</v>
      </c>
      <c r="F2224" s="376" t="n">
        <v>79.45</v>
      </c>
      <c r="G2224" s="376" t="n">
        <v>12.34</v>
      </c>
    </row>
    <row r="2225" s="373" customFormat="true" ht="10.5" hidden="false" customHeight="true" outlineLevel="0" collapsed="false">
      <c r="C2225" s="377"/>
    </row>
    <row r="2226" s="373" customFormat="true" ht="10.5" hidden="false" customHeight="true" outlineLevel="0" collapsed="false">
      <c r="B2226" s="374" t="s">
        <v>3559</v>
      </c>
      <c r="C2226" s="375" t="s">
        <v>3560</v>
      </c>
      <c r="D2226" s="374" t="s">
        <v>648</v>
      </c>
      <c r="F2226" s="376" t="n">
        <v>9.68</v>
      </c>
      <c r="G2226" s="376" t="n">
        <v>2.57</v>
      </c>
    </row>
    <row r="2227" s="373" customFormat="true" ht="10.5" hidden="false" customHeight="true" outlineLevel="0" collapsed="false">
      <c r="A2227" s="374" t="s">
        <v>3561</v>
      </c>
      <c r="B2227" s="374" t="s">
        <v>3562</v>
      </c>
      <c r="C2227" s="375" t="s">
        <v>3563</v>
      </c>
      <c r="D2227" s="374" t="s">
        <v>648</v>
      </c>
      <c r="F2227" s="376" t="n">
        <v>20.72</v>
      </c>
      <c r="G2227" s="376" t="n">
        <v>5.4908</v>
      </c>
    </row>
    <row r="2228" s="373" customFormat="true" ht="10.5" hidden="false" customHeight="true" outlineLevel="0" collapsed="false">
      <c r="A2228" s="374" t="s">
        <v>3564</v>
      </c>
      <c r="B2228" s="374" t="s">
        <v>3565</v>
      </c>
      <c r="C2228" s="375" t="s">
        <v>3566</v>
      </c>
      <c r="D2228" s="374" t="s">
        <v>648</v>
      </c>
      <c r="F2228" s="376" t="n">
        <v>4.3</v>
      </c>
      <c r="G2228" s="376" t="n">
        <v>1.1395</v>
      </c>
    </row>
    <row r="2229" s="373" customFormat="true" ht="10.5" hidden="false" customHeight="true" outlineLevel="0" collapsed="false">
      <c r="B2229" s="374" t="s">
        <v>3567</v>
      </c>
      <c r="C2229" s="377" t="s">
        <v>3568</v>
      </c>
      <c r="D2229" s="374" t="s">
        <v>648</v>
      </c>
      <c r="F2229" s="376" t="n">
        <v>6.35</v>
      </c>
      <c r="G2229" s="376" t="n">
        <v>1.68</v>
      </c>
    </row>
    <row r="2230" s="373" customFormat="true" ht="10.5" hidden="false" customHeight="true" outlineLevel="0" collapsed="false">
      <c r="C2230" s="377"/>
    </row>
    <row r="2231" s="373" customFormat="true" ht="10.5" hidden="false" customHeight="true" outlineLevel="0" collapsed="false">
      <c r="C2231" s="377"/>
    </row>
    <row r="2232" s="373" customFormat="true" ht="10.5" hidden="false" customHeight="true" outlineLevel="0" collapsed="false">
      <c r="B2232" s="374" t="s">
        <v>3569</v>
      </c>
      <c r="C2232" s="377" t="s">
        <v>3570</v>
      </c>
      <c r="D2232" s="374" t="s">
        <v>648</v>
      </c>
      <c r="F2232" s="376" t="n">
        <v>48.16</v>
      </c>
      <c r="G2232" s="376" t="n">
        <v>12.75</v>
      </c>
    </row>
    <row r="2233" s="373" customFormat="true" ht="10.5" hidden="false" customHeight="true" outlineLevel="0" collapsed="false">
      <c r="C2233" s="377"/>
    </row>
    <row r="2234" s="373" customFormat="true" ht="10.5" hidden="false" customHeight="true" outlineLevel="0" collapsed="false">
      <c r="B2234" s="374" t="s">
        <v>3571</v>
      </c>
      <c r="C2234" s="375" t="s">
        <v>3572</v>
      </c>
      <c r="D2234" s="374" t="s">
        <v>620</v>
      </c>
      <c r="F2234" s="376" t="n">
        <v>109.45</v>
      </c>
      <c r="G2234" s="376" t="n">
        <v>29</v>
      </c>
    </row>
    <row r="2235" s="373" customFormat="true" ht="10.5" hidden="false" customHeight="true" outlineLevel="0" collapsed="false">
      <c r="B2235" s="374" t="s">
        <v>3573</v>
      </c>
      <c r="C2235" s="375" t="s">
        <v>3574</v>
      </c>
      <c r="D2235" s="374" t="s">
        <v>620</v>
      </c>
      <c r="F2235" s="376" t="n">
        <v>94.88</v>
      </c>
      <c r="G2235" s="376" t="n">
        <v>25.15</v>
      </c>
    </row>
    <row r="2236" s="373" customFormat="true" ht="10.5" hidden="false" customHeight="true" outlineLevel="0" collapsed="false">
      <c r="B2236" s="374" t="s">
        <v>3575</v>
      </c>
      <c r="C2236" s="375" t="s">
        <v>3576</v>
      </c>
      <c r="D2236" s="374" t="s">
        <v>648</v>
      </c>
      <c r="F2236" s="376" t="n">
        <v>115.22</v>
      </c>
      <c r="G2236" s="376" t="n">
        <v>30.52</v>
      </c>
    </row>
    <row r="2237" s="373" customFormat="true" ht="10.5" hidden="false" customHeight="true" outlineLevel="0" collapsed="false">
      <c r="A2237" s="374" t="s">
        <v>3577</v>
      </c>
      <c r="B2237" s="374" t="s">
        <v>3578</v>
      </c>
      <c r="C2237" s="377" t="s">
        <v>3579</v>
      </c>
      <c r="D2237" s="374" t="s">
        <v>620</v>
      </c>
      <c r="F2237" s="376" t="n">
        <v>5.56</v>
      </c>
      <c r="G2237" s="376" t="n">
        <v>1.4734</v>
      </c>
    </row>
    <row r="2238" s="373" customFormat="true" ht="10.5" hidden="false" customHeight="true" outlineLevel="0" collapsed="false">
      <c r="C2238" s="377"/>
    </row>
    <row r="2239" s="373" customFormat="true" ht="10.5" hidden="false" customHeight="true" outlineLevel="0" collapsed="false">
      <c r="A2239" s="374" t="s">
        <v>3580</v>
      </c>
      <c r="B2239" s="374" t="s">
        <v>3581</v>
      </c>
      <c r="C2239" s="375" t="s">
        <v>3582</v>
      </c>
      <c r="D2239" s="374" t="s">
        <v>620</v>
      </c>
      <c r="F2239" s="376" t="n">
        <v>2.87</v>
      </c>
      <c r="G2239" s="376" t="n">
        <v>0.7605</v>
      </c>
    </row>
    <row r="2240" s="373" customFormat="true" ht="10.5" hidden="false" customHeight="true" outlineLevel="0" collapsed="false">
      <c r="B2240" s="374" t="s">
        <v>3583</v>
      </c>
      <c r="C2240" s="377" t="s">
        <v>3584</v>
      </c>
      <c r="D2240" s="374" t="s">
        <v>620</v>
      </c>
      <c r="F2240" s="376" t="n">
        <v>28.95</v>
      </c>
      <c r="G2240" s="376" t="n">
        <v>7.66</v>
      </c>
    </row>
    <row r="2241" s="373" customFormat="true" ht="10.5" hidden="false" customHeight="true" outlineLevel="0" collapsed="false">
      <c r="C2241" s="377"/>
    </row>
    <row r="2242" s="373" customFormat="true" ht="10.5" hidden="false" customHeight="true" outlineLevel="0" collapsed="false">
      <c r="B2242" s="374" t="s">
        <v>3585</v>
      </c>
      <c r="C2242" s="377" t="s">
        <v>3586</v>
      </c>
      <c r="D2242" s="374" t="s">
        <v>620</v>
      </c>
      <c r="F2242" s="376" t="n">
        <v>21.41</v>
      </c>
      <c r="G2242" s="376" t="n">
        <v>5.67</v>
      </c>
    </row>
    <row r="2243" s="373" customFormat="true" ht="10.5" hidden="false" customHeight="true" outlineLevel="0" collapsed="false">
      <c r="C2243" s="377"/>
    </row>
    <row r="2244" s="373" customFormat="true" ht="10.5" hidden="false" customHeight="true" outlineLevel="0" collapsed="false">
      <c r="B2244" s="374" t="s">
        <v>3587</v>
      </c>
      <c r="C2244" s="377" t="s">
        <v>3588</v>
      </c>
      <c r="D2244" s="374" t="s">
        <v>620</v>
      </c>
      <c r="F2244" s="376" t="n">
        <v>23.26</v>
      </c>
      <c r="G2244" s="376" t="n">
        <v>6.16</v>
      </c>
    </row>
    <row r="2245" s="373" customFormat="true" ht="10.5" hidden="false" customHeight="true" outlineLevel="0" collapsed="false">
      <c r="C2245" s="377"/>
    </row>
    <row r="2246" s="373" customFormat="true" ht="10.5" hidden="false" customHeight="true" outlineLevel="0" collapsed="false">
      <c r="B2246" s="374" t="s">
        <v>3589</v>
      </c>
      <c r="C2246" s="377" t="s">
        <v>3590</v>
      </c>
      <c r="D2246" s="374" t="s">
        <v>620</v>
      </c>
      <c r="F2246" s="376" t="n">
        <v>25.06</v>
      </c>
      <c r="G2246" s="376" t="n">
        <v>6.63</v>
      </c>
    </row>
    <row r="2247" s="373" customFormat="true" ht="10.5" hidden="false" customHeight="true" outlineLevel="0" collapsed="false">
      <c r="C2247" s="377"/>
    </row>
    <row r="2248" s="373" customFormat="true" ht="10.5" hidden="false" customHeight="true" outlineLevel="0" collapsed="false">
      <c r="B2248" s="374" t="s">
        <v>3591</v>
      </c>
      <c r="C2248" s="377" t="s">
        <v>3592</v>
      </c>
      <c r="D2248" s="374" t="s">
        <v>620</v>
      </c>
      <c r="F2248" s="376" t="n">
        <v>22.11</v>
      </c>
      <c r="G2248" s="376" t="n">
        <v>5.85</v>
      </c>
    </row>
    <row r="2249" s="373" customFormat="true" ht="10.5" hidden="false" customHeight="true" outlineLevel="0" collapsed="false">
      <c r="C2249" s="377"/>
    </row>
    <row r="2250" s="373" customFormat="true" ht="10.5" hidden="false" customHeight="true" outlineLevel="0" collapsed="false">
      <c r="B2250" s="374" t="s">
        <v>3593</v>
      </c>
      <c r="C2250" s="377" t="s">
        <v>3594</v>
      </c>
      <c r="D2250" s="374" t="s">
        <v>620</v>
      </c>
      <c r="F2250" s="376" t="n">
        <v>22.99</v>
      </c>
      <c r="G2250" s="376" t="n">
        <v>6.09</v>
      </c>
    </row>
    <row r="2251" s="373" customFormat="true" ht="10.5" hidden="false" customHeight="true" outlineLevel="0" collapsed="false">
      <c r="C2251" s="377"/>
    </row>
    <row r="2252" s="373" customFormat="true" ht="10.5" hidden="false" customHeight="true" outlineLevel="0" collapsed="false">
      <c r="A2252" s="374" t="s">
        <v>3595</v>
      </c>
      <c r="B2252" s="374" t="s">
        <v>3596</v>
      </c>
      <c r="C2252" s="375" t="s">
        <v>3597</v>
      </c>
      <c r="D2252" s="374" t="s">
        <v>620</v>
      </c>
      <c r="F2252" s="376" t="n">
        <v>50.28</v>
      </c>
      <c r="G2252" s="376" t="n">
        <v>13.3242</v>
      </c>
    </row>
    <row r="2253" s="373" customFormat="true" ht="10.5" hidden="false" customHeight="true" outlineLevel="0" collapsed="false">
      <c r="B2253" s="374" t="s">
        <v>3598</v>
      </c>
      <c r="C2253" s="377" t="s">
        <v>3599</v>
      </c>
      <c r="D2253" s="374" t="s">
        <v>620</v>
      </c>
      <c r="F2253" s="376" t="n">
        <v>8.39</v>
      </c>
      <c r="G2253" s="376" t="n">
        <v>2.22</v>
      </c>
    </row>
    <row r="2254" s="373" customFormat="true" ht="10.5" hidden="false" customHeight="true" outlineLevel="0" collapsed="false">
      <c r="C2254" s="377"/>
    </row>
    <row r="2255" s="373" customFormat="true" ht="10.5" hidden="false" customHeight="true" outlineLevel="0" collapsed="false">
      <c r="A2255" s="374" t="s">
        <v>3600</v>
      </c>
      <c r="B2255" s="374" t="s">
        <v>3601</v>
      </c>
      <c r="C2255" s="375" t="s">
        <v>3602</v>
      </c>
      <c r="D2255" s="374" t="s">
        <v>620</v>
      </c>
      <c r="F2255" s="376" t="n">
        <v>46.2</v>
      </c>
      <c r="G2255" s="376" t="n">
        <v>12.243</v>
      </c>
    </row>
    <row r="2256" s="373" customFormat="true" ht="10.5" hidden="false" customHeight="true" outlineLevel="0" collapsed="false">
      <c r="A2256" s="374" t="s">
        <v>3603</v>
      </c>
      <c r="B2256" s="374" t="s">
        <v>3604</v>
      </c>
      <c r="C2256" s="375" t="s">
        <v>3605</v>
      </c>
      <c r="D2256" s="374" t="s">
        <v>620</v>
      </c>
      <c r="F2256" s="376" t="n">
        <v>56.03</v>
      </c>
      <c r="G2256" s="376" t="n">
        <v>14.848</v>
      </c>
    </row>
    <row r="2257" s="373" customFormat="true" ht="10.5" hidden="false" customHeight="true" outlineLevel="0" collapsed="false">
      <c r="B2257" s="374" t="s">
        <v>3606</v>
      </c>
      <c r="C2257" s="377" t="s">
        <v>3607</v>
      </c>
      <c r="D2257" s="374" t="s">
        <v>620</v>
      </c>
      <c r="F2257" s="376" t="n">
        <v>21.01</v>
      </c>
      <c r="G2257" s="376" t="n">
        <v>5.56</v>
      </c>
    </row>
    <row r="2258" s="373" customFormat="true" ht="10.5" hidden="false" customHeight="true" outlineLevel="0" collapsed="false">
      <c r="C2258" s="377"/>
    </row>
    <row r="2259" s="373" customFormat="true" ht="10.5" hidden="false" customHeight="true" outlineLevel="0" collapsed="false">
      <c r="B2259" s="374" t="s">
        <v>3608</v>
      </c>
      <c r="C2259" s="377" t="s">
        <v>3609</v>
      </c>
      <c r="D2259" s="374" t="s">
        <v>620</v>
      </c>
      <c r="F2259" s="376" t="n">
        <v>34.76</v>
      </c>
      <c r="G2259" s="376" t="n">
        <v>9.21</v>
      </c>
    </row>
    <row r="2260" s="373" customFormat="true" ht="10.5" hidden="false" customHeight="true" outlineLevel="0" collapsed="false">
      <c r="C2260" s="377"/>
    </row>
    <row r="2261" s="373" customFormat="true" ht="10.5" hidden="false" customHeight="true" outlineLevel="0" collapsed="false">
      <c r="B2261" s="374" t="s">
        <v>3610</v>
      </c>
      <c r="C2261" s="377" t="s">
        <v>3611</v>
      </c>
      <c r="D2261" s="374" t="s">
        <v>620</v>
      </c>
      <c r="F2261" s="376" t="n">
        <v>42.55</v>
      </c>
      <c r="G2261" s="376" t="n">
        <v>11.28</v>
      </c>
    </row>
    <row r="2262" s="373" customFormat="true" ht="10.5" hidden="false" customHeight="true" outlineLevel="0" collapsed="false">
      <c r="C2262" s="377"/>
    </row>
    <row r="2263" s="373" customFormat="true" ht="10.5" hidden="false" customHeight="true" outlineLevel="0" collapsed="false">
      <c r="A2263" s="374" t="s">
        <v>3612</v>
      </c>
      <c r="B2263" s="374" t="s">
        <v>3613</v>
      </c>
      <c r="C2263" s="377" t="s">
        <v>3614</v>
      </c>
      <c r="D2263" s="374" t="s">
        <v>620</v>
      </c>
      <c r="F2263" s="376" t="n">
        <v>106.41</v>
      </c>
      <c r="G2263" s="376" t="n">
        <v>28.1987</v>
      </c>
    </row>
    <row r="2264" s="373" customFormat="true" ht="10.5" hidden="false" customHeight="true" outlineLevel="0" collapsed="false">
      <c r="C2264" s="377"/>
    </row>
    <row r="2265" s="373" customFormat="true" ht="10.5" hidden="false" customHeight="true" outlineLevel="0" collapsed="false">
      <c r="A2265" s="374" t="s">
        <v>3615</v>
      </c>
      <c r="B2265" s="374" t="s">
        <v>3616</v>
      </c>
      <c r="C2265" s="375" t="s">
        <v>3617</v>
      </c>
      <c r="D2265" s="374" t="s">
        <v>648</v>
      </c>
      <c r="F2265" s="376" t="n">
        <v>32.83</v>
      </c>
      <c r="G2265" s="376" t="n">
        <v>8.7</v>
      </c>
    </row>
    <row r="2266" s="373" customFormat="true" ht="10.5" hidden="false" customHeight="true" outlineLevel="0" collapsed="false">
      <c r="A2266" s="374" t="s">
        <v>3618</v>
      </c>
      <c r="B2266" s="374" t="s">
        <v>3619</v>
      </c>
      <c r="C2266" s="377" t="s">
        <v>3620</v>
      </c>
      <c r="D2266" s="374" t="s">
        <v>648</v>
      </c>
      <c r="F2266" s="376" t="n">
        <v>45.06</v>
      </c>
      <c r="G2266" s="376" t="n">
        <v>11.9409</v>
      </c>
    </row>
    <row r="2267" s="373" customFormat="true" ht="10.5" hidden="false" customHeight="true" outlineLevel="0" collapsed="false">
      <c r="C2267" s="377"/>
    </row>
    <row r="2268" s="373" customFormat="true" ht="10.5" hidden="false" customHeight="true" outlineLevel="0" collapsed="false">
      <c r="A2268" s="374" t="s">
        <v>3621</v>
      </c>
      <c r="B2268" s="374" t="s">
        <v>3622</v>
      </c>
      <c r="C2268" s="377" t="s">
        <v>3623</v>
      </c>
      <c r="D2268" s="374" t="s">
        <v>620</v>
      </c>
      <c r="F2268" s="376" t="n">
        <v>54.38</v>
      </c>
      <c r="G2268" s="376" t="n">
        <v>14.4107</v>
      </c>
    </row>
    <row r="2269" s="373" customFormat="true" ht="10.5" hidden="false" customHeight="true" outlineLevel="0" collapsed="false">
      <c r="C2269" s="377"/>
    </row>
    <row r="2270" s="373" customFormat="true" ht="10.5" hidden="false" customHeight="true" outlineLevel="0" collapsed="false">
      <c r="A2270" s="374" t="s">
        <v>3624</v>
      </c>
      <c r="B2270" s="374" t="s">
        <v>3625</v>
      </c>
      <c r="C2270" s="375" t="s">
        <v>3626</v>
      </c>
      <c r="D2270" s="374" t="s">
        <v>620</v>
      </c>
      <c r="F2270" s="376" t="n">
        <v>30.03</v>
      </c>
      <c r="G2270" s="376" t="n">
        <v>7.958</v>
      </c>
    </row>
    <row r="2271" s="373" customFormat="true" ht="10.5" hidden="false" customHeight="true" outlineLevel="0" collapsed="false">
      <c r="B2271" s="374" t="s">
        <v>3627</v>
      </c>
      <c r="C2271" s="375" t="s">
        <v>3628</v>
      </c>
      <c r="D2271" s="374" t="s">
        <v>620</v>
      </c>
      <c r="F2271" s="376" t="n">
        <v>60.19</v>
      </c>
      <c r="G2271" s="376" t="n">
        <v>11.33</v>
      </c>
    </row>
    <row r="2272" s="373" customFormat="true" ht="10.5" hidden="false" customHeight="true" outlineLevel="0" collapsed="false">
      <c r="A2272" s="374" t="s">
        <v>3629</v>
      </c>
      <c r="B2272" s="374" t="s">
        <v>3630</v>
      </c>
      <c r="C2272" s="375" t="s">
        <v>3631</v>
      </c>
      <c r="D2272" s="374" t="s">
        <v>620</v>
      </c>
      <c r="F2272" s="376" t="n">
        <v>94.49</v>
      </c>
      <c r="G2272" s="376" t="n">
        <v>25.0399</v>
      </c>
    </row>
    <row r="2273" s="373" customFormat="true" ht="10.5" hidden="false" customHeight="true" outlineLevel="0" collapsed="false">
      <c r="A2273" s="374" t="s">
        <v>3632</v>
      </c>
      <c r="B2273" s="374" t="s">
        <v>3633</v>
      </c>
      <c r="C2273" s="375" t="s">
        <v>3634</v>
      </c>
      <c r="D2273" s="374" t="s">
        <v>648</v>
      </c>
      <c r="F2273" s="376" t="n">
        <v>2.31</v>
      </c>
      <c r="G2273" s="376" t="n">
        <v>0.6122</v>
      </c>
    </row>
    <row r="2274" s="373" customFormat="true" ht="10.5" hidden="false" customHeight="true" outlineLevel="0" collapsed="false">
      <c r="B2274" s="374" t="s">
        <v>3635</v>
      </c>
      <c r="C2274" s="377" t="s">
        <v>3636</v>
      </c>
      <c r="D2274" s="374" t="s">
        <v>620</v>
      </c>
      <c r="F2274" s="376" t="n">
        <v>225.06</v>
      </c>
      <c r="G2274" s="376" t="n">
        <v>59.64</v>
      </c>
    </row>
    <row r="2275" s="373" customFormat="true" ht="10.5" hidden="false" customHeight="true" outlineLevel="0" collapsed="false">
      <c r="C2275" s="377"/>
    </row>
    <row r="2276" s="373" customFormat="true" ht="10.5" hidden="false" customHeight="true" outlineLevel="0" collapsed="false">
      <c r="A2276" s="374" t="s">
        <v>3637</v>
      </c>
      <c r="B2276" s="374" t="s">
        <v>3638</v>
      </c>
      <c r="C2276" s="377" t="s">
        <v>3639</v>
      </c>
      <c r="D2276" s="374" t="s">
        <v>620</v>
      </c>
      <c r="F2276" s="376" t="n">
        <v>12.04</v>
      </c>
      <c r="G2276" s="376" t="n">
        <v>3.1906</v>
      </c>
    </row>
    <row r="2277" s="373" customFormat="true" ht="10.5" hidden="false" customHeight="true" outlineLevel="0" collapsed="false">
      <c r="C2277" s="377"/>
    </row>
    <row r="2278" s="373" customFormat="true" ht="10.5" hidden="false" customHeight="true" outlineLevel="0" collapsed="false">
      <c r="A2278" s="374" t="s">
        <v>3640</v>
      </c>
      <c r="B2278" s="374" t="s">
        <v>3641</v>
      </c>
      <c r="C2278" s="377" t="s">
        <v>3642</v>
      </c>
      <c r="D2278" s="374" t="s">
        <v>620</v>
      </c>
      <c r="F2278" s="376" t="n">
        <v>30.72</v>
      </c>
      <c r="G2278" s="376" t="n">
        <v>8.1408</v>
      </c>
    </row>
    <row r="2279" s="373" customFormat="true" ht="10.5" hidden="false" customHeight="true" outlineLevel="0" collapsed="false">
      <c r="C2279" s="377"/>
    </row>
    <row r="2280" s="373" customFormat="true" ht="10.5" hidden="false" customHeight="true" outlineLevel="0" collapsed="false">
      <c r="A2280" s="374" t="s">
        <v>3643</v>
      </c>
      <c r="B2280" s="374" t="s">
        <v>3644</v>
      </c>
      <c r="C2280" s="377" t="s">
        <v>3645</v>
      </c>
      <c r="D2280" s="374" t="s">
        <v>620</v>
      </c>
      <c r="F2280" s="376" t="n">
        <v>8.3</v>
      </c>
      <c r="G2280" s="376" t="n">
        <v>2.1995</v>
      </c>
    </row>
    <row r="2281" s="373" customFormat="true" ht="10.5" hidden="false" customHeight="true" outlineLevel="0" collapsed="false">
      <c r="C2281" s="377"/>
    </row>
    <row r="2282" s="373" customFormat="true" ht="10.5" hidden="false" customHeight="true" outlineLevel="0" collapsed="false">
      <c r="B2282" s="374" t="s">
        <v>3646</v>
      </c>
      <c r="C2282" s="375" t="s">
        <v>3647</v>
      </c>
      <c r="D2282" s="374" t="s">
        <v>620</v>
      </c>
      <c r="F2282" s="376" t="n">
        <v>12.05</v>
      </c>
      <c r="G2282" s="376" t="n">
        <v>3.2</v>
      </c>
    </row>
    <row r="2283" s="373" customFormat="true" ht="10.5" hidden="false" customHeight="true" outlineLevel="0" collapsed="false">
      <c r="B2283" s="374" t="s">
        <v>3648</v>
      </c>
      <c r="C2283" s="375" t="s">
        <v>3649</v>
      </c>
      <c r="D2283" s="374" t="s">
        <v>620</v>
      </c>
      <c r="F2283" s="376" t="n">
        <v>22.47</v>
      </c>
      <c r="G2283" s="376" t="n">
        <v>5.95</v>
      </c>
    </row>
    <row r="2284" s="373" customFormat="true" ht="10.5" hidden="false" customHeight="true" outlineLevel="0" collapsed="false">
      <c r="B2284" s="374" t="s">
        <v>3650</v>
      </c>
      <c r="C2284" s="375" t="s">
        <v>3651</v>
      </c>
      <c r="D2284" s="374" t="s">
        <v>620</v>
      </c>
      <c r="F2284" s="376" t="n">
        <v>13.59</v>
      </c>
      <c r="G2284" s="376" t="n">
        <v>3.6</v>
      </c>
    </row>
    <row r="2285" s="373" customFormat="true" ht="10.5" hidden="false" customHeight="true" outlineLevel="0" collapsed="false">
      <c r="B2285" s="374" t="s">
        <v>3652</v>
      </c>
      <c r="C2285" s="377" t="s">
        <v>3653</v>
      </c>
      <c r="D2285" s="374" t="s">
        <v>648</v>
      </c>
      <c r="F2285" s="376" t="n">
        <v>52.76</v>
      </c>
      <c r="G2285" s="376" t="n">
        <v>13.98</v>
      </c>
    </row>
    <row r="2286" s="373" customFormat="true" ht="10.5" hidden="false" customHeight="true" outlineLevel="0" collapsed="false">
      <c r="C2286" s="377"/>
    </row>
    <row r="2287" s="373" customFormat="true" ht="10.5" hidden="false" customHeight="true" outlineLevel="0" collapsed="false">
      <c r="A2287" s="374" t="s">
        <v>3654</v>
      </c>
      <c r="B2287" s="374" t="s">
        <v>3655</v>
      </c>
      <c r="C2287" s="377" t="s">
        <v>3656</v>
      </c>
      <c r="D2287" s="374" t="s">
        <v>648</v>
      </c>
      <c r="F2287" s="376" t="n">
        <v>17.07</v>
      </c>
      <c r="G2287" s="376" t="n">
        <v>4.5236</v>
      </c>
    </row>
    <row r="2288" s="373" customFormat="true" ht="10.5" hidden="false" customHeight="true" outlineLevel="0" collapsed="false">
      <c r="C2288" s="377"/>
    </row>
    <row r="2289" s="373" customFormat="true" ht="10.5" hidden="false" customHeight="true" outlineLevel="0" collapsed="false">
      <c r="B2289" s="374" t="s">
        <v>3657</v>
      </c>
      <c r="C2289" s="377" t="s">
        <v>3658</v>
      </c>
      <c r="D2289" s="374" t="s">
        <v>620</v>
      </c>
      <c r="F2289" s="376" t="n">
        <v>33.35</v>
      </c>
      <c r="G2289" s="376" t="n">
        <v>8.83</v>
      </c>
    </row>
    <row r="2290" s="373" customFormat="true" ht="10.5" hidden="false" customHeight="true" outlineLevel="0" collapsed="false">
      <c r="C2290" s="377"/>
    </row>
    <row r="2291" s="373" customFormat="true" ht="10.5" hidden="false" customHeight="true" outlineLevel="0" collapsed="false">
      <c r="B2291" s="374" t="s">
        <v>3659</v>
      </c>
      <c r="C2291" s="375" t="s">
        <v>3660</v>
      </c>
      <c r="D2291" s="374" t="s">
        <v>1691</v>
      </c>
      <c r="F2291" s="376" t="n">
        <v>46.82</v>
      </c>
      <c r="G2291" s="376" t="n">
        <v>12.41</v>
      </c>
    </row>
    <row r="2292" s="373" customFormat="true" ht="10.5" hidden="false" customHeight="true" outlineLevel="0" collapsed="false">
      <c r="B2292" s="374" t="s">
        <v>3661</v>
      </c>
      <c r="C2292" s="375" t="s">
        <v>3662</v>
      </c>
      <c r="D2292" s="374" t="s">
        <v>1691</v>
      </c>
      <c r="F2292" s="376" t="n">
        <v>48.91</v>
      </c>
      <c r="G2292" s="376" t="n">
        <v>12.96</v>
      </c>
    </row>
    <row r="2293" s="373" customFormat="true" ht="10.5" hidden="false" customHeight="true" outlineLevel="0" collapsed="false">
      <c r="B2293" s="374" t="s">
        <v>3663</v>
      </c>
      <c r="C2293" s="377" t="s">
        <v>3664</v>
      </c>
      <c r="D2293" s="374" t="s">
        <v>620</v>
      </c>
      <c r="F2293" s="376" t="n">
        <v>25.2</v>
      </c>
      <c r="G2293" s="376" t="n">
        <v>6.67</v>
      </c>
    </row>
    <row r="2294" s="373" customFormat="true" ht="10.5" hidden="false" customHeight="true" outlineLevel="0" collapsed="false">
      <c r="C2294" s="377"/>
    </row>
    <row r="2295" s="373" customFormat="true" ht="10.5" hidden="false" customHeight="true" outlineLevel="0" collapsed="false">
      <c r="C2295" s="377"/>
    </row>
    <row r="2296" s="373" customFormat="true" ht="10.5" hidden="false" customHeight="true" outlineLevel="0" collapsed="false">
      <c r="B2296" s="374" t="s">
        <v>3665</v>
      </c>
      <c r="C2296" s="377" t="s">
        <v>3666</v>
      </c>
      <c r="D2296" s="374" t="s">
        <v>620</v>
      </c>
      <c r="F2296" s="376" t="n">
        <v>38.28</v>
      </c>
      <c r="G2296" s="376" t="n">
        <v>10.14</v>
      </c>
    </row>
    <row r="2297" s="373" customFormat="true" ht="10.5" hidden="false" customHeight="true" outlineLevel="0" collapsed="false">
      <c r="C2297" s="377"/>
    </row>
    <row r="2298" s="373" customFormat="true" ht="10.5" hidden="false" customHeight="true" outlineLevel="0" collapsed="false">
      <c r="C2298" s="377"/>
    </row>
    <row r="2299" s="373" customFormat="true" ht="10.5" hidden="false" customHeight="true" outlineLevel="0" collapsed="false">
      <c r="B2299" s="374" t="s">
        <v>3667</v>
      </c>
      <c r="C2299" s="377" t="s">
        <v>3668</v>
      </c>
      <c r="D2299" s="374" t="s">
        <v>648</v>
      </c>
      <c r="F2299" s="376" t="n">
        <v>19.1</v>
      </c>
      <c r="G2299" s="376" t="n">
        <v>5.07</v>
      </c>
    </row>
    <row r="2300" s="373" customFormat="true" ht="10.5" hidden="false" customHeight="true" outlineLevel="0" collapsed="false">
      <c r="C2300" s="377"/>
    </row>
    <row r="2301" s="373" customFormat="true" ht="10.5" hidden="false" customHeight="true" outlineLevel="0" collapsed="false">
      <c r="C2301" s="377"/>
    </row>
    <row r="2302" s="373" customFormat="true" ht="10.5" hidden="false" customHeight="true" outlineLevel="0" collapsed="false">
      <c r="B2302" s="374" t="s">
        <v>3669</v>
      </c>
      <c r="C2302" s="377" t="s">
        <v>3670</v>
      </c>
      <c r="D2302" s="374" t="s">
        <v>620</v>
      </c>
      <c r="F2302" s="376" t="n">
        <v>158.55</v>
      </c>
      <c r="G2302" s="376" t="n">
        <v>42.02</v>
      </c>
    </row>
    <row r="2303" s="373" customFormat="true" ht="10.5" hidden="false" customHeight="true" outlineLevel="0" collapsed="false">
      <c r="C2303" s="377"/>
    </row>
    <row r="2304" s="373" customFormat="true" ht="10.5" hidden="false" customHeight="true" outlineLevel="0" collapsed="false">
      <c r="C2304" s="377"/>
    </row>
    <row r="2305" s="373" customFormat="true" ht="10.5" hidden="false" customHeight="true" outlineLevel="0" collapsed="false">
      <c r="B2305" s="374" t="s">
        <v>3671</v>
      </c>
      <c r="C2305" s="377" t="s">
        <v>3672</v>
      </c>
      <c r="D2305" s="374" t="s">
        <v>620</v>
      </c>
      <c r="F2305" s="376" t="n">
        <v>54.42</v>
      </c>
      <c r="G2305" s="376" t="n">
        <v>14.41</v>
      </c>
    </row>
    <row r="2306" s="373" customFormat="true" ht="10.5" hidden="false" customHeight="true" outlineLevel="0" collapsed="false">
      <c r="C2306" s="377"/>
    </row>
    <row r="2307" s="373" customFormat="true" ht="10.5" hidden="false" customHeight="true" outlineLevel="0" collapsed="false">
      <c r="C2307" s="377"/>
    </row>
    <row r="2308" s="373" customFormat="true" ht="10.5" hidden="false" customHeight="true" outlineLevel="0" collapsed="false">
      <c r="B2308" s="374" t="s">
        <v>3673</v>
      </c>
      <c r="C2308" s="377" t="s">
        <v>3674</v>
      </c>
      <c r="D2308" s="374" t="s">
        <v>620</v>
      </c>
      <c r="F2308" s="376" t="n">
        <v>39.68</v>
      </c>
      <c r="G2308" s="376" t="n">
        <v>10.51</v>
      </c>
    </row>
    <row r="2309" s="373" customFormat="true" ht="10.5" hidden="false" customHeight="true" outlineLevel="0" collapsed="false">
      <c r="C2309" s="377"/>
    </row>
    <row r="2310" s="373" customFormat="true" ht="10.5" hidden="false" customHeight="true" outlineLevel="0" collapsed="false">
      <c r="C2310" s="377"/>
    </row>
    <row r="2311" s="373" customFormat="true" ht="10.5" hidden="false" customHeight="true" outlineLevel="0" collapsed="false">
      <c r="B2311" s="374" t="s">
        <v>3675</v>
      </c>
      <c r="C2311" s="377" t="s">
        <v>3676</v>
      </c>
      <c r="D2311" s="374" t="s">
        <v>620</v>
      </c>
      <c r="F2311" s="376" t="n">
        <v>57.97</v>
      </c>
      <c r="G2311" s="376" t="n">
        <v>15.35</v>
      </c>
    </row>
    <row r="2312" s="373" customFormat="true" ht="10.5" hidden="false" customHeight="true" outlineLevel="0" collapsed="false">
      <c r="C2312" s="377"/>
    </row>
    <row r="2313" s="373" customFormat="true" ht="10.5" hidden="false" customHeight="true" outlineLevel="0" collapsed="false">
      <c r="C2313" s="377"/>
    </row>
    <row r="2314" s="373" customFormat="true" ht="10.5" hidden="false" customHeight="true" outlineLevel="0" collapsed="false">
      <c r="B2314" s="374" t="s">
        <v>3677</v>
      </c>
      <c r="C2314" s="377" t="s">
        <v>3678</v>
      </c>
      <c r="D2314" s="374" t="s">
        <v>620</v>
      </c>
      <c r="F2314" s="376" t="n">
        <v>24.6</v>
      </c>
      <c r="G2314" s="376" t="n">
        <v>6.51</v>
      </c>
    </row>
    <row r="2315" s="373" customFormat="true" ht="10.5" hidden="false" customHeight="true" outlineLevel="0" collapsed="false">
      <c r="C2315" s="377"/>
    </row>
    <row r="2316" s="373" customFormat="true" ht="10.5" hidden="false" customHeight="true" outlineLevel="0" collapsed="false">
      <c r="C2316" s="377"/>
    </row>
    <row r="2317" s="373" customFormat="true" ht="10.5" hidden="false" customHeight="true" outlineLevel="0" collapsed="false">
      <c r="C2317" s="377"/>
    </row>
    <row r="2318" s="373" customFormat="true" ht="10.5" hidden="false" customHeight="true" outlineLevel="0" collapsed="false">
      <c r="B2318" s="374" t="s">
        <v>3679</v>
      </c>
      <c r="C2318" s="377" t="s">
        <v>3680</v>
      </c>
      <c r="D2318" s="374" t="s">
        <v>620</v>
      </c>
      <c r="F2318" s="376" t="n">
        <v>15.06</v>
      </c>
      <c r="G2318" s="376" t="n">
        <v>4</v>
      </c>
    </row>
    <row r="2319" s="373" customFormat="true" ht="10.5" hidden="false" customHeight="true" outlineLevel="0" collapsed="false">
      <c r="C2319" s="377"/>
    </row>
    <row r="2320" s="373" customFormat="true" ht="10.5" hidden="false" customHeight="true" outlineLevel="0" collapsed="false">
      <c r="C2320" s="377"/>
    </row>
    <row r="2321" s="373" customFormat="true" ht="10.5" hidden="false" customHeight="true" outlineLevel="0" collapsed="false">
      <c r="B2321" s="374" t="s">
        <v>3681</v>
      </c>
      <c r="C2321" s="377" t="s">
        <v>3682</v>
      </c>
      <c r="D2321" s="374" t="s">
        <v>620</v>
      </c>
      <c r="F2321" s="376" t="n">
        <v>52.16</v>
      </c>
      <c r="G2321" s="376" t="n">
        <v>13.83</v>
      </c>
    </row>
    <row r="2322" s="373" customFormat="true" ht="10.5" hidden="false" customHeight="true" outlineLevel="0" collapsed="false">
      <c r="C2322" s="377"/>
    </row>
    <row r="2323" s="373" customFormat="true" ht="10.5" hidden="false" customHeight="true" outlineLevel="0" collapsed="false">
      <c r="C2323" s="377"/>
    </row>
    <row r="2324" s="373" customFormat="true" ht="10.5" hidden="false" customHeight="true" outlineLevel="0" collapsed="false">
      <c r="B2324" s="374" t="s">
        <v>3683</v>
      </c>
      <c r="C2324" s="375" t="s">
        <v>3684</v>
      </c>
      <c r="D2324" s="374" t="s">
        <v>620</v>
      </c>
      <c r="F2324" s="376" t="n">
        <v>19.65</v>
      </c>
      <c r="G2324" s="376" t="n">
        <v>3</v>
      </c>
    </row>
    <row r="2325" s="373" customFormat="true" ht="10.5" hidden="false" customHeight="true" outlineLevel="0" collapsed="false">
      <c r="B2325" s="374" t="s">
        <v>3685</v>
      </c>
      <c r="C2325" s="377" t="s">
        <v>3686</v>
      </c>
      <c r="D2325" s="374" t="s">
        <v>620</v>
      </c>
      <c r="F2325" s="376" t="n">
        <v>25.43</v>
      </c>
      <c r="G2325" s="376" t="n">
        <v>4.49</v>
      </c>
    </row>
    <row r="2326" s="373" customFormat="true" ht="10.5" hidden="false" customHeight="true" outlineLevel="0" collapsed="false">
      <c r="C2326" s="377"/>
    </row>
    <row r="2327" s="373" customFormat="true" ht="10.5" hidden="false" customHeight="true" outlineLevel="0" collapsed="false">
      <c r="A2327" s="374" t="s">
        <v>3687</v>
      </c>
      <c r="B2327" s="374" t="s">
        <v>3688</v>
      </c>
      <c r="C2327" s="377" t="s">
        <v>3689</v>
      </c>
      <c r="D2327" s="374" t="s">
        <v>620</v>
      </c>
      <c r="F2327" s="376" t="n">
        <v>43.51</v>
      </c>
      <c r="G2327" s="376" t="n">
        <v>11.5302</v>
      </c>
    </row>
    <row r="2328" s="373" customFormat="true" ht="10.5" hidden="false" customHeight="true" outlineLevel="0" collapsed="false">
      <c r="C2328" s="377"/>
    </row>
    <row r="2329" s="373" customFormat="true" ht="10.5" hidden="false" customHeight="true" outlineLevel="0" collapsed="false">
      <c r="A2329" s="374" t="s">
        <v>3690</v>
      </c>
      <c r="B2329" s="374" t="s">
        <v>3691</v>
      </c>
      <c r="C2329" s="377" t="s">
        <v>3692</v>
      </c>
      <c r="D2329" s="374" t="s">
        <v>620</v>
      </c>
      <c r="F2329" s="376" t="n">
        <v>67.65</v>
      </c>
      <c r="G2329" s="376" t="n">
        <v>17.9273</v>
      </c>
    </row>
    <row r="2330" s="373" customFormat="true" ht="10.5" hidden="false" customHeight="true" outlineLevel="0" collapsed="false">
      <c r="C2330" s="377"/>
    </row>
    <row r="2331" s="373" customFormat="true" ht="10.5" hidden="false" customHeight="true" outlineLevel="0" collapsed="false">
      <c r="A2331" s="374" t="s">
        <v>3693</v>
      </c>
      <c r="B2331" s="374" t="s">
        <v>3694</v>
      </c>
      <c r="C2331" s="377" t="s">
        <v>3695</v>
      </c>
      <c r="D2331" s="374" t="s">
        <v>620</v>
      </c>
      <c r="F2331" s="376" t="n">
        <v>127.23</v>
      </c>
      <c r="G2331" s="376" t="n">
        <v>33.716</v>
      </c>
    </row>
    <row r="2332" s="373" customFormat="true" ht="10.5" hidden="false" customHeight="true" outlineLevel="0" collapsed="false">
      <c r="C2332" s="377"/>
    </row>
    <row r="2333" s="373" customFormat="true" ht="10.5" hidden="false" customHeight="true" outlineLevel="0" collapsed="false">
      <c r="A2333" s="374" t="s">
        <v>3696</v>
      </c>
      <c r="B2333" s="374" t="s">
        <v>3697</v>
      </c>
      <c r="C2333" s="375" t="s">
        <v>3698</v>
      </c>
      <c r="D2333" s="374" t="s">
        <v>620</v>
      </c>
      <c r="F2333" s="376" t="n">
        <v>14.9</v>
      </c>
      <c r="G2333" s="376" t="n">
        <v>3.9485</v>
      </c>
    </row>
    <row r="2334" s="373" customFormat="true" ht="10.5" hidden="false" customHeight="true" outlineLevel="0" collapsed="false">
      <c r="A2334" s="374" t="s">
        <v>3696</v>
      </c>
      <c r="B2334" s="374" t="s">
        <v>3699</v>
      </c>
      <c r="C2334" s="377" t="s">
        <v>3700</v>
      </c>
      <c r="D2334" s="374" t="s">
        <v>620</v>
      </c>
      <c r="F2334" s="376" t="n">
        <v>14.9</v>
      </c>
      <c r="G2334" s="376" t="n">
        <v>3.9485</v>
      </c>
    </row>
    <row r="2335" s="373" customFormat="true" ht="10.5" hidden="false" customHeight="true" outlineLevel="0" collapsed="false">
      <c r="C2335" s="377"/>
    </row>
    <row r="2336" s="373" customFormat="true" ht="10.5" hidden="false" customHeight="true" outlineLevel="0" collapsed="false">
      <c r="B2336" s="374" t="s">
        <v>3701</v>
      </c>
      <c r="C2336" s="375" t="s">
        <v>3702</v>
      </c>
      <c r="D2336" s="374" t="s">
        <v>620</v>
      </c>
      <c r="F2336" s="376" t="n">
        <v>6.45</v>
      </c>
      <c r="G2336" s="376" t="n">
        <v>1.7</v>
      </c>
    </row>
    <row r="2337" s="373" customFormat="true" ht="10.5" hidden="false" customHeight="true" outlineLevel="0" collapsed="false">
      <c r="A2337" s="374" t="s">
        <v>3703</v>
      </c>
      <c r="B2337" s="374" t="s">
        <v>3704</v>
      </c>
      <c r="C2337" s="377" t="s">
        <v>3705</v>
      </c>
      <c r="D2337" s="374" t="s">
        <v>620</v>
      </c>
      <c r="F2337" s="376" t="n">
        <v>65.99</v>
      </c>
      <c r="G2337" s="376" t="n">
        <v>17.4874</v>
      </c>
    </row>
    <row r="2338" s="373" customFormat="true" ht="10.5" hidden="false" customHeight="true" outlineLevel="0" collapsed="false">
      <c r="C2338" s="377"/>
    </row>
    <row r="2339" s="373" customFormat="true" ht="10.5" hidden="false" customHeight="true" outlineLevel="0" collapsed="false">
      <c r="A2339" s="374" t="s">
        <v>3706</v>
      </c>
      <c r="B2339" s="374" t="s">
        <v>3707</v>
      </c>
      <c r="C2339" s="377" t="s">
        <v>3708</v>
      </c>
      <c r="D2339" s="374" t="s">
        <v>620</v>
      </c>
      <c r="F2339" s="376" t="n">
        <v>128.7</v>
      </c>
      <c r="G2339" s="376" t="n">
        <v>34.1055</v>
      </c>
    </row>
    <row r="2340" s="373" customFormat="true" ht="10.5" hidden="false" customHeight="true" outlineLevel="0" collapsed="false">
      <c r="C2340" s="377"/>
    </row>
    <row r="2341" s="373" customFormat="true" ht="10.5" hidden="false" customHeight="true" outlineLevel="0" collapsed="false">
      <c r="B2341" s="374" t="s">
        <v>3709</v>
      </c>
      <c r="C2341" s="377" t="s">
        <v>3710</v>
      </c>
      <c r="D2341" s="374" t="s">
        <v>620</v>
      </c>
      <c r="F2341" s="376" t="n">
        <v>66.47</v>
      </c>
      <c r="G2341" s="376" t="n">
        <v>17.62</v>
      </c>
    </row>
    <row r="2342" s="373" customFormat="true" ht="10.5" hidden="false" customHeight="true" outlineLevel="0" collapsed="false">
      <c r="C2342" s="377"/>
    </row>
    <row r="2343" s="373" customFormat="true" ht="10.5" hidden="false" customHeight="true" outlineLevel="0" collapsed="false">
      <c r="A2343" s="374" t="s">
        <v>3643</v>
      </c>
      <c r="B2343" s="374" t="s">
        <v>3711</v>
      </c>
      <c r="C2343" s="377" t="s">
        <v>3712</v>
      </c>
      <c r="D2343" s="374" t="s">
        <v>620</v>
      </c>
      <c r="F2343" s="376" t="n">
        <v>8.3</v>
      </c>
      <c r="G2343" s="376" t="n">
        <v>2.1995</v>
      </c>
    </row>
    <row r="2344" s="373" customFormat="true" ht="10.5" hidden="false" customHeight="true" outlineLevel="0" collapsed="false">
      <c r="C2344" s="377"/>
    </row>
    <row r="2345" s="373" customFormat="true" ht="10.5" hidden="false" customHeight="true" outlineLevel="0" collapsed="false">
      <c r="B2345" s="374" t="s">
        <v>3713</v>
      </c>
      <c r="C2345" s="377" t="s">
        <v>3714</v>
      </c>
      <c r="D2345" s="374" t="s">
        <v>620</v>
      </c>
      <c r="F2345" s="376" t="n">
        <v>50.5</v>
      </c>
      <c r="G2345" s="376" t="n">
        <v>13.38</v>
      </c>
    </row>
    <row r="2346" s="373" customFormat="true" ht="10.5" hidden="false" customHeight="true" outlineLevel="0" collapsed="false">
      <c r="C2346" s="377"/>
    </row>
    <row r="2347" s="373" customFormat="true" ht="10.5" hidden="false" customHeight="true" outlineLevel="0" collapsed="false">
      <c r="B2347" s="374" t="s">
        <v>3715</v>
      </c>
      <c r="C2347" s="375" t="s">
        <v>3716</v>
      </c>
      <c r="D2347" s="374" t="s">
        <v>620</v>
      </c>
      <c r="F2347" s="376" t="n">
        <v>24.64</v>
      </c>
      <c r="G2347" s="376" t="n">
        <v>6.53</v>
      </c>
    </row>
    <row r="2348" s="373" customFormat="true" ht="10.5" hidden="false" customHeight="true" outlineLevel="0" collapsed="false">
      <c r="B2348" s="374" t="s">
        <v>3717</v>
      </c>
      <c r="C2348" s="377" t="s">
        <v>3718</v>
      </c>
      <c r="D2348" s="374" t="s">
        <v>620</v>
      </c>
      <c r="F2348" s="376" t="n">
        <v>29.88</v>
      </c>
      <c r="G2348" s="376" t="n">
        <v>7.92</v>
      </c>
    </row>
    <row r="2349" s="373" customFormat="true" ht="10.5" hidden="false" customHeight="true" outlineLevel="0" collapsed="false">
      <c r="C2349" s="377"/>
    </row>
    <row r="2350" s="373" customFormat="true" ht="10.5" hidden="false" customHeight="true" outlineLevel="0" collapsed="false">
      <c r="B2350" s="374" t="s">
        <v>3719</v>
      </c>
      <c r="C2350" s="377" t="s">
        <v>3720</v>
      </c>
      <c r="D2350" s="374" t="s">
        <v>620</v>
      </c>
      <c r="F2350" s="376" t="n">
        <v>23.96</v>
      </c>
      <c r="G2350" s="376" t="n">
        <v>6.35</v>
      </c>
    </row>
    <row r="2351" s="373" customFormat="true" ht="10.5" hidden="false" customHeight="true" outlineLevel="0" collapsed="false">
      <c r="C2351" s="377"/>
    </row>
    <row r="2352" s="373" customFormat="true" ht="10.5" hidden="false" customHeight="true" outlineLevel="0" collapsed="false">
      <c r="A2352" s="374" t="s">
        <v>3721</v>
      </c>
      <c r="B2352" s="374" t="s">
        <v>3722</v>
      </c>
      <c r="C2352" s="377" t="s">
        <v>3723</v>
      </c>
      <c r="D2352" s="374" t="s">
        <v>620</v>
      </c>
      <c r="F2352" s="376" t="n">
        <v>31.93</v>
      </c>
      <c r="G2352" s="376" t="n">
        <v>8.4614</v>
      </c>
    </row>
    <row r="2353" s="373" customFormat="true" ht="10.5" hidden="false" customHeight="true" outlineLevel="0" collapsed="false">
      <c r="C2353" s="377"/>
    </row>
    <row r="2354" s="373" customFormat="true" ht="10.5" hidden="false" customHeight="true" outlineLevel="0" collapsed="false">
      <c r="C2354" s="377"/>
    </row>
    <row r="2355" s="373" customFormat="true" ht="10.5" hidden="false" customHeight="true" outlineLevel="0" collapsed="false">
      <c r="A2355" s="374" t="s">
        <v>3724</v>
      </c>
      <c r="B2355" s="374" t="s">
        <v>3725</v>
      </c>
      <c r="C2355" s="377" t="s">
        <v>3726</v>
      </c>
      <c r="D2355" s="374" t="s">
        <v>620</v>
      </c>
      <c r="F2355" s="376" t="n">
        <v>23.54</v>
      </c>
      <c r="G2355" s="376" t="n">
        <v>6.2381</v>
      </c>
    </row>
    <row r="2356" s="373" customFormat="true" ht="10.5" hidden="false" customHeight="true" outlineLevel="0" collapsed="false">
      <c r="C2356" s="377"/>
    </row>
    <row r="2357" s="373" customFormat="true" ht="10.5" hidden="false" customHeight="true" outlineLevel="0" collapsed="false">
      <c r="A2357" s="374" t="s">
        <v>3727</v>
      </c>
      <c r="B2357" s="374" t="s">
        <v>3728</v>
      </c>
      <c r="C2357" s="377" t="s">
        <v>3729</v>
      </c>
      <c r="D2357" s="374" t="s">
        <v>620</v>
      </c>
      <c r="F2357" s="376" t="n">
        <v>45.93</v>
      </c>
      <c r="G2357" s="376" t="n">
        <v>12.1715</v>
      </c>
    </row>
    <row r="2358" s="373" customFormat="true" ht="10.5" hidden="false" customHeight="true" outlineLevel="0" collapsed="false">
      <c r="C2358" s="377"/>
    </row>
    <row r="2359" s="373" customFormat="true" ht="10.5" hidden="false" customHeight="true" outlineLevel="0" collapsed="false">
      <c r="B2359" s="374" t="s">
        <v>3730</v>
      </c>
      <c r="C2359" s="377" t="s">
        <v>3731</v>
      </c>
      <c r="D2359" s="374" t="s">
        <v>620</v>
      </c>
      <c r="F2359" s="376" t="n">
        <v>53.38</v>
      </c>
      <c r="G2359" s="376" t="n">
        <v>14.14</v>
      </c>
    </row>
    <row r="2360" s="373" customFormat="true" ht="10.5" hidden="false" customHeight="true" outlineLevel="0" collapsed="false">
      <c r="C2360" s="377"/>
    </row>
    <row r="2361" s="373" customFormat="true" ht="10.5" hidden="false" customHeight="true" outlineLevel="0" collapsed="false">
      <c r="B2361" s="374" t="s">
        <v>3732</v>
      </c>
      <c r="C2361" s="377" t="s">
        <v>3733</v>
      </c>
      <c r="D2361" s="374" t="s">
        <v>620</v>
      </c>
      <c r="F2361" s="376" t="n">
        <v>212.94</v>
      </c>
      <c r="G2361" s="376" t="n">
        <v>56.44</v>
      </c>
    </row>
    <row r="2362" s="373" customFormat="true" ht="10.5" hidden="false" customHeight="true" outlineLevel="0" collapsed="false">
      <c r="C2362" s="377"/>
    </row>
    <row r="2363" s="373" customFormat="true" ht="10.5" hidden="false" customHeight="true" outlineLevel="0" collapsed="false">
      <c r="B2363" s="374" t="s">
        <v>3734</v>
      </c>
      <c r="C2363" s="377" t="s">
        <v>3735</v>
      </c>
      <c r="D2363" s="374" t="s">
        <v>620</v>
      </c>
      <c r="F2363" s="376" t="n">
        <v>180.09</v>
      </c>
      <c r="G2363" s="376" t="n">
        <v>47.72</v>
      </c>
    </row>
    <row r="2364" s="373" customFormat="true" ht="10.5" hidden="false" customHeight="true" outlineLevel="0" collapsed="false">
      <c r="C2364" s="377"/>
    </row>
    <row r="2365" s="373" customFormat="true" ht="10.5" hidden="false" customHeight="true" outlineLevel="0" collapsed="false">
      <c r="B2365" s="374" t="s">
        <v>3736</v>
      </c>
      <c r="C2365" s="377" t="s">
        <v>3737</v>
      </c>
      <c r="D2365" s="374" t="s">
        <v>620</v>
      </c>
      <c r="F2365" s="376" t="n">
        <v>73.08</v>
      </c>
      <c r="G2365" s="376" t="n">
        <v>14.84</v>
      </c>
    </row>
    <row r="2366" s="373" customFormat="true" ht="10.5" hidden="false" customHeight="true" outlineLevel="0" collapsed="false">
      <c r="C2366" s="377"/>
    </row>
    <row r="2367" s="373" customFormat="true" ht="10.5" hidden="false" customHeight="true" outlineLevel="0" collapsed="false">
      <c r="B2367" s="374" t="s">
        <v>3738</v>
      </c>
      <c r="C2367" s="375" t="s">
        <v>3739</v>
      </c>
      <c r="D2367" s="374" t="s">
        <v>659</v>
      </c>
      <c r="F2367" s="376" t="n">
        <v>62.99</v>
      </c>
      <c r="G2367" s="376" t="n">
        <v>13.15</v>
      </c>
    </row>
    <row r="2368" s="373" customFormat="true" ht="10.5" hidden="false" customHeight="true" outlineLevel="0" collapsed="false">
      <c r="B2368" s="374" t="s">
        <v>3740</v>
      </c>
      <c r="C2368" s="377" t="s">
        <v>3741</v>
      </c>
      <c r="D2368" s="374" t="s">
        <v>659</v>
      </c>
      <c r="F2368" s="376" t="n">
        <v>100.26</v>
      </c>
      <c r="G2368" s="376" t="n">
        <v>23.13</v>
      </c>
    </row>
    <row r="2369" s="373" customFormat="true" ht="10.5" hidden="false" customHeight="true" outlineLevel="0" collapsed="false">
      <c r="C2369" s="377"/>
    </row>
    <row r="2370" s="373" customFormat="true" ht="10.5" hidden="false" customHeight="true" outlineLevel="0" collapsed="false">
      <c r="B2370" s="374" t="s">
        <v>3742</v>
      </c>
      <c r="C2370" s="377" t="s">
        <v>3743</v>
      </c>
      <c r="D2370" s="374" t="s">
        <v>620</v>
      </c>
      <c r="F2370" s="376" t="n">
        <v>98.88</v>
      </c>
      <c r="G2370" s="376" t="n">
        <v>25.52</v>
      </c>
    </row>
    <row r="2371" s="373" customFormat="true" ht="10.5" hidden="false" customHeight="true" outlineLevel="0" collapsed="false">
      <c r="C2371" s="377"/>
    </row>
    <row r="2372" s="373" customFormat="true" ht="10.5" hidden="false" customHeight="true" outlineLevel="0" collapsed="false">
      <c r="B2372" s="374" t="s">
        <v>3744</v>
      </c>
      <c r="C2372" s="377" t="s">
        <v>3745</v>
      </c>
      <c r="D2372" s="374" t="s">
        <v>620</v>
      </c>
      <c r="F2372" s="376" t="n">
        <v>117.2</v>
      </c>
      <c r="G2372" s="376" t="n">
        <v>30.85</v>
      </c>
    </row>
    <row r="2373" s="373" customFormat="true" ht="10.5" hidden="false" customHeight="true" outlineLevel="0" collapsed="false">
      <c r="C2373" s="377"/>
    </row>
    <row r="2374" s="373" customFormat="true" ht="10.5" hidden="false" customHeight="true" outlineLevel="0" collapsed="false">
      <c r="A2374" s="374" t="s">
        <v>3746</v>
      </c>
      <c r="B2374" s="374" t="s">
        <v>3747</v>
      </c>
      <c r="C2374" s="375" t="s">
        <v>3748</v>
      </c>
      <c r="D2374" s="374" t="s">
        <v>620</v>
      </c>
      <c r="F2374" s="376" t="n">
        <v>62.62</v>
      </c>
      <c r="G2374" s="376" t="n">
        <v>16.5943</v>
      </c>
    </row>
    <row r="2375" s="373" customFormat="true" ht="10.5" hidden="false" customHeight="true" outlineLevel="0" collapsed="false">
      <c r="B2375" s="374" t="s">
        <v>3749</v>
      </c>
      <c r="C2375" s="375" t="s">
        <v>3750</v>
      </c>
      <c r="D2375" s="374" t="s">
        <v>620</v>
      </c>
      <c r="F2375" s="376" t="n">
        <v>6.97</v>
      </c>
      <c r="G2375" s="376" t="n">
        <v>1.85</v>
      </c>
    </row>
    <row r="2376" s="373" customFormat="true" ht="10.5" hidden="false" customHeight="true" outlineLevel="0" collapsed="false">
      <c r="A2376" s="374" t="s">
        <v>3751</v>
      </c>
      <c r="B2376" s="374" t="s">
        <v>3752</v>
      </c>
      <c r="C2376" s="377" t="s">
        <v>3753</v>
      </c>
      <c r="D2376" s="374" t="s">
        <v>620</v>
      </c>
      <c r="F2376" s="376" t="n">
        <v>6.92</v>
      </c>
      <c r="G2376" s="376" t="n">
        <v>1.8338</v>
      </c>
    </row>
    <row r="2377" s="373" customFormat="true" ht="10.5" hidden="false" customHeight="true" outlineLevel="0" collapsed="false">
      <c r="C2377" s="377"/>
    </row>
    <row r="2378" s="373" customFormat="true" ht="10.5" hidden="false" customHeight="true" outlineLevel="0" collapsed="false">
      <c r="B2378" s="374" t="s">
        <v>3754</v>
      </c>
      <c r="C2378" s="375" t="s">
        <v>3755</v>
      </c>
      <c r="D2378" s="374" t="s">
        <v>620</v>
      </c>
      <c r="F2378" s="376" t="n">
        <v>7.08</v>
      </c>
      <c r="G2378" s="376" t="n">
        <v>1.86</v>
      </c>
    </row>
    <row r="2379" s="373" customFormat="true" ht="10.5" hidden="false" customHeight="true" outlineLevel="0" collapsed="false">
      <c r="A2379" s="374" t="s">
        <v>3756</v>
      </c>
      <c r="B2379" s="374" t="s">
        <v>3757</v>
      </c>
      <c r="C2379" s="377" t="s">
        <v>3758</v>
      </c>
      <c r="D2379" s="374" t="s">
        <v>620</v>
      </c>
      <c r="F2379" s="376" t="n">
        <v>7.43</v>
      </c>
      <c r="G2379" s="376" t="n">
        <v>1.969</v>
      </c>
    </row>
    <row r="2380" s="373" customFormat="true" ht="10.5" hidden="false" customHeight="true" outlineLevel="0" collapsed="false">
      <c r="C2380" s="377"/>
    </row>
    <row r="2381" s="373" customFormat="true" ht="10.5" hidden="false" customHeight="true" outlineLevel="0" collapsed="false">
      <c r="A2381" s="374" t="s">
        <v>3759</v>
      </c>
      <c r="B2381" s="374" t="s">
        <v>3760</v>
      </c>
      <c r="C2381" s="377" t="s">
        <v>3761</v>
      </c>
      <c r="D2381" s="374" t="s">
        <v>620</v>
      </c>
      <c r="F2381" s="376" t="n">
        <v>10.31</v>
      </c>
      <c r="G2381" s="376" t="n">
        <v>2.7322</v>
      </c>
    </row>
    <row r="2382" s="373" customFormat="true" ht="10.5" hidden="false" customHeight="true" outlineLevel="0" collapsed="false">
      <c r="C2382" s="377"/>
    </row>
    <row r="2383" s="373" customFormat="true" ht="10.5" hidden="false" customHeight="true" outlineLevel="0" collapsed="false">
      <c r="A2383" s="374" t="s">
        <v>3762</v>
      </c>
      <c r="B2383" s="374" t="s">
        <v>3763</v>
      </c>
      <c r="C2383" s="375" t="s">
        <v>3764</v>
      </c>
      <c r="D2383" s="374" t="s">
        <v>620</v>
      </c>
      <c r="F2383" s="376" t="n">
        <v>17.95</v>
      </c>
      <c r="G2383" s="376" t="n">
        <v>4.7568</v>
      </c>
    </row>
    <row r="2384" s="373" customFormat="true" ht="10.5" hidden="false" customHeight="true" outlineLevel="0" collapsed="false">
      <c r="B2384" s="374" t="s">
        <v>3765</v>
      </c>
      <c r="C2384" s="375" t="s">
        <v>3766</v>
      </c>
      <c r="D2384" s="374" t="s">
        <v>620</v>
      </c>
      <c r="F2384" s="376" t="n">
        <v>15.44</v>
      </c>
      <c r="G2384" s="376" t="n">
        <v>4.09</v>
      </c>
    </row>
    <row r="2385" s="373" customFormat="true" ht="10.5" hidden="false" customHeight="true" outlineLevel="0" collapsed="false">
      <c r="A2385" s="374" t="s">
        <v>3767</v>
      </c>
      <c r="B2385" s="374" t="s">
        <v>3768</v>
      </c>
      <c r="C2385" s="375" t="s">
        <v>3769</v>
      </c>
      <c r="D2385" s="374" t="s">
        <v>620</v>
      </c>
      <c r="F2385" s="376" t="n">
        <v>18.46</v>
      </c>
      <c r="G2385" s="376" t="n">
        <v>4.8919</v>
      </c>
    </row>
    <row r="2386" s="373" customFormat="true" ht="10.5" hidden="false" customHeight="true" outlineLevel="0" collapsed="false">
      <c r="A2386" s="374" t="s">
        <v>122</v>
      </c>
      <c r="B2386" s="374" t="s">
        <v>3770</v>
      </c>
      <c r="C2386" s="375" t="s">
        <v>3771</v>
      </c>
      <c r="D2386" s="374" t="s">
        <v>620</v>
      </c>
      <c r="F2386" s="376" t="n">
        <v>1.85</v>
      </c>
      <c r="G2386" s="376" t="n">
        <v>0.4903</v>
      </c>
    </row>
    <row r="2387" s="373" customFormat="true" ht="10.5" hidden="false" customHeight="true" outlineLevel="0" collapsed="false">
      <c r="A2387" s="374" t="s">
        <v>3772</v>
      </c>
      <c r="B2387" s="374" t="s">
        <v>3773</v>
      </c>
      <c r="C2387" s="375" t="s">
        <v>3774</v>
      </c>
      <c r="D2387" s="374" t="s">
        <v>620</v>
      </c>
      <c r="F2387" s="376" t="n">
        <v>13.69</v>
      </c>
      <c r="G2387" s="376" t="n">
        <v>3.6279</v>
      </c>
    </row>
    <row r="2388" s="373" customFormat="true" ht="10.5" hidden="false" customHeight="true" outlineLevel="0" collapsed="false">
      <c r="B2388" s="374" t="n">
        <v>13030120</v>
      </c>
      <c r="C2388" s="375" t="s">
        <v>3775</v>
      </c>
      <c r="D2388" s="374" t="s">
        <v>620</v>
      </c>
      <c r="F2388" s="376" t="n">
        <v>8.99</v>
      </c>
      <c r="G2388" s="376" t="n">
        <v>2.38</v>
      </c>
    </row>
    <row r="2389" s="373" customFormat="true" ht="10.5" hidden="false" customHeight="true" outlineLevel="0" collapsed="false">
      <c r="B2389" s="374" t="s">
        <v>3776</v>
      </c>
      <c r="C2389" s="375" t="s">
        <v>3777</v>
      </c>
      <c r="D2389" s="374" t="s">
        <v>620</v>
      </c>
      <c r="F2389" s="376" t="n">
        <v>9.17</v>
      </c>
      <c r="G2389" s="376" t="n">
        <v>2.43</v>
      </c>
    </row>
    <row r="2390" s="373" customFormat="true" ht="10.5" hidden="false" customHeight="true" outlineLevel="0" collapsed="false">
      <c r="B2390" s="374" t="s">
        <v>3778</v>
      </c>
      <c r="C2390" s="377" t="s">
        <v>3779</v>
      </c>
      <c r="D2390" s="374" t="s">
        <v>648</v>
      </c>
      <c r="F2390" s="376" t="n">
        <v>4.88</v>
      </c>
      <c r="G2390" s="376" t="n">
        <v>1.29</v>
      </c>
    </row>
    <row r="2391" s="373" customFormat="true" ht="10.5" hidden="false" customHeight="true" outlineLevel="0" collapsed="false">
      <c r="C2391" s="377"/>
    </row>
    <row r="2392" s="373" customFormat="true" ht="10.5" hidden="false" customHeight="true" outlineLevel="0" collapsed="false">
      <c r="B2392" s="374" t="n">
        <v>13030125</v>
      </c>
      <c r="C2392" s="377" t="s">
        <v>3780</v>
      </c>
      <c r="D2392" s="374" t="s">
        <v>620</v>
      </c>
      <c r="F2392" s="376" t="n">
        <v>24.6</v>
      </c>
      <c r="G2392" s="376" t="n">
        <v>6.52</v>
      </c>
    </row>
    <row r="2393" s="373" customFormat="true" ht="10.5" hidden="false" customHeight="true" outlineLevel="0" collapsed="false">
      <c r="C2393" s="377"/>
    </row>
    <row r="2394" s="373" customFormat="true" ht="10.5" hidden="false" customHeight="true" outlineLevel="0" collapsed="false">
      <c r="A2394" s="374" t="s">
        <v>3781</v>
      </c>
      <c r="B2394" s="374" t="s">
        <v>3782</v>
      </c>
      <c r="C2394" s="375" t="s">
        <v>3783</v>
      </c>
      <c r="D2394" s="374" t="s">
        <v>620</v>
      </c>
      <c r="F2394" s="376" t="n">
        <v>13.46</v>
      </c>
      <c r="G2394" s="376" t="n">
        <v>3.5669</v>
      </c>
    </row>
    <row r="2395" s="373" customFormat="true" ht="10.5" hidden="false" customHeight="true" outlineLevel="0" collapsed="false">
      <c r="A2395" s="374" t="s">
        <v>3784</v>
      </c>
      <c r="B2395" s="374" t="s">
        <v>3785</v>
      </c>
      <c r="C2395" s="375" t="s">
        <v>3786</v>
      </c>
      <c r="D2395" s="374" t="s">
        <v>620</v>
      </c>
      <c r="F2395" s="376" t="n">
        <v>15.24</v>
      </c>
      <c r="G2395" s="376" t="n">
        <v>4.0386</v>
      </c>
    </row>
    <row r="2396" s="373" customFormat="true" ht="10.5" hidden="false" customHeight="true" outlineLevel="0" collapsed="false">
      <c r="B2396" s="374" t="s">
        <v>3787</v>
      </c>
      <c r="C2396" s="375" t="s">
        <v>3788</v>
      </c>
      <c r="D2396" s="374" t="s">
        <v>620</v>
      </c>
      <c r="F2396" s="376" t="n">
        <v>40.79</v>
      </c>
      <c r="G2396" s="376" t="n">
        <v>10.8</v>
      </c>
    </row>
    <row r="2397" s="373" customFormat="true" ht="10.5" hidden="false" customHeight="true" outlineLevel="0" collapsed="false">
      <c r="A2397" s="374" t="s">
        <v>3789</v>
      </c>
      <c r="B2397" s="374" t="n">
        <v>13030160</v>
      </c>
      <c r="C2397" s="375" t="s">
        <v>3790</v>
      </c>
      <c r="D2397" s="374" t="s">
        <v>620</v>
      </c>
      <c r="F2397" s="376" t="n">
        <v>11.04</v>
      </c>
      <c r="G2397" s="376" t="n">
        <v>2.9256</v>
      </c>
    </row>
    <row r="2398" s="373" customFormat="true" ht="10.5" hidden="false" customHeight="true" outlineLevel="0" collapsed="false">
      <c r="B2398" s="374" t="s">
        <v>3791</v>
      </c>
      <c r="C2398" s="375" t="s">
        <v>3792</v>
      </c>
      <c r="D2398" s="374" t="s">
        <v>620</v>
      </c>
      <c r="F2398" s="376" t="n">
        <v>12.21</v>
      </c>
      <c r="G2398" s="376" t="n">
        <v>3.23</v>
      </c>
    </row>
    <row r="2399" s="373" customFormat="true" ht="10.5" hidden="false" customHeight="true" outlineLevel="0" collapsed="false">
      <c r="A2399" s="374" t="s">
        <v>3793</v>
      </c>
      <c r="B2399" s="374" t="s">
        <v>3794</v>
      </c>
      <c r="C2399" s="375" t="s">
        <v>3795</v>
      </c>
      <c r="D2399" s="374" t="s">
        <v>620</v>
      </c>
      <c r="F2399" s="376" t="n">
        <v>26.89</v>
      </c>
      <c r="G2399" s="376" t="n">
        <v>7.1259</v>
      </c>
    </row>
    <row r="2400" s="373" customFormat="true" ht="10.5" hidden="false" customHeight="true" outlineLevel="0" collapsed="false">
      <c r="A2400" s="374" t="s">
        <v>3789</v>
      </c>
      <c r="B2400" s="374" t="s">
        <v>3796</v>
      </c>
      <c r="C2400" s="375" t="s">
        <v>3797</v>
      </c>
      <c r="D2400" s="374" t="s">
        <v>620</v>
      </c>
      <c r="F2400" s="376" t="n">
        <v>11.04</v>
      </c>
      <c r="G2400" s="376" t="n">
        <v>2.9256</v>
      </c>
    </row>
    <row r="2401" s="373" customFormat="true" ht="10.5" hidden="false" customHeight="true" outlineLevel="0" collapsed="false">
      <c r="B2401" s="374" t="s">
        <v>3798</v>
      </c>
      <c r="C2401" s="375" t="s">
        <v>3799</v>
      </c>
      <c r="D2401" s="374" t="s">
        <v>620</v>
      </c>
      <c r="F2401" s="376" t="n">
        <v>14.12</v>
      </c>
      <c r="G2401" s="376" t="n">
        <v>3.74</v>
      </c>
    </row>
    <row r="2402" s="373" customFormat="true" ht="10.5" hidden="false" customHeight="true" outlineLevel="0" collapsed="false">
      <c r="A2402" s="374" t="s">
        <v>3800</v>
      </c>
      <c r="B2402" s="374" t="s">
        <v>3801</v>
      </c>
      <c r="C2402" s="375" t="s">
        <v>3802</v>
      </c>
      <c r="D2402" s="374" t="s">
        <v>620</v>
      </c>
      <c r="F2402" s="376" t="n">
        <v>15.44</v>
      </c>
      <c r="G2402" s="376" t="n">
        <v>4.0916</v>
      </c>
    </row>
    <row r="2403" s="373" customFormat="true" ht="10.5" hidden="false" customHeight="true" outlineLevel="0" collapsed="false">
      <c r="A2403" s="374" t="s">
        <v>3803</v>
      </c>
      <c r="B2403" s="374" t="s">
        <v>3804</v>
      </c>
      <c r="C2403" s="375" t="s">
        <v>3805</v>
      </c>
      <c r="D2403" s="374" t="s">
        <v>648</v>
      </c>
      <c r="F2403" s="376" t="n">
        <v>8.76</v>
      </c>
      <c r="G2403" s="376" t="n">
        <v>2.3214</v>
      </c>
    </row>
    <row r="2404" s="373" customFormat="true" ht="10.5" hidden="false" customHeight="true" outlineLevel="0" collapsed="false">
      <c r="A2404" s="374" t="s">
        <v>3806</v>
      </c>
      <c r="B2404" s="374" t="s">
        <v>3807</v>
      </c>
      <c r="C2404" s="375" t="s">
        <v>3808</v>
      </c>
      <c r="D2404" s="374" t="s">
        <v>620</v>
      </c>
      <c r="F2404" s="376" t="n">
        <v>7.6</v>
      </c>
      <c r="G2404" s="376" t="n">
        <v>2.014</v>
      </c>
    </row>
    <row r="2405" s="373" customFormat="true" ht="10.5" hidden="false" customHeight="true" outlineLevel="0" collapsed="false">
      <c r="A2405" s="374" t="s">
        <v>3809</v>
      </c>
      <c r="B2405" s="374" t="s">
        <v>3810</v>
      </c>
      <c r="C2405" s="375" t="s">
        <v>3811</v>
      </c>
      <c r="D2405" s="374" t="s">
        <v>620</v>
      </c>
      <c r="F2405" s="376" t="n">
        <v>7.81</v>
      </c>
      <c r="G2405" s="376" t="n">
        <v>2.0697</v>
      </c>
    </row>
    <row r="2406" s="373" customFormat="true" ht="10.5" hidden="false" customHeight="true" outlineLevel="0" collapsed="false">
      <c r="A2406" s="374" t="s">
        <v>125</v>
      </c>
      <c r="B2406" s="374" t="s">
        <v>3812</v>
      </c>
      <c r="C2406" s="375" t="s">
        <v>3813</v>
      </c>
      <c r="D2406" s="374" t="s">
        <v>620</v>
      </c>
      <c r="F2406" s="376" t="n">
        <v>9.82</v>
      </c>
      <c r="G2406" s="376" t="n">
        <v>2.6023</v>
      </c>
    </row>
    <row r="2407" s="373" customFormat="true" ht="10.5" hidden="false" customHeight="true" outlineLevel="0" collapsed="false">
      <c r="B2407" s="374" t="s">
        <v>3814</v>
      </c>
      <c r="C2407" s="375" t="s">
        <v>3815</v>
      </c>
      <c r="D2407" s="374" t="s">
        <v>620</v>
      </c>
      <c r="F2407" s="376" t="n">
        <v>15.26</v>
      </c>
      <c r="G2407" s="376" t="n">
        <v>4.04</v>
      </c>
    </row>
    <row r="2408" s="373" customFormat="true" ht="10.5" hidden="false" customHeight="true" outlineLevel="0" collapsed="false">
      <c r="B2408" s="374" t="s">
        <v>3816</v>
      </c>
      <c r="C2408" s="375" t="s">
        <v>3817</v>
      </c>
      <c r="D2408" s="374" t="s">
        <v>620</v>
      </c>
      <c r="F2408" s="376" t="n">
        <v>11.67</v>
      </c>
      <c r="G2408" s="376" t="n">
        <v>3.09</v>
      </c>
    </row>
    <row r="2409" s="373" customFormat="true" ht="10.5" hidden="false" customHeight="true" outlineLevel="0" collapsed="false">
      <c r="B2409" s="374" t="s">
        <v>3818</v>
      </c>
      <c r="C2409" s="375" t="s">
        <v>3819</v>
      </c>
      <c r="D2409" s="374" t="s">
        <v>620</v>
      </c>
      <c r="F2409" s="376" t="n">
        <v>21.24</v>
      </c>
      <c r="G2409" s="376" t="n">
        <v>5.63</v>
      </c>
    </row>
    <row r="2410" s="373" customFormat="true" ht="10.5" hidden="false" customHeight="true" outlineLevel="0" collapsed="false">
      <c r="A2410" s="374" t="s">
        <v>122</v>
      </c>
      <c r="B2410" s="374" t="s">
        <v>3820</v>
      </c>
      <c r="C2410" s="375" t="s">
        <v>3821</v>
      </c>
      <c r="D2410" s="374" t="s">
        <v>620</v>
      </c>
      <c r="F2410" s="376" t="n">
        <v>1.85</v>
      </c>
      <c r="G2410" s="376" t="n">
        <v>0.4903</v>
      </c>
    </row>
    <row r="2411" s="373" customFormat="true" ht="10.5" hidden="false" customHeight="true" outlineLevel="0" collapsed="false">
      <c r="A2411" s="374" t="s">
        <v>3822</v>
      </c>
      <c r="B2411" s="374" t="s">
        <v>3823</v>
      </c>
      <c r="C2411" s="377" t="s">
        <v>3824</v>
      </c>
      <c r="D2411" s="374" t="s">
        <v>620</v>
      </c>
      <c r="F2411" s="376" t="n">
        <v>14.05</v>
      </c>
      <c r="G2411" s="376" t="n">
        <v>3.7233</v>
      </c>
    </row>
    <row r="2412" s="373" customFormat="true" ht="10.5" hidden="false" customHeight="true" outlineLevel="0" collapsed="false">
      <c r="C2412" s="377"/>
    </row>
    <row r="2413" s="373" customFormat="true" ht="10.5" hidden="false" customHeight="true" outlineLevel="0" collapsed="false">
      <c r="A2413" s="374" t="s">
        <v>3825</v>
      </c>
      <c r="B2413" s="374" t="s">
        <v>3826</v>
      </c>
      <c r="C2413" s="377" t="s">
        <v>3827</v>
      </c>
      <c r="D2413" s="374" t="s">
        <v>620</v>
      </c>
      <c r="F2413" s="376" t="n">
        <v>16.54</v>
      </c>
      <c r="G2413" s="376" t="n">
        <v>4.3831</v>
      </c>
    </row>
    <row r="2414" s="373" customFormat="true" ht="10.5" hidden="false" customHeight="true" outlineLevel="0" collapsed="false">
      <c r="C2414" s="377"/>
    </row>
    <row r="2415" s="373" customFormat="true" ht="10.5" hidden="false" customHeight="true" outlineLevel="0" collapsed="false">
      <c r="A2415" s="374" t="s">
        <v>3825</v>
      </c>
      <c r="B2415" s="374" t="s">
        <v>3828</v>
      </c>
      <c r="C2415" s="375" t="s">
        <v>3829</v>
      </c>
      <c r="D2415" s="374" t="s">
        <v>620</v>
      </c>
      <c r="F2415" s="376" t="n">
        <v>16.54</v>
      </c>
      <c r="G2415" s="376" t="n">
        <v>4.3831</v>
      </c>
    </row>
    <row r="2416" s="373" customFormat="true" ht="10.5" hidden="false" customHeight="true" outlineLevel="0" collapsed="false">
      <c r="B2416" s="374" t="s">
        <v>3830</v>
      </c>
      <c r="C2416" s="375" t="s">
        <v>3831</v>
      </c>
      <c r="D2416" s="374" t="s">
        <v>620</v>
      </c>
      <c r="F2416" s="376" t="n">
        <v>27.3</v>
      </c>
      <c r="G2416" s="376" t="n">
        <v>7.24</v>
      </c>
    </row>
    <row r="2417" s="373" customFormat="true" ht="10.5" hidden="false" customHeight="true" outlineLevel="0" collapsed="false">
      <c r="A2417" s="374" t="s">
        <v>3832</v>
      </c>
      <c r="B2417" s="374" t="s">
        <v>3833</v>
      </c>
      <c r="C2417" s="375" t="s">
        <v>3834</v>
      </c>
      <c r="D2417" s="374" t="s">
        <v>620</v>
      </c>
      <c r="F2417" s="376" t="n">
        <v>114.32</v>
      </c>
      <c r="G2417" s="376" t="n">
        <v>30.2948</v>
      </c>
    </row>
    <row r="2418" s="373" customFormat="true" ht="10.5" hidden="false" customHeight="true" outlineLevel="0" collapsed="false">
      <c r="A2418" s="374" t="s">
        <v>3835</v>
      </c>
      <c r="B2418" s="374" t="s">
        <v>3836</v>
      </c>
      <c r="C2418" s="375" t="s">
        <v>3837</v>
      </c>
      <c r="D2418" s="374" t="s">
        <v>620</v>
      </c>
      <c r="F2418" s="376" t="n">
        <v>37.25</v>
      </c>
      <c r="G2418" s="376" t="n">
        <v>9.8713</v>
      </c>
    </row>
    <row r="2419" s="373" customFormat="true" ht="10.5" hidden="false" customHeight="true" outlineLevel="0" collapsed="false">
      <c r="A2419" s="374" t="s">
        <v>3838</v>
      </c>
      <c r="B2419" s="374" t="s">
        <v>3839</v>
      </c>
      <c r="C2419" s="375" t="s">
        <v>3840</v>
      </c>
      <c r="D2419" s="374" t="s">
        <v>620</v>
      </c>
      <c r="F2419" s="376" t="n">
        <v>15.11</v>
      </c>
      <c r="G2419" s="376" t="n">
        <v>4.0042</v>
      </c>
    </row>
    <row r="2420" s="373" customFormat="true" ht="10.5" hidden="false" customHeight="true" outlineLevel="0" collapsed="false">
      <c r="A2420" s="374" t="s">
        <v>3841</v>
      </c>
      <c r="B2420" s="374" t="s">
        <v>3842</v>
      </c>
      <c r="C2420" s="375" t="s">
        <v>3843</v>
      </c>
      <c r="D2420" s="374" t="s">
        <v>620</v>
      </c>
      <c r="F2420" s="376" t="n">
        <v>18.79</v>
      </c>
      <c r="G2420" s="376" t="n">
        <v>4.9794</v>
      </c>
    </row>
    <row r="2421" s="373" customFormat="true" ht="10.5" hidden="false" customHeight="true" outlineLevel="0" collapsed="false">
      <c r="B2421" s="374" t="s">
        <v>3844</v>
      </c>
      <c r="C2421" s="375" t="s">
        <v>3845</v>
      </c>
      <c r="D2421" s="374" t="s">
        <v>620</v>
      </c>
      <c r="F2421" s="376" t="n">
        <v>19.66</v>
      </c>
      <c r="G2421" s="376" t="n">
        <v>5.2</v>
      </c>
    </row>
    <row r="2422" s="373" customFormat="true" ht="10.5" hidden="false" customHeight="true" outlineLevel="0" collapsed="false">
      <c r="A2422" s="374" t="s">
        <v>3846</v>
      </c>
      <c r="B2422" s="374" t="s">
        <v>3847</v>
      </c>
      <c r="C2422" s="377" t="s">
        <v>3848</v>
      </c>
      <c r="D2422" s="374" t="s">
        <v>620</v>
      </c>
      <c r="F2422" s="376" t="n">
        <v>13.35</v>
      </c>
      <c r="G2422" s="376" t="n">
        <v>3.5378</v>
      </c>
    </row>
    <row r="2423" s="373" customFormat="true" ht="10.5" hidden="false" customHeight="true" outlineLevel="0" collapsed="false">
      <c r="C2423" s="377"/>
    </row>
    <row r="2424" s="373" customFormat="true" ht="10.5" hidden="false" customHeight="true" outlineLevel="0" collapsed="false">
      <c r="A2424" s="374" t="s">
        <v>3849</v>
      </c>
      <c r="B2424" s="374" t="n">
        <v>13030340</v>
      </c>
      <c r="C2424" s="377" t="s">
        <v>3850</v>
      </c>
      <c r="D2424" s="374" t="s">
        <v>620</v>
      </c>
      <c r="F2424" s="376" t="n">
        <v>30.55</v>
      </c>
      <c r="G2424" s="376" t="n">
        <v>8.0958</v>
      </c>
    </row>
    <row r="2425" s="373" customFormat="true" ht="10.5" hidden="false" customHeight="true" outlineLevel="0" collapsed="false">
      <c r="C2425" s="377"/>
    </row>
    <row r="2426" s="373" customFormat="true" ht="10.5" hidden="false" customHeight="true" outlineLevel="0" collapsed="false">
      <c r="B2426" s="374" t="s">
        <v>3851</v>
      </c>
      <c r="C2426" s="377" t="s">
        <v>3852</v>
      </c>
      <c r="D2426" s="374" t="s">
        <v>620</v>
      </c>
      <c r="F2426" s="376" t="n">
        <v>23.06</v>
      </c>
      <c r="G2426" s="376" t="n">
        <v>6.1</v>
      </c>
    </row>
    <row r="2427" s="373" customFormat="true" ht="10.5" hidden="false" customHeight="true" outlineLevel="0" collapsed="false">
      <c r="C2427" s="377"/>
    </row>
    <row r="2428" s="373" customFormat="true" ht="10.5" hidden="false" customHeight="true" outlineLevel="0" collapsed="false">
      <c r="A2428" s="374" t="s">
        <v>3853</v>
      </c>
      <c r="B2428" s="374" t="s">
        <v>3854</v>
      </c>
      <c r="C2428" s="377" t="s">
        <v>3855</v>
      </c>
      <c r="D2428" s="374" t="s">
        <v>620</v>
      </c>
      <c r="F2428" s="376" t="n">
        <v>20.64</v>
      </c>
      <c r="G2428" s="376" t="n">
        <v>5.4696</v>
      </c>
    </row>
    <row r="2429" s="373" customFormat="true" ht="10.5" hidden="false" customHeight="true" outlineLevel="0" collapsed="false">
      <c r="C2429" s="377"/>
    </row>
    <row r="2430" s="373" customFormat="true" ht="10.5" hidden="false" customHeight="true" outlineLevel="0" collapsed="false">
      <c r="A2430" s="374" t="s">
        <v>3856</v>
      </c>
      <c r="B2430" s="374" t="s">
        <v>3857</v>
      </c>
      <c r="C2430" s="377" t="s">
        <v>3858</v>
      </c>
      <c r="D2430" s="374" t="s">
        <v>620</v>
      </c>
      <c r="F2430" s="376" t="n">
        <v>14.74</v>
      </c>
      <c r="G2430" s="376" t="n">
        <v>2.211</v>
      </c>
    </row>
    <row r="2431" s="373" customFormat="true" ht="10.5" hidden="false" customHeight="true" outlineLevel="0" collapsed="false">
      <c r="C2431" s="377"/>
    </row>
    <row r="2432" s="373" customFormat="true" ht="10.5" hidden="false" customHeight="true" outlineLevel="0" collapsed="false">
      <c r="A2432" s="374" t="s">
        <v>3859</v>
      </c>
      <c r="B2432" s="374" t="s">
        <v>3860</v>
      </c>
      <c r="C2432" s="375" t="s">
        <v>3861</v>
      </c>
      <c r="D2432" s="374" t="s">
        <v>620</v>
      </c>
      <c r="F2432" s="376" t="n">
        <v>21</v>
      </c>
      <c r="G2432" s="376" t="n">
        <v>5.565</v>
      </c>
    </row>
    <row r="2433" s="373" customFormat="true" ht="10.5" hidden="false" customHeight="true" outlineLevel="0" collapsed="false">
      <c r="B2433" s="374" t="s">
        <v>3862</v>
      </c>
      <c r="C2433" s="377" t="s">
        <v>3863</v>
      </c>
      <c r="D2433" s="374" t="s">
        <v>620</v>
      </c>
      <c r="F2433" s="376" t="n">
        <v>36.05</v>
      </c>
      <c r="G2433" s="376" t="n">
        <v>9.55</v>
      </c>
    </row>
    <row r="2434" s="373" customFormat="true" ht="10.5" hidden="false" customHeight="true" outlineLevel="0" collapsed="false">
      <c r="C2434" s="377"/>
    </row>
    <row r="2435" s="373" customFormat="true" ht="10.5" hidden="false" customHeight="true" outlineLevel="0" collapsed="false">
      <c r="B2435" s="374" t="s">
        <v>3864</v>
      </c>
      <c r="C2435" s="377" t="s">
        <v>3865</v>
      </c>
      <c r="D2435" s="374" t="s">
        <v>620</v>
      </c>
      <c r="F2435" s="376" t="n">
        <v>25.57</v>
      </c>
      <c r="G2435" s="376" t="n">
        <v>6.77</v>
      </c>
    </row>
    <row r="2436" s="373" customFormat="true" ht="10.5" hidden="false" customHeight="true" outlineLevel="0" collapsed="false">
      <c r="C2436" s="377"/>
    </row>
    <row r="2437" s="373" customFormat="true" ht="10.5" hidden="false" customHeight="true" outlineLevel="0" collapsed="false">
      <c r="C2437" s="377"/>
    </row>
    <row r="2438" s="373" customFormat="true" ht="10.5" hidden="false" customHeight="true" outlineLevel="0" collapsed="false">
      <c r="B2438" s="374" t="s">
        <v>3866</v>
      </c>
      <c r="C2438" s="377" t="s">
        <v>3867</v>
      </c>
      <c r="D2438" s="374" t="s">
        <v>620</v>
      </c>
      <c r="F2438" s="376" t="n">
        <v>20.46</v>
      </c>
      <c r="G2438" s="376" t="n">
        <v>5.42</v>
      </c>
    </row>
    <row r="2439" s="373" customFormat="true" ht="10.5" hidden="false" customHeight="true" outlineLevel="0" collapsed="false">
      <c r="C2439" s="377"/>
    </row>
    <row r="2440" s="373" customFormat="true" ht="10.5" hidden="false" customHeight="true" outlineLevel="0" collapsed="false">
      <c r="B2440" s="374" t="s">
        <v>3868</v>
      </c>
      <c r="C2440" s="375" t="s">
        <v>3869</v>
      </c>
      <c r="D2440" s="374" t="s">
        <v>620</v>
      </c>
      <c r="F2440" s="376" t="n">
        <v>91.25</v>
      </c>
      <c r="G2440" s="376" t="n">
        <v>24.17</v>
      </c>
    </row>
    <row r="2441" s="373" customFormat="true" ht="10.5" hidden="false" customHeight="true" outlineLevel="0" collapsed="false">
      <c r="B2441" s="374" t="s">
        <v>3870</v>
      </c>
      <c r="C2441" s="377" t="s">
        <v>3871</v>
      </c>
      <c r="D2441" s="374" t="s">
        <v>620</v>
      </c>
      <c r="F2441" s="376" t="n">
        <v>23.65</v>
      </c>
      <c r="G2441" s="376" t="n">
        <v>6.26</v>
      </c>
    </row>
    <row r="2442" s="373" customFormat="true" ht="10.5" hidden="false" customHeight="true" outlineLevel="0" collapsed="false">
      <c r="C2442" s="377"/>
    </row>
    <row r="2443" s="373" customFormat="true" ht="10.5" hidden="false" customHeight="true" outlineLevel="0" collapsed="false">
      <c r="C2443" s="377"/>
    </row>
    <row r="2444" s="373" customFormat="true" ht="10.5" hidden="false" customHeight="true" outlineLevel="0" collapsed="false">
      <c r="B2444" s="374" t="s">
        <v>3872</v>
      </c>
      <c r="C2444" s="377" t="s">
        <v>3873</v>
      </c>
      <c r="D2444" s="374" t="s">
        <v>620</v>
      </c>
      <c r="F2444" s="376" t="n">
        <v>32.08</v>
      </c>
      <c r="G2444" s="376" t="n">
        <v>8.5</v>
      </c>
    </row>
    <row r="2445" s="373" customFormat="true" ht="10.5" hidden="false" customHeight="true" outlineLevel="0" collapsed="false">
      <c r="C2445" s="377"/>
    </row>
    <row r="2446" s="373" customFormat="true" ht="10.5" hidden="false" customHeight="true" outlineLevel="0" collapsed="false">
      <c r="C2446" s="377"/>
    </row>
    <row r="2447" s="373" customFormat="true" ht="10.5" hidden="false" customHeight="true" outlineLevel="0" collapsed="false">
      <c r="B2447" s="374" t="s">
        <v>3874</v>
      </c>
      <c r="C2447" s="377" t="s">
        <v>3875</v>
      </c>
      <c r="D2447" s="374" t="s">
        <v>620</v>
      </c>
      <c r="F2447" s="376" t="n">
        <v>32.08</v>
      </c>
      <c r="G2447" s="376" t="n">
        <v>8.5</v>
      </c>
    </row>
    <row r="2448" s="373" customFormat="true" ht="10.5" hidden="false" customHeight="true" outlineLevel="0" collapsed="false">
      <c r="C2448" s="377"/>
    </row>
    <row r="2449" s="373" customFormat="true" ht="10.5" hidden="false" customHeight="true" outlineLevel="0" collapsed="false">
      <c r="C2449" s="377"/>
    </row>
    <row r="2450" s="373" customFormat="true" ht="10.5" hidden="false" customHeight="true" outlineLevel="0" collapsed="false">
      <c r="A2450" s="374" t="s">
        <v>3846</v>
      </c>
      <c r="B2450" s="374" t="s">
        <v>3876</v>
      </c>
      <c r="C2450" s="377" t="s">
        <v>3877</v>
      </c>
      <c r="D2450" s="374" t="s">
        <v>620</v>
      </c>
      <c r="F2450" s="376" t="n">
        <v>13.35</v>
      </c>
      <c r="G2450" s="376" t="n">
        <v>3.5378</v>
      </c>
    </row>
    <row r="2451" s="373" customFormat="true" ht="10.5" hidden="false" customHeight="true" outlineLevel="0" collapsed="false">
      <c r="C2451" s="377"/>
    </row>
    <row r="2452" s="373" customFormat="true" ht="10.5" hidden="false" customHeight="true" outlineLevel="0" collapsed="false">
      <c r="A2452" s="374" t="s">
        <v>3849</v>
      </c>
      <c r="B2452" s="374" t="s">
        <v>3878</v>
      </c>
      <c r="C2452" s="377" t="s">
        <v>3879</v>
      </c>
      <c r="D2452" s="374" t="s">
        <v>620</v>
      </c>
      <c r="F2452" s="376" t="n">
        <v>30.55</v>
      </c>
      <c r="G2452" s="376" t="n">
        <v>8.0958</v>
      </c>
    </row>
    <row r="2453" s="373" customFormat="true" ht="10.5" hidden="false" customHeight="true" outlineLevel="0" collapsed="false">
      <c r="C2453" s="377"/>
    </row>
    <row r="2454" s="373" customFormat="true" ht="10.5" hidden="false" customHeight="true" outlineLevel="0" collapsed="false">
      <c r="A2454" s="374" t="s">
        <v>3880</v>
      </c>
      <c r="B2454" s="374" t="n">
        <v>13030700</v>
      </c>
      <c r="C2454" s="377" t="s">
        <v>3881</v>
      </c>
      <c r="D2454" s="374" t="s">
        <v>620</v>
      </c>
      <c r="F2454" s="376" t="n">
        <v>27.71</v>
      </c>
      <c r="G2454" s="376" t="n">
        <v>7.3432</v>
      </c>
    </row>
    <row r="2455" s="373" customFormat="true" ht="10.5" hidden="false" customHeight="true" outlineLevel="0" collapsed="false">
      <c r="C2455" s="377"/>
    </row>
    <row r="2456" s="373" customFormat="true" ht="10.5" hidden="false" customHeight="true" outlineLevel="0" collapsed="false">
      <c r="B2456" s="374" t="s">
        <v>3882</v>
      </c>
      <c r="C2456" s="377" t="s">
        <v>3883</v>
      </c>
      <c r="D2456" s="374" t="s">
        <v>620</v>
      </c>
      <c r="F2456" s="376" t="n">
        <v>28.27</v>
      </c>
      <c r="G2456" s="376" t="n">
        <v>7.49</v>
      </c>
    </row>
    <row r="2457" s="373" customFormat="true" ht="10.5" hidden="false" customHeight="true" outlineLevel="0" collapsed="false">
      <c r="C2457" s="377"/>
    </row>
    <row r="2458" s="373" customFormat="true" ht="10.5" hidden="false" customHeight="true" outlineLevel="0" collapsed="false">
      <c r="B2458" s="374" t="s">
        <v>3884</v>
      </c>
      <c r="C2458" s="375" t="s">
        <v>3885</v>
      </c>
      <c r="D2458" s="374" t="s">
        <v>620</v>
      </c>
      <c r="F2458" s="376" t="n">
        <v>61.93</v>
      </c>
      <c r="G2458" s="376" t="n">
        <v>16.41</v>
      </c>
    </row>
    <row r="2459" s="373" customFormat="true" ht="10.5" hidden="false" customHeight="true" outlineLevel="0" collapsed="false">
      <c r="B2459" s="374" t="s">
        <v>3886</v>
      </c>
      <c r="C2459" s="377" t="s">
        <v>3887</v>
      </c>
      <c r="D2459" s="374" t="s">
        <v>620</v>
      </c>
      <c r="F2459" s="376" t="n">
        <v>25.15</v>
      </c>
      <c r="G2459" s="376" t="n">
        <v>6.66</v>
      </c>
    </row>
    <row r="2460" s="373" customFormat="true" ht="10.5" hidden="false" customHeight="true" outlineLevel="0" collapsed="false">
      <c r="C2460" s="377"/>
    </row>
    <row r="2461" s="373" customFormat="true" ht="10.5" hidden="false" customHeight="true" outlineLevel="0" collapsed="false">
      <c r="A2461" s="374" t="s">
        <v>3696</v>
      </c>
      <c r="B2461" s="374" t="s">
        <v>3888</v>
      </c>
      <c r="C2461" s="375" t="s">
        <v>3889</v>
      </c>
      <c r="D2461" s="374" t="s">
        <v>620</v>
      </c>
      <c r="F2461" s="376" t="n">
        <v>14.9</v>
      </c>
      <c r="G2461" s="376" t="n">
        <v>3.9485</v>
      </c>
    </row>
    <row r="2462" s="373" customFormat="true" ht="10.5" hidden="false" customHeight="true" outlineLevel="0" collapsed="false">
      <c r="B2462" s="374" t="s">
        <v>3890</v>
      </c>
      <c r="C2462" s="377" t="s">
        <v>3891</v>
      </c>
      <c r="D2462" s="374" t="s">
        <v>659</v>
      </c>
      <c r="F2462" s="376" t="n">
        <v>25.98</v>
      </c>
      <c r="G2462" s="376" t="n">
        <v>4.05</v>
      </c>
    </row>
    <row r="2463" s="373" customFormat="true" ht="10.5" hidden="false" customHeight="true" outlineLevel="0" collapsed="false">
      <c r="C2463" s="377"/>
    </row>
    <row r="2464" s="373" customFormat="true" ht="10.5" hidden="false" customHeight="true" outlineLevel="0" collapsed="false">
      <c r="B2464" s="374" t="s">
        <v>3892</v>
      </c>
      <c r="C2464" s="375" t="s">
        <v>3893</v>
      </c>
      <c r="D2464" s="374" t="s">
        <v>648</v>
      </c>
      <c r="F2464" s="376" t="n">
        <v>7.78</v>
      </c>
      <c r="G2464" s="376" t="n">
        <v>2.06</v>
      </c>
    </row>
    <row r="2465" s="373" customFormat="true" ht="10.5" hidden="false" customHeight="true" outlineLevel="0" collapsed="false">
      <c r="A2465" s="374" t="s">
        <v>3894</v>
      </c>
      <c r="B2465" s="374" t="s">
        <v>3895</v>
      </c>
      <c r="C2465" s="377" t="s">
        <v>3896</v>
      </c>
      <c r="D2465" s="374" t="s">
        <v>648</v>
      </c>
      <c r="F2465" s="376" t="n">
        <v>6.79</v>
      </c>
      <c r="G2465" s="376" t="n">
        <v>1.7994</v>
      </c>
    </row>
    <row r="2466" s="373" customFormat="true" ht="10.5" hidden="false" customHeight="true" outlineLevel="0" collapsed="false">
      <c r="C2466" s="377"/>
    </row>
    <row r="2467" s="373" customFormat="true" ht="10.5" hidden="false" customHeight="true" outlineLevel="0" collapsed="false">
      <c r="A2467" s="374" t="s">
        <v>3897</v>
      </c>
      <c r="B2467" s="374" t="n">
        <v>14010020</v>
      </c>
      <c r="C2467" s="377" t="s">
        <v>3898</v>
      </c>
      <c r="D2467" s="374" t="s">
        <v>648</v>
      </c>
      <c r="F2467" s="376" t="n">
        <v>7.89</v>
      </c>
      <c r="G2467" s="376" t="n">
        <v>2.0909</v>
      </c>
    </row>
    <row r="2468" s="373" customFormat="true" ht="10.5" hidden="false" customHeight="true" outlineLevel="0" collapsed="false">
      <c r="C2468" s="377"/>
    </row>
    <row r="2469" s="373" customFormat="true" ht="10.5" hidden="false" customHeight="true" outlineLevel="0" collapsed="false">
      <c r="A2469" s="374" t="s">
        <v>3899</v>
      </c>
      <c r="B2469" s="374" t="s">
        <v>3900</v>
      </c>
      <c r="C2469" s="377" t="s">
        <v>3901</v>
      </c>
      <c r="D2469" s="374" t="s">
        <v>648</v>
      </c>
      <c r="F2469" s="376" t="n">
        <v>10.2</v>
      </c>
      <c r="G2469" s="376" t="n">
        <v>2.703</v>
      </c>
    </row>
    <row r="2470" s="373" customFormat="true" ht="10.5" hidden="false" customHeight="true" outlineLevel="0" collapsed="false">
      <c r="C2470" s="377"/>
    </row>
    <row r="2471" s="373" customFormat="true" ht="10.5" hidden="false" customHeight="true" outlineLevel="0" collapsed="false">
      <c r="A2471" s="374" t="s">
        <v>3902</v>
      </c>
      <c r="B2471" s="374" t="s">
        <v>3903</v>
      </c>
      <c r="C2471" s="377" t="s">
        <v>3904</v>
      </c>
      <c r="D2471" s="374" t="s">
        <v>648</v>
      </c>
      <c r="F2471" s="376" t="n">
        <v>12.49</v>
      </c>
      <c r="G2471" s="376" t="n">
        <v>3.3099</v>
      </c>
    </row>
    <row r="2472" s="373" customFormat="true" ht="10.5" hidden="false" customHeight="true" outlineLevel="0" collapsed="false">
      <c r="C2472" s="377"/>
    </row>
    <row r="2473" s="373" customFormat="true" ht="10.5" hidden="false" customHeight="true" outlineLevel="0" collapsed="false">
      <c r="A2473" s="374" t="s">
        <v>3905</v>
      </c>
      <c r="B2473" s="374" t="s">
        <v>3906</v>
      </c>
      <c r="C2473" s="377" t="s">
        <v>3907</v>
      </c>
      <c r="D2473" s="374" t="s">
        <v>648</v>
      </c>
      <c r="F2473" s="376" t="n">
        <v>10.36</v>
      </c>
      <c r="G2473" s="376" t="n">
        <v>2.7454</v>
      </c>
    </row>
    <row r="2474" s="373" customFormat="true" ht="10.5" hidden="false" customHeight="true" outlineLevel="0" collapsed="false">
      <c r="C2474" s="377"/>
    </row>
    <row r="2475" s="373" customFormat="true" ht="10.5" hidden="false" customHeight="true" outlineLevel="0" collapsed="false">
      <c r="A2475" s="374" t="s">
        <v>3908</v>
      </c>
      <c r="B2475" s="374" t="s">
        <v>3909</v>
      </c>
      <c r="C2475" s="377" t="s">
        <v>3910</v>
      </c>
      <c r="D2475" s="374" t="s">
        <v>648</v>
      </c>
      <c r="F2475" s="376" t="n">
        <v>15.34</v>
      </c>
      <c r="G2475" s="376" t="n">
        <v>4.0651</v>
      </c>
    </row>
    <row r="2476" s="373" customFormat="true" ht="10.5" hidden="false" customHeight="true" outlineLevel="0" collapsed="false">
      <c r="C2476" s="377"/>
    </row>
    <row r="2477" s="373" customFormat="true" ht="10.5" hidden="false" customHeight="true" outlineLevel="0" collapsed="false">
      <c r="A2477" s="374" t="s">
        <v>3911</v>
      </c>
      <c r="B2477" s="374" t="n">
        <v>14010070</v>
      </c>
      <c r="C2477" s="377" t="s">
        <v>3912</v>
      </c>
      <c r="D2477" s="374" t="s">
        <v>648</v>
      </c>
      <c r="F2477" s="376" t="n">
        <v>21.36</v>
      </c>
      <c r="G2477" s="376" t="n">
        <v>5.6604</v>
      </c>
    </row>
    <row r="2478" s="373" customFormat="true" ht="10.5" hidden="false" customHeight="true" outlineLevel="0" collapsed="false">
      <c r="C2478" s="377"/>
    </row>
    <row r="2479" s="373" customFormat="true" ht="10.5" hidden="false" customHeight="true" outlineLevel="0" collapsed="false">
      <c r="A2479" s="374" t="s">
        <v>3913</v>
      </c>
      <c r="B2479" s="374" t="s">
        <v>3914</v>
      </c>
      <c r="C2479" s="377" t="s">
        <v>3915</v>
      </c>
      <c r="D2479" s="374" t="s">
        <v>648</v>
      </c>
      <c r="F2479" s="376" t="n">
        <v>26.14</v>
      </c>
      <c r="G2479" s="376" t="n">
        <v>6.9271</v>
      </c>
    </row>
    <row r="2480" s="373" customFormat="true" ht="10.5" hidden="false" customHeight="true" outlineLevel="0" collapsed="false">
      <c r="C2480" s="377"/>
    </row>
    <row r="2481" s="373" customFormat="true" ht="10.5" hidden="false" customHeight="true" outlineLevel="0" collapsed="false">
      <c r="A2481" s="374" t="s">
        <v>3916</v>
      </c>
      <c r="B2481" s="374" t="s">
        <v>3917</v>
      </c>
      <c r="C2481" s="377" t="s">
        <v>3918</v>
      </c>
      <c r="D2481" s="374" t="s">
        <v>648</v>
      </c>
      <c r="F2481" s="376" t="n">
        <v>39.51</v>
      </c>
      <c r="G2481" s="376" t="n">
        <v>10.4702</v>
      </c>
    </row>
    <row r="2482" s="373" customFormat="true" ht="10.5" hidden="false" customHeight="true" outlineLevel="0" collapsed="false">
      <c r="C2482" s="377"/>
    </row>
    <row r="2483" s="373" customFormat="true" ht="10.5" hidden="false" customHeight="true" outlineLevel="0" collapsed="false">
      <c r="B2483" s="374" t="s">
        <v>3919</v>
      </c>
      <c r="C2483" s="377" t="s">
        <v>3920</v>
      </c>
      <c r="D2483" s="374" t="s">
        <v>648</v>
      </c>
      <c r="F2483" s="376" t="n">
        <v>9.62</v>
      </c>
      <c r="G2483" s="376" t="n">
        <v>2.56</v>
      </c>
    </row>
    <row r="2484" s="373" customFormat="true" ht="10.5" hidden="false" customHeight="true" outlineLevel="0" collapsed="false">
      <c r="C2484" s="377"/>
    </row>
    <row r="2485" s="373" customFormat="true" ht="10.5" hidden="false" customHeight="true" outlineLevel="0" collapsed="false">
      <c r="A2485" s="374" t="s">
        <v>3921</v>
      </c>
      <c r="B2485" s="374" t="s">
        <v>3922</v>
      </c>
      <c r="C2485" s="377" t="s">
        <v>3923</v>
      </c>
      <c r="D2485" s="374" t="s">
        <v>648</v>
      </c>
      <c r="F2485" s="376" t="n">
        <v>14.27</v>
      </c>
      <c r="G2485" s="376" t="n">
        <v>3.7816</v>
      </c>
    </row>
    <row r="2486" s="373" customFormat="true" ht="10.5" hidden="false" customHeight="true" outlineLevel="0" collapsed="false">
      <c r="C2486" s="377"/>
    </row>
    <row r="2487" s="373" customFormat="true" ht="10.5" hidden="false" customHeight="true" outlineLevel="0" collapsed="false">
      <c r="A2487" s="374" t="s">
        <v>3924</v>
      </c>
      <c r="B2487" s="374" t="s">
        <v>3925</v>
      </c>
      <c r="C2487" s="377" t="s">
        <v>3926</v>
      </c>
      <c r="D2487" s="374" t="s">
        <v>648</v>
      </c>
      <c r="F2487" s="376" t="n">
        <v>16.44</v>
      </c>
      <c r="G2487" s="376" t="n">
        <v>4.3566</v>
      </c>
    </row>
    <row r="2488" s="373" customFormat="true" ht="10.5" hidden="false" customHeight="true" outlineLevel="0" collapsed="false">
      <c r="C2488" s="377"/>
    </row>
    <row r="2489" s="373" customFormat="true" ht="10.5" hidden="false" customHeight="true" outlineLevel="0" collapsed="false">
      <c r="A2489" s="374" t="s">
        <v>3927</v>
      </c>
      <c r="B2489" s="374" t="s">
        <v>3928</v>
      </c>
      <c r="C2489" s="377" t="s">
        <v>3929</v>
      </c>
      <c r="D2489" s="374" t="s">
        <v>648</v>
      </c>
      <c r="F2489" s="376" t="n">
        <v>23.09</v>
      </c>
      <c r="G2489" s="376" t="n">
        <v>6.1189</v>
      </c>
    </row>
    <row r="2490" s="373" customFormat="true" ht="10.5" hidden="false" customHeight="true" outlineLevel="0" collapsed="false">
      <c r="C2490" s="377"/>
    </row>
    <row r="2491" s="373" customFormat="true" ht="10.5" hidden="false" customHeight="true" outlineLevel="0" collapsed="false">
      <c r="A2491" s="374" t="s">
        <v>3930</v>
      </c>
      <c r="B2491" s="374" t="s">
        <v>3931</v>
      </c>
      <c r="C2491" s="377" t="s">
        <v>3932</v>
      </c>
      <c r="D2491" s="374" t="s">
        <v>648</v>
      </c>
      <c r="F2491" s="376" t="n">
        <v>24.86</v>
      </c>
      <c r="G2491" s="376" t="n">
        <v>6.5879</v>
      </c>
    </row>
    <row r="2492" s="373" customFormat="true" ht="10.5" hidden="false" customHeight="true" outlineLevel="0" collapsed="false">
      <c r="C2492" s="377"/>
    </row>
    <row r="2493" s="373" customFormat="true" ht="10.5" hidden="false" customHeight="true" outlineLevel="0" collapsed="false">
      <c r="B2493" s="374" t="s">
        <v>3933</v>
      </c>
      <c r="C2493" s="377" t="s">
        <v>3934</v>
      </c>
      <c r="D2493" s="374" t="s">
        <v>648</v>
      </c>
      <c r="F2493" s="376" t="n">
        <v>25.5</v>
      </c>
      <c r="G2493" s="376" t="n">
        <v>6.76</v>
      </c>
    </row>
    <row r="2494" s="373" customFormat="true" ht="10.5" hidden="false" customHeight="true" outlineLevel="0" collapsed="false">
      <c r="C2494" s="377"/>
    </row>
    <row r="2495" s="373" customFormat="true" ht="10.5" hidden="false" customHeight="true" outlineLevel="0" collapsed="false">
      <c r="B2495" s="374" t="s">
        <v>3935</v>
      </c>
      <c r="C2495" s="377" t="s">
        <v>3936</v>
      </c>
      <c r="D2495" s="374" t="s">
        <v>659</v>
      </c>
      <c r="F2495" s="376" t="n">
        <v>16.75</v>
      </c>
      <c r="G2495" s="376" t="n">
        <v>4.44</v>
      </c>
    </row>
    <row r="2496" s="373" customFormat="true" ht="10.5" hidden="false" customHeight="true" outlineLevel="0" collapsed="false">
      <c r="C2496" s="377"/>
    </row>
    <row r="2497" s="373" customFormat="true" ht="10.5" hidden="false" customHeight="true" outlineLevel="0" collapsed="false">
      <c r="C2497" s="377"/>
    </row>
    <row r="2498" s="373" customFormat="true" ht="10.5" hidden="false" customHeight="true" outlineLevel="0" collapsed="false">
      <c r="B2498" s="374" t="s">
        <v>3937</v>
      </c>
      <c r="C2498" s="377" t="s">
        <v>3938</v>
      </c>
      <c r="D2498" s="374" t="s">
        <v>648</v>
      </c>
      <c r="F2498" s="376" t="n">
        <v>35</v>
      </c>
      <c r="G2498" s="376" t="n">
        <v>9.27</v>
      </c>
    </row>
    <row r="2499" s="373" customFormat="true" ht="10.5" hidden="false" customHeight="true" outlineLevel="0" collapsed="false">
      <c r="C2499" s="377"/>
    </row>
    <row r="2500" s="373" customFormat="true" ht="10.5" hidden="false" customHeight="true" outlineLevel="0" collapsed="false">
      <c r="B2500" s="374" t="s">
        <v>3939</v>
      </c>
      <c r="C2500" s="377" t="s">
        <v>3940</v>
      </c>
      <c r="D2500" s="374" t="s">
        <v>648</v>
      </c>
      <c r="F2500" s="376" t="n">
        <v>38.48</v>
      </c>
      <c r="G2500" s="376" t="n">
        <v>10.2</v>
      </c>
    </row>
    <row r="2501" s="373" customFormat="true" ht="10.5" hidden="false" customHeight="true" outlineLevel="0" collapsed="false">
      <c r="C2501" s="377"/>
    </row>
    <row r="2502" s="373" customFormat="true" ht="10.5" hidden="false" customHeight="true" outlineLevel="0" collapsed="false">
      <c r="B2502" s="374" t="s">
        <v>3941</v>
      </c>
      <c r="C2502" s="377" t="s">
        <v>3942</v>
      </c>
      <c r="D2502" s="374" t="s">
        <v>648</v>
      </c>
      <c r="F2502" s="376" t="n">
        <v>17.27</v>
      </c>
      <c r="G2502" s="376" t="n">
        <v>4.58</v>
      </c>
    </row>
    <row r="2503" s="373" customFormat="true" ht="10.5" hidden="false" customHeight="true" outlineLevel="0" collapsed="false">
      <c r="C2503" s="377"/>
    </row>
    <row r="2504" s="373" customFormat="true" ht="10.5" hidden="false" customHeight="true" outlineLevel="0" collapsed="false">
      <c r="B2504" s="374" t="s">
        <v>3943</v>
      </c>
      <c r="C2504" s="375" t="s">
        <v>3944</v>
      </c>
      <c r="D2504" s="374" t="s">
        <v>648</v>
      </c>
      <c r="F2504" s="376" t="n">
        <v>18.17</v>
      </c>
      <c r="G2504" s="376" t="n">
        <v>4.82</v>
      </c>
    </row>
    <row r="2505" s="373" customFormat="true" ht="10.5" hidden="false" customHeight="true" outlineLevel="0" collapsed="false">
      <c r="B2505" s="374" t="s">
        <v>3945</v>
      </c>
      <c r="C2505" s="377" t="s">
        <v>3946</v>
      </c>
      <c r="D2505" s="374" t="s">
        <v>648</v>
      </c>
      <c r="F2505" s="376" t="n">
        <v>75.55</v>
      </c>
      <c r="G2505" s="376" t="n">
        <v>12.06</v>
      </c>
    </row>
    <row r="2506" s="373" customFormat="true" ht="10.5" hidden="false" customHeight="true" outlineLevel="0" collapsed="false">
      <c r="C2506" s="377"/>
    </row>
    <row r="2507" s="373" customFormat="true" ht="10.5" hidden="false" customHeight="true" outlineLevel="0" collapsed="false">
      <c r="B2507" s="374" t="s">
        <v>3947</v>
      </c>
      <c r="C2507" s="377" t="s">
        <v>3948</v>
      </c>
      <c r="D2507" s="374" t="s">
        <v>648</v>
      </c>
      <c r="F2507" s="376" t="n">
        <v>5.67</v>
      </c>
      <c r="G2507" s="376" t="n">
        <v>1.5</v>
      </c>
    </row>
    <row r="2508" s="373" customFormat="true" ht="10.5" hidden="false" customHeight="true" outlineLevel="0" collapsed="false">
      <c r="C2508" s="377"/>
    </row>
    <row r="2509" s="373" customFormat="true" ht="10.5" hidden="false" customHeight="true" outlineLevel="0" collapsed="false">
      <c r="B2509" s="374" t="s">
        <v>3949</v>
      </c>
      <c r="C2509" s="377" t="s">
        <v>3950</v>
      </c>
      <c r="D2509" s="374" t="s">
        <v>648</v>
      </c>
      <c r="F2509" s="376" t="n">
        <v>6.16</v>
      </c>
      <c r="G2509" s="376" t="n">
        <v>1.63</v>
      </c>
    </row>
    <row r="2510" s="373" customFormat="true" ht="10.5" hidden="false" customHeight="true" outlineLevel="0" collapsed="false">
      <c r="C2510" s="377"/>
    </row>
    <row r="2511" s="373" customFormat="true" ht="10.5" hidden="false" customHeight="true" outlineLevel="0" collapsed="false">
      <c r="B2511" s="374" t="s">
        <v>3951</v>
      </c>
      <c r="C2511" s="377" t="s">
        <v>3952</v>
      </c>
      <c r="D2511" s="374" t="s">
        <v>648</v>
      </c>
      <c r="F2511" s="376" t="n">
        <v>7.52</v>
      </c>
      <c r="G2511" s="376" t="n">
        <v>1.99</v>
      </c>
    </row>
    <row r="2512" s="373" customFormat="true" ht="10.5" hidden="false" customHeight="true" outlineLevel="0" collapsed="false">
      <c r="C2512" s="377"/>
    </row>
    <row r="2513" s="373" customFormat="true" ht="10.5" hidden="false" customHeight="true" outlineLevel="0" collapsed="false">
      <c r="B2513" s="374" t="s">
        <v>3953</v>
      </c>
      <c r="C2513" s="377" t="s">
        <v>3954</v>
      </c>
      <c r="D2513" s="374" t="s">
        <v>648</v>
      </c>
      <c r="F2513" s="376" t="n">
        <v>10.2</v>
      </c>
      <c r="G2513" s="376" t="n">
        <v>2.7</v>
      </c>
    </row>
    <row r="2514" s="373" customFormat="true" ht="10.5" hidden="false" customHeight="true" outlineLevel="0" collapsed="false">
      <c r="C2514" s="377"/>
    </row>
    <row r="2515" s="373" customFormat="true" ht="10.5" hidden="false" customHeight="true" outlineLevel="0" collapsed="false">
      <c r="B2515" s="374" t="s">
        <v>3955</v>
      </c>
      <c r="C2515" s="377" t="s">
        <v>3956</v>
      </c>
      <c r="D2515" s="374" t="s">
        <v>648</v>
      </c>
      <c r="F2515" s="376" t="n">
        <v>11.88</v>
      </c>
      <c r="G2515" s="376" t="n">
        <v>3.15</v>
      </c>
    </row>
    <row r="2516" s="373" customFormat="true" ht="10.5" hidden="false" customHeight="true" outlineLevel="0" collapsed="false">
      <c r="C2516" s="377"/>
    </row>
    <row r="2517" s="373" customFormat="true" ht="10.5" hidden="false" customHeight="true" outlineLevel="0" collapsed="false">
      <c r="B2517" s="374" t="s">
        <v>3957</v>
      </c>
      <c r="C2517" s="377" t="s">
        <v>3958</v>
      </c>
      <c r="D2517" s="374" t="s">
        <v>648</v>
      </c>
      <c r="F2517" s="376" t="n">
        <v>14.83</v>
      </c>
      <c r="G2517" s="376" t="n">
        <v>3.93</v>
      </c>
    </row>
    <row r="2518" s="373" customFormat="true" ht="10.5" hidden="false" customHeight="true" outlineLevel="0" collapsed="false">
      <c r="C2518" s="377"/>
    </row>
    <row r="2519" s="373" customFormat="true" ht="10.5" hidden="false" customHeight="true" outlineLevel="0" collapsed="false">
      <c r="A2519" s="374" t="s">
        <v>3959</v>
      </c>
      <c r="B2519" s="374" t="s">
        <v>3960</v>
      </c>
      <c r="C2519" s="377" t="s">
        <v>3961</v>
      </c>
      <c r="D2519" s="374" t="s">
        <v>648</v>
      </c>
      <c r="F2519" s="376" t="n">
        <v>5.21</v>
      </c>
      <c r="G2519" s="376" t="n">
        <v>1.3807</v>
      </c>
    </row>
    <row r="2520" s="373" customFormat="true" ht="10.5" hidden="false" customHeight="true" outlineLevel="0" collapsed="false">
      <c r="C2520" s="377"/>
    </row>
    <row r="2521" s="373" customFormat="true" ht="10.5" hidden="false" customHeight="true" outlineLevel="0" collapsed="false">
      <c r="A2521" s="374" t="s">
        <v>3962</v>
      </c>
      <c r="B2521" s="374" t="s">
        <v>3963</v>
      </c>
      <c r="C2521" s="377" t="s">
        <v>3964</v>
      </c>
      <c r="D2521" s="374" t="s">
        <v>648</v>
      </c>
      <c r="F2521" s="376" t="n">
        <v>5.77</v>
      </c>
      <c r="G2521" s="376" t="n">
        <v>1.5291</v>
      </c>
    </row>
    <row r="2522" s="373" customFormat="true" ht="10.5" hidden="false" customHeight="true" outlineLevel="0" collapsed="false">
      <c r="C2522" s="377"/>
    </row>
    <row r="2523" s="373" customFormat="true" ht="10.5" hidden="false" customHeight="true" outlineLevel="0" collapsed="false">
      <c r="A2523" s="374" t="s">
        <v>3965</v>
      </c>
      <c r="B2523" s="374" t="s">
        <v>3966</v>
      </c>
      <c r="C2523" s="377" t="s">
        <v>3967</v>
      </c>
      <c r="D2523" s="374" t="s">
        <v>648</v>
      </c>
      <c r="F2523" s="376" t="n">
        <v>7.43</v>
      </c>
      <c r="G2523" s="376" t="n">
        <v>1.969</v>
      </c>
    </row>
    <row r="2524" s="373" customFormat="true" ht="10.5" hidden="false" customHeight="true" outlineLevel="0" collapsed="false">
      <c r="C2524" s="377"/>
    </row>
    <row r="2525" s="373" customFormat="true" ht="10.5" hidden="false" customHeight="true" outlineLevel="0" collapsed="false">
      <c r="B2525" s="374" t="s">
        <v>3968</v>
      </c>
      <c r="C2525" s="377" t="s">
        <v>3969</v>
      </c>
      <c r="D2525" s="374" t="s">
        <v>648</v>
      </c>
      <c r="F2525" s="376" t="n">
        <v>7.52</v>
      </c>
      <c r="G2525" s="376" t="n">
        <v>1.99</v>
      </c>
    </row>
    <row r="2526" s="373" customFormat="true" ht="10.5" hidden="false" customHeight="true" outlineLevel="0" collapsed="false">
      <c r="C2526" s="377"/>
    </row>
    <row r="2527" s="373" customFormat="true" ht="10.5" hidden="false" customHeight="true" outlineLevel="0" collapsed="false">
      <c r="B2527" s="374" t="s">
        <v>3970</v>
      </c>
      <c r="C2527" s="377" t="s">
        <v>3971</v>
      </c>
      <c r="D2527" s="374" t="s">
        <v>648</v>
      </c>
      <c r="F2527" s="376" t="n">
        <v>16.64</v>
      </c>
      <c r="G2527" s="376" t="n">
        <v>4.41</v>
      </c>
    </row>
    <row r="2528" s="373" customFormat="true" ht="10.5" hidden="false" customHeight="true" outlineLevel="0" collapsed="false">
      <c r="C2528" s="377"/>
    </row>
    <row r="2529" s="373" customFormat="true" ht="10.5" hidden="false" customHeight="true" outlineLevel="0" collapsed="false">
      <c r="B2529" s="374" t="s">
        <v>3972</v>
      </c>
      <c r="C2529" s="377" t="s">
        <v>3973</v>
      </c>
      <c r="D2529" s="374" t="s">
        <v>648</v>
      </c>
      <c r="F2529" s="376" t="n">
        <v>22.18</v>
      </c>
      <c r="G2529" s="376" t="n">
        <v>5.88</v>
      </c>
    </row>
    <row r="2530" s="373" customFormat="true" ht="10.5" hidden="false" customHeight="true" outlineLevel="0" collapsed="false">
      <c r="C2530" s="377"/>
    </row>
    <row r="2531" s="373" customFormat="true" ht="10.5" hidden="false" customHeight="true" outlineLevel="0" collapsed="false">
      <c r="B2531" s="374" t="s">
        <v>3974</v>
      </c>
      <c r="C2531" s="377" t="s">
        <v>3975</v>
      </c>
      <c r="D2531" s="374" t="s">
        <v>648</v>
      </c>
      <c r="F2531" s="376" t="n">
        <v>30.93</v>
      </c>
      <c r="G2531" s="376" t="n">
        <v>8.2</v>
      </c>
    </row>
    <row r="2532" s="373" customFormat="true" ht="10.5" hidden="false" customHeight="true" outlineLevel="0" collapsed="false">
      <c r="C2532" s="377"/>
    </row>
    <row r="2533" s="373" customFormat="true" ht="10.5" hidden="false" customHeight="true" outlineLevel="0" collapsed="false">
      <c r="B2533" s="374" t="s">
        <v>3976</v>
      </c>
      <c r="C2533" s="377" t="s">
        <v>3977</v>
      </c>
      <c r="D2533" s="374" t="s">
        <v>648</v>
      </c>
      <c r="F2533" s="376" t="n">
        <v>11.91</v>
      </c>
      <c r="G2533" s="376" t="n">
        <v>3.16</v>
      </c>
    </row>
    <row r="2534" s="373" customFormat="true" ht="10.5" hidden="false" customHeight="true" outlineLevel="0" collapsed="false">
      <c r="C2534" s="377"/>
    </row>
    <row r="2535" s="373" customFormat="true" ht="10.5" hidden="false" customHeight="true" outlineLevel="0" collapsed="false">
      <c r="B2535" s="374" t="s">
        <v>3978</v>
      </c>
      <c r="C2535" s="377" t="s">
        <v>3979</v>
      </c>
      <c r="D2535" s="374" t="s">
        <v>648</v>
      </c>
      <c r="F2535" s="376" t="n">
        <v>14.02</v>
      </c>
      <c r="G2535" s="376" t="n">
        <v>3.71</v>
      </c>
    </row>
    <row r="2536" s="373" customFormat="true" ht="10.5" hidden="false" customHeight="true" outlineLevel="0" collapsed="false">
      <c r="C2536" s="377"/>
    </row>
    <row r="2537" s="373" customFormat="true" ht="10.5" hidden="false" customHeight="true" outlineLevel="0" collapsed="false">
      <c r="B2537" s="374" t="s">
        <v>3980</v>
      </c>
      <c r="C2537" s="377" t="s">
        <v>3981</v>
      </c>
      <c r="D2537" s="374" t="s">
        <v>648</v>
      </c>
      <c r="F2537" s="376" t="n">
        <v>5.71</v>
      </c>
      <c r="G2537" s="376" t="n">
        <v>1.51</v>
      </c>
    </row>
    <row r="2538" s="373" customFormat="true" ht="10.5" hidden="false" customHeight="true" outlineLevel="0" collapsed="false">
      <c r="C2538" s="377"/>
    </row>
    <row r="2539" s="373" customFormat="true" ht="10.5" hidden="false" customHeight="true" outlineLevel="0" collapsed="false">
      <c r="B2539" s="374" t="s">
        <v>3982</v>
      </c>
      <c r="C2539" s="377" t="s">
        <v>3983</v>
      </c>
      <c r="D2539" s="374" t="s">
        <v>648</v>
      </c>
      <c r="F2539" s="376" t="n">
        <v>5.93</v>
      </c>
      <c r="G2539" s="376" t="n">
        <v>1.57</v>
      </c>
    </row>
    <row r="2540" s="373" customFormat="true" ht="10.5" hidden="false" customHeight="true" outlineLevel="0" collapsed="false">
      <c r="C2540" s="377"/>
    </row>
    <row r="2541" s="373" customFormat="true" ht="10.5" hidden="false" customHeight="true" outlineLevel="0" collapsed="false">
      <c r="B2541" s="374" t="s">
        <v>3984</v>
      </c>
      <c r="C2541" s="377" t="s">
        <v>3985</v>
      </c>
      <c r="D2541" s="374" t="s">
        <v>648</v>
      </c>
      <c r="F2541" s="376" t="n">
        <v>6.69</v>
      </c>
      <c r="G2541" s="376" t="n">
        <v>1.77</v>
      </c>
    </row>
    <row r="2542" s="373" customFormat="true" ht="10.5" hidden="false" customHeight="true" outlineLevel="0" collapsed="false">
      <c r="C2542" s="377"/>
    </row>
    <row r="2543" s="373" customFormat="true" ht="10.5" hidden="false" customHeight="true" outlineLevel="0" collapsed="false">
      <c r="B2543" s="374" t="s">
        <v>3986</v>
      </c>
      <c r="C2543" s="377" t="s">
        <v>3987</v>
      </c>
      <c r="D2543" s="374" t="s">
        <v>648</v>
      </c>
      <c r="F2543" s="376" t="n">
        <v>9.71</v>
      </c>
      <c r="G2543" s="376" t="n">
        <v>2.58</v>
      </c>
    </row>
    <row r="2544" s="373" customFormat="true" ht="10.5" hidden="false" customHeight="true" outlineLevel="0" collapsed="false">
      <c r="C2544" s="377"/>
    </row>
    <row r="2545" s="373" customFormat="true" ht="10.5" hidden="false" customHeight="true" outlineLevel="0" collapsed="false">
      <c r="B2545" s="374" t="s">
        <v>3988</v>
      </c>
      <c r="C2545" s="377" t="s">
        <v>3989</v>
      </c>
      <c r="D2545" s="374" t="s">
        <v>648</v>
      </c>
      <c r="F2545" s="376" t="n">
        <v>9.86</v>
      </c>
      <c r="G2545" s="376" t="n">
        <v>2.31</v>
      </c>
    </row>
    <row r="2546" s="373" customFormat="true" ht="10.5" hidden="false" customHeight="true" outlineLevel="0" collapsed="false">
      <c r="C2546" s="377"/>
    </row>
    <row r="2547" s="373" customFormat="true" ht="10.5" hidden="false" customHeight="true" outlineLevel="0" collapsed="false">
      <c r="B2547" s="374" t="s">
        <v>3990</v>
      </c>
      <c r="C2547" s="375" t="s">
        <v>3991</v>
      </c>
      <c r="D2547" s="374" t="s">
        <v>648</v>
      </c>
      <c r="F2547" s="376" t="n">
        <v>11.03</v>
      </c>
      <c r="G2547" s="376" t="n">
        <v>2.93</v>
      </c>
    </row>
    <row r="2548" s="373" customFormat="true" ht="10.5" hidden="false" customHeight="true" outlineLevel="0" collapsed="false">
      <c r="B2548" s="374" t="s">
        <v>3992</v>
      </c>
      <c r="C2548" s="377" t="s">
        <v>3993</v>
      </c>
      <c r="D2548" s="374" t="s">
        <v>648</v>
      </c>
      <c r="F2548" s="376" t="n">
        <v>18.44</v>
      </c>
      <c r="G2548" s="376" t="n">
        <v>4.89</v>
      </c>
    </row>
    <row r="2549" s="373" customFormat="true" ht="10.5" hidden="false" customHeight="true" outlineLevel="0" collapsed="false">
      <c r="C2549" s="377"/>
    </row>
    <row r="2550" s="373" customFormat="true" ht="10.5" hidden="false" customHeight="true" outlineLevel="0" collapsed="false">
      <c r="B2550" s="374" t="s">
        <v>3994</v>
      </c>
      <c r="C2550" s="377" t="s">
        <v>3995</v>
      </c>
      <c r="D2550" s="374" t="s">
        <v>648</v>
      </c>
      <c r="F2550" s="376" t="n">
        <v>9.53</v>
      </c>
      <c r="G2550" s="376" t="n">
        <v>2.53</v>
      </c>
    </row>
    <row r="2551" s="373" customFormat="true" ht="10.5" hidden="false" customHeight="true" outlineLevel="0" collapsed="false">
      <c r="C2551" s="377"/>
    </row>
    <row r="2552" s="373" customFormat="true" ht="10.5" hidden="false" customHeight="true" outlineLevel="0" collapsed="false">
      <c r="B2552" s="374" t="s">
        <v>3996</v>
      </c>
      <c r="C2552" s="377" t="s">
        <v>3997</v>
      </c>
      <c r="D2552" s="374" t="s">
        <v>648</v>
      </c>
      <c r="F2552" s="376" t="n">
        <v>27.26</v>
      </c>
      <c r="G2552" s="376" t="n">
        <v>5.88</v>
      </c>
    </row>
    <row r="2553" s="373" customFormat="true" ht="10.5" hidden="false" customHeight="true" outlineLevel="0" collapsed="false">
      <c r="C2553" s="377"/>
    </row>
    <row r="2554" s="373" customFormat="true" ht="10.5" hidden="false" customHeight="true" outlineLevel="0" collapsed="false">
      <c r="B2554" s="374" t="s">
        <v>3998</v>
      </c>
      <c r="C2554" s="377" t="s">
        <v>3999</v>
      </c>
      <c r="D2554" s="374" t="s">
        <v>648</v>
      </c>
      <c r="F2554" s="376" t="n">
        <v>20.11</v>
      </c>
      <c r="G2554" s="376" t="n">
        <v>5.34</v>
      </c>
    </row>
    <row r="2555" s="373" customFormat="true" ht="10.5" hidden="false" customHeight="true" outlineLevel="0" collapsed="false">
      <c r="C2555" s="377"/>
    </row>
    <row r="2556" s="373" customFormat="true" ht="10.5" hidden="false" customHeight="true" outlineLevel="0" collapsed="false">
      <c r="B2556" s="374" t="s">
        <v>4000</v>
      </c>
      <c r="C2556" s="375" t="s">
        <v>4001</v>
      </c>
      <c r="D2556" s="374" t="s">
        <v>659</v>
      </c>
      <c r="F2556" s="376" t="n">
        <v>1.05</v>
      </c>
      <c r="G2556" s="376" t="n">
        <v>0.24</v>
      </c>
    </row>
    <row r="2557" s="373" customFormat="true" ht="10.5" hidden="false" customHeight="true" outlineLevel="0" collapsed="false">
      <c r="B2557" s="374" t="s">
        <v>4002</v>
      </c>
      <c r="C2557" s="375" t="s">
        <v>4003</v>
      </c>
      <c r="D2557" s="374" t="s">
        <v>659</v>
      </c>
      <c r="F2557" s="376" t="n">
        <v>1.21</v>
      </c>
      <c r="G2557" s="376" t="n">
        <v>0.28</v>
      </c>
    </row>
    <row r="2558" s="373" customFormat="true" ht="10.5" hidden="false" customHeight="true" outlineLevel="0" collapsed="false">
      <c r="B2558" s="374" t="s">
        <v>4004</v>
      </c>
      <c r="C2558" s="375" t="s">
        <v>4005</v>
      </c>
      <c r="D2558" s="374" t="s">
        <v>659</v>
      </c>
      <c r="F2558" s="376" t="n">
        <v>1.72</v>
      </c>
      <c r="G2558" s="376" t="n">
        <v>0.4</v>
      </c>
    </row>
    <row r="2559" s="373" customFormat="true" ht="10.5" hidden="false" customHeight="true" outlineLevel="0" collapsed="false">
      <c r="B2559" s="374" t="s">
        <v>4006</v>
      </c>
      <c r="C2559" s="375" t="s">
        <v>4007</v>
      </c>
      <c r="D2559" s="374" t="s">
        <v>659</v>
      </c>
      <c r="F2559" s="376" t="n">
        <v>2.72</v>
      </c>
      <c r="G2559" s="376" t="n">
        <v>0.62</v>
      </c>
    </row>
    <row r="2560" s="373" customFormat="true" ht="10.5" hidden="false" customHeight="true" outlineLevel="0" collapsed="false">
      <c r="B2560" s="374" t="s">
        <v>4008</v>
      </c>
      <c r="C2560" s="375" t="s">
        <v>4009</v>
      </c>
      <c r="D2560" s="374" t="s">
        <v>659</v>
      </c>
      <c r="F2560" s="376" t="n">
        <v>2.92</v>
      </c>
      <c r="G2560" s="376" t="n">
        <v>0.66</v>
      </c>
    </row>
    <row r="2561" s="373" customFormat="true" ht="10.5" hidden="false" customHeight="true" outlineLevel="0" collapsed="false">
      <c r="B2561" s="374" t="s">
        <v>4010</v>
      </c>
      <c r="C2561" s="375" t="s">
        <v>4011</v>
      </c>
      <c r="D2561" s="374" t="s">
        <v>659</v>
      </c>
      <c r="F2561" s="376" t="n">
        <v>4.75</v>
      </c>
      <c r="G2561" s="376" t="n">
        <v>1.11</v>
      </c>
    </row>
    <row r="2562" s="373" customFormat="true" ht="10.5" hidden="false" customHeight="true" outlineLevel="0" collapsed="false">
      <c r="B2562" s="374" t="s">
        <v>4012</v>
      </c>
      <c r="C2562" s="375" t="s">
        <v>4013</v>
      </c>
      <c r="D2562" s="374" t="s">
        <v>659</v>
      </c>
      <c r="F2562" s="376" t="n">
        <v>5.91</v>
      </c>
      <c r="G2562" s="376" t="n">
        <v>1.37</v>
      </c>
    </row>
    <row r="2563" s="373" customFormat="true" ht="10.5" hidden="false" customHeight="true" outlineLevel="0" collapsed="false">
      <c r="B2563" s="374" t="s">
        <v>4014</v>
      </c>
      <c r="C2563" s="375" t="s">
        <v>4015</v>
      </c>
      <c r="D2563" s="374" t="s">
        <v>659</v>
      </c>
      <c r="F2563" s="376" t="n">
        <v>8.37</v>
      </c>
      <c r="G2563" s="376" t="n">
        <v>1.85</v>
      </c>
    </row>
    <row r="2564" s="373" customFormat="true" ht="10.5" hidden="false" customHeight="true" outlineLevel="0" collapsed="false">
      <c r="B2564" s="374" t="s">
        <v>4016</v>
      </c>
      <c r="C2564" s="375" t="s">
        <v>4017</v>
      </c>
      <c r="D2564" s="374" t="s">
        <v>659</v>
      </c>
      <c r="F2564" s="376" t="n">
        <v>11.56</v>
      </c>
      <c r="G2564" s="376" t="n">
        <v>2.55</v>
      </c>
    </row>
    <row r="2565" s="373" customFormat="true" ht="10.5" hidden="false" customHeight="true" outlineLevel="0" collapsed="false">
      <c r="B2565" s="374" t="s">
        <v>4018</v>
      </c>
      <c r="C2565" s="377" t="s">
        <v>4019</v>
      </c>
      <c r="D2565" s="374" t="s">
        <v>659</v>
      </c>
      <c r="F2565" s="376" t="n">
        <v>5.15</v>
      </c>
      <c r="G2565" s="376" t="n">
        <v>1.36</v>
      </c>
    </row>
    <row r="2566" s="373" customFormat="true" ht="10.5" hidden="false" customHeight="true" outlineLevel="0" collapsed="false">
      <c r="C2566" s="377"/>
    </row>
    <row r="2567" s="373" customFormat="true" ht="10.5" hidden="false" customHeight="true" outlineLevel="0" collapsed="false">
      <c r="B2567" s="374" t="s">
        <v>4020</v>
      </c>
      <c r="C2567" s="377" t="s">
        <v>4021</v>
      </c>
      <c r="D2567" s="374" t="s">
        <v>659</v>
      </c>
      <c r="F2567" s="376" t="n">
        <v>6.07</v>
      </c>
      <c r="G2567" s="376" t="n">
        <v>1.6</v>
      </c>
    </row>
    <row r="2568" s="373" customFormat="true" ht="10.5" hidden="false" customHeight="true" outlineLevel="0" collapsed="false">
      <c r="C2568" s="377"/>
    </row>
    <row r="2569" s="373" customFormat="true" ht="10.5" hidden="false" customHeight="true" outlineLevel="0" collapsed="false">
      <c r="B2569" s="374" t="s">
        <v>4022</v>
      </c>
      <c r="C2569" s="377" t="s">
        <v>4023</v>
      </c>
      <c r="D2569" s="374" t="s">
        <v>659</v>
      </c>
      <c r="F2569" s="376" t="n">
        <v>7.77</v>
      </c>
      <c r="G2569" s="376" t="n">
        <v>2.05</v>
      </c>
    </row>
    <row r="2570" s="373" customFormat="true" ht="10.5" hidden="false" customHeight="true" outlineLevel="0" collapsed="false">
      <c r="C2570" s="377"/>
    </row>
    <row r="2571" s="373" customFormat="true" ht="10.5" hidden="false" customHeight="true" outlineLevel="0" collapsed="false">
      <c r="A2571" s="374" t="s">
        <v>4024</v>
      </c>
      <c r="B2571" s="374" t="s">
        <v>4025</v>
      </c>
      <c r="C2571" s="377" t="s">
        <v>4026</v>
      </c>
      <c r="D2571" s="374" t="s">
        <v>659</v>
      </c>
      <c r="F2571" s="376" t="n">
        <v>8.42</v>
      </c>
      <c r="G2571" s="376" t="n">
        <v>2.2313</v>
      </c>
    </row>
    <row r="2572" s="373" customFormat="true" ht="10.5" hidden="false" customHeight="true" outlineLevel="0" collapsed="false">
      <c r="C2572" s="377"/>
    </row>
    <row r="2573" s="373" customFormat="true" ht="10.5" hidden="false" customHeight="true" outlineLevel="0" collapsed="false">
      <c r="A2573" s="374" t="s">
        <v>4027</v>
      </c>
      <c r="B2573" s="374" t="s">
        <v>4028</v>
      </c>
      <c r="C2573" s="377" t="s">
        <v>4029</v>
      </c>
      <c r="D2573" s="374" t="s">
        <v>659</v>
      </c>
      <c r="F2573" s="376" t="n">
        <v>9.15</v>
      </c>
      <c r="G2573" s="376" t="n">
        <v>2.4248</v>
      </c>
    </row>
    <row r="2574" s="373" customFormat="true" ht="10.5" hidden="false" customHeight="true" outlineLevel="0" collapsed="false">
      <c r="C2574" s="377"/>
    </row>
    <row r="2575" s="373" customFormat="true" ht="10.5" hidden="false" customHeight="true" outlineLevel="0" collapsed="false">
      <c r="A2575" s="374" t="s">
        <v>4030</v>
      </c>
      <c r="B2575" s="374" t="s">
        <v>4031</v>
      </c>
      <c r="C2575" s="377" t="s">
        <v>4032</v>
      </c>
      <c r="D2575" s="374" t="s">
        <v>659</v>
      </c>
      <c r="F2575" s="376" t="n">
        <v>11.22</v>
      </c>
      <c r="G2575" s="376" t="n">
        <v>2.9733</v>
      </c>
    </row>
    <row r="2576" s="373" customFormat="true" ht="10.5" hidden="false" customHeight="true" outlineLevel="0" collapsed="false">
      <c r="C2576" s="377"/>
    </row>
    <row r="2577" s="373" customFormat="true" ht="10.5" hidden="false" customHeight="true" outlineLevel="0" collapsed="false">
      <c r="A2577" s="374" t="s">
        <v>4033</v>
      </c>
      <c r="B2577" s="374" t="s">
        <v>4034</v>
      </c>
      <c r="C2577" s="377" t="s">
        <v>4035</v>
      </c>
      <c r="D2577" s="374" t="s">
        <v>659</v>
      </c>
      <c r="F2577" s="376" t="n">
        <v>12.78</v>
      </c>
      <c r="G2577" s="376" t="n">
        <v>3.3867</v>
      </c>
    </row>
    <row r="2578" s="373" customFormat="true" ht="10.5" hidden="false" customHeight="true" outlineLevel="0" collapsed="false">
      <c r="C2578" s="377"/>
    </row>
    <row r="2579" s="373" customFormat="true" ht="10.5" hidden="false" customHeight="true" outlineLevel="0" collapsed="false">
      <c r="A2579" s="374" t="s">
        <v>4036</v>
      </c>
      <c r="B2579" s="374" t="s">
        <v>4037</v>
      </c>
      <c r="C2579" s="377" t="s">
        <v>4038</v>
      </c>
      <c r="D2579" s="374" t="s">
        <v>659</v>
      </c>
      <c r="F2579" s="376" t="n">
        <v>14.24</v>
      </c>
      <c r="G2579" s="376" t="n">
        <v>3.7736</v>
      </c>
    </row>
    <row r="2580" s="373" customFormat="true" ht="10.5" hidden="false" customHeight="true" outlineLevel="0" collapsed="false">
      <c r="C2580" s="377"/>
    </row>
    <row r="2581" s="373" customFormat="true" ht="10.5" hidden="false" customHeight="true" outlineLevel="0" collapsed="false">
      <c r="A2581" s="374" t="s">
        <v>4039</v>
      </c>
      <c r="B2581" s="374" t="s">
        <v>4040</v>
      </c>
      <c r="C2581" s="377" t="s">
        <v>4041</v>
      </c>
      <c r="D2581" s="374" t="s">
        <v>659</v>
      </c>
      <c r="F2581" s="376" t="n">
        <v>18.42</v>
      </c>
      <c r="G2581" s="376" t="n">
        <v>4.8813</v>
      </c>
    </row>
    <row r="2582" s="373" customFormat="true" ht="10.5" hidden="false" customHeight="true" outlineLevel="0" collapsed="false">
      <c r="C2582" s="377"/>
    </row>
    <row r="2583" s="373" customFormat="true" ht="10.5" hidden="false" customHeight="true" outlineLevel="0" collapsed="false">
      <c r="A2583" s="374" t="s">
        <v>4042</v>
      </c>
      <c r="B2583" s="374" t="s">
        <v>4043</v>
      </c>
      <c r="C2583" s="377" t="s">
        <v>4044</v>
      </c>
      <c r="D2583" s="374" t="s">
        <v>659</v>
      </c>
      <c r="F2583" s="376" t="n">
        <v>31.41</v>
      </c>
      <c r="G2583" s="376" t="n">
        <v>8.3237</v>
      </c>
    </row>
    <row r="2584" s="373" customFormat="true" ht="10.5" hidden="false" customHeight="true" outlineLevel="0" collapsed="false">
      <c r="C2584" s="377"/>
    </row>
    <row r="2585" s="373" customFormat="true" ht="10.5" hidden="false" customHeight="true" outlineLevel="0" collapsed="false">
      <c r="A2585" s="374" t="s">
        <v>4045</v>
      </c>
      <c r="B2585" s="374" t="s">
        <v>4046</v>
      </c>
      <c r="C2585" s="377" t="s">
        <v>4047</v>
      </c>
      <c r="D2585" s="374" t="s">
        <v>659</v>
      </c>
      <c r="F2585" s="376" t="n">
        <v>32.92</v>
      </c>
      <c r="G2585" s="376" t="n">
        <v>8.7238</v>
      </c>
    </row>
    <row r="2586" s="373" customFormat="true" ht="10.5" hidden="false" customHeight="true" outlineLevel="0" collapsed="false">
      <c r="C2586" s="377"/>
    </row>
    <row r="2587" s="373" customFormat="true" ht="10.5" hidden="false" customHeight="true" outlineLevel="0" collapsed="false">
      <c r="A2587" s="374" t="s">
        <v>4048</v>
      </c>
      <c r="B2587" s="374" t="s">
        <v>4049</v>
      </c>
      <c r="C2587" s="377" t="s">
        <v>4050</v>
      </c>
      <c r="D2587" s="374" t="s">
        <v>659</v>
      </c>
      <c r="F2587" s="376" t="n">
        <v>54.51</v>
      </c>
      <c r="G2587" s="376" t="n">
        <v>14.4452</v>
      </c>
    </row>
    <row r="2588" s="373" customFormat="true" ht="10.5" hidden="false" customHeight="true" outlineLevel="0" collapsed="false">
      <c r="C2588" s="377"/>
    </row>
    <row r="2589" s="373" customFormat="true" ht="10.5" hidden="false" customHeight="true" outlineLevel="0" collapsed="false">
      <c r="B2589" s="374" t="s">
        <v>4051</v>
      </c>
      <c r="C2589" s="377" t="s">
        <v>4052</v>
      </c>
      <c r="D2589" s="374" t="s">
        <v>659</v>
      </c>
      <c r="F2589" s="376" t="n">
        <v>4.79</v>
      </c>
      <c r="G2589" s="376" t="n">
        <v>1.27</v>
      </c>
    </row>
    <row r="2590" s="373" customFormat="true" ht="10.5" hidden="false" customHeight="true" outlineLevel="0" collapsed="false">
      <c r="C2590" s="377"/>
    </row>
    <row r="2591" s="373" customFormat="true" ht="10.5" hidden="false" customHeight="true" outlineLevel="0" collapsed="false">
      <c r="B2591" s="374" t="s">
        <v>4053</v>
      </c>
      <c r="C2591" s="377" t="s">
        <v>4054</v>
      </c>
      <c r="D2591" s="374" t="s">
        <v>659</v>
      </c>
      <c r="F2591" s="376" t="n">
        <v>4.64</v>
      </c>
      <c r="G2591" s="376" t="n">
        <v>1.24</v>
      </c>
    </row>
    <row r="2592" s="373" customFormat="true" ht="10.5" hidden="false" customHeight="true" outlineLevel="0" collapsed="false">
      <c r="C2592" s="377"/>
    </row>
    <row r="2593" s="373" customFormat="true" ht="10.5" hidden="false" customHeight="true" outlineLevel="0" collapsed="false">
      <c r="B2593" s="374" t="s">
        <v>4055</v>
      </c>
      <c r="C2593" s="377" t="s">
        <v>4056</v>
      </c>
      <c r="D2593" s="374" t="s">
        <v>659</v>
      </c>
      <c r="F2593" s="376" t="n">
        <v>7.85</v>
      </c>
      <c r="G2593" s="376" t="n">
        <v>2.07</v>
      </c>
    </row>
    <row r="2594" s="373" customFormat="true" ht="10.5" hidden="false" customHeight="true" outlineLevel="0" collapsed="false">
      <c r="C2594" s="377"/>
    </row>
    <row r="2595" s="373" customFormat="true" ht="10.5" hidden="false" customHeight="true" outlineLevel="0" collapsed="false">
      <c r="B2595" s="374" t="s">
        <v>4057</v>
      </c>
      <c r="C2595" s="377" t="s">
        <v>4058</v>
      </c>
      <c r="D2595" s="374" t="s">
        <v>659</v>
      </c>
      <c r="F2595" s="376" t="n">
        <v>16.73</v>
      </c>
      <c r="G2595" s="376" t="n">
        <v>4.44</v>
      </c>
    </row>
    <row r="2596" s="373" customFormat="true" ht="10.5" hidden="false" customHeight="true" outlineLevel="0" collapsed="false">
      <c r="C2596" s="377"/>
    </row>
    <row r="2597" s="373" customFormat="true" ht="10.5" hidden="false" customHeight="true" outlineLevel="0" collapsed="false">
      <c r="B2597" s="374" t="s">
        <v>4059</v>
      </c>
      <c r="C2597" s="377" t="s">
        <v>4060</v>
      </c>
      <c r="D2597" s="374" t="s">
        <v>659</v>
      </c>
      <c r="F2597" s="376" t="n">
        <v>19.09</v>
      </c>
      <c r="G2597" s="376" t="n">
        <v>5.05</v>
      </c>
    </row>
    <row r="2598" s="373" customFormat="true" ht="10.5" hidden="false" customHeight="true" outlineLevel="0" collapsed="false">
      <c r="C2598" s="377"/>
    </row>
    <row r="2599" s="373" customFormat="true" ht="10.5" hidden="false" customHeight="true" outlineLevel="0" collapsed="false">
      <c r="B2599" s="374" t="s">
        <v>4061</v>
      </c>
      <c r="C2599" s="377" t="s">
        <v>4062</v>
      </c>
      <c r="D2599" s="374" t="s">
        <v>659</v>
      </c>
      <c r="F2599" s="376" t="n">
        <v>23.67</v>
      </c>
      <c r="G2599" s="376" t="n">
        <v>6.27</v>
      </c>
    </row>
    <row r="2600" s="373" customFormat="true" ht="10.5" hidden="false" customHeight="true" outlineLevel="0" collapsed="false">
      <c r="C2600" s="377"/>
    </row>
    <row r="2601" s="373" customFormat="true" ht="10.5" hidden="false" customHeight="true" outlineLevel="0" collapsed="false">
      <c r="B2601" s="374" t="s">
        <v>4063</v>
      </c>
      <c r="C2601" s="377" t="s">
        <v>4064</v>
      </c>
      <c r="D2601" s="374" t="s">
        <v>659</v>
      </c>
      <c r="F2601" s="376" t="n">
        <v>61.15</v>
      </c>
      <c r="G2601" s="376" t="n">
        <v>16.21</v>
      </c>
    </row>
    <row r="2602" s="373" customFormat="true" ht="10.5" hidden="false" customHeight="true" outlineLevel="0" collapsed="false">
      <c r="C2602" s="377"/>
    </row>
    <row r="2603" s="373" customFormat="true" ht="10.5" hidden="false" customHeight="true" outlineLevel="0" collapsed="false">
      <c r="B2603" s="374" t="s">
        <v>4065</v>
      </c>
      <c r="C2603" s="377" t="s">
        <v>4066</v>
      </c>
      <c r="D2603" s="374" t="s">
        <v>659</v>
      </c>
      <c r="F2603" s="376" t="n">
        <v>86.41</v>
      </c>
      <c r="G2603" s="376" t="n">
        <v>22.9</v>
      </c>
    </row>
    <row r="2604" s="373" customFormat="true" ht="10.5" hidden="false" customHeight="true" outlineLevel="0" collapsed="false">
      <c r="C2604" s="377"/>
    </row>
    <row r="2605" s="373" customFormat="true" ht="10.5" hidden="false" customHeight="true" outlineLevel="0" collapsed="false">
      <c r="B2605" s="374" t="s">
        <v>4067</v>
      </c>
      <c r="C2605" s="377" t="s">
        <v>4068</v>
      </c>
      <c r="D2605" s="374" t="s">
        <v>659</v>
      </c>
      <c r="F2605" s="376" t="n">
        <v>122.25</v>
      </c>
      <c r="G2605" s="376" t="n">
        <v>32.4</v>
      </c>
    </row>
    <row r="2606" s="373" customFormat="true" ht="10.5" hidden="false" customHeight="true" outlineLevel="0" collapsed="false">
      <c r="C2606" s="377"/>
    </row>
    <row r="2607" s="373" customFormat="true" ht="10.5" hidden="false" customHeight="true" outlineLevel="0" collapsed="false">
      <c r="B2607" s="374" t="s">
        <v>4069</v>
      </c>
      <c r="C2607" s="375" t="s">
        <v>4070</v>
      </c>
      <c r="D2607" s="374" t="s">
        <v>659</v>
      </c>
      <c r="F2607" s="376" t="n">
        <v>5.32</v>
      </c>
      <c r="G2607" s="376" t="n">
        <v>1.4</v>
      </c>
    </row>
    <row r="2608" s="373" customFormat="true" ht="10.5" hidden="false" customHeight="true" outlineLevel="0" collapsed="false">
      <c r="B2608" s="374" t="s">
        <v>4071</v>
      </c>
      <c r="C2608" s="375" t="s">
        <v>4072</v>
      </c>
      <c r="D2608" s="374" t="s">
        <v>659</v>
      </c>
      <c r="F2608" s="376" t="n">
        <v>6.69</v>
      </c>
      <c r="G2608" s="376" t="n">
        <v>1.78</v>
      </c>
    </row>
    <row r="2609" s="373" customFormat="true" ht="10.5" hidden="false" customHeight="true" outlineLevel="0" collapsed="false">
      <c r="B2609" s="374" t="s">
        <v>4073</v>
      </c>
      <c r="C2609" s="375" t="s">
        <v>4074</v>
      </c>
      <c r="D2609" s="374" t="s">
        <v>659</v>
      </c>
      <c r="F2609" s="376" t="n">
        <v>17.52</v>
      </c>
      <c r="G2609" s="376" t="n">
        <v>4.65</v>
      </c>
    </row>
    <row r="2610" s="373" customFormat="true" ht="10.5" hidden="false" customHeight="true" outlineLevel="0" collapsed="false">
      <c r="B2610" s="374" t="s">
        <v>4075</v>
      </c>
      <c r="C2610" s="375" t="s">
        <v>4076</v>
      </c>
      <c r="D2610" s="374" t="s">
        <v>659</v>
      </c>
      <c r="F2610" s="376" t="n">
        <v>29.98</v>
      </c>
      <c r="G2610" s="376" t="n">
        <v>7.94</v>
      </c>
    </row>
    <row r="2611" s="373" customFormat="true" ht="10.5" hidden="false" customHeight="true" outlineLevel="0" collapsed="false">
      <c r="B2611" s="374" t="s">
        <v>4077</v>
      </c>
      <c r="C2611" s="375" t="s">
        <v>4078</v>
      </c>
      <c r="D2611" s="374" t="s">
        <v>659</v>
      </c>
      <c r="F2611" s="376" t="n">
        <v>5.83</v>
      </c>
      <c r="G2611" s="376" t="n">
        <v>1.54</v>
      </c>
    </row>
    <row r="2612" s="373" customFormat="true" ht="10.5" hidden="false" customHeight="true" outlineLevel="0" collapsed="false">
      <c r="B2612" s="374" t="s">
        <v>4079</v>
      </c>
      <c r="C2612" s="375" t="s">
        <v>4080</v>
      </c>
      <c r="D2612" s="374" t="s">
        <v>659</v>
      </c>
      <c r="F2612" s="376" t="n">
        <v>16.49</v>
      </c>
      <c r="G2612" s="376" t="n">
        <v>4.37</v>
      </c>
    </row>
    <row r="2613" s="373" customFormat="true" ht="10.5" hidden="false" customHeight="true" outlineLevel="0" collapsed="false">
      <c r="B2613" s="374" t="s">
        <v>4081</v>
      </c>
      <c r="C2613" s="375" t="s">
        <v>4082</v>
      </c>
      <c r="D2613" s="374" t="s">
        <v>659</v>
      </c>
      <c r="F2613" s="376" t="n">
        <v>31.62</v>
      </c>
      <c r="G2613" s="376" t="n">
        <v>8.38</v>
      </c>
    </row>
    <row r="2614" s="373" customFormat="true" ht="10.5" hidden="false" customHeight="true" outlineLevel="0" collapsed="false">
      <c r="B2614" s="374" t="s">
        <v>4083</v>
      </c>
      <c r="C2614" s="375" t="s">
        <v>4084</v>
      </c>
      <c r="D2614" s="374" t="s">
        <v>659</v>
      </c>
      <c r="F2614" s="376" t="n">
        <v>1.58</v>
      </c>
      <c r="G2614" s="376" t="n">
        <v>0.42</v>
      </c>
    </row>
    <row r="2615" s="373" customFormat="true" ht="10.5" hidden="false" customHeight="true" outlineLevel="0" collapsed="false">
      <c r="B2615" s="374" t="s">
        <v>4085</v>
      </c>
      <c r="C2615" s="375" t="s">
        <v>4086</v>
      </c>
      <c r="D2615" s="374" t="s">
        <v>659</v>
      </c>
      <c r="F2615" s="376" t="n">
        <v>2.13</v>
      </c>
      <c r="G2615" s="376" t="n">
        <v>0.57</v>
      </c>
    </row>
    <row r="2616" s="373" customFormat="true" ht="10.5" hidden="false" customHeight="true" outlineLevel="0" collapsed="false">
      <c r="B2616" s="374" t="s">
        <v>4087</v>
      </c>
      <c r="C2616" s="375" t="s">
        <v>4088</v>
      </c>
      <c r="D2616" s="374" t="s">
        <v>659</v>
      </c>
      <c r="F2616" s="376" t="n">
        <v>3.07</v>
      </c>
      <c r="G2616" s="376" t="n">
        <v>0.82</v>
      </c>
    </row>
    <row r="2617" s="373" customFormat="true" ht="10.5" hidden="false" customHeight="true" outlineLevel="0" collapsed="false">
      <c r="B2617" s="374" t="s">
        <v>4089</v>
      </c>
      <c r="C2617" s="375" t="s">
        <v>4090</v>
      </c>
      <c r="D2617" s="374" t="s">
        <v>659</v>
      </c>
      <c r="F2617" s="376" t="n">
        <v>4.21</v>
      </c>
      <c r="G2617" s="376" t="n">
        <v>1.11</v>
      </c>
    </row>
    <row r="2618" s="373" customFormat="true" ht="10.5" hidden="false" customHeight="true" outlineLevel="0" collapsed="false">
      <c r="B2618" s="374" t="s">
        <v>4091</v>
      </c>
      <c r="C2618" s="375" t="s">
        <v>4092</v>
      </c>
      <c r="D2618" s="374" t="s">
        <v>659</v>
      </c>
      <c r="F2618" s="376" t="n">
        <v>5.59</v>
      </c>
      <c r="G2618" s="376" t="n">
        <v>1.48</v>
      </c>
    </row>
    <row r="2619" s="373" customFormat="true" ht="10.5" hidden="false" customHeight="true" outlineLevel="0" collapsed="false">
      <c r="B2619" s="374" t="s">
        <v>4093</v>
      </c>
      <c r="C2619" s="375" t="s">
        <v>4094</v>
      </c>
      <c r="D2619" s="374" t="s">
        <v>659</v>
      </c>
      <c r="F2619" s="376" t="n">
        <v>8.09</v>
      </c>
      <c r="G2619" s="376" t="n">
        <v>2.15</v>
      </c>
    </row>
    <row r="2620" s="373" customFormat="true" ht="10.5" hidden="false" customHeight="true" outlineLevel="0" collapsed="false">
      <c r="B2620" s="374" t="s">
        <v>4095</v>
      </c>
      <c r="C2620" s="375" t="s">
        <v>4096</v>
      </c>
      <c r="D2620" s="374" t="s">
        <v>659</v>
      </c>
      <c r="F2620" s="376" t="n">
        <v>15.08</v>
      </c>
      <c r="G2620" s="376" t="n">
        <v>4</v>
      </c>
    </row>
    <row r="2621" s="373" customFormat="true" ht="10.5" hidden="false" customHeight="true" outlineLevel="0" collapsed="false">
      <c r="B2621" s="374" t="s">
        <v>4097</v>
      </c>
      <c r="C2621" s="375" t="s">
        <v>4098</v>
      </c>
      <c r="D2621" s="374" t="s">
        <v>659</v>
      </c>
      <c r="F2621" s="376" t="n">
        <v>23.89</v>
      </c>
      <c r="G2621" s="376" t="n">
        <v>6.33</v>
      </c>
    </row>
    <row r="2622" s="373" customFormat="true" ht="10.5" hidden="false" customHeight="true" outlineLevel="0" collapsed="false">
      <c r="B2622" s="374" t="s">
        <v>4099</v>
      </c>
      <c r="C2622" s="375" t="s">
        <v>4100</v>
      </c>
      <c r="D2622" s="374" t="s">
        <v>659</v>
      </c>
      <c r="F2622" s="376" t="n">
        <v>35.85</v>
      </c>
      <c r="G2622" s="376" t="n">
        <v>9.5</v>
      </c>
    </row>
    <row r="2623" s="373" customFormat="true" ht="10.5" hidden="false" customHeight="true" outlineLevel="0" collapsed="false">
      <c r="B2623" s="374" t="s">
        <v>4101</v>
      </c>
      <c r="C2623" s="375" t="s">
        <v>4102</v>
      </c>
      <c r="D2623" s="374" t="s">
        <v>659</v>
      </c>
      <c r="F2623" s="376" t="n">
        <v>0.98</v>
      </c>
      <c r="G2623" s="376" t="n">
        <v>0.25</v>
      </c>
    </row>
    <row r="2624" s="373" customFormat="true" ht="10.5" hidden="false" customHeight="true" outlineLevel="0" collapsed="false">
      <c r="B2624" s="374" t="s">
        <v>4103</v>
      </c>
      <c r="C2624" s="375" t="s">
        <v>4104</v>
      </c>
      <c r="D2624" s="374" t="s">
        <v>659</v>
      </c>
      <c r="F2624" s="376" t="n">
        <v>2.07</v>
      </c>
      <c r="G2624" s="376" t="n">
        <v>0.55</v>
      </c>
    </row>
    <row r="2625" s="373" customFormat="true" ht="10.5" hidden="false" customHeight="true" outlineLevel="0" collapsed="false">
      <c r="B2625" s="374" t="s">
        <v>4105</v>
      </c>
      <c r="C2625" s="375" t="s">
        <v>4106</v>
      </c>
      <c r="D2625" s="374" t="s">
        <v>659</v>
      </c>
      <c r="F2625" s="376" t="n">
        <v>2.84</v>
      </c>
      <c r="G2625" s="376" t="n">
        <v>0.76</v>
      </c>
    </row>
    <row r="2626" s="373" customFormat="true" ht="10.5" hidden="false" customHeight="true" outlineLevel="0" collapsed="false">
      <c r="B2626" s="374" t="s">
        <v>4107</v>
      </c>
      <c r="C2626" s="375" t="s">
        <v>4108</v>
      </c>
      <c r="D2626" s="374" t="s">
        <v>659</v>
      </c>
      <c r="F2626" s="376" t="n">
        <v>4.19</v>
      </c>
      <c r="G2626" s="376" t="n">
        <v>1.12</v>
      </c>
    </row>
    <row r="2627" s="373" customFormat="true" ht="10.5" hidden="false" customHeight="true" outlineLevel="0" collapsed="false">
      <c r="B2627" s="374" t="s">
        <v>4109</v>
      </c>
      <c r="C2627" s="375" t="s">
        <v>4110</v>
      </c>
      <c r="D2627" s="374" t="s">
        <v>659</v>
      </c>
      <c r="F2627" s="376" t="n">
        <v>7.43</v>
      </c>
      <c r="G2627" s="376" t="n">
        <v>1.97</v>
      </c>
    </row>
    <row r="2628" s="373" customFormat="true" ht="10.5" hidden="false" customHeight="true" outlineLevel="0" collapsed="false">
      <c r="B2628" s="374" t="s">
        <v>4111</v>
      </c>
      <c r="C2628" s="375" t="s">
        <v>4112</v>
      </c>
      <c r="D2628" s="374" t="s">
        <v>659</v>
      </c>
      <c r="F2628" s="376" t="n">
        <v>29.13</v>
      </c>
      <c r="G2628" s="376" t="n">
        <v>7.72</v>
      </c>
    </row>
    <row r="2629" s="373" customFormat="true" ht="10.5" hidden="false" customHeight="true" outlineLevel="0" collapsed="false">
      <c r="A2629" s="374" t="s">
        <v>4113</v>
      </c>
      <c r="B2629" s="374" t="s">
        <v>4114</v>
      </c>
      <c r="C2629" s="377" t="s">
        <v>4115</v>
      </c>
      <c r="D2629" s="374" t="s">
        <v>648</v>
      </c>
      <c r="F2629" s="376" t="n">
        <v>1.55</v>
      </c>
      <c r="G2629" s="376" t="n">
        <v>0.4108</v>
      </c>
    </row>
    <row r="2630" s="373" customFormat="true" ht="10.5" hidden="false" customHeight="true" outlineLevel="0" collapsed="false">
      <c r="C2630" s="377"/>
    </row>
    <row r="2631" s="373" customFormat="true" ht="10.5" hidden="false" customHeight="true" outlineLevel="0" collapsed="false">
      <c r="C2631" s="377"/>
    </row>
    <row r="2632" s="373" customFormat="true" ht="10.5" hidden="false" customHeight="true" outlineLevel="0" collapsed="false">
      <c r="A2632" s="374" t="s">
        <v>4116</v>
      </c>
      <c r="B2632" s="374" t="n">
        <v>14020010</v>
      </c>
      <c r="C2632" s="377" t="s">
        <v>4117</v>
      </c>
      <c r="D2632" s="374" t="s">
        <v>648</v>
      </c>
      <c r="F2632" s="376" t="n">
        <v>2.26</v>
      </c>
      <c r="G2632" s="376" t="n">
        <v>0.5989</v>
      </c>
    </row>
    <row r="2633" s="373" customFormat="true" ht="10.5" hidden="false" customHeight="true" outlineLevel="0" collapsed="false">
      <c r="C2633" s="377"/>
    </row>
    <row r="2634" s="373" customFormat="true" ht="10.5" hidden="false" customHeight="true" outlineLevel="0" collapsed="false">
      <c r="C2634" s="377"/>
    </row>
    <row r="2635" s="373" customFormat="true" ht="10.5" hidden="false" customHeight="true" outlineLevel="0" collapsed="false">
      <c r="A2635" s="374" t="s">
        <v>4118</v>
      </c>
      <c r="B2635" s="374" t="n">
        <v>14020015</v>
      </c>
      <c r="C2635" s="377" t="s">
        <v>4119</v>
      </c>
      <c r="D2635" s="374" t="s">
        <v>648</v>
      </c>
      <c r="F2635" s="376" t="n">
        <v>3.65</v>
      </c>
      <c r="G2635" s="376" t="n">
        <v>0.9673</v>
      </c>
    </row>
    <row r="2636" s="373" customFormat="true" ht="10.5" hidden="false" customHeight="true" outlineLevel="0" collapsed="false">
      <c r="C2636" s="377"/>
    </row>
    <row r="2637" s="373" customFormat="true" ht="10.5" hidden="false" customHeight="true" outlineLevel="0" collapsed="false">
      <c r="C2637" s="377"/>
    </row>
    <row r="2638" s="373" customFormat="true" ht="10.5" hidden="false" customHeight="true" outlineLevel="0" collapsed="false">
      <c r="A2638" s="374" t="s">
        <v>4120</v>
      </c>
      <c r="B2638" s="374" t="s">
        <v>4121</v>
      </c>
      <c r="C2638" s="377" t="s">
        <v>4122</v>
      </c>
      <c r="D2638" s="374" t="s">
        <v>648</v>
      </c>
      <c r="F2638" s="376" t="n">
        <v>4.98</v>
      </c>
      <c r="G2638" s="376" t="n">
        <v>1.3197</v>
      </c>
    </row>
    <row r="2639" s="373" customFormat="true" ht="10.5" hidden="false" customHeight="true" outlineLevel="0" collapsed="false">
      <c r="C2639" s="377"/>
    </row>
    <row r="2640" s="373" customFormat="true" ht="10.5" hidden="false" customHeight="true" outlineLevel="0" collapsed="false">
      <c r="C2640" s="377"/>
    </row>
    <row r="2641" s="373" customFormat="true" ht="10.5" hidden="false" customHeight="true" outlineLevel="0" collapsed="false">
      <c r="A2641" s="374" t="s">
        <v>4123</v>
      </c>
      <c r="B2641" s="374" t="s">
        <v>4124</v>
      </c>
      <c r="C2641" s="377" t="s">
        <v>4125</v>
      </c>
      <c r="D2641" s="374" t="s">
        <v>648</v>
      </c>
      <c r="F2641" s="376" t="n">
        <v>8.16</v>
      </c>
      <c r="G2641" s="376" t="n">
        <v>2.1624</v>
      </c>
    </row>
    <row r="2642" s="373" customFormat="true" ht="10.5" hidden="false" customHeight="true" outlineLevel="0" collapsed="false">
      <c r="C2642" s="377"/>
    </row>
    <row r="2643" s="373" customFormat="true" ht="10.5" hidden="false" customHeight="true" outlineLevel="0" collapsed="false">
      <c r="C2643" s="377"/>
    </row>
    <row r="2644" s="373" customFormat="true" ht="10.5" hidden="false" customHeight="true" outlineLevel="0" collapsed="false">
      <c r="A2644" s="374" t="s">
        <v>4126</v>
      </c>
      <c r="B2644" s="374" t="s">
        <v>4127</v>
      </c>
      <c r="C2644" s="377" t="s">
        <v>4128</v>
      </c>
      <c r="D2644" s="374" t="s">
        <v>648</v>
      </c>
      <c r="F2644" s="376" t="n">
        <v>8.2</v>
      </c>
      <c r="G2644" s="376" t="n">
        <v>2.173</v>
      </c>
    </row>
    <row r="2645" s="373" customFormat="true" ht="10.5" hidden="false" customHeight="true" outlineLevel="0" collapsed="false">
      <c r="C2645" s="377"/>
    </row>
    <row r="2646" s="373" customFormat="true" ht="10.5" hidden="false" customHeight="true" outlineLevel="0" collapsed="false">
      <c r="C2646" s="377"/>
    </row>
    <row r="2647" s="373" customFormat="true" ht="10.5" hidden="false" customHeight="true" outlineLevel="0" collapsed="false">
      <c r="A2647" s="374" t="s">
        <v>4129</v>
      </c>
      <c r="B2647" s="374" t="s">
        <v>4130</v>
      </c>
      <c r="C2647" s="377" t="s">
        <v>4131</v>
      </c>
      <c r="D2647" s="374" t="s">
        <v>648</v>
      </c>
      <c r="F2647" s="376" t="n">
        <v>14.31</v>
      </c>
      <c r="G2647" s="376" t="n">
        <v>3.7922</v>
      </c>
    </row>
    <row r="2648" s="373" customFormat="true" ht="10.5" hidden="false" customHeight="true" outlineLevel="0" collapsed="false">
      <c r="C2648" s="377"/>
    </row>
    <row r="2649" s="373" customFormat="true" ht="10.5" hidden="false" customHeight="true" outlineLevel="0" collapsed="false">
      <c r="C2649" s="377"/>
    </row>
    <row r="2650" s="373" customFormat="true" ht="10.5" hidden="false" customHeight="true" outlineLevel="0" collapsed="false">
      <c r="A2650" s="374" t="s">
        <v>4132</v>
      </c>
      <c r="B2650" s="374" t="s">
        <v>4133</v>
      </c>
      <c r="C2650" s="377" t="s">
        <v>4134</v>
      </c>
      <c r="D2650" s="374" t="s">
        <v>648</v>
      </c>
      <c r="F2650" s="376" t="n">
        <v>19.22</v>
      </c>
      <c r="G2650" s="376" t="n">
        <v>5.0933</v>
      </c>
    </row>
    <row r="2651" s="373" customFormat="true" ht="10.5" hidden="false" customHeight="true" outlineLevel="0" collapsed="false">
      <c r="C2651" s="377"/>
    </row>
    <row r="2652" s="373" customFormat="true" ht="10.5" hidden="false" customHeight="true" outlineLevel="0" collapsed="false">
      <c r="C2652" s="377"/>
    </row>
    <row r="2653" s="373" customFormat="true" ht="10.5" hidden="false" customHeight="true" outlineLevel="0" collapsed="false">
      <c r="A2653" s="374" t="s">
        <v>4135</v>
      </c>
      <c r="B2653" s="374" t="s">
        <v>4136</v>
      </c>
      <c r="C2653" s="377" t="s">
        <v>4137</v>
      </c>
      <c r="D2653" s="374" t="s">
        <v>648</v>
      </c>
      <c r="F2653" s="376" t="n">
        <v>27.61</v>
      </c>
      <c r="G2653" s="376" t="n">
        <v>7.3167</v>
      </c>
    </row>
    <row r="2654" s="373" customFormat="true" ht="10.5" hidden="false" customHeight="true" outlineLevel="0" collapsed="false">
      <c r="C2654" s="377"/>
    </row>
    <row r="2655" s="373" customFormat="true" ht="10.5" hidden="false" customHeight="true" outlineLevel="0" collapsed="false">
      <c r="C2655" s="377"/>
    </row>
    <row r="2656" s="373" customFormat="true" ht="10.5" hidden="false" customHeight="true" outlineLevel="0" collapsed="false">
      <c r="A2656" s="374" t="s">
        <v>4138</v>
      </c>
      <c r="B2656" s="374" t="s">
        <v>4139</v>
      </c>
      <c r="C2656" s="377" t="s">
        <v>4140</v>
      </c>
      <c r="D2656" s="374" t="s">
        <v>648</v>
      </c>
      <c r="F2656" s="376" t="n">
        <v>38.33</v>
      </c>
      <c r="G2656" s="376" t="n">
        <v>10.1575</v>
      </c>
    </row>
    <row r="2657" s="373" customFormat="true" ht="10.5" hidden="false" customHeight="true" outlineLevel="0" collapsed="false">
      <c r="C2657" s="377"/>
    </row>
    <row r="2658" s="373" customFormat="true" ht="10.5" hidden="false" customHeight="true" outlineLevel="0" collapsed="false">
      <c r="C2658" s="377"/>
    </row>
    <row r="2659" s="373" customFormat="true" ht="10.5" hidden="false" customHeight="true" outlineLevel="0" collapsed="false">
      <c r="A2659" s="374" t="s">
        <v>4141</v>
      </c>
      <c r="B2659" s="374" t="s">
        <v>4142</v>
      </c>
      <c r="C2659" s="377" t="s">
        <v>4143</v>
      </c>
      <c r="D2659" s="374" t="s">
        <v>648</v>
      </c>
      <c r="F2659" s="376" t="n">
        <v>49.97</v>
      </c>
      <c r="G2659" s="376" t="n">
        <v>13.2421</v>
      </c>
    </row>
    <row r="2660" s="373" customFormat="true" ht="10.5" hidden="false" customHeight="true" outlineLevel="0" collapsed="false">
      <c r="C2660" s="377"/>
    </row>
    <row r="2661" s="373" customFormat="true" ht="10.5" hidden="false" customHeight="true" outlineLevel="0" collapsed="false">
      <c r="C2661" s="377"/>
    </row>
    <row r="2662" s="373" customFormat="true" ht="10.5" hidden="false" customHeight="true" outlineLevel="0" collapsed="false">
      <c r="A2662" s="374" t="s">
        <v>4144</v>
      </c>
      <c r="B2662" s="374" t="s">
        <v>4145</v>
      </c>
      <c r="C2662" s="377" t="s">
        <v>4146</v>
      </c>
      <c r="D2662" s="374" t="s">
        <v>648</v>
      </c>
      <c r="F2662" s="376" t="n">
        <v>64.01</v>
      </c>
      <c r="G2662" s="376" t="n">
        <v>16.9627</v>
      </c>
    </row>
    <row r="2663" s="373" customFormat="true" ht="10.5" hidden="false" customHeight="true" outlineLevel="0" collapsed="false">
      <c r="C2663" s="377"/>
    </row>
    <row r="2664" s="373" customFormat="true" ht="10.5" hidden="false" customHeight="true" outlineLevel="0" collapsed="false">
      <c r="C2664" s="377"/>
    </row>
    <row r="2665" s="373" customFormat="true" ht="10.5" hidden="false" customHeight="true" outlineLevel="0" collapsed="false">
      <c r="A2665" s="374" t="s">
        <v>4147</v>
      </c>
      <c r="B2665" s="374" t="s">
        <v>4148</v>
      </c>
      <c r="C2665" s="377" t="s">
        <v>4149</v>
      </c>
      <c r="D2665" s="374" t="s">
        <v>648</v>
      </c>
      <c r="F2665" s="376" t="n">
        <v>79.6</v>
      </c>
      <c r="G2665" s="376" t="n">
        <v>21.094</v>
      </c>
    </row>
    <row r="2666" s="373" customFormat="true" ht="10.5" hidden="false" customHeight="true" outlineLevel="0" collapsed="false">
      <c r="C2666" s="377"/>
    </row>
    <row r="2667" s="373" customFormat="true" ht="10.5" hidden="false" customHeight="true" outlineLevel="0" collapsed="false">
      <c r="C2667" s="377"/>
    </row>
    <row r="2668" s="373" customFormat="true" ht="10.5" hidden="false" customHeight="true" outlineLevel="0" collapsed="false">
      <c r="A2668" s="374" t="s">
        <v>4150</v>
      </c>
      <c r="B2668" s="374" t="s">
        <v>4151</v>
      </c>
      <c r="C2668" s="377" t="s">
        <v>4152</v>
      </c>
      <c r="D2668" s="374" t="s">
        <v>648</v>
      </c>
      <c r="F2668" s="376" t="n">
        <v>96.71</v>
      </c>
      <c r="G2668" s="376" t="n">
        <v>25.6282</v>
      </c>
    </row>
    <row r="2669" s="373" customFormat="true" ht="10.5" hidden="false" customHeight="true" outlineLevel="0" collapsed="false">
      <c r="C2669" s="377"/>
    </row>
    <row r="2670" s="373" customFormat="true" ht="10.5" hidden="false" customHeight="true" outlineLevel="0" collapsed="false">
      <c r="C2670" s="377"/>
    </row>
    <row r="2671" s="373" customFormat="true" ht="10.5" hidden="false" customHeight="true" outlineLevel="0" collapsed="false">
      <c r="A2671" s="374" t="s">
        <v>4153</v>
      </c>
      <c r="B2671" s="374" t="s">
        <v>4154</v>
      </c>
      <c r="C2671" s="377" t="s">
        <v>4155</v>
      </c>
      <c r="D2671" s="374" t="s">
        <v>648</v>
      </c>
      <c r="F2671" s="376" t="n">
        <v>155.46</v>
      </c>
      <c r="G2671" s="376" t="n">
        <v>41.1969</v>
      </c>
    </row>
    <row r="2672" s="373" customFormat="true" ht="10.5" hidden="false" customHeight="true" outlineLevel="0" collapsed="false">
      <c r="C2672" s="377"/>
    </row>
    <row r="2673" s="373" customFormat="true" ht="10.5" hidden="false" customHeight="true" outlineLevel="0" collapsed="false">
      <c r="C2673" s="377"/>
    </row>
    <row r="2674" s="373" customFormat="true" ht="10.5" hidden="false" customHeight="true" outlineLevel="0" collapsed="false">
      <c r="B2674" s="374" t="s">
        <v>4156</v>
      </c>
      <c r="C2674" s="377" t="s">
        <v>4157</v>
      </c>
      <c r="D2674" s="374" t="s">
        <v>648</v>
      </c>
      <c r="F2674" s="376" t="n">
        <v>11.78</v>
      </c>
      <c r="G2674" s="376" t="n">
        <v>3.12</v>
      </c>
    </row>
    <row r="2675" s="373" customFormat="true" ht="10.5" hidden="false" customHeight="true" outlineLevel="0" collapsed="false">
      <c r="C2675" s="377"/>
    </row>
    <row r="2676" s="373" customFormat="true" ht="10.5" hidden="false" customHeight="true" outlineLevel="0" collapsed="false">
      <c r="C2676" s="377"/>
    </row>
    <row r="2677" s="373" customFormat="true" ht="10.5" hidden="false" customHeight="true" outlineLevel="0" collapsed="false">
      <c r="B2677" s="374" t="s">
        <v>4158</v>
      </c>
      <c r="C2677" s="377" t="s">
        <v>4159</v>
      </c>
      <c r="D2677" s="374" t="s">
        <v>648</v>
      </c>
      <c r="F2677" s="376" t="n">
        <v>14.41</v>
      </c>
      <c r="G2677" s="376" t="n">
        <v>3.82</v>
      </c>
    </row>
    <row r="2678" s="373" customFormat="true" ht="10.5" hidden="false" customHeight="true" outlineLevel="0" collapsed="false">
      <c r="C2678" s="377"/>
    </row>
    <row r="2679" s="373" customFormat="true" ht="10.5" hidden="false" customHeight="true" outlineLevel="0" collapsed="false">
      <c r="C2679" s="377"/>
    </row>
    <row r="2680" s="373" customFormat="true" ht="10.5" hidden="false" customHeight="true" outlineLevel="0" collapsed="false">
      <c r="B2680" s="374" t="s">
        <v>4160</v>
      </c>
      <c r="C2680" s="377" t="s">
        <v>4161</v>
      </c>
      <c r="D2680" s="374" t="s">
        <v>648</v>
      </c>
      <c r="F2680" s="376" t="n">
        <v>19.13</v>
      </c>
      <c r="G2680" s="376" t="n">
        <v>5.07</v>
      </c>
    </row>
    <row r="2681" s="373" customFormat="true" ht="10.5" hidden="false" customHeight="true" outlineLevel="0" collapsed="false">
      <c r="C2681" s="377"/>
    </row>
    <row r="2682" s="373" customFormat="true" ht="10.5" hidden="false" customHeight="true" outlineLevel="0" collapsed="false">
      <c r="B2682" s="374" t="s">
        <v>4162</v>
      </c>
      <c r="C2682" s="377" t="s">
        <v>4163</v>
      </c>
      <c r="D2682" s="374" t="s">
        <v>648</v>
      </c>
      <c r="F2682" s="376" t="n">
        <v>145.45</v>
      </c>
      <c r="G2682" s="376" t="n">
        <v>38.54</v>
      </c>
    </row>
    <row r="2683" s="373" customFormat="true" ht="10.5" hidden="false" customHeight="true" outlineLevel="0" collapsed="false">
      <c r="C2683" s="377"/>
    </row>
    <row r="2684" s="373" customFormat="true" ht="10.5" hidden="false" customHeight="true" outlineLevel="0" collapsed="false">
      <c r="C2684" s="377"/>
    </row>
    <row r="2685" s="373" customFormat="true" ht="10.5" hidden="false" customHeight="true" outlineLevel="0" collapsed="false">
      <c r="B2685" s="374" t="s">
        <v>4164</v>
      </c>
      <c r="C2685" s="377" t="s">
        <v>4165</v>
      </c>
      <c r="D2685" s="374" t="s">
        <v>648</v>
      </c>
      <c r="F2685" s="376" t="n">
        <v>550.91</v>
      </c>
      <c r="G2685" s="376" t="n">
        <v>145.99</v>
      </c>
    </row>
    <row r="2686" s="373" customFormat="true" ht="10.5" hidden="false" customHeight="true" outlineLevel="0" collapsed="false">
      <c r="C2686" s="377"/>
    </row>
    <row r="2687" s="373" customFormat="true" ht="10.5" hidden="false" customHeight="true" outlineLevel="0" collapsed="false">
      <c r="C2687" s="377"/>
    </row>
    <row r="2688" s="373" customFormat="true" ht="10.5" hidden="false" customHeight="true" outlineLevel="0" collapsed="false">
      <c r="B2688" s="374" t="s">
        <v>4166</v>
      </c>
      <c r="C2688" s="377" t="s">
        <v>4167</v>
      </c>
      <c r="D2688" s="374" t="s">
        <v>659</v>
      </c>
      <c r="F2688" s="376" t="n">
        <v>7.95</v>
      </c>
      <c r="G2688" s="376" t="n">
        <v>1.74</v>
      </c>
    </row>
    <row r="2689" s="373" customFormat="true" ht="10.5" hidden="false" customHeight="true" outlineLevel="0" collapsed="false">
      <c r="C2689" s="377"/>
    </row>
    <row r="2690" s="373" customFormat="true" ht="10.5" hidden="false" customHeight="true" outlineLevel="0" collapsed="false">
      <c r="B2690" s="374" t="s">
        <v>4168</v>
      </c>
      <c r="C2690" s="377" t="s">
        <v>4169</v>
      </c>
      <c r="D2690" s="374" t="s">
        <v>659</v>
      </c>
      <c r="F2690" s="376" t="n">
        <v>8.01</v>
      </c>
      <c r="G2690" s="376" t="n">
        <v>2.12</v>
      </c>
    </row>
    <row r="2691" s="373" customFormat="true" ht="10.5" hidden="false" customHeight="true" outlineLevel="0" collapsed="false">
      <c r="C2691" s="377"/>
    </row>
    <row r="2692" s="373" customFormat="true" ht="10.5" hidden="false" customHeight="true" outlineLevel="0" collapsed="false">
      <c r="B2692" s="374" t="s">
        <v>4170</v>
      </c>
      <c r="C2692" s="377" t="s">
        <v>4171</v>
      </c>
      <c r="D2692" s="374" t="s">
        <v>659</v>
      </c>
      <c r="F2692" s="376" t="n">
        <v>8.87</v>
      </c>
      <c r="G2692" s="376" t="n">
        <v>2.35</v>
      </c>
    </row>
    <row r="2693" s="373" customFormat="true" ht="10.5" hidden="false" customHeight="true" outlineLevel="0" collapsed="false">
      <c r="C2693" s="377"/>
    </row>
    <row r="2694" s="373" customFormat="true" ht="10.5" hidden="false" customHeight="true" outlineLevel="0" collapsed="false">
      <c r="B2694" s="374" t="s">
        <v>4172</v>
      </c>
      <c r="C2694" s="377" t="s">
        <v>4173</v>
      </c>
      <c r="D2694" s="374" t="s">
        <v>659</v>
      </c>
      <c r="F2694" s="376" t="n">
        <v>8.73</v>
      </c>
      <c r="G2694" s="376" t="n">
        <v>2.31</v>
      </c>
    </row>
    <row r="2695" s="373" customFormat="true" ht="10.5" hidden="false" customHeight="true" outlineLevel="0" collapsed="false">
      <c r="C2695" s="377"/>
    </row>
    <row r="2696" s="373" customFormat="true" ht="10.5" hidden="false" customHeight="true" outlineLevel="0" collapsed="false">
      <c r="B2696" s="374" t="s">
        <v>4174</v>
      </c>
      <c r="C2696" s="377" t="s">
        <v>4175</v>
      </c>
      <c r="D2696" s="374" t="s">
        <v>659</v>
      </c>
      <c r="F2696" s="376" t="n">
        <v>22.14</v>
      </c>
      <c r="G2696" s="376" t="n">
        <v>4.7</v>
      </c>
    </row>
    <row r="2697" s="373" customFormat="true" ht="10.5" hidden="false" customHeight="true" outlineLevel="0" collapsed="false">
      <c r="C2697" s="377"/>
    </row>
    <row r="2698" s="373" customFormat="true" ht="10.5" hidden="false" customHeight="true" outlineLevel="0" collapsed="false">
      <c r="B2698" s="374" t="s">
        <v>4176</v>
      </c>
      <c r="C2698" s="375" t="s">
        <v>4177</v>
      </c>
      <c r="D2698" s="374" t="s">
        <v>659</v>
      </c>
      <c r="F2698" s="376" t="n">
        <v>5.35</v>
      </c>
      <c r="G2698" s="376" t="n">
        <v>1.35</v>
      </c>
    </row>
    <row r="2699" s="373" customFormat="true" ht="10.5" hidden="false" customHeight="true" outlineLevel="0" collapsed="false">
      <c r="B2699" s="374" t="s">
        <v>4178</v>
      </c>
      <c r="C2699" s="375" t="s">
        <v>4179</v>
      </c>
      <c r="D2699" s="374" t="s">
        <v>659</v>
      </c>
      <c r="F2699" s="376" t="n">
        <v>5.53</v>
      </c>
      <c r="G2699" s="376" t="n">
        <v>1.38</v>
      </c>
    </row>
    <row r="2700" s="373" customFormat="true" ht="10.5" hidden="false" customHeight="true" outlineLevel="0" collapsed="false">
      <c r="B2700" s="374" t="s">
        <v>4180</v>
      </c>
      <c r="C2700" s="375" t="s">
        <v>4181</v>
      </c>
      <c r="D2700" s="374" t="s">
        <v>659</v>
      </c>
      <c r="F2700" s="376" t="n">
        <v>6.14</v>
      </c>
      <c r="G2700" s="376" t="n">
        <v>1.52</v>
      </c>
    </row>
    <row r="2701" s="373" customFormat="true" ht="10.5" hidden="false" customHeight="true" outlineLevel="0" collapsed="false">
      <c r="B2701" s="374" t="s">
        <v>4182</v>
      </c>
      <c r="C2701" s="375" t="s">
        <v>4183</v>
      </c>
      <c r="D2701" s="374" t="s">
        <v>659</v>
      </c>
      <c r="F2701" s="376" t="n">
        <v>7.52</v>
      </c>
      <c r="G2701" s="376" t="n">
        <v>1.99</v>
      </c>
    </row>
    <row r="2702" s="373" customFormat="true" ht="10.5" hidden="false" customHeight="true" outlineLevel="0" collapsed="false">
      <c r="B2702" s="374" t="s">
        <v>4184</v>
      </c>
      <c r="C2702" s="377" t="s">
        <v>4185</v>
      </c>
      <c r="D2702" s="374" t="s">
        <v>659</v>
      </c>
      <c r="F2702" s="376" t="n">
        <v>70.61</v>
      </c>
      <c r="G2702" s="376" t="n">
        <v>11.14</v>
      </c>
    </row>
    <row r="2703" s="373" customFormat="true" ht="10.5" hidden="false" customHeight="true" outlineLevel="0" collapsed="false">
      <c r="C2703" s="377"/>
    </row>
    <row r="2704" s="373" customFormat="true" ht="10.5" hidden="false" customHeight="true" outlineLevel="0" collapsed="false">
      <c r="B2704" s="374" t="s">
        <v>4186</v>
      </c>
      <c r="C2704" s="375" t="s">
        <v>4187</v>
      </c>
      <c r="D2704" s="374" t="s">
        <v>659</v>
      </c>
      <c r="F2704" s="376" t="n">
        <v>14.14</v>
      </c>
      <c r="G2704" s="376" t="n">
        <v>2.72</v>
      </c>
    </row>
    <row r="2705" s="373" customFormat="true" ht="10.5" hidden="false" customHeight="true" outlineLevel="0" collapsed="false">
      <c r="A2705" s="374" t="s">
        <v>4188</v>
      </c>
      <c r="B2705" s="374" t="s">
        <v>4189</v>
      </c>
      <c r="C2705" s="377" t="s">
        <v>4190</v>
      </c>
      <c r="D2705" s="374" t="s">
        <v>648</v>
      </c>
      <c r="F2705" s="376" t="n">
        <v>2.19</v>
      </c>
      <c r="G2705" s="376" t="n">
        <v>0.5804</v>
      </c>
    </row>
    <row r="2706" s="373" customFormat="true" ht="10.5" hidden="false" customHeight="true" outlineLevel="0" collapsed="false">
      <c r="C2706" s="377"/>
    </row>
    <row r="2707" s="373" customFormat="true" ht="10.5" hidden="false" customHeight="true" outlineLevel="0" collapsed="false">
      <c r="C2707" s="377"/>
    </row>
    <row r="2708" s="373" customFormat="true" ht="10.5" hidden="false" customHeight="true" outlineLevel="0" collapsed="false">
      <c r="A2708" s="374" t="s">
        <v>4191</v>
      </c>
      <c r="B2708" s="374" t="s">
        <v>4192</v>
      </c>
      <c r="C2708" s="377" t="s">
        <v>4193</v>
      </c>
      <c r="D2708" s="374" t="s">
        <v>648</v>
      </c>
      <c r="F2708" s="376" t="n">
        <v>2.94</v>
      </c>
      <c r="G2708" s="376" t="n">
        <v>0.7791</v>
      </c>
    </row>
    <row r="2709" s="373" customFormat="true" ht="10.5" hidden="false" customHeight="true" outlineLevel="0" collapsed="false">
      <c r="C2709" s="377"/>
    </row>
    <row r="2710" s="373" customFormat="true" ht="10.5" hidden="false" customHeight="true" outlineLevel="0" collapsed="false">
      <c r="C2710" s="377"/>
    </row>
    <row r="2711" s="373" customFormat="true" ht="10.5" hidden="false" customHeight="true" outlineLevel="0" collapsed="false">
      <c r="A2711" s="374" t="s">
        <v>4194</v>
      </c>
      <c r="B2711" s="374" t="s">
        <v>4195</v>
      </c>
      <c r="C2711" s="377" t="s">
        <v>4196</v>
      </c>
      <c r="D2711" s="374" t="s">
        <v>648</v>
      </c>
      <c r="F2711" s="376" t="n">
        <v>4.12</v>
      </c>
      <c r="G2711" s="376" t="n">
        <v>1.0918</v>
      </c>
    </row>
    <row r="2712" s="373" customFormat="true" ht="10.5" hidden="false" customHeight="true" outlineLevel="0" collapsed="false">
      <c r="C2712" s="377"/>
    </row>
    <row r="2713" s="373" customFormat="true" ht="10.5" hidden="false" customHeight="true" outlineLevel="0" collapsed="false">
      <c r="C2713" s="377"/>
    </row>
    <row r="2714" s="373" customFormat="true" ht="10.5" hidden="false" customHeight="true" outlineLevel="0" collapsed="false">
      <c r="A2714" s="374" t="s">
        <v>4197</v>
      </c>
      <c r="B2714" s="374" t="s">
        <v>4198</v>
      </c>
      <c r="C2714" s="377" t="s">
        <v>4199</v>
      </c>
      <c r="D2714" s="374" t="s">
        <v>648</v>
      </c>
      <c r="F2714" s="376" t="n">
        <v>5.54</v>
      </c>
      <c r="G2714" s="376" t="n">
        <v>1.4681</v>
      </c>
    </row>
    <row r="2715" s="373" customFormat="true" ht="10.5" hidden="false" customHeight="true" outlineLevel="0" collapsed="false">
      <c r="C2715" s="377"/>
    </row>
    <row r="2716" s="373" customFormat="true" ht="10.5" hidden="false" customHeight="true" outlineLevel="0" collapsed="false">
      <c r="C2716" s="377"/>
    </row>
    <row r="2717" s="373" customFormat="true" ht="10.5" hidden="false" customHeight="true" outlineLevel="0" collapsed="false">
      <c r="A2717" s="374" t="s">
        <v>4200</v>
      </c>
      <c r="B2717" s="374" t="s">
        <v>4201</v>
      </c>
      <c r="C2717" s="377" t="s">
        <v>4202</v>
      </c>
      <c r="D2717" s="374" t="s">
        <v>648</v>
      </c>
      <c r="F2717" s="376" t="n">
        <v>8.7</v>
      </c>
      <c r="G2717" s="376" t="n">
        <v>2.3055</v>
      </c>
    </row>
    <row r="2718" s="373" customFormat="true" ht="10.5" hidden="false" customHeight="true" outlineLevel="0" collapsed="false">
      <c r="C2718" s="377"/>
    </row>
    <row r="2719" s="373" customFormat="true" ht="10.5" hidden="false" customHeight="true" outlineLevel="0" collapsed="false">
      <c r="C2719" s="377"/>
    </row>
    <row r="2720" s="373" customFormat="true" ht="10.5" hidden="false" customHeight="true" outlineLevel="0" collapsed="false">
      <c r="A2720" s="374" t="s">
        <v>4203</v>
      </c>
      <c r="B2720" s="374" t="s">
        <v>4204</v>
      </c>
      <c r="C2720" s="377" t="s">
        <v>4205</v>
      </c>
      <c r="D2720" s="374" t="s">
        <v>648</v>
      </c>
      <c r="F2720" s="376" t="n">
        <v>13.26</v>
      </c>
      <c r="G2720" s="376" t="n">
        <v>3.5139</v>
      </c>
    </row>
    <row r="2721" s="373" customFormat="true" ht="10.5" hidden="false" customHeight="true" outlineLevel="0" collapsed="false">
      <c r="C2721" s="377"/>
    </row>
    <row r="2722" s="373" customFormat="true" ht="10.5" hidden="false" customHeight="true" outlineLevel="0" collapsed="false">
      <c r="C2722" s="377"/>
    </row>
    <row r="2723" s="373" customFormat="true" ht="10.5" hidden="false" customHeight="true" outlineLevel="0" collapsed="false">
      <c r="A2723" s="374" t="s">
        <v>4206</v>
      </c>
      <c r="B2723" s="374" t="s">
        <v>4207</v>
      </c>
      <c r="C2723" s="377" t="s">
        <v>4208</v>
      </c>
      <c r="D2723" s="374" t="s">
        <v>648</v>
      </c>
      <c r="F2723" s="376" t="n">
        <v>14.68</v>
      </c>
      <c r="G2723" s="376" t="n">
        <v>3.8902</v>
      </c>
    </row>
    <row r="2724" s="373" customFormat="true" ht="10.5" hidden="false" customHeight="true" outlineLevel="0" collapsed="false">
      <c r="C2724" s="377"/>
    </row>
    <row r="2725" s="373" customFormat="true" ht="10.5" hidden="false" customHeight="true" outlineLevel="0" collapsed="false">
      <c r="C2725" s="377"/>
    </row>
    <row r="2726" s="373" customFormat="true" ht="10.5" hidden="false" customHeight="true" outlineLevel="0" collapsed="false">
      <c r="A2726" s="374" t="s">
        <v>4209</v>
      </c>
      <c r="B2726" s="374" t="s">
        <v>4210</v>
      </c>
      <c r="C2726" s="377" t="s">
        <v>4211</v>
      </c>
      <c r="D2726" s="374" t="s">
        <v>648</v>
      </c>
      <c r="F2726" s="376" t="n">
        <v>19.78</v>
      </c>
      <c r="G2726" s="376" t="n">
        <v>5.2417</v>
      </c>
    </row>
    <row r="2727" s="373" customFormat="true" ht="10.5" hidden="false" customHeight="true" outlineLevel="0" collapsed="false">
      <c r="C2727" s="377"/>
    </row>
    <row r="2728" s="373" customFormat="true" ht="10.5" hidden="false" customHeight="true" outlineLevel="0" collapsed="false">
      <c r="C2728" s="377"/>
    </row>
    <row r="2729" s="373" customFormat="true" ht="10.5" hidden="false" customHeight="true" outlineLevel="0" collapsed="false">
      <c r="B2729" s="374" t="s">
        <v>4212</v>
      </c>
      <c r="C2729" s="377" t="s">
        <v>4213</v>
      </c>
      <c r="D2729" s="374" t="s">
        <v>648</v>
      </c>
      <c r="F2729" s="376" t="n">
        <v>44.9</v>
      </c>
      <c r="G2729" s="376" t="n">
        <v>11.91</v>
      </c>
    </row>
    <row r="2730" s="373" customFormat="true" ht="10.5" hidden="false" customHeight="true" outlineLevel="0" collapsed="false">
      <c r="C2730" s="377"/>
    </row>
    <row r="2731" s="373" customFormat="true" ht="10.5" hidden="false" customHeight="true" outlineLevel="0" collapsed="false">
      <c r="C2731" s="377"/>
    </row>
    <row r="2732" s="373" customFormat="true" ht="10.5" hidden="false" customHeight="true" outlineLevel="0" collapsed="false">
      <c r="A2732" s="374" t="s">
        <v>4214</v>
      </c>
      <c r="B2732" s="374" t="s">
        <v>4215</v>
      </c>
      <c r="C2732" s="377" t="s">
        <v>4216</v>
      </c>
      <c r="D2732" s="374" t="s">
        <v>648</v>
      </c>
      <c r="F2732" s="376" t="n">
        <v>27.69</v>
      </c>
      <c r="G2732" s="376" t="n">
        <v>7.3379</v>
      </c>
    </row>
    <row r="2733" s="373" customFormat="true" ht="10.5" hidden="false" customHeight="true" outlineLevel="0" collapsed="false">
      <c r="C2733" s="377"/>
    </row>
    <row r="2734" s="373" customFormat="true" ht="10.5" hidden="false" customHeight="true" outlineLevel="0" collapsed="false">
      <c r="C2734" s="377"/>
    </row>
    <row r="2735" s="373" customFormat="true" ht="10.5" hidden="false" customHeight="true" outlineLevel="0" collapsed="false">
      <c r="B2735" s="374" t="s">
        <v>4217</v>
      </c>
      <c r="C2735" s="377" t="s">
        <v>4218</v>
      </c>
      <c r="D2735" s="374" t="s">
        <v>648</v>
      </c>
      <c r="F2735" s="376" t="n">
        <v>60.16</v>
      </c>
      <c r="G2735" s="376" t="n">
        <v>15.95</v>
      </c>
    </row>
    <row r="2736" s="373" customFormat="true" ht="10.5" hidden="false" customHeight="true" outlineLevel="0" collapsed="false">
      <c r="C2736" s="377"/>
    </row>
    <row r="2737" s="373" customFormat="true" ht="10.5" hidden="false" customHeight="true" outlineLevel="0" collapsed="false">
      <c r="C2737" s="377"/>
    </row>
    <row r="2738" s="373" customFormat="true" ht="10.5" hidden="false" customHeight="true" outlineLevel="0" collapsed="false">
      <c r="A2738" s="374" t="s">
        <v>4219</v>
      </c>
      <c r="B2738" s="374" t="s">
        <v>4220</v>
      </c>
      <c r="C2738" s="377" t="s">
        <v>4221</v>
      </c>
      <c r="D2738" s="374" t="s">
        <v>648</v>
      </c>
      <c r="F2738" s="376" t="n">
        <v>37.89</v>
      </c>
      <c r="G2738" s="376" t="n">
        <v>10.0409</v>
      </c>
    </row>
    <row r="2739" s="373" customFormat="true" ht="10.5" hidden="false" customHeight="true" outlineLevel="0" collapsed="false">
      <c r="C2739" s="377"/>
    </row>
    <row r="2740" s="373" customFormat="true" ht="10.5" hidden="false" customHeight="true" outlineLevel="0" collapsed="false">
      <c r="C2740" s="377"/>
    </row>
    <row r="2741" s="373" customFormat="true" ht="10.5" hidden="false" customHeight="true" outlineLevel="0" collapsed="false">
      <c r="A2741" s="374" t="s">
        <v>4222</v>
      </c>
      <c r="B2741" s="374" t="s">
        <v>4223</v>
      </c>
      <c r="C2741" s="377" t="s">
        <v>4224</v>
      </c>
      <c r="D2741" s="374" t="s">
        <v>648</v>
      </c>
      <c r="F2741" s="376" t="n">
        <v>50</v>
      </c>
      <c r="G2741" s="376" t="n">
        <v>13.25</v>
      </c>
    </row>
    <row r="2742" s="373" customFormat="true" ht="10.5" hidden="false" customHeight="true" outlineLevel="0" collapsed="false">
      <c r="C2742" s="377"/>
    </row>
    <row r="2743" s="373" customFormat="true" ht="10.5" hidden="false" customHeight="true" outlineLevel="0" collapsed="false">
      <c r="C2743" s="377"/>
    </row>
    <row r="2744" s="373" customFormat="true" ht="10.5" hidden="false" customHeight="true" outlineLevel="0" collapsed="false">
      <c r="A2744" s="374" t="s">
        <v>4225</v>
      </c>
      <c r="B2744" s="374" t="s">
        <v>4226</v>
      </c>
      <c r="C2744" s="377" t="s">
        <v>4227</v>
      </c>
      <c r="D2744" s="374" t="s">
        <v>648</v>
      </c>
      <c r="F2744" s="376" t="n">
        <v>64.64</v>
      </c>
      <c r="G2744" s="376" t="n">
        <v>17.1296</v>
      </c>
    </row>
    <row r="2745" s="373" customFormat="true" ht="10.5" hidden="false" customHeight="true" outlineLevel="0" collapsed="false">
      <c r="C2745" s="377"/>
    </row>
    <row r="2746" s="373" customFormat="true" ht="10.5" hidden="false" customHeight="true" outlineLevel="0" collapsed="false">
      <c r="C2746" s="377"/>
    </row>
    <row r="2747" s="373" customFormat="true" ht="10.5" hidden="false" customHeight="true" outlineLevel="0" collapsed="false">
      <c r="A2747" s="374" t="s">
        <v>4228</v>
      </c>
      <c r="B2747" s="374" t="s">
        <v>4229</v>
      </c>
      <c r="C2747" s="377" t="s">
        <v>4230</v>
      </c>
      <c r="D2747" s="374" t="s">
        <v>648</v>
      </c>
      <c r="F2747" s="376" t="n">
        <v>79.82</v>
      </c>
      <c r="G2747" s="376" t="n">
        <v>21.1523</v>
      </c>
    </row>
    <row r="2748" s="373" customFormat="true" ht="10.5" hidden="false" customHeight="true" outlineLevel="0" collapsed="false">
      <c r="C2748" s="377"/>
    </row>
    <row r="2749" s="373" customFormat="true" ht="10.5" hidden="false" customHeight="true" outlineLevel="0" collapsed="false">
      <c r="C2749" s="377"/>
    </row>
    <row r="2750" s="373" customFormat="true" ht="10.5" hidden="false" customHeight="true" outlineLevel="0" collapsed="false">
      <c r="A2750" s="374" t="s">
        <v>4231</v>
      </c>
      <c r="B2750" s="374" t="s">
        <v>4232</v>
      </c>
      <c r="C2750" s="377" t="s">
        <v>4233</v>
      </c>
      <c r="D2750" s="374" t="s">
        <v>648</v>
      </c>
      <c r="F2750" s="376" t="n">
        <v>97.63</v>
      </c>
      <c r="G2750" s="376" t="n">
        <v>25.8719</v>
      </c>
    </row>
    <row r="2751" s="373" customFormat="true" ht="10.5" hidden="false" customHeight="true" outlineLevel="0" collapsed="false">
      <c r="C2751" s="377"/>
    </row>
    <row r="2752" s="373" customFormat="true" ht="10.5" hidden="false" customHeight="true" outlineLevel="0" collapsed="false">
      <c r="C2752" s="377"/>
    </row>
    <row r="2753" s="373" customFormat="true" ht="10.5" hidden="false" customHeight="true" outlineLevel="0" collapsed="false">
      <c r="B2753" s="374" t="s">
        <v>4234</v>
      </c>
      <c r="C2753" s="377" t="s">
        <v>4235</v>
      </c>
      <c r="D2753" s="374" t="s">
        <v>648</v>
      </c>
      <c r="F2753" s="376" t="n">
        <v>112.34</v>
      </c>
      <c r="G2753" s="376" t="n">
        <v>29.77</v>
      </c>
    </row>
    <row r="2754" s="373" customFormat="true" ht="10.5" hidden="false" customHeight="true" outlineLevel="0" collapsed="false">
      <c r="C2754" s="377"/>
    </row>
    <row r="2755" s="373" customFormat="true" ht="10.5" hidden="false" customHeight="true" outlineLevel="0" collapsed="false">
      <c r="C2755" s="377"/>
    </row>
    <row r="2756" s="373" customFormat="true" ht="10.5" hidden="false" customHeight="true" outlineLevel="0" collapsed="false">
      <c r="A2756" s="374" t="s">
        <v>4236</v>
      </c>
      <c r="B2756" s="374" t="s">
        <v>4237</v>
      </c>
      <c r="C2756" s="377" t="s">
        <v>4238</v>
      </c>
      <c r="D2756" s="374" t="s">
        <v>648</v>
      </c>
      <c r="F2756" s="376" t="n">
        <v>128.08</v>
      </c>
      <c r="G2756" s="376" t="n">
        <v>33.9412</v>
      </c>
    </row>
    <row r="2757" s="373" customFormat="true" ht="10.5" hidden="false" customHeight="true" outlineLevel="0" collapsed="false">
      <c r="C2757" s="377"/>
    </row>
    <row r="2758" s="373" customFormat="true" ht="10.5" hidden="false" customHeight="true" outlineLevel="0" collapsed="false">
      <c r="C2758" s="377"/>
    </row>
    <row r="2759" s="373" customFormat="true" ht="10.5" hidden="false" customHeight="true" outlineLevel="0" collapsed="false">
      <c r="A2759" s="374" t="s">
        <v>4239</v>
      </c>
      <c r="B2759" s="374" t="s">
        <v>4240</v>
      </c>
      <c r="C2759" s="377" t="s">
        <v>4241</v>
      </c>
      <c r="D2759" s="374" t="s">
        <v>648</v>
      </c>
      <c r="F2759" s="376" t="n">
        <v>159.75</v>
      </c>
      <c r="G2759" s="376" t="n">
        <v>42.3338</v>
      </c>
    </row>
    <row r="2760" s="373" customFormat="true" ht="10.5" hidden="false" customHeight="true" outlineLevel="0" collapsed="false">
      <c r="C2760" s="377"/>
    </row>
    <row r="2761" s="373" customFormat="true" ht="10.5" hidden="false" customHeight="true" outlineLevel="0" collapsed="false">
      <c r="C2761" s="377"/>
    </row>
    <row r="2762" s="373" customFormat="true" ht="10.5" hidden="false" customHeight="true" outlineLevel="0" collapsed="false">
      <c r="B2762" s="374" t="s">
        <v>4242</v>
      </c>
      <c r="C2762" s="377" t="s">
        <v>4243</v>
      </c>
      <c r="D2762" s="374" t="s">
        <v>648</v>
      </c>
      <c r="F2762" s="376" t="n">
        <v>204.32</v>
      </c>
      <c r="G2762" s="376" t="n">
        <v>31.67</v>
      </c>
    </row>
    <row r="2763" s="373" customFormat="true" ht="10.5" hidden="false" customHeight="true" outlineLevel="0" collapsed="false">
      <c r="C2763" s="377"/>
    </row>
    <row r="2764" s="373" customFormat="true" ht="10.5" hidden="false" customHeight="true" outlineLevel="0" collapsed="false">
      <c r="C2764" s="377"/>
    </row>
    <row r="2765" s="373" customFormat="true" ht="10.5" hidden="false" customHeight="true" outlineLevel="0" collapsed="false">
      <c r="B2765" s="374" t="s">
        <v>4244</v>
      </c>
      <c r="C2765" s="377" t="s">
        <v>4245</v>
      </c>
      <c r="D2765" s="374" t="s">
        <v>648</v>
      </c>
      <c r="F2765" s="376" t="n">
        <v>257.44</v>
      </c>
      <c r="G2765" s="376" t="n">
        <v>39.63</v>
      </c>
    </row>
    <row r="2766" s="373" customFormat="true" ht="10.5" hidden="false" customHeight="true" outlineLevel="0" collapsed="false">
      <c r="C2766" s="377"/>
    </row>
    <row r="2767" s="373" customFormat="true" ht="10.5" hidden="false" customHeight="true" outlineLevel="0" collapsed="false">
      <c r="C2767" s="377"/>
    </row>
    <row r="2768" s="373" customFormat="true" ht="10.5" hidden="false" customHeight="true" outlineLevel="0" collapsed="false">
      <c r="B2768" s="374" t="s">
        <v>4246</v>
      </c>
      <c r="C2768" s="377" t="s">
        <v>4247</v>
      </c>
      <c r="D2768" s="374" t="s">
        <v>648</v>
      </c>
      <c r="F2768" s="376" t="n">
        <v>7.47</v>
      </c>
      <c r="G2768" s="376" t="n">
        <v>1.98</v>
      </c>
    </row>
    <row r="2769" s="373" customFormat="true" ht="10.5" hidden="false" customHeight="true" outlineLevel="0" collapsed="false">
      <c r="C2769" s="377"/>
    </row>
    <row r="2770" s="373" customFormat="true" ht="10.5" hidden="false" customHeight="true" outlineLevel="0" collapsed="false">
      <c r="C2770" s="377"/>
    </row>
    <row r="2771" s="373" customFormat="true" ht="10.5" hidden="false" customHeight="true" outlineLevel="0" collapsed="false">
      <c r="B2771" s="374" t="s">
        <v>4248</v>
      </c>
      <c r="C2771" s="377" t="s">
        <v>4249</v>
      </c>
      <c r="D2771" s="374" t="s">
        <v>648</v>
      </c>
      <c r="F2771" s="376" t="n">
        <v>5</v>
      </c>
      <c r="G2771" s="376" t="n">
        <v>1.33</v>
      </c>
    </row>
    <row r="2772" s="373" customFormat="true" ht="10.5" hidden="false" customHeight="true" outlineLevel="0" collapsed="false">
      <c r="C2772" s="377"/>
    </row>
    <row r="2773" s="373" customFormat="true" ht="10.5" hidden="false" customHeight="true" outlineLevel="0" collapsed="false">
      <c r="C2773" s="377"/>
    </row>
    <row r="2774" s="373" customFormat="true" ht="10.5" hidden="false" customHeight="true" outlineLevel="0" collapsed="false">
      <c r="B2774" s="374" t="s">
        <v>4250</v>
      </c>
      <c r="C2774" s="377" t="s">
        <v>4251</v>
      </c>
      <c r="D2774" s="374" t="s">
        <v>648</v>
      </c>
      <c r="F2774" s="376" t="n">
        <v>16.74</v>
      </c>
      <c r="G2774" s="376" t="n">
        <v>4.44</v>
      </c>
    </row>
    <row r="2775" s="373" customFormat="true" ht="10.5" hidden="false" customHeight="true" outlineLevel="0" collapsed="false">
      <c r="C2775" s="377"/>
    </row>
    <row r="2776" s="373" customFormat="true" ht="10.5" hidden="false" customHeight="true" outlineLevel="0" collapsed="false">
      <c r="C2776" s="377"/>
    </row>
    <row r="2777" s="373" customFormat="true" ht="10.5" hidden="false" customHeight="true" outlineLevel="0" collapsed="false">
      <c r="B2777" s="374" t="s">
        <v>4252</v>
      </c>
      <c r="C2777" s="377" t="s">
        <v>4253</v>
      </c>
      <c r="D2777" s="374" t="s">
        <v>648</v>
      </c>
      <c r="F2777" s="376" t="n">
        <v>20.47</v>
      </c>
      <c r="G2777" s="376" t="n">
        <v>5.43</v>
      </c>
    </row>
    <row r="2778" s="373" customFormat="true" ht="10.5" hidden="false" customHeight="true" outlineLevel="0" collapsed="false">
      <c r="C2778" s="377"/>
    </row>
    <row r="2779" s="373" customFormat="true" ht="10.5" hidden="false" customHeight="true" outlineLevel="0" collapsed="false">
      <c r="C2779" s="377"/>
    </row>
    <row r="2780" s="373" customFormat="true" ht="10.5" hidden="false" customHeight="true" outlineLevel="0" collapsed="false">
      <c r="B2780" s="374" t="s">
        <v>4254</v>
      </c>
      <c r="C2780" s="377" t="s">
        <v>4255</v>
      </c>
      <c r="D2780" s="374" t="s">
        <v>648</v>
      </c>
      <c r="F2780" s="376" t="n">
        <v>28.26</v>
      </c>
      <c r="G2780" s="376" t="n">
        <v>7.49</v>
      </c>
    </row>
    <row r="2781" s="373" customFormat="true" ht="10.5" hidden="false" customHeight="true" outlineLevel="0" collapsed="false">
      <c r="C2781" s="377"/>
    </row>
    <row r="2782" s="373" customFormat="true" ht="10.5" hidden="false" customHeight="true" outlineLevel="0" collapsed="false">
      <c r="C2782" s="377"/>
    </row>
    <row r="2783" s="373" customFormat="true" ht="10.5" hidden="false" customHeight="true" outlineLevel="0" collapsed="false">
      <c r="B2783" s="374" t="s">
        <v>4256</v>
      </c>
      <c r="C2783" s="377" t="s">
        <v>4257</v>
      </c>
      <c r="D2783" s="374" t="s">
        <v>648</v>
      </c>
      <c r="F2783" s="376" t="n">
        <v>39.24</v>
      </c>
      <c r="G2783" s="376" t="n">
        <v>10.4</v>
      </c>
    </row>
    <row r="2784" s="373" customFormat="true" ht="10.5" hidden="false" customHeight="true" outlineLevel="0" collapsed="false">
      <c r="C2784" s="377"/>
    </row>
    <row r="2785" s="373" customFormat="true" ht="10.5" hidden="false" customHeight="true" outlineLevel="0" collapsed="false">
      <c r="C2785" s="377"/>
    </row>
    <row r="2786" s="373" customFormat="true" ht="10.5" hidden="false" customHeight="true" outlineLevel="0" collapsed="false">
      <c r="B2786" s="374" t="s">
        <v>4258</v>
      </c>
      <c r="C2786" s="377" t="s">
        <v>4259</v>
      </c>
      <c r="D2786" s="374" t="s">
        <v>648</v>
      </c>
      <c r="F2786" s="376" t="n">
        <v>54.89</v>
      </c>
      <c r="G2786" s="376" t="n">
        <v>14.55</v>
      </c>
    </row>
    <row r="2787" s="373" customFormat="true" ht="10.5" hidden="false" customHeight="true" outlineLevel="0" collapsed="false">
      <c r="C2787" s="377"/>
    </row>
    <row r="2788" s="373" customFormat="true" ht="10.5" hidden="false" customHeight="true" outlineLevel="0" collapsed="false">
      <c r="C2788" s="377"/>
    </row>
    <row r="2789" s="373" customFormat="true" ht="10.5" hidden="false" customHeight="true" outlineLevel="0" collapsed="false">
      <c r="B2789" s="374" t="s">
        <v>4260</v>
      </c>
      <c r="C2789" s="377" t="s">
        <v>4261</v>
      </c>
      <c r="D2789" s="374" t="s">
        <v>648</v>
      </c>
      <c r="F2789" s="376" t="n">
        <v>72.54</v>
      </c>
      <c r="G2789" s="376" t="n">
        <v>19.23</v>
      </c>
    </row>
    <row r="2790" s="373" customFormat="true" ht="10.5" hidden="false" customHeight="true" outlineLevel="0" collapsed="false">
      <c r="C2790" s="377"/>
    </row>
    <row r="2791" s="373" customFormat="true" ht="10.5" hidden="false" customHeight="true" outlineLevel="0" collapsed="false">
      <c r="C2791" s="377"/>
    </row>
    <row r="2792" s="373" customFormat="true" ht="10.5" hidden="false" customHeight="true" outlineLevel="0" collapsed="false">
      <c r="B2792" s="374" t="s">
        <v>4262</v>
      </c>
      <c r="C2792" s="377" t="s">
        <v>4263</v>
      </c>
      <c r="D2792" s="374" t="s">
        <v>648</v>
      </c>
      <c r="F2792" s="376" t="n">
        <v>106.96</v>
      </c>
      <c r="G2792" s="376" t="n">
        <v>28.34</v>
      </c>
    </row>
    <row r="2793" s="373" customFormat="true" ht="10.5" hidden="false" customHeight="true" outlineLevel="0" collapsed="false">
      <c r="C2793" s="377"/>
    </row>
    <row r="2794" s="373" customFormat="true" ht="10.5" hidden="false" customHeight="true" outlineLevel="0" collapsed="false">
      <c r="C2794" s="377"/>
    </row>
    <row r="2795" s="373" customFormat="true" ht="10.5" hidden="false" customHeight="true" outlineLevel="0" collapsed="false">
      <c r="B2795" s="374" t="s">
        <v>4264</v>
      </c>
      <c r="C2795" s="377" t="s">
        <v>4265</v>
      </c>
      <c r="D2795" s="374" t="s">
        <v>648</v>
      </c>
      <c r="F2795" s="376" t="n">
        <v>140.02</v>
      </c>
      <c r="G2795" s="376" t="n">
        <v>37.11</v>
      </c>
    </row>
    <row r="2796" s="373" customFormat="true" ht="10.5" hidden="false" customHeight="true" outlineLevel="0" collapsed="false">
      <c r="C2796" s="377"/>
    </row>
    <row r="2797" s="373" customFormat="true" ht="10.5" hidden="false" customHeight="true" outlineLevel="0" collapsed="false">
      <c r="C2797" s="377"/>
    </row>
    <row r="2798" s="373" customFormat="true" ht="10.5" hidden="false" customHeight="true" outlineLevel="0" collapsed="false">
      <c r="B2798" s="374" t="s">
        <v>4266</v>
      </c>
      <c r="C2798" s="377" t="s">
        <v>4267</v>
      </c>
      <c r="D2798" s="374" t="s">
        <v>648</v>
      </c>
      <c r="F2798" s="376" t="n">
        <v>180.38</v>
      </c>
      <c r="G2798" s="376" t="n">
        <v>47.8</v>
      </c>
    </row>
    <row r="2799" s="373" customFormat="true" ht="10.5" hidden="false" customHeight="true" outlineLevel="0" collapsed="false">
      <c r="C2799" s="377"/>
    </row>
    <row r="2800" s="373" customFormat="true" ht="10.5" hidden="false" customHeight="true" outlineLevel="0" collapsed="false">
      <c r="C2800" s="377"/>
    </row>
    <row r="2801" s="373" customFormat="true" ht="10.5" hidden="false" customHeight="true" outlineLevel="0" collapsed="false">
      <c r="B2801" s="374" t="s">
        <v>4268</v>
      </c>
      <c r="C2801" s="377" t="s">
        <v>4269</v>
      </c>
      <c r="D2801" s="374" t="s">
        <v>648</v>
      </c>
      <c r="F2801" s="376" t="n">
        <v>233.89</v>
      </c>
      <c r="G2801" s="376" t="n">
        <v>61.98</v>
      </c>
    </row>
    <row r="2802" s="373" customFormat="true" ht="10.5" hidden="false" customHeight="true" outlineLevel="0" collapsed="false">
      <c r="C2802" s="377"/>
    </row>
    <row r="2803" s="373" customFormat="true" ht="10.5" hidden="false" customHeight="true" outlineLevel="0" collapsed="false">
      <c r="C2803" s="377"/>
    </row>
    <row r="2804" s="373" customFormat="true" ht="10.5" hidden="false" customHeight="true" outlineLevel="0" collapsed="false">
      <c r="B2804" s="374" t="s">
        <v>4270</v>
      </c>
      <c r="C2804" s="377" t="s">
        <v>4271</v>
      </c>
      <c r="D2804" s="374" t="s">
        <v>648</v>
      </c>
      <c r="F2804" s="376" t="n">
        <v>237.5</v>
      </c>
      <c r="G2804" s="376" t="n">
        <v>62.94</v>
      </c>
    </row>
    <row r="2805" s="373" customFormat="true" ht="10.5" hidden="false" customHeight="true" outlineLevel="0" collapsed="false">
      <c r="C2805" s="377"/>
    </row>
    <row r="2806" s="373" customFormat="true" ht="10.5" hidden="false" customHeight="true" outlineLevel="0" collapsed="false">
      <c r="C2806" s="377"/>
    </row>
    <row r="2807" s="373" customFormat="true" ht="10.5" hidden="false" customHeight="true" outlineLevel="0" collapsed="false">
      <c r="B2807" s="374" t="s">
        <v>4272</v>
      </c>
      <c r="C2807" s="377" t="s">
        <v>4273</v>
      </c>
      <c r="D2807" s="374" t="s">
        <v>648</v>
      </c>
      <c r="F2807" s="376" t="n">
        <v>274.34</v>
      </c>
      <c r="G2807" s="376" t="n">
        <v>72.7</v>
      </c>
    </row>
    <row r="2808" s="373" customFormat="true" ht="10.5" hidden="false" customHeight="true" outlineLevel="0" collapsed="false">
      <c r="C2808" s="377"/>
    </row>
    <row r="2809" s="373" customFormat="true" ht="10.5" hidden="false" customHeight="true" outlineLevel="0" collapsed="false">
      <c r="C2809" s="377"/>
    </row>
    <row r="2810" s="373" customFormat="true" ht="10.5" hidden="false" customHeight="true" outlineLevel="0" collapsed="false">
      <c r="B2810" s="374" t="s">
        <v>4274</v>
      </c>
      <c r="C2810" s="377" t="s">
        <v>4275</v>
      </c>
      <c r="D2810" s="374" t="s">
        <v>648</v>
      </c>
      <c r="F2810" s="376" t="n">
        <v>60.51</v>
      </c>
      <c r="G2810" s="376" t="n">
        <v>9.52</v>
      </c>
    </row>
    <row r="2811" s="373" customFormat="true" ht="10.5" hidden="false" customHeight="true" outlineLevel="0" collapsed="false">
      <c r="C2811" s="377"/>
    </row>
    <row r="2812" s="373" customFormat="true" ht="10.5" hidden="false" customHeight="true" outlineLevel="0" collapsed="false">
      <c r="C2812" s="377"/>
    </row>
    <row r="2813" s="373" customFormat="true" ht="10.5" hidden="false" customHeight="true" outlineLevel="0" collapsed="false">
      <c r="B2813" s="374" t="s">
        <v>4276</v>
      </c>
      <c r="C2813" s="377" t="s">
        <v>4277</v>
      </c>
      <c r="D2813" s="374" t="s">
        <v>648</v>
      </c>
      <c r="F2813" s="376" t="n">
        <v>1.76</v>
      </c>
      <c r="G2813" s="376" t="n">
        <v>0.47</v>
      </c>
    </row>
    <row r="2814" s="373" customFormat="true" ht="10.5" hidden="false" customHeight="true" outlineLevel="0" collapsed="false">
      <c r="C2814" s="377"/>
    </row>
    <row r="2815" s="373" customFormat="true" ht="10.5" hidden="false" customHeight="true" outlineLevel="0" collapsed="false">
      <c r="C2815" s="377"/>
    </row>
    <row r="2816" s="373" customFormat="true" ht="10.5" hidden="false" customHeight="true" outlineLevel="0" collapsed="false">
      <c r="B2816" s="374" t="s">
        <v>4278</v>
      </c>
      <c r="C2816" s="377" t="s">
        <v>4279</v>
      </c>
      <c r="D2816" s="374" t="s">
        <v>648</v>
      </c>
      <c r="F2816" s="376" t="n">
        <v>2.86</v>
      </c>
      <c r="G2816" s="376" t="n">
        <v>0.75</v>
      </c>
    </row>
    <row r="2817" s="373" customFormat="true" ht="10.5" hidden="false" customHeight="true" outlineLevel="0" collapsed="false">
      <c r="C2817" s="377"/>
    </row>
    <row r="2818" s="373" customFormat="true" ht="10.5" hidden="false" customHeight="true" outlineLevel="0" collapsed="false">
      <c r="C2818" s="377"/>
    </row>
    <row r="2819" s="373" customFormat="true" ht="10.5" hidden="false" customHeight="true" outlineLevel="0" collapsed="false">
      <c r="B2819" s="374" t="s">
        <v>4280</v>
      </c>
      <c r="C2819" s="377" t="s">
        <v>4281</v>
      </c>
      <c r="D2819" s="374" t="s">
        <v>648</v>
      </c>
      <c r="F2819" s="376" t="n">
        <v>4.13</v>
      </c>
      <c r="G2819" s="376" t="n">
        <v>1.09</v>
      </c>
    </row>
    <row r="2820" s="373" customFormat="true" ht="10.5" hidden="false" customHeight="true" outlineLevel="0" collapsed="false">
      <c r="C2820" s="377"/>
    </row>
    <row r="2821" s="373" customFormat="true" ht="10.5" hidden="false" customHeight="true" outlineLevel="0" collapsed="false">
      <c r="C2821" s="377"/>
    </row>
    <row r="2822" s="373" customFormat="true" ht="10.5" hidden="false" customHeight="true" outlineLevel="0" collapsed="false">
      <c r="B2822" s="374" t="s">
        <v>4282</v>
      </c>
      <c r="C2822" s="377" t="s">
        <v>4283</v>
      </c>
      <c r="D2822" s="374" t="s">
        <v>648</v>
      </c>
      <c r="F2822" s="376" t="n">
        <v>4.83</v>
      </c>
      <c r="G2822" s="376" t="n">
        <v>1.27</v>
      </c>
    </row>
    <row r="2823" s="373" customFormat="true" ht="10.5" hidden="false" customHeight="true" outlineLevel="0" collapsed="false">
      <c r="C2823" s="377"/>
    </row>
    <row r="2824" s="373" customFormat="true" ht="10.5" hidden="false" customHeight="true" outlineLevel="0" collapsed="false">
      <c r="C2824" s="377"/>
    </row>
    <row r="2825" s="373" customFormat="true" ht="10.5" hidden="false" customHeight="true" outlineLevel="0" collapsed="false">
      <c r="B2825" s="374" t="s">
        <v>4284</v>
      </c>
      <c r="C2825" s="377" t="s">
        <v>4285</v>
      </c>
      <c r="D2825" s="374" t="s">
        <v>648</v>
      </c>
      <c r="F2825" s="376" t="n">
        <v>12.9</v>
      </c>
      <c r="G2825" s="376" t="n">
        <v>3.41</v>
      </c>
    </row>
    <row r="2826" s="373" customFormat="true" ht="10.5" hidden="false" customHeight="true" outlineLevel="0" collapsed="false">
      <c r="C2826" s="377"/>
    </row>
    <row r="2827" s="373" customFormat="true" ht="10.5" hidden="false" customHeight="true" outlineLevel="0" collapsed="false">
      <c r="C2827" s="377"/>
    </row>
    <row r="2828" s="373" customFormat="true" ht="10.5" hidden="false" customHeight="true" outlineLevel="0" collapsed="false">
      <c r="A2828" s="374" t="s">
        <v>4286</v>
      </c>
      <c r="B2828" s="374" t="s">
        <v>4287</v>
      </c>
      <c r="C2828" s="377" t="s">
        <v>4288</v>
      </c>
      <c r="D2828" s="374" t="s">
        <v>648</v>
      </c>
      <c r="F2828" s="376" t="n">
        <v>18.4</v>
      </c>
      <c r="G2828" s="376" t="n">
        <v>4.876</v>
      </c>
    </row>
    <row r="2829" s="373" customFormat="true" ht="10.5" hidden="false" customHeight="true" outlineLevel="0" collapsed="false">
      <c r="C2829" s="377"/>
    </row>
    <row r="2830" s="373" customFormat="true" ht="10.5" hidden="false" customHeight="true" outlineLevel="0" collapsed="false">
      <c r="A2830" s="374" t="s">
        <v>4289</v>
      </c>
      <c r="B2830" s="374" t="s">
        <v>4290</v>
      </c>
      <c r="C2830" s="377" t="s">
        <v>4291</v>
      </c>
      <c r="D2830" s="374" t="s">
        <v>648</v>
      </c>
      <c r="F2830" s="376" t="n">
        <v>25.22</v>
      </c>
      <c r="G2830" s="376" t="n">
        <v>6.6833</v>
      </c>
    </row>
    <row r="2831" s="373" customFormat="true" ht="10.5" hidden="false" customHeight="true" outlineLevel="0" collapsed="false">
      <c r="C2831" s="377"/>
    </row>
    <row r="2832" s="373" customFormat="true" ht="10.5" hidden="false" customHeight="true" outlineLevel="0" collapsed="false">
      <c r="A2832" s="374" t="s">
        <v>4292</v>
      </c>
      <c r="B2832" s="374" t="s">
        <v>4293</v>
      </c>
      <c r="C2832" s="377" t="s">
        <v>4294</v>
      </c>
      <c r="D2832" s="374" t="s">
        <v>648</v>
      </c>
      <c r="F2832" s="376" t="n">
        <v>31.74</v>
      </c>
      <c r="G2832" s="376" t="n">
        <v>8.4111</v>
      </c>
    </row>
    <row r="2833" s="373" customFormat="true" ht="10.5" hidden="false" customHeight="true" outlineLevel="0" collapsed="false">
      <c r="C2833" s="377"/>
    </row>
    <row r="2834" s="373" customFormat="true" ht="10.5" hidden="false" customHeight="true" outlineLevel="0" collapsed="false">
      <c r="A2834" s="374" t="s">
        <v>4295</v>
      </c>
      <c r="B2834" s="374" t="s">
        <v>4296</v>
      </c>
      <c r="C2834" s="377" t="s">
        <v>4297</v>
      </c>
      <c r="D2834" s="374" t="s">
        <v>648</v>
      </c>
      <c r="F2834" s="376" t="n">
        <v>40.27</v>
      </c>
      <c r="G2834" s="376" t="n">
        <v>10.6716</v>
      </c>
    </row>
    <row r="2835" s="373" customFormat="true" ht="10.5" hidden="false" customHeight="true" outlineLevel="0" collapsed="false">
      <c r="C2835" s="377"/>
    </row>
    <row r="2836" s="373" customFormat="true" ht="10.5" hidden="false" customHeight="true" outlineLevel="0" collapsed="false">
      <c r="A2836" s="374" t="s">
        <v>4298</v>
      </c>
      <c r="B2836" s="374" t="s">
        <v>4299</v>
      </c>
      <c r="C2836" s="377" t="s">
        <v>4300</v>
      </c>
      <c r="D2836" s="374" t="s">
        <v>648</v>
      </c>
      <c r="F2836" s="376" t="n">
        <v>51.55</v>
      </c>
      <c r="G2836" s="376" t="n">
        <v>13.6608</v>
      </c>
    </row>
    <row r="2837" s="373" customFormat="true" ht="10.5" hidden="false" customHeight="true" outlineLevel="0" collapsed="false">
      <c r="C2837" s="377"/>
    </row>
    <row r="2838" s="373" customFormat="true" ht="10.5" hidden="false" customHeight="true" outlineLevel="0" collapsed="false">
      <c r="A2838" s="374" t="s">
        <v>4301</v>
      </c>
      <c r="B2838" s="374" t="s">
        <v>4302</v>
      </c>
      <c r="C2838" s="377" t="s">
        <v>4303</v>
      </c>
      <c r="D2838" s="374" t="s">
        <v>648</v>
      </c>
      <c r="F2838" s="376" t="n">
        <v>66.44</v>
      </c>
      <c r="G2838" s="376" t="n">
        <v>17.6066</v>
      </c>
    </row>
    <row r="2839" s="373" customFormat="true" ht="10.5" hidden="false" customHeight="true" outlineLevel="0" collapsed="false">
      <c r="C2839" s="377"/>
    </row>
    <row r="2840" s="373" customFormat="true" ht="10.5" hidden="false" customHeight="true" outlineLevel="0" collapsed="false">
      <c r="B2840" s="374" t="s">
        <v>4304</v>
      </c>
      <c r="C2840" s="377" t="s">
        <v>4305</v>
      </c>
      <c r="D2840" s="374" t="s">
        <v>648</v>
      </c>
      <c r="F2840" s="376" t="n">
        <v>4.02</v>
      </c>
      <c r="G2840" s="376" t="n">
        <v>1.06</v>
      </c>
    </row>
    <row r="2841" s="373" customFormat="true" ht="10.5" hidden="false" customHeight="true" outlineLevel="0" collapsed="false">
      <c r="C2841" s="377"/>
    </row>
    <row r="2842" s="373" customFormat="true" ht="10.5" hidden="false" customHeight="true" outlineLevel="0" collapsed="false">
      <c r="C2842" s="377"/>
    </row>
    <row r="2843" s="373" customFormat="true" ht="10.5" hidden="false" customHeight="true" outlineLevel="0" collapsed="false">
      <c r="B2843" s="374" t="s">
        <v>4306</v>
      </c>
      <c r="C2843" s="377" t="s">
        <v>4307</v>
      </c>
      <c r="D2843" s="374" t="s">
        <v>648</v>
      </c>
      <c r="F2843" s="376" t="n">
        <v>4.8</v>
      </c>
      <c r="G2843" s="376" t="n">
        <v>1.27</v>
      </c>
    </row>
    <row r="2844" s="373" customFormat="true" ht="10.5" hidden="false" customHeight="true" outlineLevel="0" collapsed="false">
      <c r="C2844" s="377"/>
    </row>
    <row r="2845" s="373" customFormat="true" ht="10.5" hidden="false" customHeight="true" outlineLevel="0" collapsed="false">
      <c r="C2845" s="377"/>
    </row>
    <row r="2846" s="373" customFormat="true" ht="10.5" hidden="false" customHeight="true" outlineLevel="0" collapsed="false">
      <c r="B2846" s="374" t="s">
        <v>4308</v>
      </c>
      <c r="C2846" s="377" t="s">
        <v>4309</v>
      </c>
      <c r="D2846" s="374" t="s">
        <v>648</v>
      </c>
      <c r="F2846" s="376" t="n">
        <v>5.99</v>
      </c>
      <c r="G2846" s="376" t="n">
        <v>1.59</v>
      </c>
    </row>
    <row r="2847" s="373" customFormat="true" ht="10.5" hidden="false" customHeight="true" outlineLevel="0" collapsed="false">
      <c r="C2847" s="377"/>
    </row>
    <row r="2848" s="373" customFormat="true" ht="10.5" hidden="false" customHeight="true" outlineLevel="0" collapsed="false">
      <c r="C2848" s="377"/>
    </row>
    <row r="2849" s="373" customFormat="true" ht="10.5" hidden="false" customHeight="true" outlineLevel="0" collapsed="false">
      <c r="B2849" s="374" t="s">
        <v>4310</v>
      </c>
      <c r="C2849" s="377" t="s">
        <v>4311</v>
      </c>
      <c r="D2849" s="374" t="s">
        <v>648</v>
      </c>
      <c r="F2849" s="376" t="n">
        <v>7.12</v>
      </c>
      <c r="G2849" s="376" t="n">
        <v>1.89</v>
      </c>
    </row>
    <row r="2850" s="373" customFormat="true" ht="10.5" hidden="false" customHeight="true" outlineLevel="0" collapsed="false">
      <c r="C2850" s="377"/>
    </row>
    <row r="2851" s="373" customFormat="true" ht="10.5" hidden="false" customHeight="true" outlineLevel="0" collapsed="false">
      <c r="C2851" s="377"/>
    </row>
    <row r="2852" s="373" customFormat="true" ht="10.5" hidden="false" customHeight="true" outlineLevel="0" collapsed="false">
      <c r="B2852" s="374" t="s">
        <v>4312</v>
      </c>
      <c r="C2852" s="377" t="s">
        <v>4313</v>
      </c>
      <c r="D2852" s="374" t="s">
        <v>648</v>
      </c>
      <c r="F2852" s="376" t="n">
        <v>8.62</v>
      </c>
      <c r="G2852" s="376" t="n">
        <v>2.28</v>
      </c>
    </row>
    <row r="2853" s="373" customFormat="true" ht="10.5" hidden="false" customHeight="true" outlineLevel="0" collapsed="false">
      <c r="C2853" s="377"/>
    </row>
    <row r="2854" s="373" customFormat="true" ht="10.5" hidden="false" customHeight="true" outlineLevel="0" collapsed="false">
      <c r="C2854" s="377"/>
    </row>
    <row r="2855" s="373" customFormat="true" ht="10.5" hidden="false" customHeight="true" outlineLevel="0" collapsed="false">
      <c r="B2855" s="374" t="s">
        <v>4314</v>
      </c>
      <c r="C2855" s="377" t="s">
        <v>4315</v>
      </c>
      <c r="D2855" s="374" t="s">
        <v>648</v>
      </c>
      <c r="F2855" s="376" t="n">
        <v>12.66</v>
      </c>
      <c r="G2855" s="376" t="n">
        <v>3.36</v>
      </c>
    </row>
    <row r="2856" s="373" customFormat="true" ht="10.5" hidden="false" customHeight="true" outlineLevel="0" collapsed="false">
      <c r="C2856" s="377"/>
    </row>
    <row r="2857" s="373" customFormat="true" ht="10.5" hidden="false" customHeight="true" outlineLevel="0" collapsed="false">
      <c r="C2857" s="377"/>
    </row>
    <row r="2858" s="373" customFormat="true" ht="10.5" hidden="false" customHeight="true" outlineLevel="0" collapsed="false">
      <c r="B2858" s="374" t="s">
        <v>4316</v>
      </c>
      <c r="C2858" s="375" t="s">
        <v>4317</v>
      </c>
      <c r="D2858" s="374" t="s">
        <v>648</v>
      </c>
      <c r="F2858" s="376" t="n">
        <v>2.74</v>
      </c>
      <c r="G2858" s="376" t="n">
        <v>0.72</v>
      </c>
    </row>
    <row r="2859" s="373" customFormat="true" ht="10.5" hidden="false" customHeight="true" outlineLevel="0" collapsed="false">
      <c r="B2859" s="374" t="s">
        <v>4318</v>
      </c>
      <c r="C2859" s="375" t="s">
        <v>4319</v>
      </c>
      <c r="D2859" s="374" t="s">
        <v>648</v>
      </c>
      <c r="F2859" s="376" t="n">
        <v>3.89</v>
      </c>
      <c r="G2859" s="376" t="n">
        <v>1.04</v>
      </c>
    </row>
    <row r="2860" s="373" customFormat="true" ht="10.5" hidden="false" customHeight="true" outlineLevel="0" collapsed="false">
      <c r="B2860" s="374" t="s">
        <v>4320</v>
      </c>
      <c r="C2860" s="375" t="s">
        <v>4321</v>
      </c>
      <c r="D2860" s="374" t="s">
        <v>648</v>
      </c>
      <c r="F2860" s="376" t="n">
        <v>4.5</v>
      </c>
      <c r="G2860" s="376" t="n">
        <v>1.19</v>
      </c>
    </row>
    <row r="2861" s="373" customFormat="true" ht="10.5" hidden="false" customHeight="true" outlineLevel="0" collapsed="false">
      <c r="A2861" s="374" t="s">
        <v>4322</v>
      </c>
      <c r="B2861" s="374" t="s">
        <v>4323</v>
      </c>
      <c r="C2861" s="375" t="s">
        <v>4324</v>
      </c>
      <c r="D2861" s="374" t="s">
        <v>648</v>
      </c>
      <c r="F2861" s="376" t="n">
        <v>7.62</v>
      </c>
      <c r="G2861" s="376" t="n">
        <v>2.0193</v>
      </c>
    </row>
    <row r="2862" s="373" customFormat="true" ht="10.5" hidden="false" customHeight="true" outlineLevel="0" collapsed="false">
      <c r="A2862" s="374" t="s">
        <v>4325</v>
      </c>
      <c r="B2862" s="374" t="s">
        <v>4326</v>
      </c>
      <c r="C2862" s="375" t="s">
        <v>4327</v>
      </c>
      <c r="D2862" s="374" t="s">
        <v>648</v>
      </c>
      <c r="F2862" s="376" t="n">
        <v>11.27</v>
      </c>
      <c r="G2862" s="376" t="n">
        <v>2.9865</v>
      </c>
    </row>
    <row r="2863" s="373" customFormat="true" ht="10.5" hidden="false" customHeight="true" outlineLevel="0" collapsed="false">
      <c r="A2863" s="374" t="s">
        <v>4328</v>
      </c>
      <c r="B2863" s="374" t="s">
        <v>4329</v>
      </c>
      <c r="C2863" s="375" t="s">
        <v>4330</v>
      </c>
      <c r="D2863" s="374" t="s">
        <v>648</v>
      </c>
      <c r="F2863" s="376" t="n">
        <v>16.49</v>
      </c>
      <c r="G2863" s="376" t="n">
        <v>4.3698</v>
      </c>
    </row>
    <row r="2864" s="373" customFormat="true" ht="10.5" hidden="false" customHeight="true" outlineLevel="0" collapsed="false">
      <c r="A2864" s="374" t="s">
        <v>4331</v>
      </c>
      <c r="B2864" s="374" t="s">
        <v>4332</v>
      </c>
      <c r="C2864" s="375" t="s">
        <v>4333</v>
      </c>
      <c r="D2864" s="374" t="s">
        <v>648</v>
      </c>
      <c r="F2864" s="376" t="n">
        <v>22.06</v>
      </c>
      <c r="G2864" s="376" t="n">
        <v>5.8459</v>
      </c>
    </row>
    <row r="2865" s="373" customFormat="true" ht="10.5" hidden="false" customHeight="true" outlineLevel="0" collapsed="false">
      <c r="A2865" s="374" t="s">
        <v>4334</v>
      </c>
      <c r="B2865" s="374" t="s">
        <v>4335</v>
      </c>
      <c r="C2865" s="375" t="s">
        <v>4336</v>
      </c>
      <c r="D2865" s="374" t="s">
        <v>648</v>
      </c>
      <c r="F2865" s="376" t="n">
        <v>31.25</v>
      </c>
      <c r="G2865" s="376" t="n">
        <v>8.2813</v>
      </c>
    </row>
    <row r="2866" s="373" customFormat="true" ht="10.5" hidden="false" customHeight="true" outlineLevel="0" collapsed="false">
      <c r="A2866" s="374" t="s">
        <v>4337</v>
      </c>
      <c r="B2866" s="374" t="s">
        <v>4338</v>
      </c>
      <c r="C2866" s="375" t="s">
        <v>4339</v>
      </c>
      <c r="D2866" s="374" t="s">
        <v>648</v>
      </c>
      <c r="F2866" s="376" t="n">
        <v>41.14</v>
      </c>
      <c r="G2866" s="376" t="n">
        <v>10.9021</v>
      </c>
    </row>
    <row r="2867" s="373" customFormat="true" ht="10.5" hidden="false" customHeight="true" outlineLevel="0" collapsed="false">
      <c r="A2867" s="374" t="s">
        <v>4340</v>
      </c>
      <c r="B2867" s="374" t="s">
        <v>4341</v>
      </c>
      <c r="C2867" s="375" t="s">
        <v>4342</v>
      </c>
      <c r="D2867" s="374" t="s">
        <v>648</v>
      </c>
      <c r="F2867" s="376" t="n">
        <v>54.43</v>
      </c>
      <c r="G2867" s="376" t="n">
        <v>14.424</v>
      </c>
    </row>
    <row r="2868" s="373" customFormat="true" ht="10.5" hidden="false" customHeight="true" outlineLevel="0" collapsed="false">
      <c r="A2868" s="374" t="s">
        <v>4343</v>
      </c>
      <c r="B2868" s="374" t="s">
        <v>4344</v>
      </c>
      <c r="C2868" s="375" t="s">
        <v>4345</v>
      </c>
      <c r="D2868" s="374" t="s">
        <v>648</v>
      </c>
      <c r="F2868" s="376" t="n">
        <v>70.95</v>
      </c>
      <c r="G2868" s="376" t="n">
        <v>18.8017</v>
      </c>
    </row>
    <row r="2869" s="373" customFormat="true" ht="10.5" hidden="false" customHeight="true" outlineLevel="0" collapsed="false">
      <c r="B2869" s="374" t="s">
        <v>4346</v>
      </c>
      <c r="C2869" s="375" t="s">
        <v>4347</v>
      </c>
      <c r="D2869" s="374" t="s">
        <v>648</v>
      </c>
      <c r="F2869" s="376" t="n">
        <v>89.5</v>
      </c>
      <c r="G2869" s="376" t="n">
        <v>23.72</v>
      </c>
    </row>
    <row r="2870" s="373" customFormat="true" ht="10.5" hidden="false" customHeight="true" outlineLevel="0" collapsed="false">
      <c r="B2870" s="374" t="s">
        <v>4348</v>
      </c>
      <c r="C2870" s="375" t="s">
        <v>4349</v>
      </c>
      <c r="D2870" s="374" t="s">
        <v>648</v>
      </c>
      <c r="F2870" s="376" t="n">
        <v>21.9</v>
      </c>
      <c r="G2870" s="376" t="n">
        <v>5.8</v>
      </c>
    </row>
    <row r="2871" s="373" customFormat="true" ht="10.5" hidden="false" customHeight="true" outlineLevel="0" collapsed="false">
      <c r="B2871" s="374" t="s">
        <v>4350</v>
      </c>
      <c r="C2871" s="377" t="s">
        <v>4351</v>
      </c>
      <c r="D2871" s="374" t="s">
        <v>648</v>
      </c>
      <c r="F2871" s="376" t="n">
        <v>4.84</v>
      </c>
      <c r="G2871" s="376" t="n">
        <v>1.29</v>
      </c>
    </row>
    <row r="2872" s="373" customFormat="true" ht="10.5" hidden="false" customHeight="true" outlineLevel="0" collapsed="false">
      <c r="C2872" s="377"/>
    </row>
    <row r="2873" s="373" customFormat="true" ht="10.5" hidden="false" customHeight="true" outlineLevel="0" collapsed="false">
      <c r="B2873" s="374" t="s">
        <v>4352</v>
      </c>
      <c r="C2873" s="375" t="s">
        <v>4353</v>
      </c>
      <c r="D2873" s="374" t="s">
        <v>648</v>
      </c>
      <c r="F2873" s="376" t="n">
        <v>220.37</v>
      </c>
      <c r="G2873" s="376" t="n">
        <v>33.06</v>
      </c>
    </row>
    <row r="2874" s="373" customFormat="true" ht="10.5" hidden="false" customHeight="true" outlineLevel="0" collapsed="false">
      <c r="B2874" s="374" t="s">
        <v>4354</v>
      </c>
      <c r="C2874" s="375" t="s">
        <v>4355</v>
      </c>
      <c r="D2874" s="374" t="s">
        <v>659</v>
      </c>
      <c r="F2874" s="376" t="n">
        <v>5.99</v>
      </c>
      <c r="G2874" s="376" t="n">
        <v>1.58</v>
      </c>
    </row>
    <row r="2875" s="373" customFormat="true" ht="10.5" hidden="false" customHeight="true" outlineLevel="0" collapsed="false">
      <c r="B2875" s="374" t="s">
        <v>4356</v>
      </c>
      <c r="C2875" s="375" t="s">
        <v>4357</v>
      </c>
      <c r="D2875" s="374" t="s">
        <v>659</v>
      </c>
      <c r="F2875" s="376" t="n">
        <v>6.63</v>
      </c>
      <c r="G2875" s="376" t="n">
        <v>1.76</v>
      </c>
    </row>
    <row r="2876" s="373" customFormat="true" ht="10.5" hidden="false" customHeight="true" outlineLevel="0" collapsed="false">
      <c r="B2876" s="374" t="s">
        <v>4358</v>
      </c>
      <c r="C2876" s="375" t="s">
        <v>4359</v>
      </c>
      <c r="D2876" s="374" t="s">
        <v>659</v>
      </c>
      <c r="F2876" s="376" t="n">
        <v>5.85</v>
      </c>
      <c r="G2876" s="376" t="n">
        <v>1.55</v>
      </c>
    </row>
    <row r="2877" s="373" customFormat="true" ht="10.5" hidden="false" customHeight="true" outlineLevel="0" collapsed="false">
      <c r="B2877" s="374" t="s">
        <v>4360</v>
      </c>
      <c r="C2877" s="375" t="s">
        <v>4361</v>
      </c>
      <c r="D2877" s="374" t="s">
        <v>659</v>
      </c>
      <c r="F2877" s="376" t="n">
        <v>21.4</v>
      </c>
      <c r="G2877" s="376" t="n">
        <v>5.67</v>
      </c>
    </row>
    <row r="2878" s="373" customFormat="true" ht="10.5" hidden="false" customHeight="true" outlineLevel="0" collapsed="false">
      <c r="B2878" s="374" t="s">
        <v>4362</v>
      </c>
      <c r="C2878" s="375" t="s">
        <v>4363</v>
      </c>
      <c r="D2878" s="374" t="s">
        <v>659</v>
      </c>
      <c r="F2878" s="376" t="n">
        <v>14.33</v>
      </c>
      <c r="G2878" s="376" t="n">
        <v>3.8</v>
      </c>
    </row>
    <row r="2879" s="373" customFormat="true" ht="10.5" hidden="false" customHeight="true" outlineLevel="0" collapsed="false">
      <c r="A2879" s="374" t="s">
        <v>4364</v>
      </c>
      <c r="B2879" s="374" t="s">
        <v>4365</v>
      </c>
      <c r="C2879" s="375" t="s">
        <v>4366</v>
      </c>
      <c r="D2879" s="374" t="s">
        <v>659</v>
      </c>
      <c r="F2879" s="376" t="n">
        <v>12.17</v>
      </c>
      <c r="G2879" s="376" t="n">
        <v>3.2251</v>
      </c>
    </row>
    <row r="2880" s="373" customFormat="true" ht="10.5" hidden="false" customHeight="true" outlineLevel="0" collapsed="false">
      <c r="A2880" s="374" t="s">
        <v>4367</v>
      </c>
      <c r="B2880" s="374" t="s">
        <v>4368</v>
      </c>
      <c r="C2880" s="375" t="s">
        <v>4369</v>
      </c>
      <c r="D2880" s="374" t="s">
        <v>659</v>
      </c>
      <c r="F2880" s="376" t="n">
        <v>12.11</v>
      </c>
      <c r="G2880" s="376" t="n">
        <v>3.2092</v>
      </c>
    </row>
    <row r="2881" s="373" customFormat="true" ht="10.5" hidden="false" customHeight="true" outlineLevel="0" collapsed="false">
      <c r="A2881" s="374" t="s">
        <v>4370</v>
      </c>
      <c r="B2881" s="374" t="s">
        <v>4371</v>
      </c>
      <c r="C2881" s="375" t="s">
        <v>4372</v>
      </c>
      <c r="D2881" s="374" t="s">
        <v>659</v>
      </c>
      <c r="F2881" s="376" t="n">
        <v>12.95</v>
      </c>
      <c r="G2881" s="376" t="n">
        <v>1.9425</v>
      </c>
    </row>
    <row r="2882" s="373" customFormat="true" ht="10.5" hidden="false" customHeight="true" outlineLevel="0" collapsed="false">
      <c r="A2882" s="374" t="s">
        <v>4373</v>
      </c>
      <c r="B2882" s="374" t="s">
        <v>4374</v>
      </c>
      <c r="C2882" s="375" t="s">
        <v>4375</v>
      </c>
      <c r="D2882" s="374" t="s">
        <v>659</v>
      </c>
      <c r="F2882" s="376" t="n">
        <v>13.03</v>
      </c>
      <c r="G2882" s="376" t="n">
        <v>3.453</v>
      </c>
    </row>
    <row r="2883" s="373" customFormat="true" ht="10.5" hidden="false" customHeight="true" outlineLevel="0" collapsed="false">
      <c r="A2883" s="374" t="s">
        <v>4376</v>
      </c>
      <c r="B2883" s="374" t="s">
        <v>4377</v>
      </c>
      <c r="C2883" s="375" t="s">
        <v>4378</v>
      </c>
      <c r="D2883" s="374" t="s">
        <v>659</v>
      </c>
      <c r="F2883" s="376" t="n">
        <v>17.54</v>
      </c>
      <c r="G2883" s="376" t="n">
        <v>2.631</v>
      </c>
    </row>
    <row r="2884" s="373" customFormat="true" ht="10.5" hidden="false" customHeight="true" outlineLevel="0" collapsed="false">
      <c r="A2884" s="374" t="s">
        <v>4379</v>
      </c>
      <c r="B2884" s="374" t="s">
        <v>4380</v>
      </c>
      <c r="C2884" s="375" t="s">
        <v>4381</v>
      </c>
      <c r="D2884" s="374" t="s">
        <v>659</v>
      </c>
      <c r="F2884" s="376" t="n">
        <v>17.72</v>
      </c>
      <c r="G2884" s="376" t="n">
        <v>4.6958</v>
      </c>
    </row>
    <row r="2885" s="373" customFormat="true" ht="10.5" hidden="false" customHeight="true" outlineLevel="0" collapsed="false">
      <c r="A2885" s="374" t="s">
        <v>4382</v>
      </c>
      <c r="B2885" s="374" t="s">
        <v>4383</v>
      </c>
      <c r="C2885" s="375" t="s">
        <v>4384</v>
      </c>
      <c r="D2885" s="374" t="s">
        <v>659</v>
      </c>
      <c r="F2885" s="376" t="n">
        <v>37.22</v>
      </c>
      <c r="G2885" s="376" t="n">
        <v>9.8633</v>
      </c>
    </row>
    <row r="2886" s="373" customFormat="true" ht="10.5" hidden="false" customHeight="true" outlineLevel="0" collapsed="false">
      <c r="A2886" s="374" t="s">
        <v>4385</v>
      </c>
      <c r="B2886" s="374" t="s">
        <v>4386</v>
      </c>
      <c r="C2886" s="375" t="s">
        <v>4387</v>
      </c>
      <c r="D2886" s="374" t="s">
        <v>659</v>
      </c>
      <c r="F2886" s="376" t="n">
        <v>47.39</v>
      </c>
      <c r="G2886" s="376" t="n">
        <v>12.5584</v>
      </c>
    </row>
    <row r="2887" s="373" customFormat="true" ht="10.5" hidden="false" customHeight="true" outlineLevel="0" collapsed="false">
      <c r="B2887" s="374" t="s">
        <v>4388</v>
      </c>
      <c r="C2887" s="375" t="s">
        <v>4389</v>
      </c>
      <c r="D2887" s="374" t="s">
        <v>659</v>
      </c>
      <c r="F2887" s="376" t="n">
        <v>84.67</v>
      </c>
      <c r="G2887" s="376" t="n">
        <v>14.41</v>
      </c>
    </row>
    <row r="2888" s="373" customFormat="true" ht="10.5" hidden="false" customHeight="true" outlineLevel="0" collapsed="false">
      <c r="B2888" s="374" t="s">
        <v>4390</v>
      </c>
      <c r="C2888" s="377" t="s">
        <v>4391</v>
      </c>
      <c r="D2888" s="374" t="s">
        <v>659</v>
      </c>
      <c r="F2888" s="376" t="n">
        <v>45.5</v>
      </c>
      <c r="G2888" s="376" t="n">
        <v>12.05</v>
      </c>
    </row>
    <row r="2889" s="373" customFormat="true" ht="10.5" hidden="false" customHeight="true" outlineLevel="0" collapsed="false">
      <c r="C2889" s="377"/>
    </row>
    <row r="2890" s="373" customFormat="true" ht="10.5" hidden="false" customHeight="true" outlineLevel="0" collapsed="false">
      <c r="A2890" s="374" t="s">
        <v>4392</v>
      </c>
      <c r="B2890" s="374" t="s">
        <v>4393</v>
      </c>
      <c r="C2890" s="375" t="s">
        <v>4394</v>
      </c>
      <c r="D2890" s="374" t="s">
        <v>659</v>
      </c>
      <c r="F2890" s="376" t="n">
        <v>22.14</v>
      </c>
      <c r="G2890" s="376" t="n">
        <v>3.321</v>
      </c>
    </row>
    <row r="2891" s="373" customFormat="true" ht="10.5" hidden="false" customHeight="true" outlineLevel="0" collapsed="false">
      <c r="A2891" s="374" t="s">
        <v>4395</v>
      </c>
      <c r="B2891" s="374" t="s">
        <v>4396</v>
      </c>
      <c r="C2891" s="375" t="s">
        <v>4397</v>
      </c>
      <c r="D2891" s="374" t="s">
        <v>659</v>
      </c>
      <c r="F2891" s="376" t="n">
        <v>30.05</v>
      </c>
      <c r="G2891" s="376" t="n">
        <v>7.9633</v>
      </c>
    </row>
    <row r="2892" s="373" customFormat="true" ht="10.5" hidden="false" customHeight="true" outlineLevel="0" collapsed="false">
      <c r="A2892" s="374" t="s">
        <v>4398</v>
      </c>
      <c r="B2892" s="374" t="s">
        <v>4399</v>
      </c>
      <c r="C2892" s="375" t="s">
        <v>4400</v>
      </c>
      <c r="D2892" s="374" t="s">
        <v>659</v>
      </c>
      <c r="F2892" s="376" t="n">
        <v>31.81</v>
      </c>
      <c r="G2892" s="376" t="n">
        <v>4.7715</v>
      </c>
    </row>
    <row r="2893" s="373" customFormat="true" ht="10.5" hidden="false" customHeight="true" outlineLevel="0" collapsed="false">
      <c r="B2893" s="374" t="s">
        <v>4401</v>
      </c>
      <c r="C2893" s="377" t="s">
        <v>4402</v>
      </c>
      <c r="D2893" s="374" t="s">
        <v>659</v>
      </c>
      <c r="F2893" s="376" t="n">
        <v>7.87</v>
      </c>
      <c r="G2893" s="376" t="n">
        <v>2.08</v>
      </c>
    </row>
    <row r="2894" s="373" customFormat="true" ht="10.5" hidden="false" customHeight="true" outlineLevel="0" collapsed="false">
      <c r="C2894" s="377"/>
    </row>
    <row r="2895" s="373" customFormat="true" ht="10.5" hidden="false" customHeight="true" outlineLevel="0" collapsed="false">
      <c r="B2895" s="374" t="s">
        <v>4403</v>
      </c>
      <c r="C2895" s="377" t="s">
        <v>4404</v>
      </c>
      <c r="D2895" s="374" t="s">
        <v>659</v>
      </c>
      <c r="F2895" s="376" t="n">
        <v>26.41</v>
      </c>
      <c r="G2895" s="376" t="n">
        <v>6.99</v>
      </c>
    </row>
    <row r="2896" s="373" customFormat="true" ht="10.5" hidden="false" customHeight="true" outlineLevel="0" collapsed="false">
      <c r="C2896" s="377"/>
    </row>
    <row r="2897" s="373" customFormat="true" ht="10.5" hidden="false" customHeight="true" outlineLevel="0" collapsed="false">
      <c r="B2897" s="374" t="s">
        <v>4405</v>
      </c>
      <c r="C2897" s="377" t="s">
        <v>4406</v>
      </c>
      <c r="D2897" s="374" t="s">
        <v>659</v>
      </c>
      <c r="F2897" s="376" t="n">
        <v>72.09</v>
      </c>
      <c r="G2897" s="376" t="n">
        <v>19.1</v>
      </c>
    </row>
    <row r="2898" s="373" customFormat="true" ht="10.5" hidden="false" customHeight="true" outlineLevel="0" collapsed="false">
      <c r="C2898" s="377"/>
    </row>
    <row r="2899" s="373" customFormat="true" ht="10.5" hidden="false" customHeight="true" outlineLevel="0" collapsed="false">
      <c r="B2899" s="374" t="s">
        <v>4407</v>
      </c>
      <c r="C2899" s="377" t="s">
        <v>4408</v>
      </c>
      <c r="D2899" s="374" t="s">
        <v>659</v>
      </c>
      <c r="F2899" s="376" t="n">
        <v>136.28</v>
      </c>
      <c r="G2899" s="376" t="n">
        <v>21.17</v>
      </c>
    </row>
    <row r="2900" s="373" customFormat="true" ht="10.5" hidden="false" customHeight="true" outlineLevel="0" collapsed="false">
      <c r="C2900" s="377"/>
    </row>
    <row r="2901" s="373" customFormat="true" ht="10.5" hidden="false" customHeight="true" outlineLevel="0" collapsed="false">
      <c r="B2901" s="374" t="s">
        <v>4409</v>
      </c>
      <c r="C2901" s="377" t="s">
        <v>4410</v>
      </c>
      <c r="D2901" s="374" t="s">
        <v>648</v>
      </c>
      <c r="F2901" s="376" t="n">
        <v>29.39</v>
      </c>
      <c r="G2901" s="376" t="n">
        <v>4.86</v>
      </c>
    </row>
    <row r="2902" s="373" customFormat="true" ht="10.5" hidden="false" customHeight="true" outlineLevel="0" collapsed="false">
      <c r="C2902" s="377"/>
    </row>
    <row r="2903" s="373" customFormat="true" ht="10.5" hidden="false" customHeight="true" outlineLevel="0" collapsed="false">
      <c r="C2903" s="377"/>
    </row>
    <row r="2904" s="373" customFormat="true" ht="10.5" hidden="false" customHeight="true" outlineLevel="0" collapsed="false">
      <c r="B2904" s="374" t="s">
        <v>4411</v>
      </c>
      <c r="C2904" s="377" t="s">
        <v>4412</v>
      </c>
      <c r="D2904" s="374" t="s">
        <v>648</v>
      </c>
      <c r="F2904" s="376" t="n">
        <v>46.15</v>
      </c>
      <c r="G2904" s="376" t="n">
        <v>12.22</v>
      </c>
    </row>
    <row r="2905" s="373" customFormat="true" ht="10.5" hidden="false" customHeight="true" outlineLevel="0" collapsed="false">
      <c r="C2905" s="377"/>
    </row>
    <row r="2906" s="373" customFormat="true" ht="10.5" hidden="false" customHeight="true" outlineLevel="0" collapsed="false">
      <c r="C2906" s="377"/>
    </row>
    <row r="2907" s="373" customFormat="true" ht="10.5" hidden="false" customHeight="true" outlineLevel="0" collapsed="false">
      <c r="B2907" s="374" t="s">
        <v>4413</v>
      </c>
      <c r="C2907" s="377" t="s">
        <v>4414</v>
      </c>
      <c r="D2907" s="374" t="s">
        <v>648</v>
      </c>
      <c r="F2907" s="376" t="n">
        <v>46.57</v>
      </c>
      <c r="G2907" s="376" t="n">
        <v>7.32</v>
      </c>
    </row>
    <row r="2908" s="373" customFormat="true" ht="10.5" hidden="false" customHeight="true" outlineLevel="0" collapsed="false">
      <c r="C2908" s="377"/>
    </row>
    <row r="2909" s="373" customFormat="true" ht="10.5" hidden="false" customHeight="true" outlineLevel="0" collapsed="false">
      <c r="C2909" s="377"/>
    </row>
    <row r="2910" s="373" customFormat="true" ht="10.5" hidden="false" customHeight="true" outlineLevel="0" collapsed="false">
      <c r="B2910" s="374" t="s">
        <v>4415</v>
      </c>
      <c r="C2910" s="377" t="s">
        <v>4416</v>
      </c>
      <c r="D2910" s="374" t="s">
        <v>659</v>
      </c>
      <c r="F2910" s="376" t="n">
        <v>9.33</v>
      </c>
      <c r="G2910" s="376" t="n">
        <v>2.47</v>
      </c>
    </row>
    <row r="2911" s="373" customFormat="true" ht="10.5" hidden="false" customHeight="true" outlineLevel="0" collapsed="false">
      <c r="C2911" s="377"/>
    </row>
    <row r="2912" s="373" customFormat="true" ht="10.5" hidden="false" customHeight="true" outlineLevel="0" collapsed="false">
      <c r="B2912" s="374" t="s">
        <v>4417</v>
      </c>
      <c r="C2912" s="377" t="s">
        <v>4418</v>
      </c>
      <c r="D2912" s="374" t="s">
        <v>659</v>
      </c>
      <c r="F2912" s="376" t="n">
        <v>10.4</v>
      </c>
      <c r="G2912" s="376" t="n">
        <v>2.76</v>
      </c>
    </row>
    <row r="2913" s="373" customFormat="true" ht="10.5" hidden="false" customHeight="true" outlineLevel="0" collapsed="false">
      <c r="C2913" s="377"/>
    </row>
    <row r="2914" s="373" customFormat="true" ht="10.5" hidden="false" customHeight="true" outlineLevel="0" collapsed="false">
      <c r="B2914" s="374" t="s">
        <v>4419</v>
      </c>
      <c r="C2914" s="377" t="s">
        <v>4420</v>
      </c>
      <c r="D2914" s="374" t="s">
        <v>648</v>
      </c>
      <c r="F2914" s="376" t="n">
        <v>78.68</v>
      </c>
      <c r="G2914" s="376" t="n">
        <v>12.58</v>
      </c>
    </row>
    <row r="2915" s="373" customFormat="true" ht="10.5" hidden="false" customHeight="true" outlineLevel="0" collapsed="false">
      <c r="C2915" s="377"/>
    </row>
    <row r="2916" s="373" customFormat="true" ht="10.5" hidden="false" customHeight="true" outlineLevel="0" collapsed="false">
      <c r="C2916" s="377"/>
    </row>
    <row r="2917" s="373" customFormat="true" ht="10.5" hidden="false" customHeight="true" outlineLevel="0" collapsed="false">
      <c r="B2917" s="374" t="s">
        <v>4421</v>
      </c>
      <c r="C2917" s="377" t="s">
        <v>4422</v>
      </c>
      <c r="D2917" s="374" t="s">
        <v>648</v>
      </c>
      <c r="F2917" s="376" t="n">
        <v>89.35</v>
      </c>
      <c r="G2917" s="376" t="n">
        <v>13.73</v>
      </c>
    </row>
    <row r="2918" s="373" customFormat="true" ht="10.5" hidden="false" customHeight="true" outlineLevel="0" collapsed="false">
      <c r="C2918" s="377"/>
    </row>
    <row r="2919" s="373" customFormat="true" ht="10.5" hidden="false" customHeight="true" outlineLevel="0" collapsed="false">
      <c r="C2919" s="377"/>
    </row>
    <row r="2920" s="373" customFormat="true" ht="10.5" hidden="false" customHeight="true" outlineLevel="0" collapsed="false">
      <c r="B2920" s="374" t="s">
        <v>4423</v>
      </c>
      <c r="C2920" s="375" t="s">
        <v>4424</v>
      </c>
      <c r="D2920" s="374" t="s">
        <v>648</v>
      </c>
      <c r="F2920" s="376" t="n">
        <v>137.19</v>
      </c>
      <c r="G2920" s="376" t="n">
        <v>22.46</v>
      </c>
    </row>
    <row r="2921" s="373" customFormat="true" ht="10.5" hidden="false" customHeight="true" outlineLevel="0" collapsed="false">
      <c r="B2921" s="374" t="s">
        <v>4425</v>
      </c>
      <c r="C2921" s="377" t="s">
        <v>4426</v>
      </c>
      <c r="D2921" s="374" t="s">
        <v>648</v>
      </c>
      <c r="F2921" s="376" t="n">
        <v>229.61</v>
      </c>
      <c r="G2921" s="376" t="n">
        <v>60.85</v>
      </c>
    </row>
    <row r="2922" s="373" customFormat="true" ht="10.5" hidden="false" customHeight="true" outlineLevel="0" collapsed="false">
      <c r="C2922" s="377"/>
    </row>
    <row r="2923" s="373" customFormat="true" ht="10.5" hidden="false" customHeight="true" outlineLevel="0" collapsed="false">
      <c r="C2923" s="377"/>
    </row>
    <row r="2924" s="373" customFormat="true" ht="10.5" hidden="false" customHeight="true" outlineLevel="0" collapsed="false">
      <c r="B2924" s="374" t="s">
        <v>4427</v>
      </c>
      <c r="C2924" s="375" t="s">
        <v>4428</v>
      </c>
      <c r="D2924" s="374" t="s">
        <v>648</v>
      </c>
      <c r="F2924" s="376" t="n">
        <v>18.92</v>
      </c>
      <c r="G2924" s="376" t="n">
        <v>5.01</v>
      </c>
    </row>
    <row r="2925" s="373" customFormat="true" ht="10.5" hidden="false" customHeight="true" outlineLevel="0" collapsed="false">
      <c r="B2925" s="374" t="s">
        <v>4429</v>
      </c>
      <c r="C2925" s="377" t="s">
        <v>4430</v>
      </c>
      <c r="D2925" s="374" t="s">
        <v>648</v>
      </c>
      <c r="F2925" s="376" t="n">
        <v>48.91</v>
      </c>
      <c r="G2925" s="376" t="n">
        <v>12.95</v>
      </c>
    </row>
    <row r="2926" s="373" customFormat="true" ht="10.5" hidden="false" customHeight="true" outlineLevel="0" collapsed="false">
      <c r="C2926" s="377"/>
    </row>
    <row r="2927" s="373" customFormat="true" ht="10.5" hidden="false" customHeight="true" outlineLevel="0" collapsed="false">
      <c r="B2927" s="374" t="s">
        <v>4431</v>
      </c>
      <c r="C2927" s="377" t="s">
        <v>4432</v>
      </c>
      <c r="D2927" s="374" t="s">
        <v>648</v>
      </c>
      <c r="F2927" s="376" t="n">
        <v>45.82</v>
      </c>
      <c r="G2927" s="376" t="n">
        <v>12.14</v>
      </c>
    </row>
    <row r="2928" s="373" customFormat="true" ht="10.5" hidden="false" customHeight="true" outlineLevel="0" collapsed="false">
      <c r="C2928" s="377"/>
    </row>
    <row r="2929" s="373" customFormat="true" ht="10.5" hidden="false" customHeight="true" outlineLevel="0" collapsed="false">
      <c r="B2929" s="374" t="s">
        <v>4433</v>
      </c>
      <c r="C2929" s="377" t="s">
        <v>4434</v>
      </c>
      <c r="D2929" s="374" t="s">
        <v>648</v>
      </c>
      <c r="F2929" s="376" t="n">
        <v>48</v>
      </c>
      <c r="G2929" s="376" t="n">
        <v>12.72</v>
      </c>
    </row>
    <row r="2930" s="373" customFormat="true" ht="10.5" hidden="false" customHeight="true" outlineLevel="0" collapsed="false">
      <c r="C2930" s="377"/>
    </row>
    <row r="2931" s="373" customFormat="true" ht="10.5" hidden="false" customHeight="true" outlineLevel="0" collapsed="false">
      <c r="C2931" s="377"/>
    </row>
    <row r="2932" s="373" customFormat="true" ht="10.5" hidden="false" customHeight="true" outlineLevel="0" collapsed="false">
      <c r="B2932" s="374" t="s">
        <v>4435</v>
      </c>
      <c r="C2932" s="377" t="s">
        <v>4436</v>
      </c>
      <c r="D2932" s="374" t="s">
        <v>648</v>
      </c>
      <c r="F2932" s="376" t="n">
        <v>76.18</v>
      </c>
      <c r="G2932" s="376" t="n">
        <v>20.18</v>
      </c>
    </row>
    <row r="2933" s="373" customFormat="true" ht="10.5" hidden="false" customHeight="true" outlineLevel="0" collapsed="false">
      <c r="C2933" s="377"/>
    </row>
    <row r="2934" s="373" customFormat="true" ht="10.5" hidden="false" customHeight="true" outlineLevel="0" collapsed="false">
      <c r="B2934" s="374" t="s">
        <v>4437</v>
      </c>
      <c r="C2934" s="375" t="s">
        <v>4438</v>
      </c>
      <c r="D2934" s="374" t="s">
        <v>648</v>
      </c>
      <c r="F2934" s="376" t="n">
        <v>7.6</v>
      </c>
      <c r="G2934" s="376" t="n">
        <v>1.51</v>
      </c>
    </row>
    <row r="2935" s="373" customFormat="true" ht="10.5" hidden="false" customHeight="true" outlineLevel="0" collapsed="false">
      <c r="B2935" s="374" t="s">
        <v>4439</v>
      </c>
      <c r="C2935" s="375" t="s">
        <v>4440</v>
      </c>
      <c r="D2935" s="374" t="s">
        <v>648</v>
      </c>
      <c r="F2935" s="376" t="n">
        <v>8.44</v>
      </c>
      <c r="G2935" s="376" t="n">
        <v>2.23</v>
      </c>
    </row>
    <row r="2936" s="373" customFormat="true" ht="10.5" hidden="false" customHeight="true" outlineLevel="0" collapsed="false">
      <c r="B2936" s="374" t="s">
        <v>4441</v>
      </c>
      <c r="C2936" s="377" t="s">
        <v>4442</v>
      </c>
      <c r="D2936" s="374" t="s">
        <v>648</v>
      </c>
      <c r="F2936" s="376" t="n">
        <v>11.53</v>
      </c>
      <c r="G2936" s="376" t="n">
        <v>3.05</v>
      </c>
    </row>
    <row r="2937" s="373" customFormat="true" ht="10.5" hidden="false" customHeight="true" outlineLevel="0" collapsed="false">
      <c r="C2937" s="377"/>
    </row>
    <row r="2938" s="373" customFormat="true" ht="10.5" hidden="false" customHeight="true" outlineLevel="0" collapsed="false">
      <c r="C2938" s="377"/>
    </row>
    <row r="2939" s="373" customFormat="true" ht="10.5" hidden="false" customHeight="true" outlineLevel="0" collapsed="false">
      <c r="B2939" s="374" t="s">
        <v>4443</v>
      </c>
      <c r="C2939" s="377" t="s">
        <v>4444</v>
      </c>
      <c r="D2939" s="374" t="s">
        <v>648</v>
      </c>
      <c r="F2939" s="376" t="n">
        <v>12.71</v>
      </c>
      <c r="G2939" s="376" t="n">
        <v>3.36</v>
      </c>
    </row>
    <row r="2940" s="373" customFormat="true" ht="10.5" hidden="false" customHeight="true" outlineLevel="0" collapsed="false">
      <c r="C2940" s="377"/>
    </row>
    <row r="2941" s="373" customFormat="true" ht="10.5" hidden="false" customHeight="true" outlineLevel="0" collapsed="false">
      <c r="B2941" s="374" t="s">
        <v>4445</v>
      </c>
      <c r="C2941" s="375" t="s">
        <v>4446</v>
      </c>
      <c r="D2941" s="374" t="s">
        <v>659</v>
      </c>
      <c r="F2941" s="376" t="n">
        <v>15.73</v>
      </c>
      <c r="G2941" s="376" t="n">
        <v>4.17</v>
      </c>
    </row>
    <row r="2942" s="373" customFormat="true" ht="10.5" hidden="false" customHeight="true" outlineLevel="0" collapsed="false">
      <c r="B2942" s="374" t="s">
        <v>4447</v>
      </c>
      <c r="C2942" s="375" t="s">
        <v>4448</v>
      </c>
      <c r="D2942" s="374" t="s">
        <v>659</v>
      </c>
      <c r="F2942" s="376" t="n">
        <v>15.73</v>
      </c>
      <c r="G2942" s="376" t="n">
        <v>4.17</v>
      </c>
    </row>
    <row r="2943" s="373" customFormat="true" ht="10.5" hidden="false" customHeight="true" outlineLevel="0" collapsed="false">
      <c r="B2943" s="374" t="s">
        <v>4449</v>
      </c>
      <c r="C2943" s="375" t="s">
        <v>4450</v>
      </c>
      <c r="D2943" s="374" t="s">
        <v>659</v>
      </c>
      <c r="F2943" s="376" t="n">
        <v>31.82</v>
      </c>
      <c r="G2943" s="376" t="n">
        <v>8.43</v>
      </c>
    </row>
    <row r="2944" s="373" customFormat="true" ht="10.5" hidden="false" customHeight="true" outlineLevel="0" collapsed="false">
      <c r="B2944" s="374" t="s">
        <v>4451</v>
      </c>
      <c r="C2944" s="375" t="s">
        <v>4452</v>
      </c>
      <c r="D2944" s="374" t="s">
        <v>659</v>
      </c>
      <c r="F2944" s="376" t="n">
        <v>47.4</v>
      </c>
      <c r="G2944" s="376" t="n">
        <v>8.82</v>
      </c>
    </row>
    <row r="2945" s="373" customFormat="true" ht="10.5" hidden="false" customHeight="true" outlineLevel="0" collapsed="false">
      <c r="B2945" s="374" t="s">
        <v>4453</v>
      </c>
      <c r="C2945" s="375" t="s">
        <v>4454</v>
      </c>
      <c r="D2945" s="374" t="s">
        <v>659</v>
      </c>
      <c r="F2945" s="376" t="n">
        <v>37.23</v>
      </c>
      <c r="G2945" s="376" t="n">
        <v>7.29</v>
      </c>
    </row>
    <row r="2946" s="373" customFormat="true" ht="10.5" hidden="false" customHeight="true" outlineLevel="0" collapsed="false">
      <c r="B2946" s="374" t="s">
        <v>4455</v>
      </c>
      <c r="C2946" s="375" t="s">
        <v>4456</v>
      </c>
      <c r="D2946" s="374" t="s">
        <v>659</v>
      </c>
      <c r="F2946" s="376" t="n">
        <v>6.52</v>
      </c>
      <c r="G2946" s="376" t="n">
        <v>1.72</v>
      </c>
    </row>
    <row r="2947" s="373" customFormat="true" ht="10.5" hidden="false" customHeight="true" outlineLevel="0" collapsed="false">
      <c r="B2947" s="374" t="s">
        <v>4457</v>
      </c>
      <c r="C2947" s="375" t="s">
        <v>4458</v>
      </c>
      <c r="D2947" s="374" t="s">
        <v>659</v>
      </c>
      <c r="F2947" s="376" t="n">
        <v>3.72</v>
      </c>
      <c r="G2947" s="376" t="n">
        <v>0.98</v>
      </c>
    </row>
    <row r="2948" s="373" customFormat="true" ht="10.5" hidden="false" customHeight="true" outlineLevel="0" collapsed="false">
      <c r="A2948" s="374" t="s">
        <v>4459</v>
      </c>
      <c r="B2948" s="374" t="s">
        <v>4460</v>
      </c>
      <c r="C2948" s="375" t="s">
        <v>4461</v>
      </c>
      <c r="D2948" s="374" t="s">
        <v>648</v>
      </c>
      <c r="F2948" s="376" t="n">
        <v>7.67</v>
      </c>
      <c r="G2948" s="376" t="n">
        <v>2.0326</v>
      </c>
    </row>
    <row r="2949" s="373" customFormat="true" ht="10.5" hidden="false" customHeight="true" outlineLevel="0" collapsed="false">
      <c r="B2949" s="374" t="s">
        <v>4462</v>
      </c>
      <c r="C2949" s="375" t="s">
        <v>4463</v>
      </c>
      <c r="D2949" s="374" t="s">
        <v>648</v>
      </c>
      <c r="F2949" s="376" t="n">
        <v>4.1</v>
      </c>
      <c r="G2949" s="376" t="n">
        <v>1.08</v>
      </c>
    </row>
    <row r="2950" s="373" customFormat="true" ht="10.5" hidden="false" customHeight="true" outlineLevel="0" collapsed="false">
      <c r="B2950" s="374" t="s">
        <v>4464</v>
      </c>
      <c r="C2950" s="375" t="s">
        <v>4465</v>
      </c>
      <c r="D2950" s="374" t="s">
        <v>648</v>
      </c>
      <c r="F2950" s="376" t="n">
        <v>28.48</v>
      </c>
      <c r="G2950" s="376" t="n">
        <v>7.55</v>
      </c>
    </row>
    <row r="2951" s="373" customFormat="true" ht="10.5" hidden="false" customHeight="true" outlineLevel="0" collapsed="false">
      <c r="B2951" s="374" t="s">
        <v>4466</v>
      </c>
      <c r="C2951" s="375" t="s">
        <v>4467</v>
      </c>
      <c r="D2951" s="374" t="s">
        <v>648</v>
      </c>
      <c r="F2951" s="376" t="n">
        <v>11.01</v>
      </c>
      <c r="G2951" s="376" t="n">
        <v>2.91</v>
      </c>
    </row>
    <row r="2952" s="373" customFormat="true" ht="10.5" hidden="false" customHeight="true" outlineLevel="0" collapsed="false">
      <c r="B2952" s="374" t="s">
        <v>4468</v>
      </c>
      <c r="C2952" s="375" t="s">
        <v>4469</v>
      </c>
      <c r="D2952" s="374" t="s">
        <v>659</v>
      </c>
      <c r="F2952" s="376" t="n">
        <v>227.64</v>
      </c>
      <c r="G2952" s="376" t="n">
        <v>60.33</v>
      </c>
    </row>
    <row r="2953" s="373" customFormat="true" ht="10.5" hidden="false" customHeight="true" outlineLevel="0" collapsed="false">
      <c r="A2953" s="374" t="s">
        <v>4470</v>
      </c>
      <c r="B2953" s="374" t="s">
        <v>4471</v>
      </c>
      <c r="C2953" s="375" t="s">
        <v>4472</v>
      </c>
      <c r="D2953" s="374" t="s">
        <v>659</v>
      </c>
      <c r="F2953" s="376" t="n">
        <v>60.23</v>
      </c>
      <c r="G2953" s="376" t="n">
        <v>15.961</v>
      </c>
    </row>
    <row r="2954" s="373" customFormat="true" ht="10.5" hidden="false" customHeight="true" outlineLevel="0" collapsed="false">
      <c r="A2954" s="374" t="s">
        <v>4473</v>
      </c>
      <c r="B2954" s="374" t="s">
        <v>4474</v>
      </c>
      <c r="C2954" s="375" t="s">
        <v>4475</v>
      </c>
      <c r="D2954" s="374" t="s">
        <v>659</v>
      </c>
      <c r="F2954" s="376" t="n">
        <v>65.09</v>
      </c>
      <c r="G2954" s="376" t="n">
        <v>17.2489</v>
      </c>
    </row>
    <row r="2955" s="373" customFormat="true" ht="10.5" hidden="false" customHeight="true" outlineLevel="0" collapsed="false">
      <c r="A2955" s="374" t="s">
        <v>4476</v>
      </c>
      <c r="B2955" s="374" t="s">
        <v>4477</v>
      </c>
      <c r="C2955" s="377" t="s">
        <v>4478</v>
      </c>
      <c r="D2955" s="374" t="s">
        <v>659</v>
      </c>
      <c r="F2955" s="376" t="n">
        <v>12.09</v>
      </c>
      <c r="G2955" s="376" t="n">
        <v>3.2039</v>
      </c>
    </row>
    <row r="2956" s="373" customFormat="true" ht="10.5" hidden="false" customHeight="true" outlineLevel="0" collapsed="false">
      <c r="C2956" s="377"/>
    </row>
    <row r="2957" s="373" customFormat="true" ht="10.5" hidden="false" customHeight="true" outlineLevel="0" collapsed="false">
      <c r="A2957" s="374" t="s">
        <v>4476</v>
      </c>
      <c r="B2957" s="374" t="s">
        <v>4479</v>
      </c>
      <c r="C2957" s="377" t="s">
        <v>4480</v>
      </c>
      <c r="D2957" s="374" t="s">
        <v>659</v>
      </c>
      <c r="F2957" s="376" t="n">
        <v>12.09</v>
      </c>
      <c r="G2957" s="376" t="n">
        <v>3.2039</v>
      </c>
    </row>
    <row r="2958" s="373" customFormat="true" ht="10.5" hidden="false" customHeight="true" outlineLevel="0" collapsed="false">
      <c r="C2958" s="377"/>
    </row>
    <row r="2959" s="373" customFormat="true" ht="10.5" hidden="false" customHeight="true" outlineLevel="0" collapsed="false">
      <c r="A2959" s="374" t="s">
        <v>4476</v>
      </c>
      <c r="B2959" s="374" t="s">
        <v>4481</v>
      </c>
      <c r="C2959" s="377" t="s">
        <v>4482</v>
      </c>
      <c r="D2959" s="374" t="s">
        <v>659</v>
      </c>
      <c r="F2959" s="376" t="n">
        <v>12.09</v>
      </c>
      <c r="G2959" s="376" t="n">
        <v>3.2039</v>
      </c>
    </row>
    <row r="2960" s="373" customFormat="true" ht="10.5" hidden="false" customHeight="true" outlineLevel="0" collapsed="false">
      <c r="C2960" s="377"/>
    </row>
    <row r="2961" s="373" customFormat="true" ht="10.5" hidden="false" customHeight="true" outlineLevel="0" collapsed="false">
      <c r="A2961" s="374" t="s">
        <v>4476</v>
      </c>
      <c r="B2961" s="374" t="s">
        <v>4483</v>
      </c>
      <c r="C2961" s="377" t="s">
        <v>4484</v>
      </c>
      <c r="D2961" s="374" t="s">
        <v>659</v>
      </c>
      <c r="F2961" s="376" t="n">
        <v>12.09</v>
      </c>
      <c r="G2961" s="376" t="n">
        <v>3.2039</v>
      </c>
    </row>
    <row r="2962" s="373" customFormat="true" ht="10.5" hidden="false" customHeight="true" outlineLevel="0" collapsed="false">
      <c r="C2962" s="377"/>
    </row>
    <row r="2963" s="373" customFormat="true" ht="10.5" hidden="false" customHeight="true" outlineLevel="0" collapsed="false">
      <c r="A2963" s="374" t="s">
        <v>4476</v>
      </c>
      <c r="B2963" s="374" t="s">
        <v>4485</v>
      </c>
      <c r="C2963" s="377" t="s">
        <v>4486</v>
      </c>
      <c r="D2963" s="374" t="s">
        <v>659</v>
      </c>
      <c r="F2963" s="376" t="n">
        <v>12.09</v>
      </c>
      <c r="G2963" s="376" t="n">
        <v>3.2039</v>
      </c>
    </row>
    <row r="2964" s="373" customFormat="true" ht="10.5" hidden="false" customHeight="true" outlineLevel="0" collapsed="false">
      <c r="C2964" s="377"/>
    </row>
    <row r="2965" s="373" customFormat="true" ht="10.5" hidden="false" customHeight="true" outlineLevel="0" collapsed="false">
      <c r="A2965" s="374" t="s">
        <v>4487</v>
      </c>
      <c r="B2965" s="374" t="s">
        <v>4488</v>
      </c>
      <c r="C2965" s="377" t="s">
        <v>4489</v>
      </c>
      <c r="D2965" s="374" t="s">
        <v>659</v>
      </c>
      <c r="F2965" s="376" t="n">
        <v>18.86</v>
      </c>
      <c r="G2965" s="376" t="n">
        <v>4.9979</v>
      </c>
    </row>
    <row r="2966" s="373" customFormat="true" ht="10.5" hidden="false" customHeight="true" outlineLevel="0" collapsed="false">
      <c r="C2966" s="377"/>
    </row>
    <row r="2967" s="373" customFormat="true" ht="10.5" hidden="false" customHeight="true" outlineLevel="0" collapsed="false">
      <c r="A2967" s="374" t="s">
        <v>4487</v>
      </c>
      <c r="B2967" s="374" t="s">
        <v>4490</v>
      </c>
      <c r="C2967" s="377" t="s">
        <v>4491</v>
      </c>
      <c r="D2967" s="374" t="s">
        <v>659</v>
      </c>
      <c r="F2967" s="376" t="n">
        <v>18.86</v>
      </c>
      <c r="G2967" s="376" t="n">
        <v>4.9979</v>
      </c>
    </row>
    <row r="2968" s="373" customFormat="true" ht="10.5" hidden="false" customHeight="true" outlineLevel="0" collapsed="false">
      <c r="C2968" s="377"/>
    </row>
    <row r="2969" s="373" customFormat="true" ht="10.5" hidden="false" customHeight="true" outlineLevel="0" collapsed="false">
      <c r="A2969" s="374" t="s">
        <v>4487</v>
      </c>
      <c r="B2969" s="374" t="s">
        <v>4492</v>
      </c>
      <c r="C2969" s="377" t="s">
        <v>4493</v>
      </c>
      <c r="D2969" s="374" t="s">
        <v>659</v>
      </c>
      <c r="F2969" s="376" t="n">
        <v>18.86</v>
      </c>
      <c r="G2969" s="376" t="n">
        <v>4.9979</v>
      </c>
    </row>
    <row r="2970" s="373" customFormat="true" ht="10.5" hidden="false" customHeight="true" outlineLevel="0" collapsed="false">
      <c r="C2970" s="377"/>
    </row>
    <row r="2971" s="373" customFormat="true" ht="10.5" hidden="false" customHeight="true" outlineLevel="0" collapsed="false">
      <c r="B2971" s="374" t="s">
        <v>4494</v>
      </c>
      <c r="C2971" s="375" t="s">
        <v>4495</v>
      </c>
      <c r="D2971" s="374" t="s">
        <v>659</v>
      </c>
      <c r="F2971" s="376" t="n">
        <v>36.08</v>
      </c>
      <c r="G2971" s="376" t="n">
        <v>9.55</v>
      </c>
    </row>
    <row r="2972" s="373" customFormat="true" ht="10.5" hidden="false" customHeight="true" outlineLevel="0" collapsed="false">
      <c r="B2972" s="374" t="s">
        <v>4496</v>
      </c>
      <c r="C2972" s="375" t="s">
        <v>4497</v>
      </c>
      <c r="D2972" s="374" t="s">
        <v>659</v>
      </c>
      <c r="F2972" s="376" t="n">
        <v>36.08</v>
      </c>
      <c r="G2972" s="376" t="n">
        <v>9.55</v>
      </c>
    </row>
    <row r="2973" s="373" customFormat="true" ht="10.5" hidden="false" customHeight="true" outlineLevel="0" collapsed="false">
      <c r="A2973" s="374" t="s">
        <v>4498</v>
      </c>
      <c r="B2973" s="374" t="s">
        <v>4499</v>
      </c>
      <c r="C2973" s="377" t="s">
        <v>4500</v>
      </c>
      <c r="D2973" s="374" t="s">
        <v>659</v>
      </c>
      <c r="F2973" s="376" t="n">
        <v>56.33</v>
      </c>
      <c r="G2973" s="376" t="n">
        <v>14.9275</v>
      </c>
    </row>
    <row r="2974" s="373" customFormat="true" ht="10.5" hidden="false" customHeight="true" outlineLevel="0" collapsed="false">
      <c r="C2974" s="377"/>
    </row>
    <row r="2975" s="373" customFormat="true" ht="10.5" hidden="false" customHeight="true" outlineLevel="0" collapsed="false">
      <c r="A2975" s="374" t="s">
        <v>4498</v>
      </c>
      <c r="B2975" s="374" t="s">
        <v>4501</v>
      </c>
      <c r="C2975" s="377" t="s">
        <v>4502</v>
      </c>
      <c r="D2975" s="374" t="s">
        <v>659</v>
      </c>
      <c r="F2975" s="376" t="n">
        <v>56.33</v>
      </c>
      <c r="G2975" s="376" t="n">
        <v>14.9275</v>
      </c>
    </row>
    <row r="2976" s="373" customFormat="true" ht="10.5" hidden="false" customHeight="true" outlineLevel="0" collapsed="false">
      <c r="C2976" s="377"/>
    </row>
    <row r="2977" s="373" customFormat="true" ht="10.5" hidden="false" customHeight="true" outlineLevel="0" collapsed="false">
      <c r="A2977" s="374" t="s">
        <v>4498</v>
      </c>
      <c r="B2977" s="374" t="s">
        <v>4503</v>
      </c>
      <c r="C2977" s="377" t="s">
        <v>4504</v>
      </c>
      <c r="D2977" s="374" t="s">
        <v>659</v>
      </c>
      <c r="F2977" s="376" t="n">
        <v>56.33</v>
      </c>
      <c r="G2977" s="376" t="n">
        <v>14.9275</v>
      </c>
    </row>
    <row r="2978" s="373" customFormat="true" ht="10.5" hidden="false" customHeight="true" outlineLevel="0" collapsed="false">
      <c r="C2978" s="377"/>
    </row>
    <row r="2979" s="373" customFormat="true" ht="10.5" hidden="false" customHeight="true" outlineLevel="0" collapsed="false">
      <c r="A2979" s="374" t="s">
        <v>4498</v>
      </c>
      <c r="B2979" s="374" t="s">
        <v>4505</v>
      </c>
      <c r="C2979" s="377" t="s">
        <v>4506</v>
      </c>
      <c r="D2979" s="374" t="s">
        <v>659</v>
      </c>
      <c r="F2979" s="376" t="n">
        <v>56.33</v>
      </c>
      <c r="G2979" s="376" t="n">
        <v>14.9275</v>
      </c>
    </row>
    <row r="2980" s="373" customFormat="true" ht="10.5" hidden="false" customHeight="true" outlineLevel="0" collapsed="false">
      <c r="C2980" s="377"/>
    </row>
    <row r="2981" s="373" customFormat="true" ht="10.5" hidden="false" customHeight="true" outlineLevel="0" collapsed="false">
      <c r="A2981" s="374" t="s">
        <v>4498</v>
      </c>
      <c r="B2981" s="374" t="s">
        <v>4507</v>
      </c>
      <c r="C2981" s="377" t="s">
        <v>4508</v>
      </c>
      <c r="D2981" s="374" t="s">
        <v>659</v>
      </c>
      <c r="F2981" s="376" t="n">
        <v>56.33</v>
      </c>
      <c r="G2981" s="376" t="n">
        <v>14.9275</v>
      </c>
    </row>
    <row r="2982" s="373" customFormat="true" ht="10.5" hidden="false" customHeight="true" outlineLevel="0" collapsed="false">
      <c r="C2982" s="377"/>
    </row>
    <row r="2983" s="373" customFormat="true" ht="10.5" hidden="false" customHeight="true" outlineLevel="0" collapsed="false">
      <c r="A2983" s="374" t="s">
        <v>4498</v>
      </c>
      <c r="B2983" s="374" t="s">
        <v>4509</v>
      </c>
      <c r="C2983" s="377" t="s">
        <v>4510</v>
      </c>
      <c r="D2983" s="374" t="s">
        <v>659</v>
      </c>
      <c r="F2983" s="376" t="n">
        <v>56.33</v>
      </c>
      <c r="G2983" s="376" t="n">
        <v>14.9275</v>
      </c>
    </row>
    <row r="2984" s="373" customFormat="true" ht="10.5" hidden="false" customHeight="true" outlineLevel="0" collapsed="false">
      <c r="C2984" s="377"/>
    </row>
    <row r="2985" s="373" customFormat="true" ht="10.5" hidden="false" customHeight="true" outlineLevel="0" collapsed="false">
      <c r="A2985" s="374" t="s">
        <v>4498</v>
      </c>
      <c r="B2985" s="374" t="s">
        <v>4511</v>
      </c>
      <c r="C2985" s="377" t="s">
        <v>4512</v>
      </c>
      <c r="D2985" s="374" t="s">
        <v>659</v>
      </c>
      <c r="F2985" s="376" t="n">
        <v>56.33</v>
      </c>
      <c r="G2985" s="376" t="n">
        <v>14.9275</v>
      </c>
    </row>
    <row r="2986" s="373" customFormat="true" ht="10.5" hidden="false" customHeight="true" outlineLevel="0" collapsed="false">
      <c r="C2986" s="377"/>
    </row>
    <row r="2987" s="373" customFormat="true" ht="10.5" hidden="false" customHeight="true" outlineLevel="0" collapsed="false">
      <c r="A2987" s="374" t="s">
        <v>4498</v>
      </c>
      <c r="B2987" s="374" t="s">
        <v>4513</v>
      </c>
      <c r="C2987" s="377" t="s">
        <v>4514</v>
      </c>
      <c r="D2987" s="374" t="s">
        <v>659</v>
      </c>
      <c r="F2987" s="376" t="n">
        <v>56.33</v>
      </c>
      <c r="G2987" s="376" t="n">
        <v>14.9275</v>
      </c>
    </row>
    <row r="2988" s="373" customFormat="true" ht="10.5" hidden="false" customHeight="true" outlineLevel="0" collapsed="false">
      <c r="C2988" s="377"/>
    </row>
    <row r="2989" s="373" customFormat="true" ht="10.5" hidden="false" customHeight="true" outlineLevel="0" collapsed="false">
      <c r="B2989" s="374" t="s">
        <v>4515</v>
      </c>
      <c r="C2989" s="375" t="s">
        <v>4516</v>
      </c>
      <c r="D2989" s="374" t="s">
        <v>659</v>
      </c>
      <c r="F2989" s="376" t="n">
        <v>92.35</v>
      </c>
      <c r="G2989" s="376" t="n">
        <v>24.47</v>
      </c>
    </row>
    <row r="2990" s="373" customFormat="true" ht="10.5" hidden="false" customHeight="true" outlineLevel="0" collapsed="false">
      <c r="B2990" s="374" t="s">
        <v>4517</v>
      </c>
      <c r="C2990" s="375" t="s">
        <v>4518</v>
      </c>
      <c r="D2990" s="374" t="s">
        <v>659</v>
      </c>
      <c r="F2990" s="376" t="n">
        <v>92.35</v>
      </c>
      <c r="G2990" s="376" t="n">
        <v>24.47</v>
      </c>
    </row>
    <row r="2991" s="373" customFormat="true" ht="10.5" hidden="false" customHeight="true" outlineLevel="0" collapsed="false">
      <c r="A2991" s="374" t="s">
        <v>4519</v>
      </c>
      <c r="B2991" s="374" t="s">
        <v>4520</v>
      </c>
      <c r="C2991" s="377" t="s">
        <v>4521</v>
      </c>
      <c r="D2991" s="374" t="s">
        <v>659</v>
      </c>
      <c r="F2991" s="376" t="n">
        <v>79.03</v>
      </c>
      <c r="G2991" s="376" t="n">
        <v>20.943</v>
      </c>
    </row>
    <row r="2992" s="373" customFormat="true" ht="10.5" hidden="false" customHeight="true" outlineLevel="0" collapsed="false">
      <c r="C2992" s="377"/>
    </row>
    <row r="2993" s="373" customFormat="true" ht="10.5" hidden="false" customHeight="true" outlineLevel="0" collapsed="false">
      <c r="A2993" s="374" t="s">
        <v>4519</v>
      </c>
      <c r="B2993" s="374" t="s">
        <v>4522</v>
      </c>
      <c r="C2993" s="377" t="s">
        <v>4523</v>
      </c>
      <c r="D2993" s="374" t="s">
        <v>659</v>
      </c>
      <c r="F2993" s="376" t="n">
        <v>79.03</v>
      </c>
      <c r="G2993" s="376" t="n">
        <v>20.943</v>
      </c>
    </row>
    <row r="2994" s="373" customFormat="true" ht="10.5" hidden="false" customHeight="true" outlineLevel="0" collapsed="false">
      <c r="C2994" s="377"/>
    </row>
    <row r="2995" s="373" customFormat="true" ht="10.5" hidden="false" customHeight="true" outlineLevel="0" collapsed="false">
      <c r="A2995" s="374" t="s">
        <v>4519</v>
      </c>
      <c r="B2995" s="374" t="s">
        <v>4524</v>
      </c>
      <c r="C2995" s="377" t="s">
        <v>4525</v>
      </c>
      <c r="D2995" s="374" t="s">
        <v>659</v>
      </c>
      <c r="F2995" s="376" t="n">
        <v>79.03</v>
      </c>
      <c r="G2995" s="376" t="n">
        <v>20.943</v>
      </c>
    </row>
    <row r="2996" s="373" customFormat="true" ht="10.5" hidden="false" customHeight="true" outlineLevel="0" collapsed="false">
      <c r="C2996" s="377"/>
    </row>
    <row r="2997" s="373" customFormat="true" ht="10.5" hidden="false" customHeight="true" outlineLevel="0" collapsed="false">
      <c r="A2997" s="374" t="s">
        <v>4519</v>
      </c>
      <c r="B2997" s="374" t="s">
        <v>4526</v>
      </c>
      <c r="C2997" s="377" t="s">
        <v>4527</v>
      </c>
      <c r="D2997" s="374" t="s">
        <v>659</v>
      </c>
      <c r="F2997" s="376" t="n">
        <v>79.03</v>
      </c>
      <c r="G2997" s="376" t="n">
        <v>20.943</v>
      </c>
    </row>
    <row r="2998" s="373" customFormat="true" ht="10.5" hidden="false" customHeight="true" outlineLevel="0" collapsed="false">
      <c r="C2998" s="377"/>
    </row>
    <row r="2999" s="373" customFormat="true" ht="10.5" hidden="false" customHeight="true" outlineLevel="0" collapsed="false">
      <c r="A2999" s="374" t="s">
        <v>4519</v>
      </c>
      <c r="B2999" s="374" t="s">
        <v>4528</v>
      </c>
      <c r="C2999" s="377" t="s">
        <v>4529</v>
      </c>
      <c r="D2999" s="374" t="s">
        <v>659</v>
      </c>
      <c r="F2999" s="376" t="n">
        <v>79.03</v>
      </c>
      <c r="G2999" s="376" t="n">
        <v>20.943</v>
      </c>
    </row>
    <row r="3000" s="373" customFormat="true" ht="10.5" hidden="false" customHeight="true" outlineLevel="0" collapsed="false">
      <c r="C3000" s="377"/>
    </row>
    <row r="3001" s="373" customFormat="true" ht="10.5" hidden="false" customHeight="true" outlineLevel="0" collapsed="false">
      <c r="A3001" s="374" t="s">
        <v>4519</v>
      </c>
      <c r="B3001" s="374" t="s">
        <v>4530</v>
      </c>
      <c r="C3001" s="377" t="s">
        <v>4531</v>
      </c>
      <c r="D3001" s="374" t="s">
        <v>659</v>
      </c>
      <c r="F3001" s="376" t="n">
        <v>79.03</v>
      </c>
      <c r="G3001" s="376" t="n">
        <v>20.943</v>
      </c>
    </row>
    <row r="3002" s="373" customFormat="true" ht="10.5" hidden="false" customHeight="true" outlineLevel="0" collapsed="false">
      <c r="C3002" s="377"/>
    </row>
    <row r="3003" s="373" customFormat="true" ht="10.5" hidden="false" customHeight="true" outlineLevel="0" collapsed="false">
      <c r="A3003" s="374" t="s">
        <v>4519</v>
      </c>
      <c r="B3003" s="374" t="s">
        <v>4532</v>
      </c>
      <c r="C3003" s="377" t="s">
        <v>4533</v>
      </c>
      <c r="D3003" s="374" t="s">
        <v>659</v>
      </c>
      <c r="F3003" s="376" t="n">
        <v>79.03</v>
      </c>
      <c r="G3003" s="376" t="n">
        <v>20.943</v>
      </c>
    </row>
    <row r="3004" s="373" customFormat="true" ht="10.5" hidden="false" customHeight="true" outlineLevel="0" collapsed="false">
      <c r="C3004" s="377"/>
    </row>
    <row r="3005" s="373" customFormat="true" ht="10.5" hidden="false" customHeight="true" outlineLevel="0" collapsed="false">
      <c r="A3005" s="374" t="s">
        <v>4519</v>
      </c>
      <c r="B3005" s="374" t="s">
        <v>4534</v>
      </c>
      <c r="C3005" s="377" t="s">
        <v>4535</v>
      </c>
      <c r="D3005" s="374" t="s">
        <v>659</v>
      </c>
      <c r="F3005" s="376" t="n">
        <v>79.03</v>
      </c>
      <c r="G3005" s="376" t="n">
        <v>20.943</v>
      </c>
    </row>
    <row r="3006" s="373" customFormat="true" ht="10.5" hidden="false" customHeight="true" outlineLevel="0" collapsed="false">
      <c r="C3006" s="377"/>
    </row>
    <row r="3007" s="373" customFormat="true" ht="10.5" hidden="false" customHeight="true" outlineLevel="0" collapsed="false">
      <c r="A3007" s="374" t="s">
        <v>4536</v>
      </c>
      <c r="B3007" s="374" t="s">
        <v>4537</v>
      </c>
      <c r="C3007" s="377" t="s">
        <v>4538</v>
      </c>
      <c r="D3007" s="374" t="s">
        <v>659</v>
      </c>
      <c r="F3007" s="376" t="n">
        <v>106.48</v>
      </c>
      <c r="G3007" s="376" t="n">
        <v>28.2172</v>
      </c>
    </row>
    <row r="3008" s="373" customFormat="true" ht="10.5" hidden="false" customHeight="true" outlineLevel="0" collapsed="false">
      <c r="C3008" s="377"/>
    </row>
    <row r="3009" s="373" customFormat="true" ht="10.5" hidden="false" customHeight="true" outlineLevel="0" collapsed="false">
      <c r="A3009" s="374" t="s">
        <v>4536</v>
      </c>
      <c r="B3009" s="374" t="s">
        <v>4539</v>
      </c>
      <c r="C3009" s="377" t="s">
        <v>4540</v>
      </c>
      <c r="D3009" s="374" t="s">
        <v>659</v>
      </c>
      <c r="F3009" s="376" t="n">
        <v>106.48</v>
      </c>
      <c r="G3009" s="376" t="n">
        <v>28.2172</v>
      </c>
    </row>
    <row r="3010" s="373" customFormat="true" ht="10.5" hidden="false" customHeight="true" outlineLevel="0" collapsed="false">
      <c r="C3010" s="377"/>
    </row>
    <row r="3011" s="373" customFormat="true" ht="10.5" hidden="false" customHeight="true" outlineLevel="0" collapsed="false">
      <c r="A3011" s="374" t="s">
        <v>4536</v>
      </c>
      <c r="B3011" s="374" t="s">
        <v>4541</v>
      </c>
      <c r="C3011" s="377" t="s">
        <v>4542</v>
      </c>
      <c r="D3011" s="374" t="s">
        <v>659</v>
      </c>
      <c r="F3011" s="376" t="n">
        <v>106.48</v>
      </c>
      <c r="G3011" s="376" t="n">
        <v>28.2172</v>
      </c>
    </row>
    <row r="3012" s="373" customFormat="true" ht="10.5" hidden="false" customHeight="true" outlineLevel="0" collapsed="false">
      <c r="C3012" s="377"/>
    </row>
    <row r="3013" s="373" customFormat="true" ht="10.5" hidden="false" customHeight="true" outlineLevel="0" collapsed="false">
      <c r="A3013" s="374" t="s">
        <v>4536</v>
      </c>
      <c r="B3013" s="374" t="s">
        <v>4543</v>
      </c>
      <c r="C3013" s="377" t="s">
        <v>4544</v>
      </c>
      <c r="D3013" s="374" t="s">
        <v>659</v>
      </c>
      <c r="F3013" s="376" t="n">
        <v>106.48</v>
      </c>
      <c r="G3013" s="376" t="n">
        <v>28.2172</v>
      </c>
    </row>
    <row r="3014" s="373" customFormat="true" ht="10.5" hidden="false" customHeight="true" outlineLevel="0" collapsed="false">
      <c r="C3014" s="377"/>
    </row>
    <row r="3015" s="373" customFormat="true" ht="10.5" hidden="false" customHeight="true" outlineLevel="0" collapsed="false">
      <c r="A3015" s="374" t="s">
        <v>4536</v>
      </c>
      <c r="B3015" s="374" t="s">
        <v>4545</v>
      </c>
      <c r="C3015" s="377" t="s">
        <v>4546</v>
      </c>
      <c r="D3015" s="374" t="s">
        <v>659</v>
      </c>
      <c r="F3015" s="376" t="n">
        <v>106.48</v>
      </c>
      <c r="G3015" s="376" t="n">
        <v>28.2172</v>
      </c>
    </row>
    <row r="3016" s="373" customFormat="true" ht="10.5" hidden="false" customHeight="true" outlineLevel="0" collapsed="false">
      <c r="C3016" s="377"/>
    </row>
    <row r="3017" s="373" customFormat="true" ht="10.5" hidden="false" customHeight="true" outlineLevel="0" collapsed="false">
      <c r="B3017" s="374" t="s">
        <v>4547</v>
      </c>
      <c r="C3017" s="375" t="s">
        <v>4548</v>
      </c>
      <c r="D3017" s="374" t="s">
        <v>659</v>
      </c>
      <c r="F3017" s="376" t="n">
        <v>10.8</v>
      </c>
      <c r="G3017" s="376" t="n">
        <v>2.86</v>
      </c>
    </row>
    <row r="3018" s="373" customFormat="true" ht="10.5" hidden="false" customHeight="true" outlineLevel="0" collapsed="false">
      <c r="A3018" s="374" t="s">
        <v>4549</v>
      </c>
      <c r="B3018" s="374" t="s">
        <v>4550</v>
      </c>
      <c r="C3018" s="377" t="s">
        <v>4551</v>
      </c>
      <c r="D3018" s="374" t="s">
        <v>659</v>
      </c>
      <c r="F3018" s="376" t="n">
        <v>307.67</v>
      </c>
      <c r="G3018" s="376" t="n">
        <v>81.5326</v>
      </c>
    </row>
    <row r="3019" s="373" customFormat="true" ht="10.5" hidden="false" customHeight="true" outlineLevel="0" collapsed="false">
      <c r="C3019" s="377"/>
    </row>
    <row r="3020" s="373" customFormat="true" ht="10.5" hidden="false" customHeight="true" outlineLevel="0" collapsed="false">
      <c r="A3020" s="374" t="s">
        <v>4549</v>
      </c>
      <c r="B3020" s="374" t="s">
        <v>4552</v>
      </c>
      <c r="C3020" s="377" t="s">
        <v>4553</v>
      </c>
      <c r="D3020" s="374" t="s">
        <v>659</v>
      </c>
      <c r="F3020" s="376" t="n">
        <v>307.67</v>
      </c>
      <c r="G3020" s="376" t="n">
        <v>81.5326</v>
      </c>
    </row>
    <row r="3021" s="373" customFormat="true" ht="10.5" hidden="false" customHeight="true" outlineLevel="0" collapsed="false">
      <c r="C3021" s="377"/>
    </row>
    <row r="3022" s="373" customFormat="true" ht="10.5" hidden="false" customHeight="true" outlineLevel="0" collapsed="false">
      <c r="A3022" s="374" t="s">
        <v>4554</v>
      </c>
      <c r="B3022" s="374" t="s">
        <v>4555</v>
      </c>
      <c r="C3022" s="377" t="s">
        <v>4556</v>
      </c>
      <c r="D3022" s="374" t="s">
        <v>659</v>
      </c>
      <c r="F3022" s="376" t="n">
        <v>482.81</v>
      </c>
      <c r="G3022" s="376" t="n">
        <v>127.9447</v>
      </c>
    </row>
    <row r="3023" s="373" customFormat="true" ht="10.5" hidden="false" customHeight="true" outlineLevel="0" collapsed="false">
      <c r="C3023" s="377"/>
    </row>
    <row r="3024" s="373" customFormat="true" ht="10.5" hidden="false" customHeight="true" outlineLevel="0" collapsed="false">
      <c r="A3024" s="374" t="s">
        <v>4554</v>
      </c>
      <c r="B3024" s="374" t="s">
        <v>4557</v>
      </c>
      <c r="C3024" s="377" t="s">
        <v>4558</v>
      </c>
      <c r="D3024" s="374" t="s">
        <v>659</v>
      </c>
      <c r="F3024" s="376" t="n">
        <v>482.81</v>
      </c>
      <c r="G3024" s="376" t="n">
        <v>127.9447</v>
      </c>
    </row>
    <row r="3025" s="373" customFormat="true" ht="10.5" hidden="false" customHeight="true" outlineLevel="0" collapsed="false">
      <c r="C3025" s="377"/>
    </row>
    <row r="3026" s="373" customFormat="true" ht="10.5" hidden="false" customHeight="true" outlineLevel="0" collapsed="false">
      <c r="A3026" s="374" t="s">
        <v>4559</v>
      </c>
      <c r="B3026" s="374" t="s">
        <v>4560</v>
      </c>
      <c r="C3026" s="377" t="s">
        <v>4561</v>
      </c>
      <c r="D3026" s="374" t="s">
        <v>659</v>
      </c>
      <c r="F3026" s="376" t="n">
        <v>800.5</v>
      </c>
      <c r="G3026" s="376" t="n">
        <v>212.1325</v>
      </c>
    </row>
    <row r="3027" s="373" customFormat="true" ht="10.5" hidden="false" customHeight="true" outlineLevel="0" collapsed="false">
      <c r="C3027" s="377"/>
    </row>
    <row r="3028" s="373" customFormat="true" ht="10.5" hidden="false" customHeight="true" outlineLevel="0" collapsed="false">
      <c r="A3028" s="374" t="s">
        <v>4559</v>
      </c>
      <c r="B3028" s="374" t="s">
        <v>4562</v>
      </c>
      <c r="C3028" s="377" t="s">
        <v>4563</v>
      </c>
      <c r="D3028" s="374" t="s">
        <v>659</v>
      </c>
      <c r="F3028" s="376" t="n">
        <v>800.5</v>
      </c>
      <c r="G3028" s="376" t="n">
        <v>212.1325</v>
      </c>
    </row>
    <row r="3029" s="373" customFormat="true" ht="10.5" hidden="false" customHeight="true" outlineLevel="0" collapsed="false">
      <c r="C3029" s="377"/>
    </row>
    <row r="3030" s="373" customFormat="true" ht="10.5" hidden="false" customHeight="true" outlineLevel="0" collapsed="false">
      <c r="A3030" s="374" t="s">
        <v>4564</v>
      </c>
      <c r="B3030" s="374" t="s">
        <v>4565</v>
      </c>
      <c r="C3030" s="377" t="s">
        <v>4566</v>
      </c>
      <c r="D3030" s="374" t="s">
        <v>659</v>
      </c>
      <c r="F3030" s="376" t="n">
        <v>1095.14</v>
      </c>
      <c r="G3030" s="376" t="n">
        <v>290.2121</v>
      </c>
    </row>
    <row r="3031" s="373" customFormat="true" ht="10.5" hidden="false" customHeight="true" outlineLevel="0" collapsed="false">
      <c r="C3031" s="377"/>
    </row>
    <row r="3032" s="373" customFormat="true" ht="10.5" hidden="false" customHeight="true" outlineLevel="0" collapsed="false">
      <c r="A3032" s="374" t="s">
        <v>4564</v>
      </c>
      <c r="B3032" s="374" t="s">
        <v>4567</v>
      </c>
      <c r="C3032" s="375" t="s">
        <v>4568</v>
      </c>
      <c r="D3032" s="374" t="s">
        <v>659</v>
      </c>
      <c r="F3032" s="376" t="n">
        <v>1095.14</v>
      </c>
      <c r="G3032" s="376" t="n">
        <v>290.2121</v>
      </c>
    </row>
    <row r="3033" s="373" customFormat="true" ht="10.5" hidden="false" customHeight="true" outlineLevel="0" collapsed="false">
      <c r="A3033" s="374" t="s">
        <v>4564</v>
      </c>
      <c r="B3033" s="374" t="s">
        <v>4569</v>
      </c>
      <c r="C3033" s="377" t="s">
        <v>4570</v>
      </c>
      <c r="D3033" s="374" t="s">
        <v>659</v>
      </c>
      <c r="F3033" s="376" t="n">
        <v>1095.14</v>
      </c>
      <c r="G3033" s="376" t="n">
        <v>290.2121</v>
      </c>
    </row>
    <row r="3034" s="373" customFormat="true" ht="10.5" hidden="false" customHeight="true" outlineLevel="0" collapsed="false">
      <c r="C3034" s="377"/>
    </row>
    <row r="3035" s="373" customFormat="true" ht="10.5" hidden="false" customHeight="true" outlineLevel="0" collapsed="false">
      <c r="A3035" s="374" t="s">
        <v>4571</v>
      </c>
      <c r="B3035" s="374" t="s">
        <v>4572</v>
      </c>
      <c r="C3035" s="377" t="s">
        <v>4573</v>
      </c>
      <c r="D3035" s="374" t="s">
        <v>659</v>
      </c>
      <c r="F3035" s="376" t="n">
        <v>1796</v>
      </c>
      <c r="G3035" s="376" t="n">
        <v>475.94</v>
      </c>
    </row>
    <row r="3036" s="373" customFormat="true" ht="10.5" hidden="false" customHeight="true" outlineLevel="0" collapsed="false">
      <c r="C3036" s="377"/>
    </row>
    <row r="3037" s="373" customFormat="true" ht="10.5" hidden="false" customHeight="true" outlineLevel="0" collapsed="false">
      <c r="A3037" s="374" t="s">
        <v>4574</v>
      </c>
      <c r="B3037" s="374" t="s">
        <v>4575</v>
      </c>
      <c r="C3037" s="375" t="s">
        <v>4576</v>
      </c>
      <c r="D3037" s="374" t="s">
        <v>659</v>
      </c>
      <c r="F3037" s="376" t="n">
        <v>4150.48</v>
      </c>
      <c r="G3037" s="376" t="n">
        <v>1099.8772</v>
      </c>
    </row>
    <row r="3038" s="373" customFormat="true" ht="10.5" hidden="false" customHeight="true" outlineLevel="0" collapsed="false">
      <c r="B3038" s="374" t="s">
        <v>4577</v>
      </c>
      <c r="C3038" s="375" t="s">
        <v>4578</v>
      </c>
      <c r="D3038" s="374" t="s">
        <v>659</v>
      </c>
      <c r="F3038" s="376" t="n">
        <v>48439.43</v>
      </c>
      <c r="G3038" s="376" t="n">
        <v>12836.45</v>
      </c>
    </row>
    <row r="3039" s="373" customFormat="true" ht="10.5" hidden="false" customHeight="true" outlineLevel="0" collapsed="false">
      <c r="B3039" s="374" t="s">
        <v>4579</v>
      </c>
      <c r="C3039" s="375" t="s">
        <v>4580</v>
      </c>
      <c r="D3039" s="374" t="s">
        <v>659</v>
      </c>
      <c r="F3039" s="376" t="n">
        <v>10.99</v>
      </c>
      <c r="G3039" s="376" t="n">
        <v>2.91</v>
      </c>
    </row>
    <row r="3040" s="373" customFormat="true" ht="10.5" hidden="false" customHeight="true" outlineLevel="0" collapsed="false">
      <c r="A3040" s="374" t="s">
        <v>4581</v>
      </c>
      <c r="B3040" s="374" t="s">
        <v>4582</v>
      </c>
      <c r="C3040" s="375" t="s">
        <v>4583</v>
      </c>
      <c r="D3040" s="374" t="s">
        <v>659</v>
      </c>
      <c r="F3040" s="376" t="n">
        <v>59.1</v>
      </c>
      <c r="G3040" s="376" t="n">
        <v>15.6615</v>
      </c>
    </row>
    <row r="3041" s="373" customFormat="true" ht="10.5" hidden="false" customHeight="true" outlineLevel="0" collapsed="false">
      <c r="B3041" s="374" t="s">
        <v>4584</v>
      </c>
      <c r="C3041" s="375" t="s">
        <v>4585</v>
      </c>
      <c r="D3041" s="374" t="s">
        <v>659</v>
      </c>
      <c r="F3041" s="376" t="n">
        <v>74.56</v>
      </c>
      <c r="G3041" s="376" t="n">
        <v>19.75</v>
      </c>
    </row>
    <row r="3042" s="373" customFormat="true" ht="10.5" hidden="false" customHeight="true" outlineLevel="0" collapsed="false">
      <c r="A3042" s="374" t="s">
        <v>4586</v>
      </c>
      <c r="B3042" s="374" t="s">
        <v>4587</v>
      </c>
      <c r="C3042" s="377" t="s">
        <v>4588</v>
      </c>
      <c r="D3042" s="374" t="s">
        <v>659</v>
      </c>
      <c r="F3042" s="376" t="n">
        <v>10.44</v>
      </c>
      <c r="G3042" s="376" t="n">
        <v>2.7666</v>
      </c>
    </row>
    <row r="3043" s="373" customFormat="true" ht="10.5" hidden="false" customHeight="true" outlineLevel="0" collapsed="false">
      <c r="C3043" s="377"/>
    </row>
    <row r="3044" s="373" customFormat="true" ht="10.5" hidden="false" customHeight="true" outlineLevel="0" collapsed="false">
      <c r="A3044" s="374" t="s">
        <v>4589</v>
      </c>
      <c r="B3044" s="374" t="s">
        <v>4590</v>
      </c>
      <c r="C3044" s="375" t="s">
        <v>4591</v>
      </c>
      <c r="D3044" s="374" t="s">
        <v>659</v>
      </c>
      <c r="F3044" s="376" t="n">
        <v>69.26</v>
      </c>
      <c r="G3044" s="376" t="n">
        <v>18.3539</v>
      </c>
    </row>
    <row r="3045" s="373" customFormat="true" ht="10.5" hidden="false" customHeight="true" outlineLevel="0" collapsed="false">
      <c r="A3045" s="374" t="s">
        <v>4592</v>
      </c>
      <c r="B3045" s="374" t="s">
        <v>4593</v>
      </c>
      <c r="C3045" s="375" t="s">
        <v>4594</v>
      </c>
      <c r="D3045" s="374" t="s">
        <v>659</v>
      </c>
      <c r="F3045" s="376" t="n">
        <v>48.26</v>
      </c>
      <c r="G3045" s="376" t="n">
        <v>12.7889</v>
      </c>
    </row>
    <row r="3046" s="373" customFormat="true" ht="10.5" hidden="false" customHeight="true" outlineLevel="0" collapsed="false">
      <c r="B3046" s="374" t="s">
        <v>4595</v>
      </c>
      <c r="C3046" s="375" t="s">
        <v>4596</v>
      </c>
      <c r="D3046" s="374" t="s">
        <v>659</v>
      </c>
      <c r="F3046" s="376" t="n">
        <v>80.88</v>
      </c>
      <c r="G3046" s="376" t="n">
        <v>21.43</v>
      </c>
    </row>
    <row r="3047" s="373" customFormat="true" ht="10.5" hidden="false" customHeight="true" outlineLevel="0" collapsed="false">
      <c r="B3047" s="374" t="s">
        <v>4597</v>
      </c>
      <c r="C3047" s="375" t="s">
        <v>4598</v>
      </c>
      <c r="D3047" s="374" t="s">
        <v>659</v>
      </c>
      <c r="F3047" s="376" t="n">
        <v>106.99</v>
      </c>
      <c r="G3047" s="376" t="n">
        <v>28.35</v>
      </c>
    </row>
    <row r="3048" s="373" customFormat="true" ht="10.5" hidden="false" customHeight="true" outlineLevel="0" collapsed="false">
      <c r="B3048" s="374" t="s">
        <v>4599</v>
      </c>
      <c r="C3048" s="375" t="s">
        <v>4600</v>
      </c>
      <c r="D3048" s="374" t="s">
        <v>659</v>
      </c>
      <c r="F3048" s="376" t="n">
        <v>41.33</v>
      </c>
      <c r="G3048" s="376" t="n">
        <v>10.96</v>
      </c>
    </row>
    <row r="3049" s="373" customFormat="true" ht="10.5" hidden="false" customHeight="true" outlineLevel="0" collapsed="false">
      <c r="B3049" s="374" t="s">
        <v>4601</v>
      </c>
      <c r="C3049" s="375" t="s">
        <v>4602</v>
      </c>
      <c r="D3049" s="374" t="s">
        <v>659</v>
      </c>
      <c r="F3049" s="376" t="n">
        <v>56.93</v>
      </c>
      <c r="G3049" s="376" t="n">
        <v>15.09</v>
      </c>
    </row>
    <row r="3050" s="373" customFormat="true" ht="10.5" hidden="false" customHeight="true" outlineLevel="0" collapsed="false">
      <c r="B3050" s="374" t="s">
        <v>4603</v>
      </c>
      <c r="C3050" s="375" t="s">
        <v>4604</v>
      </c>
      <c r="D3050" s="374" t="s">
        <v>659</v>
      </c>
      <c r="F3050" s="376" t="n">
        <v>65.09</v>
      </c>
      <c r="G3050" s="376" t="n">
        <v>17.25</v>
      </c>
    </row>
    <row r="3051" s="373" customFormat="true" ht="10.5" hidden="false" customHeight="true" outlineLevel="0" collapsed="false">
      <c r="B3051" s="374" t="s">
        <v>4605</v>
      </c>
      <c r="C3051" s="375" t="s">
        <v>4606</v>
      </c>
      <c r="D3051" s="374" t="s">
        <v>659</v>
      </c>
      <c r="F3051" s="376" t="n">
        <v>93.77</v>
      </c>
      <c r="G3051" s="376" t="n">
        <v>24.85</v>
      </c>
    </row>
    <row r="3052" s="373" customFormat="true" ht="10.5" hidden="false" customHeight="true" outlineLevel="0" collapsed="false">
      <c r="B3052" s="374" t="s">
        <v>4607</v>
      </c>
      <c r="C3052" s="375" t="s">
        <v>4608</v>
      </c>
      <c r="D3052" s="374" t="s">
        <v>659</v>
      </c>
      <c r="F3052" s="376" t="n">
        <v>95.21</v>
      </c>
      <c r="G3052" s="376" t="n">
        <v>25.23</v>
      </c>
    </row>
    <row r="3053" s="373" customFormat="true" ht="10.5" hidden="false" customHeight="true" outlineLevel="0" collapsed="false">
      <c r="A3053" s="374" t="s">
        <v>4609</v>
      </c>
      <c r="B3053" s="374" t="s">
        <v>4610</v>
      </c>
      <c r="C3053" s="377" t="s">
        <v>4611</v>
      </c>
      <c r="D3053" s="374" t="s">
        <v>659</v>
      </c>
      <c r="F3053" s="376" t="n">
        <v>29.41</v>
      </c>
      <c r="G3053" s="376" t="n">
        <v>7.7937</v>
      </c>
    </row>
    <row r="3054" s="373" customFormat="true" ht="10.5" hidden="false" customHeight="true" outlineLevel="0" collapsed="false">
      <c r="C3054" s="377"/>
    </row>
    <row r="3055" s="373" customFormat="true" ht="10.5" hidden="false" customHeight="true" outlineLevel="0" collapsed="false">
      <c r="A3055" s="374" t="s">
        <v>4612</v>
      </c>
      <c r="B3055" s="374" t="s">
        <v>4613</v>
      </c>
      <c r="C3055" s="377" t="s">
        <v>4614</v>
      </c>
      <c r="D3055" s="374" t="s">
        <v>659</v>
      </c>
      <c r="F3055" s="376" t="n">
        <v>36.09</v>
      </c>
      <c r="G3055" s="376" t="n">
        <v>9.5639</v>
      </c>
    </row>
    <row r="3056" s="373" customFormat="true" ht="10.5" hidden="false" customHeight="true" outlineLevel="0" collapsed="false">
      <c r="C3056" s="377"/>
    </row>
    <row r="3057" s="373" customFormat="true" ht="10.5" hidden="false" customHeight="true" outlineLevel="0" collapsed="false">
      <c r="B3057" s="374" t="s">
        <v>4615</v>
      </c>
      <c r="C3057" s="375" t="s">
        <v>4616</v>
      </c>
      <c r="D3057" s="374" t="s">
        <v>659</v>
      </c>
      <c r="F3057" s="376" t="n">
        <v>17.5</v>
      </c>
      <c r="G3057" s="376" t="n">
        <v>4.64</v>
      </c>
    </row>
    <row r="3058" s="373" customFormat="true" ht="10.5" hidden="false" customHeight="true" outlineLevel="0" collapsed="false">
      <c r="B3058" s="374" t="s">
        <v>4617</v>
      </c>
      <c r="C3058" s="375" t="s">
        <v>4618</v>
      </c>
      <c r="D3058" s="374" t="s">
        <v>659</v>
      </c>
      <c r="F3058" s="376" t="n">
        <v>22.04</v>
      </c>
      <c r="G3058" s="376" t="n">
        <v>5.83</v>
      </c>
    </row>
    <row r="3059" s="373" customFormat="true" ht="10.5" hidden="false" customHeight="true" outlineLevel="0" collapsed="false">
      <c r="B3059" s="374" t="s">
        <v>4619</v>
      </c>
      <c r="C3059" s="377" t="s">
        <v>4620</v>
      </c>
      <c r="D3059" s="374" t="s">
        <v>659</v>
      </c>
      <c r="F3059" s="376" t="n">
        <v>12.47</v>
      </c>
      <c r="G3059" s="376" t="n">
        <v>3.3</v>
      </c>
    </row>
    <row r="3060" s="373" customFormat="true" ht="10.5" hidden="false" customHeight="true" outlineLevel="0" collapsed="false">
      <c r="C3060" s="377"/>
    </row>
    <row r="3061" s="373" customFormat="true" ht="10.5" hidden="false" customHeight="true" outlineLevel="0" collapsed="false">
      <c r="A3061" s="374" t="s">
        <v>4621</v>
      </c>
      <c r="B3061" s="374" t="s">
        <v>4622</v>
      </c>
      <c r="C3061" s="375" t="s">
        <v>4623</v>
      </c>
      <c r="D3061" s="374" t="s">
        <v>659</v>
      </c>
      <c r="F3061" s="376" t="n">
        <v>5.33</v>
      </c>
      <c r="G3061" s="376" t="n">
        <v>1.4125</v>
      </c>
    </row>
    <row r="3062" s="373" customFormat="true" ht="10.5" hidden="false" customHeight="true" outlineLevel="0" collapsed="false">
      <c r="A3062" s="374" t="s">
        <v>4624</v>
      </c>
      <c r="B3062" s="374" t="s">
        <v>4625</v>
      </c>
      <c r="C3062" s="377" t="s">
        <v>4626</v>
      </c>
      <c r="D3062" s="374" t="s">
        <v>659</v>
      </c>
      <c r="F3062" s="376" t="n">
        <v>39.91</v>
      </c>
      <c r="G3062" s="376" t="n">
        <v>10.5762</v>
      </c>
    </row>
    <row r="3063" s="373" customFormat="true" ht="10.5" hidden="false" customHeight="true" outlineLevel="0" collapsed="false">
      <c r="C3063" s="377"/>
    </row>
    <row r="3064" s="373" customFormat="true" ht="10.5" hidden="false" customHeight="true" outlineLevel="0" collapsed="false">
      <c r="B3064" s="374" t="s">
        <v>4627</v>
      </c>
      <c r="C3064" s="375" t="s">
        <v>4628</v>
      </c>
      <c r="D3064" s="374" t="s">
        <v>659</v>
      </c>
      <c r="F3064" s="376" t="n">
        <v>3.71</v>
      </c>
      <c r="G3064" s="376" t="n">
        <v>0.98</v>
      </c>
    </row>
    <row r="3065" s="373" customFormat="true" ht="10.5" hidden="false" customHeight="true" outlineLevel="0" collapsed="false">
      <c r="B3065" s="374" t="s">
        <v>4629</v>
      </c>
      <c r="C3065" s="375" t="s">
        <v>4630</v>
      </c>
      <c r="D3065" s="374" t="s">
        <v>659</v>
      </c>
      <c r="F3065" s="376" t="n">
        <v>3.71</v>
      </c>
      <c r="G3065" s="376" t="n">
        <v>0.98</v>
      </c>
    </row>
    <row r="3066" s="373" customFormat="true" ht="10.5" hidden="false" customHeight="true" outlineLevel="0" collapsed="false">
      <c r="A3066" s="374" t="s">
        <v>4631</v>
      </c>
      <c r="B3066" s="374" t="s">
        <v>4632</v>
      </c>
      <c r="C3066" s="375" t="s">
        <v>4633</v>
      </c>
      <c r="D3066" s="374" t="s">
        <v>659</v>
      </c>
      <c r="F3066" s="376" t="n">
        <v>27.5</v>
      </c>
      <c r="G3066" s="376" t="n">
        <v>7.2875</v>
      </c>
    </row>
    <row r="3067" s="373" customFormat="true" ht="10.5" hidden="false" customHeight="true" outlineLevel="0" collapsed="false">
      <c r="B3067" s="374" t="s">
        <v>4634</v>
      </c>
      <c r="C3067" s="375" t="s">
        <v>4635</v>
      </c>
      <c r="D3067" s="374" t="s">
        <v>659</v>
      </c>
      <c r="F3067" s="376" t="n">
        <v>90.29</v>
      </c>
      <c r="G3067" s="376" t="n">
        <v>23.93</v>
      </c>
    </row>
    <row r="3068" s="373" customFormat="true" ht="10.5" hidden="false" customHeight="true" outlineLevel="0" collapsed="false">
      <c r="B3068" s="374" t="s">
        <v>4636</v>
      </c>
      <c r="C3068" s="375" t="s">
        <v>4637</v>
      </c>
      <c r="D3068" s="374" t="s">
        <v>659</v>
      </c>
      <c r="F3068" s="376" t="n">
        <v>41.17</v>
      </c>
      <c r="G3068" s="376" t="n">
        <v>10.91</v>
      </c>
    </row>
    <row r="3069" s="373" customFormat="true" ht="10.5" hidden="false" customHeight="true" outlineLevel="0" collapsed="false">
      <c r="B3069" s="374" t="s">
        <v>4638</v>
      </c>
      <c r="C3069" s="375" t="s">
        <v>4639</v>
      </c>
      <c r="D3069" s="374" t="s">
        <v>659</v>
      </c>
      <c r="F3069" s="376" t="n">
        <v>34.48</v>
      </c>
      <c r="G3069" s="376" t="n">
        <v>9.14</v>
      </c>
    </row>
    <row r="3070" s="373" customFormat="true" ht="10.5" hidden="false" customHeight="true" outlineLevel="0" collapsed="false">
      <c r="A3070" s="374" t="s">
        <v>4640</v>
      </c>
      <c r="B3070" s="374" t="s">
        <v>4641</v>
      </c>
      <c r="C3070" s="377" t="s">
        <v>4642</v>
      </c>
      <c r="D3070" s="374" t="s">
        <v>659</v>
      </c>
      <c r="F3070" s="376" t="n">
        <v>21.8</v>
      </c>
      <c r="G3070" s="376" t="n">
        <v>5.777</v>
      </c>
    </row>
    <row r="3071" s="373" customFormat="true" ht="10.5" hidden="false" customHeight="true" outlineLevel="0" collapsed="false">
      <c r="C3071" s="377"/>
    </row>
    <row r="3072" s="373" customFormat="true" ht="10.5" hidden="false" customHeight="true" outlineLevel="0" collapsed="false">
      <c r="B3072" s="374" t="s">
        <v>4643</v>
      </c>
      <c r="C3072" s="375" t="s">
        <v>4644</v>
      </c>
      <c r="D3072" s="374" t="s">
        <v>659</v>
      </c>
      <c r="F3072" s="376" t="n">
        <v>67.43</v>
      </c>
      <c r="G3072" s="376" t="n">
        <v>16.27</v>
      </c>
    </row>
    <row r="3073" s="373" customFormat="true" ht="10.5" hidden="false" customHeight="true" outlineLevel="0" collapsed="false">
      <c r="A3073" s="374" t="s">
        <v>4645</v>
      </c>
      <c r="B3073" s="374" t="s">
        <v>4646</v>
      </c>
      <c r="C3073" s="377" t="s">
        <v>4647</v>
      </c>
      <c r="D3073" s="374" t="s">
        <v>659</v>
      </c>
      <c r="F3073" s="376" t="n">
        <v>18.61</v>
      </c>
      <c r="G3073" s="376" t="n">
        <v>4.9317</v>
      </c>
    </row>
    <row r="3074" s="373" customFormat="true" ht="10.5" hidden="false" customHeight="true" outlineLevel="0" collapsed="false">
      <c r="C3074" s="377"/>
    </row>
    <row r="3075" s="373" customFormat="true" ht="10.5" hidden="false" customHeight="true" outlineLevel="0" collapsed="false">
      <c r="A3075" s="374" t="s">
        <v>4648</v>
      </c>
      <c r="B3075" s="374" t="s">
        <v>4649</v>
      </c>
      <c r="C3075" s="377" t="s">
        <v>4650</v>
      </c>
      <c r="D3075" s="374" t="s">
        <v>659</v>
      </c>
      <c r="F3075" s="376" t="n">
        <v>32.79</v>
      </c>
      <c r="G3075" s="376" t="n">
        <v>8.6893</v>
      </c>
    </row>
    <row r="3076" s="373" customFormat="true" ht="10.5" hidden="false" customHeight="true" outlineLevel="0" collapsed="false">
      <c r="C3076" s="377"/>
    </row>
    <row r="3077" s="373" customFormat="true" ht="10.5" hidden="false" customHeight="true" outlineLevel="0" collapsed="false">
      <c r="A3077" s="374" t="s">
        <v>4651</v>
      </c>
      <c r="B3077" s="374" t="s">
        <v>4652</v>
      </c>
      <c r="C3077" s="377" t="s">
        <v>4653</v>
      </c>
      <c r="D3077" s="374" t="s">
        <v>659</v>
      </c>
      <c r="F3077" s="376" t="n">
        <v>33.78</v>
      </c>
      <c r="G3077" s="376" t="n">
        <v>8.9517</v>
      </c>
    </row>
    <row r="3078" s="373" customFormat="true" ht="10.5" hidden="false" customHeight="true" outlineLevel="0" collapsed="false">
      <c r="C3078" s="377"/>
    </row>
    <row r="3079" s="373" customFormat="true" ht="10.5" hidden="false" customHeight="true" outlineLevel="0" collapsed="false">
      <c r="A3079" s="374" t="s">
        <v>4654</v>
      </c>
      <c r="B3079" s="374" t="s">
        <v>4655</v>
      </c>
      <c r="C3079" s="377" t="s">
        <v>4656</v>
      </c>
      <c r="D3079" s="374" t="s">
        <v>659</v>
      </c>
      <c r="F3079" s="376" t="n">
        <v>29.53</v>
      </c>
      <c r="G3079" s="376" t="n">
        <v>7.8255</v>
      </c>
    </row>
    <row r="3080" s="373" customFormat="true" ht="10.5" hidden="false" customHeight="true" outlineLevel="0" collapsed="false">
      <c r="C3080" s="377"/>
    </row>
    <row r="3081" s="373" customFormat="true" ht="10.5" hidden="false" customHeight="true" outlineLevel="0" collapsed="false">
      <c r="A3081" s="374" t="s">
        <v>4657</v>
      </c>
      <c r="B3081" s="374" t="s">
        <v>4658</v>
      </c>
      <c r="C3081" s="377" t="s">
        <v>4659</v>
      </c>
      <c r="D3081" s="374" t="s">
        <v>659</v>
      </c>
      <c r="F3081" s="376" t="n">
        <v>43.7</v>
      </c>
      <c r="G3081" s="376" t="n">
        <v>11.5805</v>
      </c>
    </row>
    <row r="3082" s="373" customFormat="true" ht="10.5" hidden="false" customHeight="true" outlineLevel="0" collapsed="false">
      <c r="C3082" s="377"/>
    </row>
    <row r="3083" s="373" customFormat="true" ht="10.5" hidden="false" customHeight="true" outlineLevel="0" collapsed="false">
      <c r="A3083" s="374" t="s">
        <v>4660</v>
      </c>
      <c r="B3083" s="374" t="s">
        <v>4661</v>
      </c>
      <c r="C3083" s="377" t="s">
        <v>4662</v>
      </c>
      <c r="D3083" s="374" t="s">
        <v>659</v>
      </c>
      <c r="F3083" s="376" t="n">
        <v>38.76</v>
      </c>
      <c r="G3083" s="376" t="n">
        <v>10.2714</v>
      </c>
    </row>
    <row r="3084" s="373" customFormat="true" ht="10.5" hidden="false" customHeight="true" outlineLevel="0" collapsed="false">
      <c r="C3084" s="377"/>
    </row>
    <row r="3085" s="373" customFormat="true" ht="10.5" hidden="false" customHeight="true" outlineLevel="0" collapsed="false">
      <c r="A3085" s="374" t="s">
        <v>4663</v>
      </c>
      <c r="B3085" s="374" t="s">
        <v>4664</v>
      </c>
      <c r="C3085" s="377" t="s">
        <v>4665</v>
      </c>
      <c r="D3085" s="374" t="s">
        <v>659</v>
      </c>
      <c r="F3085" s="376" t="n">
        <v>40.43</v>
      </c>
      <c r="G3085" s="376" t="n">
        <v>10.714</v>
      </c>
    </row>
    <row r="3086" s="373" customFormat="true" ht="10.5" hidden="false" customHeight="true" outlineLevel="0" collapsed="false">
      <c r="C3086" s="377"/>
    </row>
    <row r="3087" s="373" customFormat="true" ht="10.5" hidden="false" customHeight="true" outlineLevel="0" collapsed="false">
      <c r="A3087" s="374" t="s">
        <v>4666</v>
      </c>
      <c r="B3087" s="374" t="s">
        <v>4667</v>
      </c>
      <c r="C3087" s="377" t="s">
        <v>4668</v>
      </c>
      <c r="D3087" s="374" t="s">
        <v>659</v>
      </c>
      <c r="F3087" s="376" t="n">
        <v>22.9</v>
      </c>
      <c r="G3087" s="376" t="n">
        <v>6.0685</v>
      </c>
    </row>
    <row r="3088" s="373" customFormat="true" ht="10.5" hidden="false" customHeight="true" outlineLevel="0" collapsed="false">
      <c r="C3088" s="377"/>
    </row>
    <row r="3089" s="373" customFormat="true" ht="10.5" hidden="false" customHeight="true" outlineLevel="0" collapsed="false">
      <c r="A3089" s="374" t="s">
        <v>4669</v>
      </c>
      <c r="B3089" s="374" t="s">
        <v>4670</v>
      </c>
      <c r="C3089" s="377" t="s">
        <v>4671</v>
      </c>
      <c r="D3089" s="374" t="s">
        <v>659</v>
      </c>
      <c r="F3089" s="376" t="n">
        <v>37.08</v>
      </c>
      <c r="G3089" s="376" t="n">
        <v>9.8262</v>
      </c>
    </row>
    <row r="3090" s="373" customFormat="true" ht="10.5" hidden="false" customHeight="true" outlineLevel="0" collapsed="false">
      <c r="C3090" s="377"/>
    </row>
    <row r="3091" s="373" customFormat="true" ht="10.5" hidden="false" customHeight="true" outlineLevel="0" collapsed="false">
      <c r="A3091" s="374" t="s">
        <v>4672</v>
      </c>
      <c r="B3091" s="374" t="s">
        <v>4673</v>
      </c>
      <c r="C3091" s="377" t="s">
        <v>4674</v>
      </c>
      <c r="D3091" s="374" t="s">
        <v>659</v>
      </c>
      <c r="F3091" s="376" t="n">
        <v>38.07</v>
      </c>
      <c r="G3091" s="376" t="n">
        <v>10.0886</v>
      </c>
    </row>
    <row r="3092" s="373" customFormat="true" ht="10.5" hidden="false" customHeight="true" outlineLevel="0" collapsed="false">
      <c r="C3092" s="377"/>
    </row>
    <row r="3093" s="373" customFormat="true" ht="10.5" hidden="false" customHeight="true" outlineLevel="0" collapsed="false">
      <c r="A3093" s="374" t="s">
        <v>4675</v>
      </c>
      <c r="B3093" s="374" t="s">
        <v>4676</v>
      </c>
      <c r="C3093" s="377" t="s">
        <v>4677</v>
      </c>
      <c r="D3093" s="374" t="s">
        <v>659</v>
      </c>
      <c r="F3093" s="376" t="n">
        <v>52.25</v>
      </c>
      <c r="G3093" s="376" t="n">
        <v>13.8463</v>
      </c>
    </row>
    <row r="3094" s="373" customFormat="true" ht="10.5" hidden="false" customHeight="true" outlineLevel="0" collapsed="false">
      <c r="C3094" s="377"/>
    </row>
    <row r="3095" s="373" customFormat="true" ht="10.5" hidden="false" customHeight="true" outlineLevel="0" collapsed="false">
      <c r="B3095" s="374" t="s">
        <v>4678</v>
      </c>
      <c r="C3095" s="377" t="s">
        <v>4679</v>
      </c>
      <c r="D3095" s="374" t="s">
        <v>659</v>
      </c>
      <c r="F3095" s="376" t="n">
        <v>28.81</v>
      </c>
      <c r="G3095" s="376" t="n">
        <v>7.63</v>
      </c>
    </row>
    <row r="3096" s="373" customFormat="true" ht="10.5" hidden="false" customHeight="true" outlineLevel="0" collapsed="false">
      <c r="C3096" s="377"/>
    </row>
    <row r="3097" s="373" customFormat="true" ht="10.5" hidden="false" customHeight="true" outlineLevel="0" collapsed="false">
      <c r="B3097" s="374" t="s">
        <v>4680</v>
      </c>
      <c r="C3097" s="377" t="s">
        <v>4681</v>
      </c>
      <c r="D3097" s="374" t="s">
        <v>659</v>
      </c>
      <c r="F3097" s="376" t="n">
        <v>43.73</v>
      </c>
      <c r="G3097" s="376" t="n">
        <v>11.59</v>
      </c>
    </row>
    <row r="3098" s="373" customFormat="true" ht="10.5" hidden="false" customHeight="true" outlineLevel="0" collapsed="false">
      <c r="C3098" s="377"/>
    </row>
    <row r="3099" s="373" customFormat="true" ht="10.5" hidden="false" customHeight="true" outlineLevel="0" collapsed="false">
      <c r="B3099" s="374" t="s">
        <v>4682</v>
      </c>
      <c r="C3099" s="377" t="s">
        <v>4683</v>
      </c>
      <c r="D3099" s="374" t="s">
        <v>659</v>
      </c>
      <c r="F3099" s="376" t="n">
        <v>19.33</v>
      </c>
      <c r="G3099" s="376" t="n">
        <v>5.12</v>
      </c>
    </row>
    <row r="3100" s="373" customFormat="true" ht="10.5" hidden="false" customHeight="true" outlineLevel="0" collapsed="false">
      <c r="C3100" s="377"/>
    </row>
    <row r="3101" s="373" customFormat="true" ht="10.5" hidden="false" customHeight="true" outlineLevel="0" collapsed="false">
      <c r="B3101" s="374" t="s">
        <v>4684</v>
      </c>
      <c r="C3101" s="377" t="s">
        <v>4685</v>
      </c>
      <c r="D3101" s="374" t="s">
        <v>659</v>
      </c>
      <c r="F3101" s="376" t="n">
        <v>15.03</v>
      </c>
      <c r="G3101" s="376" t="n">
        <v>3.98</v>
      </c>
    </row>
    <row r="3102" s="373" customFormat="true" ht="10.5" hidden="false" customHeight="true" outlineLevel="0" collapsed="false">
      <c r="C3102" s="377"/>
    </row>
    <row r="3103" s="373" customFormat="true" ht="10.5" hidden="false" customHeight="true" outlineLevel="0" collapsed="false">
      <c r="B3103" s="374" t="s">
        <v>4686</v>
      </c>
      <c r="C3103" s="375" t="s">
        <v>4687</v>
      </c>
      <c r="D3103" s="374" t="s">
        <v>659</v>
      </c>
      <c r="F3103" s="376" t="n">
        <v>7.27</v>
      </c>
      <c r="G3103" s="376" t="n">
        <v>1.92</v>
      </c>
    </row>
    <row r="3104" s="373" customFormat="true" ht="10.5" hidden="false" customHeight="true" outlineLevel="0" collapsed="false">
      <c r="A3104" s="374" t="s">
        <v>4688</v>
      </c>
      <c r="B3104" s="374" t="s">
        <v>4689</v>
      </c>
      <c r="C3104" s="377" t="s">
        <v>4690</v>
      </c>
      <c r="D3104" s="374" t="s">
        <v>659</v>
      </c>
      <c r="F3104" s="376" t="n">
        <v>19.55</v>
      </c>
      <c r="G3104" s="376" t="n">
        <v>5.1808</v>
      </c>
    </row>
    <row r="3105" s="373" customFormat="true" ht="10.5" hidden="false" customHeight="true" outlineLevel="0" collapsed="false">
      <c r="C3105" s="377"/>
    </row>
    <row r="3106" s="373" customFormat="true" ht="10.5" hidden="false" customHeight="true" outlineLevel="0" collapsed="false">
      <c r="A3106" s="374" t="s">
        <v>4691</v>
      </c>
      <c r="B3106" s="374" t="s">
        <v>4692</v>
      </c>
      <c r="C3106" s="377" t="s">
        <v>4693</v>
      </c>
      <c r="D3106" s="374" t="s">
        <v>659</v>
      </c>
      <c r="F3106" s="376" t="n">
        <v>17.42</v>
      </c>
      <c r="G3106" s="376" t="n">
        <v>4.6163</v>
      </c>
    </row>
    <row r="3107" s="373" customFormat="true" ht="10.5" hidden="false" customHeight="true" outlineLevel="0" collapsed="false">
      <c r="C3107" s="377"/>
    </row>
    <row r="3108" s="373" customFormat="true" ht="10.5" hidden="false" customHeight="true" outlineLevel="0" collapsed="false">
      <c r="A3108" s="374" t="s">
        <v>4694</v>
      </c>
      <c r="B3108" s="374" t="s">
        <v>4695</v>
      </c>
      <c r="C3108" s="377" t="s">
        <v>4696</v>
      </c>
      <c r="D3108" s="374" t="s">
        <v>659</v>
      </c>
      <c r="F3108" s="376" t="n">
        <v>19.95</v>
      </c>
      <c r="G3108" s="376" t="n">
        <v>5.2867</v>
      </c>
    </row>
    <row r="3109" s="373" customFormat="true" ht="10.5" hidden="false" customHeight="true" outlineLevel="0" collapsed="false">
      <c r="C3109" s="377"/>
    </row>
    <row r="3110" s="373" customFormat="true" ht="10.5" hidden="false" customHeight="true" outlineLevel="0" collapsed="false">
      <c r="A3110" s="374" t="s">
        <v>4697</v>
      </c>
      <c r="B3110" s="374" t="s">
        <v>4698</v>
      </c>
      <c r="C3110" s="377" t="s">
        <v>4699</v>
      </c>
      <c r="D3110" s="374" t="s">
        <v>659</v>
      </c>
      <c r="F3110" s="376" t="n">
        <v>24.97</v>
      </c>
      <c r="G3110" s="376" t="n">
        <v>6.6171</v>
      </c>
    </row>
    <row r="3111" s="373" customFormat="true" ht="10.5" hidden="false" customHeight="true" outlineLevel="0" collapsed="false">
      <c r="C3111" s="377"/>
    </row>
    <row r="3112" s="373" customFormat="true" ht="10.5" hidden="false" customHeight="true" outlineLevel="0" collapsed="false">
      <c r="A3112" s="374" t="s">
        <v>4700</v>
      </c>
      <c r="B3112" s="374" t="s">
        <v>4701</v>
      </c>
      <c r="C3112" s="377" t="s">
        <v>4702</v>
      </c>
      <c r="D3112" s="374" t="s">
        <v>648</v>
      </c>
      <c r="F3112" s="376" t="n">
        <v>23.34</v>
      </c>
      <c r="G3112" s="376" t="n">
        <v>6.1851</v>
      </c>
    </row>
    <row r="3113" s="373" customFormat="true" ht="10.5" hidden="false" customHeight="true" outlineLevel="0" collapsed="false">
      <c r="C3113" s="377"/>
    </row>
    <row r="3114" s="373" customFormat="true" ht="10.5" hidden="false" customHeight="true" outlineLevel="0" collapsed="false">
      <c r="B3114" s="374" t="s">
        <v>4703</v>
      </c>
      <c r="C3114" s="377" t="s">
        <v>4704</v>
      </c>
      <c r="D3114" s="374" t="s">
        <v>659</v>
      </c>
      <c r="F3114" s="376" t="n">
        <v>5.58</v>
      </c>
      <c r="G3114" s="376" t="n">
        <v>1.47</v>
      </c>
    </row>
    <row r="3115" s="373" customFormat="true" ht="10.5" hidden="false" customHeight="true" outlineLevel="0" collapsed="false">
      <c r="C3115" s="377"/>
    </row>
    <row r="3116" s="373" customFormat="true" ht="10.5" hidden="false" customHeight="true" outlineLevel="0" collapsed="false">
      <c r="B3116" s="374" t="s">
        <v>4705</v>
      </c>
      <c r="C3116" s="375" t="s">
        <v>4706</v>
      </c>
      <c r="D3116" s="374" t="s">
        <v>659</v>
      </c>
      <c r="F3116" s="376" t="n">
        <v>12.78</v>
      </c>
      <c r="G3116" s="376" t="n">
        <v>3.39</v>
      </c>
    </row>
    <row r="3117" s="373" customFormat="true" ht="10.5" hidden="false" customHeight="true" outlineLevel="0" collapsed="false">
      <c r="B3117" s="374" t="s">
        <v>4707</v>
      </c>
      <c r="C3117" s="375" t="s">
        <v>4708</v>
      </c>
      <c r="D3117" s="374" t="s">
        <v>659</v>
      </c>
      <c r="F3117" s="376" t="n">
        <v>1.73</v>
      </c>
      <c r="G3117" s="376" t="n">
        <v>0.46</v>
      </c>
    </row>
    <row r="3118" s="373" customFormat="true" ht="10.5" hidden="false" customHeight="true" outlineLevel="0" collapsed="false">
      <c r="B3118" s="374" t="s">
        <v>4709</v>
      </c>
      <c r="C3118" s="377" t="s">
        <v>4710</v>
      </c>
      <c r="D3118" s="374" t="s">
        <v>659</v>
      </c>
      <c r="F3118" s="376" t="n">
        <v>4.5</v>
      </c>
      <c r="G3118" s="376" t="n">
        <v>1.19</v>
      </c>
    </row>
    <row r="3119" s="373" customFormat="true" ht="10.5" hidden="false" customHeight="true" outlineLevel="0" collapsed="false">
      <c r="C3119" s="377"/>
    </row>
    <row r="3120" s="373" customFormat="true" ht="10.5" hidden="false" customHeight="true" outlineLevel="0" collapsed="false">
      <c r="B3120" s="374" t="s">
        <v>4711</v>
      </c>
      <c r="C3120" s="377" t="s">
        <v>4712</v>
      </c>
      <c r="D3120" s="374" t="s">
        <v>659</v>
      </c>
      <c r="F3120" s="376" t="n">
        <v>12.78</v>
      </c>
      <c r="G3120" s="376" t="n">
        <v>3.39</v>
      </c>
    </row>
    <row r="3121" s="373" customFormat="true" ht="10.5" hidden="false" customHeight="true" outlineLevel="0" collapsed="false">
      <c r="C3121" s="377"/>
    </row>
    <row r="3122" s="373" customFormat="true" ht="10.5" hidden="false" customHeight="true" outlineLevel="0" collapsed="false">
      <c r="A3122" s="374" t="s">
        <v>4713</v>
      </c>
      <c r="B3122" s="374" t="s">
        <v>4714</v>
      </c>
      <c r="C3122" s="375" t="s">
        <v>4715</v>
      </c>
      <c r="D3122" s="374" t="s">
        <v>659</v>
      </c>
      <c r="F3122" s="376" t="n">
        <v>18.97</v>
      </c>
      <c r="G3122" s="376" t="n">
        <v>5.0271</v>
      </c>
    </row>
    <row r="3123" s="373" customFormat="true" ht="10.5" hidden="false" customHeight="true" outlineLevel="0" collapsed="false">
      <c r="A3123" s="374" t="s">
        <v>4716</v>
      </c>
      <c r="B3123" s="374" t="s">
        <v>4717</v>
      </c>
      <c r="C3123" s="375" t="s">
        <v>4718</v>
      </c>
      <c r="D3123" s="374" t="s">
        <v>659</v>
      </c>
      <c r="F3123" s="376" t="n">
        <v>20.9</v>
      </c>
      <c r="G3123" s="376" t="n">
        <v>5.5385</v>
      </c>
    </row>
    <row r="3124" s="373" customFormat="true" ht="10.5" hidden="false" customHeight="true" outlineLevel="0" collapsed="false">
      <c r="A3124" s="374" t="s">
        <v>4719</v>
      </c>
      <c r="B3124" s="374" t="s">
        <v>4720</v>
      </c>
      <c r="C3124" s="377" t="s">
        <v>4721</v>
      </c>
      <c r="D3124" s="374" t="s">
        <v>659</v>
      </c>
      <c r="F3124" s="376" t="n">
        <v>21.22</v>
      </c>
      <c r="G3124" s="376" t="n">
        <v>5.6233</v>
      </c>
    </row>
    <row r="3125" s="373" customFormat="true" ht="10.5" hidden="false" customHeight="true" outlineLevel="0" collapsed="false">
      <c r="C3125" s="377"/>
    </row>
    <row r="3126" s="373" customFormat="true" ht="10.5" hidden="false" customHeight="true" outlineLevel="0" collapsed="false">
      <c r="A3126" s="374" t="s">
        <v>4722</v>
      </c>
      <c r="B3126" s="374" t="s">
        <v>4723</v>
      </c>
      <c r="C3126" s="377" t="s">
        <v>4724</v>
      </c>
      <c r="D3126" s="374" t="s">
        <v>659</v>
      </c>
      <c r="F3126" s="376" t="n">
        <v>26.6</v>
      </c>
      <c r="G3126" s="376" t="n">
        <v>7.049</v>
      </c>
    </row>
    <row r="3127" s="373" customFormat="true" ht="10.5" hidden="false" customHeight="true" outlineLevel="0" collapsed="false">
      <c r="C3127" s="377"/>
    </row>
    <row r="3128" s="373" customFormat="true" ht="10.5" hidden="false" customHeight="true" outlineLevel="0" collapsed="false">
      <c r="B3128" s="374" t="s">
        <v>4725</v>
      </c>
      <c r="C3128" s="375" t="s">
        <v>4726</v>
      </c>
      <c r="D3128" s="374" t="s">
        <v>659</v>
      </c>
      <c r="F3128" s="376" t="n">
        <v>30</v>
      </c>
      <c r="G3128" s="376" t="n">
        <v>7.72</v>
      </c>
    </row>
    <row r="3129" s="373" customFormat="true" ht="10.5" hidden="false" customHeight="true" outlineLevel="0" collapsed="false">
      <c r="B3129" s="374" t="s">
        <v>4727</v>
      </c>
      <c r="C3129" s="375" t="s">
        <v>4728</v>
      </c>
      <c r="D3129" s="374" t="s">
        <v>659</v>
      </c>
      <c r="F3129" s="376" t="n">
        <v>8.31</v>
      </c>
      <c r="G3129" s="376" t="n">
        <v>2.2</v>
      </c>
    </row>
    <row r="3130" s="373" customFormat="true" ht="10.5" hidden="false" customHeight="true" outlineLevel="0" collapsed="false">
      <c r="B3130" s="374" t="s">
        <v>4729</v>
      </c>
      <c r="C3130" s="375" t="s">
        <v>4730</v>
      </c>
      <c r="D3130" s="374" t="s">
        <v>659</v>
      </c>
      <c r="F3130" s="376" t="n">
        <v>25.97</v>
      </c>
      <c r="G3130" s="376" t="n">
        <v>6.88</v>
      </c>
    </row>
    <row r="3131" s="373" customFormat="true" ht="10.5" hidden="false" customHeight="true" outlineLevel="0" collapsed="false">
      <c r="B3131" s="374" t="s">
        <v>4731</v>
      </c>
      <c r="C3131" s="375" t="s">
        <v>4732</v>
      </c>
      <c r="D3131" s="374" t="s">
        <v>659</v>
      </c>
      <c r="F3131" s="376" t="n">
        <v>27.33</v>
      </c>
      <c r="G3131" s="376" t="n">
        <v>7.24</v>
      </c>
    </row>
    <row r="3132" s="373" customFormat="true" ht="10.5" hidden="false" customHeight="true" outlineLevel="0" collapsed="false">
      <c r="B3132" s="374" t="s">
        <v>4733</v>
      </c>
      <c r="C3132" s="375" t="s">
        <v>4734</v>
      </c>
      <c r="D3132" s="374" t="s">
        <v>659</v>
      </c>
      <c r="F3132" s="376" t="n">
        <v>23.81</v>
      </c>
      <c r="G3132" s="376" t="n">
        <v>6.31</v>
      </c>
    </row>
    <row r="3133" s="373" customFormat="true" ht="10.5" hidden="false" customHeight="true" outlineLevel="0" collapsed="false">
      <c r="B3133" s="374" t="s">
        <v>4735</v>
      </c>
      <c r="C3133" s="375" t="s">
        <v>4736</v>
      </c>
      <c r="D3133" s="374" t="s">
        <v>659</v>
      </c>
      <c r="F3133" s="376" t="n">
        <v>10.52</v>
      </c>
      <c r="G3133" s="376" t="n">
        <v>2.79</v>
      </c>
    </row>
    <row r="3134" s="373" customFormat="true" ht="10.5" hidden="false" customHeight="true" outlineLevel="0" collapsed="false">
      <c r="A3134" s="374" t="s">
        <v>4737</v>
      </c>
      <c r="B3134" s="374" t="s">
        <v>4738</v>
      </c>
      <c r="C3134" s="377" t="s">
        <v>4739</v>
      </c>
      <c r="D3134" s="374" t="s">
        <v>659</v>
      </c>
      <c r="F3134" s="376" t="n">
        <v>16.1</v>
      </c>
      <c r="G3134" s="376" t="n">
        <v>4.2665</v>
      </c>
    </row>
    <row r="3135" s="373" customFormat="true" ht="10.5" hidden="false" customHeight="true" outlineLevel="0" collapsed="false">
      <c r="C3135" s="377"/>
    </row>
    <row r="3136" s="373" customFormat="true" ht="10.5" hidden="false" customHeight="true" outlineLevel="0" collapsed="false">
      <c r="B3136" s="374" t="s">
        <v>4740</v>
      </c>
      <c r="C3136" s="375" t="s">
        <v>4741</v>
      </c>
      <c r="D3136" s="374" t="s">
        <v>659</v>
      </c>
      <c r="F3136" s="376" t="n">
        <v>8.63</v>
      </c>
      <c r="G3136" s="376" t="n">
        <v>2.29</v>
      </c>
    </row>
    <row r="3137" s="373" customFormat="true" ht="10.5" hidden="false" customHeight="true" outlineLevel="0" collapsed="false">
      <c r="B3137" s="374" t="s">
        <v>4742</v>
      </c>
      <c r="C3137" s="375" t="s">
        <v>4743</v>
      </c>
      <c r="D3137" s="374" t="s">
        <v>659</v>
      </c>
      <c r="F3137" s="376" t="n">
        <v>6.37</v>
      </c>
      <c r="G3137" s="376" t="n">
        <v>1.69</v>
      </c>
    </row>
    <row r="3138" s="373" customFormat="true" ht="10.5" hidden="false" customHeight="true" outlineLevel="0" collapsed="false">
      <c r="B3138" s="374" t="s">
        <v>4744</v>
      </c>
      <c r="C3138" s="375" t="s">
        <v>4745</v>
      </c>
      <c r="D3138" s="374" t="s">
        <v>659</v>
      </c>
      <c r="F3138" s="376" t="n">
        <v>43.16</v>
      </c>
      <c r="G3138" s="376" t="n">
        <v>11.15</v>
      </c>
    </row>
    <row r="3139" s="373" customFormat="true" ht="10.5" hidden="false" customHeight="true" outlineLevel="0" collapsed="false">
      <c r="A3139" s="374" t="s">
        <v>4719</v>
      </c>
      <c r="B3139" s="374" t="s">
        <v>4746</v>
      </c>
      <c r="C3139" s="377" t="s">
        <v>4747</v>
      </c>
      <c r="D3139" s="374" t="s">
        <v>659</v>
      </c>
      <c r="F3139" s="376" t="n">
        <v>21.22</v>
      </c>
      <c r="G3139" s="376" t="n">
        <v>5.6233</v>
      </c>
    </row>
    <row r="3140" s="373" customFormat="true" ht="10.5" hidden="false" customHeight="true" outlineLevel="0" collapsed="false">
      <c r="C3140" s="377"/>
    </row>
    <row r="3141" s="373" customFormat="true" ht="10.5" hidden="false" customHeight="true" outlineLevel="0" collapsed="false">
      <c r="A3141" s="374" t="s">
        <v>4748</v>
      </c>
      <c r="B3141" s="374" t="s">
        <v>4749</v>
      </c>
      <c r="C3141" s="377" t="s">
        <v>4750</v>
      </c>
      <c r="D3141" s="374" t="s">
        <v>659</v>
      </c>
      <c r="F3141" s="376" t="n">
        <v>17.28</v>
      </c>
      <c r="G3141" s="376" t="n">
        <v>4.5792</v>
      </c>
    </row>
    <row r="3142" s="373" customFormat="true" ht="10.5" hidden="false" customHeight="true" outlineLevel="0" collapsed="false">
      <c r="C3142" s="377"/>
    </row>
    <row r="3143" s="373" customFormat="true" ht="10.5" hidden="false" customHeight="true" outlineLevel="0" collapsed="false">
      <c r="A3143" s="374" t="s">
        <v>4751</v>
      </c>
      <c r="B3143" s="374" t="s">
        <v>4752</v>
      </c>
      <c r="C3143" s="377" t="s">
        <v>4753</v>
      </c>
      <c r="D3143" s="374" t="s">
        <v>659</v>
      </c>
      <c r="F3143" s="376" t="n">
        <v>23.87</v>
      </c>
      <c r="G3143" s="376" t="n">
        <v>6.3256</v>
      </c>
    </row>
    <row r="3144" s="373" customFormat="true" ht="10.5" hidden="false" customHeight="true" outlineLevel="0" collapsed="false">
      <c r="C3144" s="377"/>
    </row>
    <row r="3145" s="373" customFormat="true" ht="10.5" hidden="false" customHeight="true" outlineLevel="0" collapsed="false">
      <c r="A3145" s="374" t="s">
        <v>4748</v>
      </c>
      <c r="B3145" s="374" t="s">
        <v>4754</v>
      </c>
      <c r="C3145" s="377" t="s">
        <v>4755</v>
      </c>
      <c r="D3145" s="374" t="s">
        <v>659</v>
      </c>
      <c r="F3145" s="376" t="n">
        <v>17.28</v>
      </c>
      <c r="G3145" s="376" t="n">
        <v>4.5792</v>
      </c>
    </row>
    <row r="3146" s="373" customFormat="true" ht="10.5" hidden="false" customHeight="true" outlineLevel="0" collapsed="false">
      <c r="C3146" s="377"/>
    </row>
    <row r="3147" s="373" customFormat="true" ht="10.5" hidden="false" customHeight="true" outlineLevel="0" collapsed="false">
      <c r="A3147" s="374" t="s">
        <v>4719</v>
      </c>
      <c r="B3147" s="374" t="s">
        <v>4756</v>
      </c>
      <c r="C3147" s="377" t="s">
        <v>4747</v>
      </c>
      <c r="D3147" s="374" t="s">
        <v>659</v>
      </c>
      <c r="F3147" s="376" t="n">
        <v>21.22</v>
      </c>
      <c r="G3147" s="376" t="n">
        <v>5.6233</v>
      </c>
    </row>
    <row r="3148" s="373" customFormat="true" ht="10.5" hidden="false" customHeight="true" outlineLevel="0" collapsed="false">
      <c r="C3148" s="377"/>
    </row>
    <row r="3149" s="373" customFormat="true" ht="10.5" hidden="false" customHeight="true" outlineLevel="0" collapsed="false">
      <c r="B3149" s="374" t="s">
        <v>4757</v>
      </c>
      <c r="C3149" s="375" t="s">
        <v>4758</v>
      </c>
      <c r="D3149" s="374" t="s">
        <v>659</v>
      </c>
      <c r="F3149" s="376" t="n">
        <v>12.97</v>
      </c>
      <c r="G3149" s="376" t="n">
        <v>3.44</v>
      </c>
    </row>
    <row r="3150" s="373" customFormat="true" ht="10.5" hidden="false" customHeight="true" outlineLevel="0" collapsed="false">
      <c r="B3150" s="374" t="s">
        <v>4759</v>
      </c>
      <c r="C3150" s="377" t="s">
        <v>4760</v>
      </c>
      <c r="D3150" s="374" t="s">
        <v>659</v>
      </c>
      <c r="F3150" s="376" t="n">
        <v>18.46</v>
      </c>
      <c r="G3150" s="376" t="n">
        <v>4.88</v>
      </c>
    </row>
    <row r="3151" s="373" customFormat="true" ht="10.5" hidden="false" customHeight="true" outlineLevel="0" collapsed="false">
      <c r="C3151" s="377"/>
    </row>
    <row r="3152" s="373" customFormat="true" ht="10.5" hidden="false" customHeight="true" outlineLevel="0" collapsed="false">
      <c r="B3152" s="374" t="s">
        <v>4761</v>
      </c>
      <c r="C3152" s="375" t="s">
        <v>4762</v>
      </c>
      <c r="D3152" s="374" t="s">
        <v>659</v>
      </c>
      <c r="F3152" s="376" t="n">
        <v>23.71</v>
      </c>
      <c r="G3152" s="376" t="n">
        <v>6.28</v>
      </c>
    </row>
    <row r="3153" s="373" customFormat="true" ht="10.5" hidden="false" customHeight="true" outlineLevel="0" collapsed="false">
      <c r="B3153" s="374" t="s">
        <v>4763</v>
      </c>
      <c r="C3153" s="375" t="s">
        <v>4764</v>
      </c>
      <c r="D3153" s="374" t="s">
        <v>659</v>
      </c>
      <c r="F3153" s="376" t="n">
        <v>48.62</v>
      </c>
      <c r="G3153" s="376" t="n">
        <v>9.37</v>
      </c>
    </row>
    <row r="3154" s="373" customFormat="true" ht="10.5" hidden="false" customHeight="true" outlineLevel="0" collapsed="false">
      <c r="B3154" s="374" t="s">
        <v>4765</v>
      </c>
      <c r="C3154" s="375" t="s">
        <v>4766</v>
      </c>
      <c r="D3154" s="374" t="s">
        <v>648</v>
      </c>
      <c r="F3154" s="376" t="n">
        <v>16.7</v>
      </c>
      <c r="G3154" s="376" t="n">
        <v>4.43</v>
      </c>
    </row>
    <row r="3155" s="373" customFormat="true" ht="10.5" hidden="false" customHeight="true" outlineLevel="0" collapsed="false">
      <c r="B3155" s="374" t="s">
        <v>4767</v>
      </c>
      <c r="C3155" s="377" t="s">
        <v>4768</v>
      </c>
      <c r="D3155" s="374" t="s">
        <v>659</v>
      </c>
      <c r="F3155" s="376" t="n">
        <v>11.4</v>
      </c>
      <c r="G3155" s="376" t="n">
        <v>3.01</v>
      </c>
    </row>
    <row r="3156" s="373" customFormat="true" ht="10.5" hidden="false" customHeight="true" outlineLevel="0" collapsed="false">
      <c r="C3156" s="377"/>
    </row>
    <row r="3157" s="373" customFormat="true" ht="10.5" hidden="false" customHeight="true" outlineLevel="0" collapsed="false">
      <c r="B3157" s="374" t="s">
        <v>4769</v>
      </c>
      <c r="C3157" s="377" t="s">
        <v>4770</v>
      </c>
      <c r="D3157" s="374" t="s">
        <v>659</v>
      </c>
      <c r="F3157" s="376" t="n">
        <v>15.29</v>
      </c>
      <c r="G3157" s="376" t="n">
        <v>4.06</v>
      </c>
    </row>
    <row r="3158" s="373" customFormat="true" ht="10.5" hidden="false" customHeight="true" outlineLevel="0" collapsed="false">
      <c r="C3158" s="377"/>
    </row>
    <row r="3159" s="373" customFormat="true" ht="10.5" hidden="false" customHeight="true" outlineLevel="0" collapsed="false">
      <c r="B3159" s="374" t="s">
        <v>4771</v>
      </c>
      <c r="C3159" s="377" t="s">
        <v>4772</v>
      </c>
      <c r="D3159" s="374" t="s">
        <v>659</v>
      </c>
      <c r="F3159" s="376" t="n">
        <v>95.3</v>
      </c>
      <c r="G3159" s="376" t="n">
        <v>15.32</v>
      </c>
    </row>
    <row r="3160" s="373" customFormat="true" ht="10.5" hidden="false" customHeight="true" outlineLevel="0" collapsed="false">
      <c r="C3160" s="377"/>
    </row>
    <row r="3161" s="373" customFormat="true" ht="10.5" hidden="false" customHeight="true" outlineLevel="0" collapsed="false">
      <c r="B3161" s="374" t="s">
        <v>4773</v>
      </c>
      <c r="C3161" s="377" t="s">
        <v>4774</v>
      </c>
      <c r="D3161" s="374" t="s">
        <v>659</v>
      </c>
      <c r="F3161" s="376" t="n">
        <v>132.83</v>
      </c>
      <c r="G3161" s="376" t="n">
        <v>20.95</v>
      </c>
    </row>
    <row r="3162" s="373" customFormat="true" ht="10.5" hidden="false" customHeight="true" outlineLevel="0" collapsed="false">
      <c r="C3162" s="377"/>
    </row>
    <row r="3163" s="373" customFormat="true" ht="10.5" hidden="false" customHeight="true" outlineLevel="0" collapsed="false">
      <c r="B3163" s="374" t="s">
        <v>4775</v>
      </c>
      <c r="C3163" s="377" t="s">
        <v>4776</v>
      </c>
      <c r="D3163" s="374" t="s">
        <v>659</v>
      </c>
      <c r="F3163" s="376" t="n">
        <v>132.83</v>
      </c>
      <c r="G3163" s="376" t="n">
        <v>20.95</v>
      </c>
    </row>
    <row r="3164" s="373" customFormat="true" ht="10.5" hidden="false" customHeight="true" outlineLevel="0" collapsed="false">
      <c r="C3164" s="377"/>
    </row>
    <row r="3165" s="373" customFormat="true" ht="10.5" hidden="false" customHeight="true" outlineLevel="0" collapsed="false">
      <c r="B3165" s="374" t="s">
        <v>4777</v>
      </c>
      <c r="C3165" s="377" t="s">
        <v>4778</v>
      </c>
      <c r="D3165" s="374" t="s">
        <v>659</v>
      </c>
      <c r="F3165" s="376" t="n">
        <v>99.96</v>
      </c>
      <c r="G3165" s="376" t="n">
        <v>16.01</v>
      </c>
    </row>
    <row r="3166" s="373" customFormat="true" ht="10.5" hidden="false" customHeight="true" outlineLevel="0" collapsed="false">
      <c r="C3166" s="377"/>
    </row>
    <row r="3167" s="373" customFormat="true" ht="10.5" hidden="false" customHeight="true" outlineLevel="0" collapsed="false">
      <c r="B3167" s="374" t="s">
        <v>4779</v>
      </c>
      <c r="C3167" s="375" t="s">
        <v>4780</v>
      </c>
      <c r="D3167" s="374" t="s">
        <v>648</v>
      </c>
      <c r="F3167" s="376" t="n">
        <v>193.58</v>
      </c>
      <c r="G3167" s="376" t="n">
        <v>51.29</v>
      </c>
    </row>
    <row r="3168" s="373" customFormat="true" ht="10.5" hidden="false" customHeight="true" outlineLevel="0" collapsed="false">
      <c r="B3168" s="374" t="s">
        <v>4781</v>
      </c>
      <c r="C3168" s="377" t="s">
        <v>4782</v>
      </c>
      <c r="D3168" s="374" t="s">
        <v>648</v>
      </c>
      <c r="F3168" s="376" t="n">
        <v>8.88</v>
      </c>
      <c r="G3168" s="376" t="n">
        <v>2.36</v>
      </c>
    </row>
    <row r="3169" s="373" customFormat="true" ht="10.5" hidden="false" customHeight="true" outlineLevel="0" collapsed="false">
      <c r="C3169" s="377"/>
    </row>
    <row r="3170" s="373" customFormat="true" ht="10.5" hidden="false" customHeight="true" outlineLevel="0" collapsed="false">
      <c r="B3170" s="374" t="s">
        <v>4783</v>
      </c>
      <c r="C3170" s="375" t="s">
        <v>4784</v>
      </c>
      <c r="D3170" s="374" t="s">
        <v>648</v>
      </c>
      <c r="F3170" s="376" t="n">
        <v>19.13</v>
      </c>
      <c r="G3170" s="376" t="n">
        <v>5.07</v>
      </c>
    </row>
    <row r="3171" s="373" customFormat="true" ht="10.5" hidden="false" customHeight="true" outlineLevel="0" collapsed="false">
      <c r="B3171" s="374" t="s">
        <v>4785</v>
      </c>
      <c r="C3171" s="377" t="s">
        <v>4786</v>
      </c>
      <c r="D3171" s="374" t="s">
        <v>2061</v>
      </c>
      <c r="F3171" s="376" t="n">
        <v>11.15</v>
      </c>
      <c r="G3171" s="376" t="n">
        <v>2.95</v>
      </c>
    </row>
    <row r="3172" s="373" customFormat="true" ht="10.5" hidden="false" customHeight="true" outlineLevel="0" collapsed="false">
      <c r="C3172" s="377"/>
    </row>
    <row r="3173" s="373" customFormat="true" ht="10.5" hidden="false" customHeight="true" outlineLevel="0" collapsed="false">
      <c r="B3173" s="374" t="s">
        <v>4787</v>
      </c>
      <c r="C3173" s="377" t="s">
        <v>4788</v>
      </c>
      <c r="D3173" s="374" t="s">
        <v>2061</v>
      </c>
      <c r="F3173" s="376" t="n">
        <v>13.6</v>
      </c>
      <c r="G3173" s="376" t="n">
        <v>3.6</v>
      </c>
    </row>
    <row r="3174" s="373" customFormat="true" ht="10.5" hidden="false" customHeight="true" outlineLevel="0" collapsed="false">
      <c r="C3174" s="377"/>
    </row>
    <row r="3175" s="373" customFormat="true" ht="10.5" hidden="false" customHeight="true" outlineLevel="0" collapsed="false">
      <c r="B3175" s="374" t="s">
        <v>4789</v>
      </c>
      <c r="C3175" s="375" t="s">
        <v>4790</v>
      </c>
      <c r="D3175" s="374" t="s">
        <v>659</v>
      </c>
      <c r="F3175" s="376" t="n">
        <v>201.33</v>
      </c>
      <c r="G3175" s="376" t="n">
        <v>53.36</v>
      </c>
    </row>
    <row r="3176" s="373" customFormat="true" ht="10.5" hidden="false" customHeight="true" outlineLevel="0" collapsed="false">
      <c r="B3176" s="374" t="s">
        <v>4791</v>
      </c>
      <c r="C3176" s="375" t="s">
        <v>4792</v>
      </c>
      <c r="D3176" s="374" t="s">
        <v>659</v>
      </c>
      <c r="F3176" s="376" t="n">
        <v>17.08</v>
      </c>
      <c r="G3176" s="376" t="n">
        <v>3.5</v>
      </c>
    </row>
    <row r="3177" s="373" customFormat="true" ht="10.5" hidden="false" customHeight="true" outlineLevel="0" collapsed="false">
      <c r="B3177" s="374" t="s">
        <v>4793</v>
      </c>
      <c r="C3177" s="375" t="s">
        <v>4794</v>
      </c>
      <c r="D3177" s="374" t="s">
        <v>659</v>
      </c>
      <c r="F3177" s="376" t="n">
        <v>1880.16</v>
      </c>
      <c r="G3177" s="376" t="n">
        <v>498.24</v>
      </c>
    </row>
    <row r="3178" s="373" customFormat="true" ht="10.5" hidden="false" customHeight="true" outlineLevel="0" collapsed="false">
      <c r="B3178" s="374" t="s">
        <v>4795</v>
      </c>
      <c r="C3178" s="375" t="s">
        <v>4796</v>
      </c>
      <c r="D3178" s="374" t="s">
        <v>659</v>
      </c>
      <c r="F3178" s="376" t="n">
        <v>359.6</v>
      </c>
      <c r="G3178" s="376" t="n">
        <v>54.88</v>
      </c>
    </row>
    <row r="3179" s="373" customFormat="true" ht="10.5" hidden="false" customHeight="true" outlineLevel="0" collapsed="false">
      <c r="B3179" s="374" t="s">
        <v>4797</v>
      </c>
      <c r="C3179" s="375" t="s">
        <v>4798</v>
      </c>
      <c r="D3179" s="374" t="s">
        <v>659</v>
      </c>
      <c r="F3179" s="376" t="n">
        <v>234.72</v>
      </c>
      <c r="G3179" s="376" t="n">
        <v>62.2</v>
      </c>
    </row>
    <row r="3180" s="373" customFormat="true" ht="10.5" hidden="false" customHeight="true" outlineLevel="0" collapsed="false">
      <c r="B3180" s="374" t="s">
        <v>4799</v>
      </c>
      <c r="C3180" s="375" t="s">
        <v>4800</v>
      </c>
      <c r="D3180" s="374" t="s">
        <v>659</v>
      </c>
      <c r="F3180" s="376" t="n">
        <v>278.16</v>
      </c>
      <c r="G3180" s="376" t="n">
        <v>73.71</v>
      </c>
    </row>
    <row r="3181" s="373" customFormat="true" ht="10.5" hidden="false" customHeight="true" outlineLevel="0" collapsed="false">
      <c r="B3181" s="374" t="s">
        <v>4801</v>
      </c>
      <c r="C3181" s="375" t="s">
        <v>4802</v>
      </c>
      <c r="D3181" s="374" t="s">
        <v>648</v>
      </c>
      <c r="F3181" s="376" t="n">
        <v>4.1</v>
      </c>
      <c r="G3181" s="376" t="n">
        <v>1.08</v>
      </c>
    </row>
    <row r="3182" s="373" customFormat="true" ht="10.5" hidden="false" customHeight="true" outlineLevel="0" collapsed="false">
      <c r="B3182" s="374" t="s">
        <v>4803</v>
      </c>
      <c r="C3182" s="375" t="s">
        <v>4804</v>
      </c>
      <c r="D3182" s="374" t="s">
        <v>648</v>
      </c>
      <c r="F3182" s="376" t="n">
        <v>4.67</v>
      </c>
      <c r="G3182" s="376" t="n">
        <v>1.23</v>
      </c>
    </row>
    <row r="3183" s="373" customFormat="true" ht="10.5" hidden="false" customHeight="true" outlineLevel="0" collapsed="false">
      <c r="B3183" s="374" t="s">
        <v>4805</v>
      </c>
      <c r="C3183" s="377" t="s">
        <v>4806</v>
      </c>
      <c r="D3183" s="374" t="s">
        <v>659</v>
      </c>
      <c r="F3183" s="376" t="n">
        <v>445.46</v>
      </c>
      <c r="G3183" s="376" t="n">
        <v>118.04</v>
      </c>
    </row>
    <row r="3184" s="373" customFormat="true" ht="10.5" hidden="false" customHeight="true" outlineLevel="0" collapsed="false">
      <c r="C3184" s="377"/>
    </row>
    <row r="3185" s="373" customFormat="true" ht="10.5" hidden="false" customHeight="true" outlineLevel="0" collapsed="false">
      <c r="B3185" s="374" t="s">
        <v>4807</v>
      </c>
      <c r="C3185" s="377" t="s">
        <v>4808</v>
      </c>
      <c r="D3185" s="374" t="s">
        <v>659</v>
      </c>
      <c r="F3185" s="376" t="n">
        <v>1680.85</v>
      </c>
      <c r="G3185" s="376" t="n">
        <v>445.42</v>
      </c>
    </row>
    <row r="3186" s="373" customFormat="true" ht="10.5" hidden="false" customHeight="true" outlineLevel="0" collapsed="false">
      <c r="C3186" s="377"/>
    </row>
    <row r="3187" s="373" customFormat="true" ht="10.5" hidden="false" customHeight="true" outlineLevel="0" collapsed="false">
      <c r="B3187" s="374" t="s">
        <v>4809</v>
      </c>
      <c r="C3187" s="377" t="s">
        <v>4810</v>
      </c>
      <c r="D3187" s="374" t="s">
        <v>659</v>
      </c>
      <c r="F3187" s="376" t="n">
        <v>20.97</v>
      </c>
      <c r="G3187" s="376" t="n">
        <v>5.55</v>
      </c>
    </row>
    <row r="3188" s="373" customFormat="true" ht="10.5" hidden="false" customHeight="true" outlineLevel="0" collapsed="false">
      <c r="C3188" s="377"/>
    </row>
    <row r="3189" s="373" customFormat="true" ht="10.5" hidden="false" customHeight="true" outlineLevel="0" collapsed="false">
      <c r="B3189" s="374" t="s">
        <v>4811</v>
      </c>
      <c r="C3189" s="375" t="s">
        <v>4812</v>
      </c>
      <c r="D3189" s="374" t="s">
        <v>659</v>
      </c>
      <c r="F3189" s="376" t="n">
        <v>17.64</v>
      </c>
      <c r="G3189" s="376" t="n">
        <v>4.67</v>
      </c>
    </row>
    <row r="3190" s="373" customFormat="true" ht="10.5" hidden="false" customHeight="true" outlineLevel="0" collapsed="false">
      <c r="B3190" s="374" t="s">
        <v>4813</v>
      </c>
      <c r="C3190" s="375" t="s">
        <v>4814</v>
      </c>
      <c r="D3190" s="374" t="s">
        <v>659</v>
      </c>
      <c r="F3190" s="376" t="n">
        <v>12.79</v>
      </c>
      <c r="G3190" s="376" t="n">
        <v>3.39</v>
      </c>
    </row>
    <row r="3191" s="373" customFormat="true" ht="10.5" hidden="false" customHeight="true" outlineLevel="0" collapsed="false">
      <c r="B3191" s="374" t="s">
        <v>4815</v>
      </c>
      <c r="C3191" s="375" t="s">
        <v>4816</v>
      </c>
      <c r="D3191" s="374" t="s">
        <v>659</v>
      </c>
      <c r="F3191" s="376" t="n">
        <v>9.89</v>
      </c>
      <c r="G3191" s="376" t="n">
        <v>2.63</v>
      </c>
    </row>
    <row r="3192" s="373" customFormat="true" ht="10.5" hidden="false" customHeight="true" outlineLevel="0" collapsed="false">
      <c r="B3192" s="374" t="s">
        <v>4817</v>
      </c>
      <c r="C3192" s="375" t="s">
        <v>4818</v>
      </c>
      <c r="D3192" s="374" t="s">
        <v>659</v>
      </c>
      <c r="F3192" s="376" t="n">
        <v>20.39</v>
      </c>
      <c r="G3192" s="376" t="n">
        <v>5.41</v>
      </c>
    </row>
    <row r="3193" s="373" customFormat="true" ht="10.5" hidden="false" customHeight="true" outlineLevel="0" collapsed="false">
      <c r="B3193" s="374" t="s">
        <v>4819</v>
      </c>
      <c r="C3193" s="375" t="s">
        <v>4820</v>
      </c>
      <c r="D3193" s="374" t="s">
        <v>659</v>
      </c>
      <c r="F3193" s="376" t="n">
        <v>16.89</v>
      </c>
      <c r="G3193" s="376" t="n">
        <v>4.48</v>
      </c>
    </row>
    <row r="3194" s="373" customFormat="true" ht="10.5" hidden="false" customHeight="true" outlineLevel="0" collapsed="false">
      <c r="B3194" s="374" t="s">
        <v>4821</v>
      </c>
      <c r="C3194" s="375" t="s">
        <v>4822</v>
      </c>
      <c r="D3194" s="374" t="s">
        <v>659</v>
      </c>
      <c r="F3194" s="376" t="n">
        <v>104.89</v>
      </c>
      <c r="G3194" s="376" t="n">
        <v>27.8</v>
      </c>
    </row>
    <row r="3195" s="373" customFormat="true" ht="10.5" hidden="false" customHeight="true" outlineLevel="0" collapsed="false">
      <c r="B3195" s="374" t="s">
        <v>4823</v>
      </c>
      <c r="C3195" s="375" t="s">
        <v>4824</v>
      </c>
      <c r="D3195" s="374" t="s">
        <v>659</v>
      </c>
      <c r="F3195" s="376" t="n">
        <v>5.98</v>
      </c>
      <c r="G3195" s="376" t="n">
        <v>1.59</v>
      </c>
    </row>
    <row r="3196" s="373" customFormat="true" ht="10.5" hidden="false" customHeight="true" outlineLevel="0" collapsed="false">
      <c r="B3196" s="374" t="s">
        <v>4825</v>
      </c>
      <c r="C3196" s="375" t="s">
        <v>4826</v>
      </c>
      <c r="D3196" s="374" t="s">
        <v>659</v>
      </c>
      <c r="F3196" s="376" t="n">
        <v>53.4</v>
      </c>
      <c r="G3196" s="376" t="n">
        <v>14.15</v>
      </c>
    </row>
    <row r="3197" s="373" customFormat="true" ht="10.5" hidden="false" customHeight="true" outlineLevel="0" collapsed="false">
      <c r="B3197" s="374" t="s">
        <v>4827</v>
      </c>
      <c r="C3197" s="375" t="s">
        <v>4828</v>
      </c>
      <c r="D3197" s="374" t="s">
        <v>659</v>
      </c>
      <c r="F3197" s="376" t="n">
        <v>51.77</v>
      </c>
      <c r="G3197" s="376" t="n">
        <v>8.89</v>
      </c>
    </row>
    <row r="3198" s="373" customFormat="true" ht="10.5" hidden="false" customHeight="true" outlineLevel="0" collapsed="false">
      <c r="B3198" s="374" t="s">
        <v>4829</v>
      </c>
      <c r="C3198" s="375" t="s">
        <v>4830</v>
      </c>
      <c r="D3198" s="374" t="s">
        <v>659</v>
      </c>
      <c r="F3198" s="376" t="n">
        <v>53.4</v>
      </c>
      <c r="G3198" s="376" t="n">
        <v>14.15</v>
      </c>
    </row>
    <row r="3199" s="373" customFormat="true" ht="10.5" hidden="false" customHeight="true" outlineLevel="0" collapsed="false">
      <c r="B3199" s="374" t="s">
        <v>4831</v>
      </c>
      <c r="C3199" s="375" t="s">
        <v>4832</v>
      </c>
      <c r="D3199" s="374" t="s">
        <v>659</v>
      </c>
      <c r="F3199" s="376" t="n">
        <v>33.83</v>
      </c>
      <c r="G3199" s="376" t="n">
        <v>8.97</v>
      </c>
    </row>
    <row r="3200" s="373" customFormat="true" ht="10.5" hidden="false" customHeight="true" outlineLevel="0" collapsed="false">
      <c r="B3200" s="374" t="s">
        <v>4833</v>
      </c>
      <c r="C3200" s="375" t="s">
        <v>4834</v>
      </c>
      <c r="D3200" s="374" t="s">
        <v>648</v>
      </c>
      <c r="F3200" s="376" t="n">
        <v>16.01</v>
      </c>
      <c r="G3200" s="376" t="n">
        <v>4.25</v>
      </c>
    </row>
    <row r="3201" s="373" customFormat="true" ht="10.5" hidden="false" customHeight="true" outlineLevel="0" collapsed="false">
      <c r="B3201" s="374" t="s">
        <v>4835</v>
      </c>
      <c r="C3201" s="377" t="s">
        <v>4836</v>
      </c>
      <c r="D3201" s="374" t="s">
        <v>659</v>
      </c>
      <c r="F3201" s="376" t="n">
        <v>64.11</v>
      </c>
      <c r="G3201" s="376" t="n">
        <v>16.99</v>
      </c>
    </row>
    <row r="3202" s="373" customFormat="true" ht="10.5" hidden="false" customHeight="true" outlineLevel="0" collapsed="false">
      <c r="C3202" s="377"/>
    </row>
    <row r="3203" s="373" customFormat="true" ht="10.5" hidden="false" customHeight="true" outlineLevel="0" collapsed="false">
      <c r="B3203" s="374" t="s">
        <v>4837</v>
      </c>
      <c r="C3203" s="377" t="s">
        <v>4838</v>
      </c>
      <c r="D3203" s="374" t="s">
        <v>659</v>
      </c>
      <c r="F3203" s="376" t="n">
        <v>72.73</v>
      </c>
      <c r="G3203" s="376" t="n">
        <v>19.27</v>
      </c>
    </row>
    <row r="3204" s="373" customFormat="true" ht="10.5" hidden="false" customHeight="true" outlineLevel="0" collapsed="false">
      <c r="C3204" s="377"/>
    </row>
    <row r="3205" s="373" customFormat="true" ht="10.5" hidden="false" customHeight="true" outlineLevel="0" collapsed="false">
      <c r="B3205" s="374" t="s">
        <v>4839</v>
      </c>
      <c r="C3205" s="377" t="s">
        <v>4840</v>
      </c>
      <c r="D3205" s="374" t="s">
        <v>648</v>
      </c>
      <c r="F3205" s="376" t="n">
        <v>28.34</v>
      </c>
      <c r="G3205" s="376" t="n">
        <v>7.51</v>
      </c>
    </row>
    <row r="3206" s="373" customFormat="true" ht="10.5" hidden="false" customHeight="true" outlineLevel="0" collapsed="false">
      <c r="C3206" s="377"/>
    </row>
    <row r="3207" s="373" customFormat="true" ht="10.5" hidden="false" customHeight="true" outlineLevel="0" collapsed="false">
      <c r="B3207" s="374" t="s">
        <v>4841</v>
      </c>
      <c r="C3207" s="377" t="s">
        <v>4842</v>
      </c>
      <c r="D3207" s="374" t="s">
        <v>648</v>
      </c>
      <c r="F3207" s="376" t="n">
        <v>30.03</v>
      </c>
      <c r="G3207" s="376" t="n">
        <v>7.96</v>
      </c>
    </row>
    <row r="3208" s="373" customFormat="true" ht="10.5" hidden="false" customHeight="true" outlineLevel="0" collapsed="false">
      <c r="C3208" s="377"/>
    </row>
    <row r="3209" s="373" customFormat="true" ht="10.5" hidden="false" customHeight="true" outlineLevel="0" collapsed="false">
      <c r="B3209" s="374" t="s">
        <v>4843</v>
      </c>
      <c r="C3209" s="377" t="s">
        <v>4844</v>
      </c>
      <c r="D3209" s="374" t="s">
        <v>648</v>
      </c>
      <c r="F3209" s="376" t="n">
        <v>179.12</v>
      </c>
      <c r="G3209" s="376" t="n">
        <v>27.56</v>
      </c>
    </row>
    <row r="3210" s="373" customFormat="true" ht="10.5" hidden="false" customHeight="true" outlineLevel="0" collapsed="false">
      <c r="C3210" s="377"/>
    </row>
    <row r="3211" s="373" customFormat="true" ht="10.5" hidden="false" customHeight="true" outlineLevel="0" collapsed="false">
      <c r="B3211" s="374" t="s">
        <v>4845</v>
      </c>
      <c r="C3211" s="377" t="s">
        <v>4846</v>
      </c>
      <c r="D3211" s="374" t="s">
        <v>659</v>
      </c>
      <c r="F3211" s="376" t="n">
        <v>225.59</v>
      </c>
      <c r="G3211" s="376" t="n">
        <v>34.53</v>
      </c>
    </row>
    <row r="3212" s="373" customFormat="true" ht="10.5" hidden="false" customHeight="true" outlineLevel="0" collapsed="false">
      <c r="C3212" s="377"/>
    </row>
    <row r="3213" s="373" customFormat="true" ht="10.5" hidden="false" customHeight="true" outlineLevel="0" collapsed="false">
      <c r="B3213" s="374" t="s">
        <v>4847</v>
      </c>
      <c r="C3213" s="377" t="s">
        <v>4848</v>
      </c>
      <c r="D3213" s="374" t="s">
        <v>659</v>
      </c>
      <c r="F3213" s="376" t="n">
        <v>10.99</v>
      </c>
      <c r="G3213" s="376" t="n">
        <v>2.34</v>
      </c>
    </row>
    <row r="3214" s="373" customFormat="true" ht="10.5" hidden="false" customHeight="true" outlineLevel="0" collapsed="false">
      <c r="C3214" s="377"/>
    </row>
    <row r="3215" s="373" customFormat="true" ht="10.5" hidden="false" customHeight="true" outlineLevel="0" collapsed="false">
      <c r="B3215" s="374" t="s">
        <v>4849</v>
      </c>
      <c r="C3215" s="377" t="s">
        <v>4850</v>
      </c>
      <c r="D3215" s="374" t="s">
        <v>659</v>
      </c>
      <c r="F3215" s="376" t="n">
        <v>47.87</v>
      </c>
      <c r="G3215" s="376" t="n">
        <v>7.87</v>
      </c>
    </row>
    <row r="3216" s="373" customFormat="true" ht="10.5" hidden="false" customHeight="true" outlineLevel="0" collapsed="false">
      <c r="C3216" s="377"/>
    </row>
    <row r="3217" s="373" customFormat="true" ht="10.5" hidden="false" customHeight="true" outlineLevel="0" collapsed="false">
      <c r="B3217" s="374" t="s">
        <v>4851</v>
      </c>
      <c r="C3217" s="375" t="s">
        <v>4852</v>
      </c>
      <c r="D3217" s="374" t="s">
        <v>659</v>
      </c>
      <c r="F3217" s="376" t="n">
        <v>16.89</v>
      </c>
      <c r="G3217" s="376" t="n">
        <v>4.47</v>
      </c>
    </row>
    <row r="3218" s="373" customFormat="true" ht="10.5" hidden="false" customHeight="true" outlineLevel="0" collapsed="false">
      <c r="B3218" s="374" t="s">
        <v>4853</v>
      </c>
      <c r="C3218" s="377" t="s">
        <v>4854</v>
      </c>
      <c r="D3218" s="374" t="s">
        <v>659</v>
      </c>
      <c r="F3218" s="376" t="n">
        <v>6.58</v>
      </c>
      <c r="G3218" s="376" t="n">
        <v>1.73</v>
      </c>
    </row>
    <row r="3219" s="373" customFormat="true" ht="10.5" hidden="false" customHeight="true" outlineLevel="0" collapsed="false">
      <c r="C3219" s="377"/>
    </row>
    <row r="3220" s="373" customFormat="true" ht="10.5" hidden="false" customHeight="true" outlineLevel="0" collapsed="false">
      <c r="B3220" s="374" t="s">
        <v>4855</v>
      </c>
      <c r="C3220" s="377" t="s">
        <v>4856</v>
      </c>
      <c r="D3220" s="374" t="s">
        <v>659</v>
      </c>
      <c r="F3220" s="376" t="n">
        <v>9.74</v>
      </c>
      <c r="G3220" s="376" t="n">
        <v>2.57</v>
      </c>
    </row>
    <row r="3221" s="373" customFormat="true" ht="10.5" hidden="false" customHeight="true" outlineLevel="0" collapsed="false">
      <c r="C3221" s="377"/>
    </row>
    <row r="3222" s="373" customFormat="true" ht="10.5" hidden="false" customHeight="true" outlineLevel="0" collapsed="false">
      <c r="B3222" s="374" t="s">
        <v>4857</v>
      </c>
      <c r="C3222" s="377" t="s">
        <v>4858</v>
      </c>
      <c r="D3222" s="374" t="s">
        <v>659</v>
      </c>
      <c r="F3222" s="376" t="n">
        <v>4.09</v>
      </c>
      <c r="G3222" s="376" t="n">
        <v>1.07</v>
      </c>
    </row>
    <row r="3223" s="373" customFormat="true" ht="10.5" hidden="false" customHeight="true" outlineLevel="0" collapsed="false">
      <c r="C3223" s="377"/>
    </row>
    <row r="3224" s="373" customFormat="true" ht="10.5" hidden="false" customHeight="true" outlineLevel="0" collapsed="false">
      <c r="B3224" s="374" t="s">
        <v>4859</v>
      </c>
      <c r="C3224" s="377" t="s">
        <v>4860</v>
      </c>
      <c r="D3224" s="374" t="s">
        <v>659</v>
      </c>
      <c r="F3224" s="376" t="n">
        <v>4.53</v>
      </c>
      <c r="G3224" s="376" t="n">
        <v>1.19</v>
      </c>
    </row>
    <row r="3225" s="373" customFormat="true" ht="10.5" hidden="false" customHeight="true" outlineLevel="0" collapsed="false">
      <c r="C3225" s="377"/>
    </row>
    <row r="3226" s="373" customFormat="true" ht="10.5" hidden="false" customHeight="true" outlineLevel="0" collapsed="false">
      <c r="B3226" s="374" t="s">
        <v>4861</v>
      </c>
      <c r="C3226" s="377" t="s">
        <v>4862</v>
      </c>
      <c r="D3226" s="374" t="s">
        <v>659</v>
      </c>
      <c r="F3226" s="376" t="n">
        <v>5.38</v>
      </c>
      <c r="G3226" s="376" t="n">
        <v>1.42</v>
      </c>
    </row>
    <row r="3227" s="373" customFormat="true" ht="10.5" hidden="false" customHeight="true" outlineLevel="0" collapsed="false">
      <c r="C3227" s="377"/>
    </row>
    <row r="3228" s="373" customFormat="true" ht="10.5" hidden="false" customHeight="true" outlineLevel="0" collapsed="false">
      <c r="B3228" s="374" t="s">
        <v>4863</v>
      </c>
      <c r="C3228" s="377" t="s">
        <v>4864</v>
      </c>
      <c r="D3228" s="374" t="s">
        <v>659</v>
      </c>
      <c r="F3228" s="376" t="n">
        <v>3.32</v>
      </c>
      <c r="G3228" s="376" t="n">
        <v>0.87</v>
      </c>
    </row>
    <row r="3229" s="373" customFormat="true" ht="10.5" hidden="false" customHeight="true" outlineLevel="0" collapsed="false">
      <c r="C3229" s="377"/>
    </row>
    <row r="3230" s="373" customFormat="true" ht="10.5" hidden="false" customHeight="true" outlineLevel="0" collapsed="false">
      <c r="B3230" s="374" t="s">
        <v>4865</v>
      </c>
      <c r="C3230" s="377" t="s">
        <v>4866</v>
      </c>
      <c r="D3230" s="374" t="s">
        <v>659</v>
      </c>
      <c r="F3230" s="376" t="n">
        <v>3.38</v>
      </c>
      <c r="G3230" s="376" t="n">
        <v>0.89</v>
      </c>
    </row>
    <row r="3231" s="373" customFormat="true" ht="10.5" hidden="false" customHeight="true" outlineLevel="0" collapsed="false">
      <c r="C3231" s="377"/>
    </row>
    <row r="3232" s="373" customFormat="true" ht="10.5" hidden="false" customHeight="true" outlineLevel="0" collapsed="false">
      <c r="A3232" s="374" t="s">
        <v>4867</v>
      </c>
      <c r="B3232" s="374" t="s">
        <v>4868</v>
      </c>
      <c r="C3232" s="377" t="s">
        <v>4869</v>
      </c>
      <c r="D3232" s="374" t="s">
        <v>648</v>
      </c>
      <c r="F3232" s="376" t="n">
        <v>29.18</v>
      </c>
      <c r="G3232" s="376" t="n">
        <v>7.7327</v>
      </c>
    </row>
    <row r="3233" s="373" customFormat="true" ht="10.5" hidden="false" customHeight="true" outlineLevel="0" collapsed="false">
      <c r="C3233" s="377"/>
    </row>
    <row r="3234" s="373" customFormat="true" ht="10.5" hidden="false" customHeight="true" outlineLevel="0" collapsed="false">
      <c r="B3234" s="374" t="s">
        <v>4870</v>
      </c>
      <c r="C3234" s="375" t="s">
        <v>4871</v>
      </c>
      <c r="D3234" s="374" t="s">
        <v>659</v>
      </c>
      <c r="F3234" s="376" t="n">
        <v>316.87</v>
      </c>
      <c r="G3234" s="376" t="n">
        <v>83.97</v>
      </c>
    </row>
    <row r="3235" s="373" customFormat="true" ht="10.5" hidden="false" customHeight="true" outlineLevel="0" collapsed="false">
      <c r="B3235" s="374" t="s">
        <v>4872</v>
      </c>
      <c r="C3235" s="375" t="s">
        <v>4873</v>
      </c>
      <c r="D3235" s="374" t="s">
        <v>659</v>
      </c>
      <c r="F3235" s="376" t="n">
        <v>175.86</v>
      </c>
      <c r="G3235" s="376" t="n">
        <v>46.6</v>
      </c>
    </row>
    <row r="3236" s="373" customFormat="true" ht="10.5" hidden="false" customHeight="true" outlineLevel="0" collapsed="false">
      <c r="B3236" s="374" t="s">
        <v>4874</v>
      </c>
      <c r="C3236" s="375" t="s">
        <v>4875</v>
      </c>
      <c r="D3236" s="374" t="s">
        <v>659</v>
      </c>
      <c r="F3236" s="376" t="n">
        <v>311.22</v>
      </c>
      <c r="G3236" s="376" t="n">
        <v>82.48</v>
      </c>
    </row>
    <row r="3237" s="373" customFormat="true" ht="10.5" hidden="false" customHeight="true" outlineLevel="0" collapsed="false">
      <c r="B3237" s="374" t="s">
        <v>4876</v>
      </c>
      <c r="C3237" s="375" t="s">
        <v>4877</v>
      </c>
      <c r="D3237" s="374" t="s">
        <v>659</v>
      </c>
      <c r="F3237" s="376" t="n">
        <v>377.24</v>
      </c>
      <c r="G3237" s="376" t="n">
        <v>99.97</v>
      </c>
    </row>
    <row r="3238" s="373" customFormat="true" ht="10.5" hidden="false" customHeight="true" outlineLevel="0" collapsed="false">
      <c r="B3238" s="374" t="s">
        <v>4878</v>
      </c>
      <c r="C3238" s="375" t="s">
        <v>4879</v>
      </c>
      <c r="D3238" s="374" t="s">
        <v>659</v>
      </c>
      <c r="F3238" s="376" t="n">
        <v>32.68</v>
      </c>
      <c r="G3238" s="376" t="n">
        <v>8.66</v>
      </c>
    </row>
    <row r="3239" s="373" customFormat="true" ht="10.5" hidden="false" customHeight="true" outlineLevel="0" collapsed="false">
      <c r="B3239" s="374" t="s">
        <v>4880</v>
      </c>
      <c r="C3239" s="375" t="s">
        <v>4881</v>
      </c>
      <c r="D3239" s="374" t="s">
        <v>659</v>
      </c>
      <c r="F3239" s="376" t="n">
        <v>169.35</v>
      </c>
      <c r="G3239" s="376" t="n">
        <v>44.88</v>
      </c>
    </row>
    <row r="3240" s="373" customFormat="true" ht="10.5" hidden="false" customHeight="true" outlineLevel="0" collapsed="false">
      <c r="B3240" s="374" t="s">
        <v>4882</v>
      </c>
      <c r="C3240" s="375" t="s">
        <v>4883</v>
      </c>
      <c r="D3240" s="374" t="s">
        <v>659</v>
      </c>
      <c r="F3240" s="376" t="n">
        <v>292.92</v>
      </c>
      <c r="G3240" s="376" t="n">
        <v>77.63</v>
      </c>
    </row>
    <row r="3241" s="373" customFormat="true" ht="10.5" hidden="false" customHeight="true" outlineLevel="0" collapsed="false">
      <c r="B3241" s="374" t="s">
        <v>4884</v>
      </c>
      <c r="C3241" s="375" t="s">
        <v>4885</v>
      </c>
      <c r="D3241" s="374" t="s">
        <v>659</v>
      </c>
      <c r="F3241" s="376" t="n">
        <v>185.66</v>
      </c>
      <c r="G3241" s="376" t="n">
        <v>49.2</v>
      </c>
    </row>
    <row r="3242" s="373" customFormat="true" ht="10.5" hidden="false" customHeight="true" outlineLevel="0" collapsed="false">
      <c r="B3242" s="374" t="s">
        <v>4886</v>
      </c>
      <c r="C3242" s="375" t="s">
        <v>4887</v>
      </c>
      <c r="D3242" s="374" t="s">
        <v>659</v>
      </c>
      <c r="F3242" s="376" t="n">
        <v>179.53</v>
      </c>
      <c r="G3242" s="376" t="n">
        <v>47.58</v>
      </c>
    </row>
    <row r="3243" s="373" customFormat="true" ht="10.5" hidden="false" customHeight="true" outlineLevel="0" collapsed="false">
      <c r="B3243" s="374" t="s">
        <v>4888</v>
      </c>
      <c r="C3243" s="375" t="s">
        <v>4889</v>
      </c>
      <c r="D3243" s="374" t="s">
        <v>659</v>
      </c>
      <c r="F3243" s="376" t="n">
        <v>1840.27</v>
      </c>
      <c r="G3243" s="376" t="n">
        <v>487.66</v>
      </c>
    </row>
    <row r="3244" s="373" customFormat="true" ht="10.5" hidden="false" customHeight="true" outlineLevel="0" collapsed="false">
      <c r="B3244" s="374" t="s">
        <v>4890</v>
      </c>
      <c r="C3244" s="375" t="s">
        <v>4891</v>
      </c>
      <c r="D3244" s="374" t="s">
        <v>659</v>
      </c>
      <c r="F3244" s="376" t="n">
        <v>23.37</v>
      </c>
      <c r="G3244" s="376" t="n">
        <v>6.2</v>
      </c>
    </row>
    <row r="3245" s="373" customFormat="true" ht="10.5" hidden="false" customHeight="true" outlineLevel="0" collapsed="false">
      <c r="B3245" s="374" t="s">
        <v>4892</v>
      </c>
      <c r="C3245" s="377" t="s">
        <v>4893</v>
      </c>
      <c r="D3245" s="374" t="s">
        <v>659</v>
      </c>
      <c r="F3245" s="376" t="n">
        <v>2776.4</v>
      </c>
      <c r="G3245" s="376" t="n">
        <v>735.75</v>
      </c>
    </row>
    <row r="3246" s="373" customFormat="true" ht="10.5" hidden="false" customHeight="true" outlineLevel="0" collapsed="false">
      <c r="C3246" s="377"/>
    </row>
    <row r="3247" s="373" customFormat="true" ht="10.5" hidden="false" customHeight="true" outlineLevel="0" collapsed="false">
      <c r="B3247" s="374" t="s">
        <v>4894</v>
      </c>
      <c r="C3247" s="377" t="s">
        <v>4895</v>
      </c>
      <c r="D3247" s="374" t="s">
        <v>659</v>
      </c>
      <c r="F3247" s="376" t="n">
        <v>5226.4</v>
      </c>
      <c r="G3247" s="376" t="n">
        <v>1385</v>
      </c>
    </row>
    <row r="3248" s="373" customFormat="true" ht="10.5" hidden="false" customHeight="true" outlineLevel="0" collapsed="false">
      <c r="C3248" s="377"/>
    </row>
    <row r="3249" s="373" customFormat="true" ht="10.5" hidden="false" customHeight="true" outlineLevel="0" collapsed="false">
      <c r="B3249" s="374" t="s">
        <v>4896</v>
      </c>
      <c r="C3249" s="377" t="s">
        <v>4897</v>
      </c>
      <c r="D3249" s="374" t="s">
        <v>659</v>
      </c>
      <c r="F3249" s="376" t="n">
        <v>11.31</v>
      </c>
      <c r="G3249" s="376" t="n">
        <v>2.99</v>
      </c>
    </row>
    <row r="3250" s="373" customFormat="true" ht="10.5" hidden="false" customHeight="true" outlineLevel="0" collapsed="false">
      <c r="C3250" s="377"/>
    </row>
    <row r="3251" s="373" customFormat="true" ht="10.5" hidden="false" customHeight="true" outlineLevel="0" collapsed="false">
      <c r="B3251" s="374" t="s">
        <v>4898</v>
      </c>
      <c r="C3251" s="375" t="s">
        <v>4899</v>
      </c>
      <c r="D3251" s="374" t="s">
        <v>659</v>
      </c>
      <c r="F3251" s="376" t="n">
        <v>8.88</v>
      </c>
      <c r="G3251" s="376" t="n">
        <v>1.7</v>
      </c>
    </row>
    <row r="3252" s="373" customFormat="true" ht="10.5" hidden="false" customHeight="true" outlineLevel="0" collapsed="false">
      <c r="B3252" s="374" t="s">
        <v>4900</v>
      </c>
      <c r="C3252" s="375" t="s">
        <v>4901</v>
      </c>
      <c r="D3252" s="374" t="s">
        <v>659</v>
      </c>
      <c r="F3252" s="376" t="n">
        <v>13.87</v>
      </c>
      <c r="G3252" s="376" t="n">
        <v>2.83</v>
      </c>
    </row>
    <row r="3253" s="373" customFormat="true" ht="10.5" hidden="false" customHeight="true" outlineLevel="0" collapsed="false">
      <c r="B3253" s="374" t="s">
        <v>4902</v>
      </c>
      <c r="C3253" s="375" t="s">
        <v>4903</v>
      </c>
      <c r="D3253" s="374" t="s">
        <v>659</v>
      </c>
      <c r="F3253" s="376" t="n">
        <v>9.52</v>
      </c>
      <c r="G3253" s="376" t="n">
        <v>2.18</v>
      </c>
    </row>
    <row r="3254" s="373" customFormat="true" ht="10.5" hidden="false" customHeight="true" outlineLevel="0" collapsed="false">
      <c r="B3254" s="374" t="s">
        <v>4904</v>
      </c>
      <c r="C3254" s="375" t="s">
        <v>4905</v>
      </c>
      <c r="D3254" s="374" t="s">
        <v>659</v>
      </c>
      <c r="F3254" s="376" t="n">
        <v>33.79</v>
      </c>
      <c r="G3254" s="376" t="n">
        <v>8.95</v>
      </c>
    </row>
    <row r="3255" s="373" customFormat="true" ht="10.5" hidden="false" customHeight="true" outlineLevel="0" collapsed="false">
      <c r="B3255" s="374" t="s">
        <v>4906</v>
      </c>
      <c r="C3255" s="375" t="s">
        <v>4907</v>
      </c>
      <c r="D3255" s="374" t="s">
        <v>659</v>
      </c>
      <c r="F3255" s="376" t="n">
        <v>5.27</v>
      </c>
      <c r="G3255" s="376" t="n">
        <v>1.16</v>
      </c>
    </row>
    <row r="3256" s="373" customFormat="true" ht="10.5" hidden="false" customHeight="true" outlineLevel="0" collapsed="false">
      <c r="B3256" s="374" t="s">
        <v>4908</v>
      </c>
      <c r="C3256" s="375" t="s">
        <v>4909</v>
      </c>
      <c r="D3256" s="374" t="s">
        <v>659</v>
      </c>
      <c r="F3256" s="376" t="n">
        <v>11.41</v>
      </c>
      <c r="G3256" s="376" t="n">
        <v>2.46</v>
      </c>
    </row>
    <row r="3257" s="373" customFormat="true" ht="10.5" hidden="false" customHeight="true" outlineLevel="0" collapsed="false">
      <c r="B3257" s="374" t="s">
        <v>4910</v>
      </c>
      <c r="C3257" s="377" t="s">
        <v>4911</v>
      </c>
      <c r="D3257" s="374" t="s">
        <v>659</v>
      </c>
      <c r="F3257" s="376" t="n">
        <v>25.27</v>
      </c>
      <c r="G3257" s="376" t="n">
        <v>6.69</v>
      </c>
    </row>
    <row r="3258" s="373" customFormat="true" ht="10.5" hidden="false" customHeight="true" outlineLevel="0" collapsed="false">
      <c r="C3258" s="377"/>
    </row>
    <row r="3259" s="373" customFormat="true" ht="10.5" hidden="false" customHeight="true" outlineLevel="0" collapsed="false">
      <c r="B3259" s="374" t="s">
        <v>4912</v>
      </c>
      <c r="C3259" s="375" t="s">
        <v>4913</v>
      </c>
      <c r="D3259" s="374" t="s">
        <v>648</v>
      </c>
      <c r="F3259" s="376" t="n">
        <v>0</v>
      </c>
      <c r="G3259" s="376" t="n">
        <v>0</v>
      </c>
    </row>
    <row r="3260" s="373" customFormat="true" ht="10.5" hidden="false" customHeight="true" outlineLevel="0" collapsed="false">
      <c r="B3260" s="374" t="s">
        <v>4914</v>
      </c>
      <c r="C3260" s="375" t="s">
        <v>4915</v>
      </c>
      <c r="D3260" s="374" t="s">
        <v>659</v>
      </c>
      <c r="F3260" s="376" t="n">
        <v>58.07</v>
      </c>
      <c r="G3260" s="376" t="n">
        <v>15.39</v>
      </c>
    </row>
    <row r="3261" s="373" customFormat="true" ht="10.5" hidden="false" customHeight="true" outlineLevel="0" collapsed="false">
      <c r="B3261" s="374" t="s">
        <v>4916</v>
      </c>
      <c r="C3261" s="377" t="s">
        <v>4917</v>
      </c>
      <c r="D3261" s="374" t="s">
        <v>659</v>
      </c>
      <c r="F3261" s="376" t="n">
        <v>0</v>
      </c>
      <c r="G3261" s="376" t="n">
        <v>0</v>
      </c>
    </row>
    <row r="3262" s="373" customFormat="true" ht="10.5" hidden="false" customHeight="true" outlineLevel="0" collapsed="false">
      <c r="C3262" s="377"/>
    </row>
    <row r="3263" s="373" customFormat="true" ht="10.5" hidden="false" customHeight="true" outlineLevel="0" collapsed="false">
      <c r="B3263" s="374" t="s">
        <v>4918</v>
      </c>
      <c r="C3263" s="375" t="s">
        <v>4919</v>
      </c>
      <c r="D3263" s="374" t="s">
        <v>659</v>
      </c>
      <c r="F3263" s="376" t="n">
        <v>0</v>
      </c>
      <c r="G3263" s="376" t="n">
        <v>0</v>
      </c>
    </row>
    <row r="3264" s="373" customFormat="true" ht="10.5" hidden="false" customHeight="true" outlineLevel="0" collapsed="false">
      <c r="B3264" s="374" t="s">
        <v>4920</v>
      </c>
      <c r="C3264" s="375" t="s">
        <v>4921</v>
      </c>
      <c r="D3264" s="374" t="s">
        <v>659</v>
      </c>
      <c r="F3264" s="376" t="n">
        <v>0</v>
      </c>
      <c r="G3264" s="376" t="n">
        <v>0</v>
      </c>
    </row>
    <row r="3265" s="373" customFormat="true" ht="10.5" hidden="false" customHeight="true" outlineLevel="0" collapsed="false">
      <c r="B3265" s="374" t="s">
        <v>4922</v>
      </c>
      <c r="C3265" s="375" t="s">
        <v>4923</v>
      </c>
      <c r="D3265" s="374" t="s">
        <v>659</v>
      </c>
      <c r="F3265" s="376" t="n">
        <v>0</v>
      </c>
      <c r="G3265" s="376" t="n">
        <v>0</v>
      </c>
    </row>
    <row r="3266" s="373" customFormat="true" ht="10.5" hidden="false" customHeight="true" outlineLevel="0" collapsed="false">
      <c r="B3266" s="374" t="s">
        <v>4924</v>
      </c>
      <c r="C3266" s="377" t="s">
        <v>4925</v>
      </c>
      <c r="D3266" s="374" t="s">
        <v>659</v>
      </c>
      <c r="F3266" s="376" t="n">
        <v>0</v>
      </c>
      <c r="G3266" s="376" t="n">
        <v>0</v>
      </c>
    </row>
    <row r="3267" s="373" customFormat="true" ht="10.5" hidden="false" customHeight="true" outlineLevel="0" collapsed="false">
      <c r="C3267" s="377"/>
    </row>
    <row r="3268" s="373" customFormat="true" ht="10.5" hidden="false" customHeight="true" outlineLevel="0" collapsed="false">
      <c r="B3268" s="374" t="s">
        <v>4926</v>
      </c>
      <c r="C3268" s="375" t="s">
        <v>4927</v>
      </c>
      <c r="D3268" s="374" t="s">
        <v>659</v>
      </c>
      <c r="F3268" s="376" t="n">
        <v>0</v>
      </c>
      <c r="G3268" s="376" t="n">
        <v>0</v>
      </c>
    </row>
    <row r="3269" s="373" customFormat="true" ht="10.5" hidden="false" customHeight="true" outlineLevel="0" collapsed="false">
      <c r="B3269" s="374" t="s">
        <v>4928</v>
      </c>
      <c r="C3269" s="375" t="s">
        <v>4929</v>
      </c>
      <c r="D3269" s="374" t="s">
        <v>648</v>
      </c>
      <c r="F3269" s="376" t="n">
        <v>0</v>
      </c>
      <c r="G3269" s="376" t="n">
        <v>0</v>
      </c>
    </row>
    <row r="3270" s="373" customFormat="true" ht="10.5" hidden="false" customHeight="true" outlineLevel="0" collapsed="false">
      <c r="B3270" s="374" t="s">
        <v>4930</v>
      </c>
      <c r="C3270" s="377" t="s">
        <v>4931</v>
      </c>
      <c r="D3270" s="374" t="s">
        <v>659</v>
      </c>
      <c r="F3270" s="376" t="n">
        <v>0</v>
      </c>
      <c r="G3270" s="376" t="n">
        <v>0</v>
      </c>
    </row>
    <row r="3271" s="373" customFormat="true" ht="10.5" hidden="false" customHeight="true" outlineLevel="0" collapsed="false">
      <c r="C3271" s="377"/>
    </row>
    <row r="3272" s="373" customFormat="true" ht="10.5" hidden="false" customHeight="true" outlineLevel="0" collapsed="false">
      <c r="B3272" s="374" t="s">
        <v>4932</v>
      </c>
      <c r="C3272" s="377" t="s">
        <v>4933</v>
      </c>
      <c r="D3272" s="374" t="s">
        <v>659</v>
      </c>
      <c r="F3272" s="376" t="n">
        <v>0</v>
      </c>
      <c r="G3272" s="376" t="n">
        <v>0</v>
      </c>
    </row>
    <row r="3273" s="373" customFormat="true" ht="10.5" hidden="false" customHeight="true" outlineLevel="0" collapsed="false">
      <c r="C3273" s="377"/>
    </row>
    <row r="3274" s="373" customFormat="true" ht="10.5" hidden="false" customHeight="true" outlineLevel="0" collapsed="false">
      <c r="A3274" s="374" t="s">
        <v>4934</v>
      </c>
      <c r="B3274" s="374" t="s">
        <v>4935</v>
      </c>
      <c r="C3274" s="377" t="s">
        <v>4936</v>
      </c>
      <c r="D3274" s="374" t="s">
        <v>659</v>
      </c>
      <c r="F3274" s="376" t="n">
        <v>42.11</v>
      </c>
      <c r="G3274" s="376" t="n">
        <v>11.1592</v>
      </c>
    </row>
    <row r="3275" s="373" customFormat="true" ht="10.5" hidden="false" customHeight="true" outlineLevel="0" collapsed="false">
      <c r="C3275" s="377"/>
    </row>
    <row r="3276" s="373" customFormat="true" ht="10.5" hidden="false" customHeight="true" outlineLevel="0" collapsed="false">
      <c r="A3276" s="374" t="s">
        <v>4937</v>
      </c>
      <c r="B3276" s="374" t="s">
        <v>4938</v>
      </c>
      <c r="C3276" s="377" t="s">
        <v>4939</v>
      </c>
      <c r="D3276" s="374" t="s">
        <v>659</v>
      </c>
      <c r="F3276" s="376" t="n">
        <v>57.6</v>
      </c>
      <c r="G3276" s="376" t="n">
        <v>15.264</v>
      </c>
    </row>
    <row r="3277" s="373" customFormat="true" ht="10.5" hidden="false" customHeight="true" outlineLevel="0" collapsed="false">
      <c r="C3277" s="377"/>
    </row>
    <row r="3278" s="373" customFormat="true" ht="10.5" hidden="false" customHeight="true" outlineLevel="0" collapsed="false">
      <c r="A3278" s="374" t="s">
        <v>4940</v>
      </c>
      <c r="B3278" s="374" t="s">
        <v>4941</v>
      </c>
      <c r="C3278" s="377" t="s">
        <v>4942</v>
      </c>
      <c r="D3278" s="374" t="s">
        <v>659</v>
      </c>
      <c r="F3278" s="376" t="n">
        <v>58.29</v>
      </c>
      <c r="G3278" s="376" t="n">
        <v>15.4469</v>
      </c>
    </row>
    <row r="3279" s="373" customFormat="true" ht="10.5" hidden="false" customHeight="true" outlineLevel="0" collapsed="false">
      <c r="C3279" s="377"/>
    </row>
    <row r="3280" s="373" customFormat="true" ht="10.5" hidden="false" customHeight="true" outlineLevel="0" collapsed="false">
      <c r="B3280" s="374" t="s">
        <v>4943</v>
      </c>
      <c r="C3280" s="377" t="s">
        <v>4944</v>
      </c>
      <c r="D3280" s="374" t="s">
        <v>659</v>
      </c>
      <c r="F3280" s="376" t="n">
        <v>60.73</v>
      </c>
      <c r="G3280" s="376" t="n">
        <v>16.09</v>
      </c>
    </row>
    <row r="3281" s="373" customFormat="true" ht="10.5" hidden="false" customHeight="true" outlineLevel="0" collapsed="false">
      <c r="C3281" s="377"/>
    </row>
    <row r="3282" s="373" customFormat="true" ht="10.5" hidden="false" customHeight="true" outlineLevel="0" collapsed="false">
      <c r="B3282" s="374" t="s">
        <v>4945</v>
      </c>
      <c r="C3282" s="377" t="s">
        <v>4946</v>
      </c>
      <c r="D3282" s="374" t="s">
        <v>659</v>
      </c>
      <c r="F3282" s="376" t="n">
        <v>471.08</v>
      </c>
      <c r="G3282" s="376" t="n">
        <v>124.83</v>
      </c>
    </row>
    <row r="3283" s="373" customFormat="true" ht="10.5" hidden="false" customHeight="true" outlineLevel="0" collapsed="false">
      <c r="C3283" s="377"/>
    </row>
    <row r="3284" s="373" customFormat="true" ht="10.5" hidden="false" customHeight="true" outlineLevel="0" collapsed="false">
      <c r="A3284" s="374" t="s">
        <v>4947</v>
      </c>
      <c r="B3284" s="374" t="s">
        <v>4948</v>
      </c>
      <c r="C3284" s="377" t="s">
        <v>4949</v>
      </c>
      <c r="D3284" s="374" t="s">
        <v>659</v>
      </c>
      <c r="F3284" s="376" t="n">
        <v>77.14</v>
      </c>
      <c r="G3284" s="376" t="n">
        <v>20.4421</v>
      </c>
    </row>
    <row r="3285" s="373" customFormat="true" ht="10.5" hidden="false" customHeight="true" outlineLevel="0" collapsed="false">
      <c r="C3285" s="377"/>
    </row>
    <row r="3286" s="373" customFormat="true" ht="10.5" hidden="false" customHeight="true" outlineLevel="0" collapsed="false">
      <c r="A3286" s="374" t="s">
        <v>4950</v>
      </c>
      <c r="B3286" s="374" t="s">
        <v>4951</v>
      </c>
      <c r="C3286" s="377" t="s">
        <v>4952</v>
      </c>
      <c r="D3286" s="374" t="s">
        <v>659</v>
      </c>
      <c r="F3286" s="376" t="n">
        <v>130.37</v>
      </c>
      <c r="G3286" s="376" t="n">
        <v>34.5481</v>
      </c>
    </row>
    <row r="3287" s="373" customFormat="true" ht="10.5" hidden="false" customHeight="true" outlineLevel="0" collapsed="false">
      <c r="C3287" s="377"/>
    </row>
    <row r="3288" s="373" customFormat="true" ht="10.5" hidden="false" customHeight="true" outlineLevel="0" collapsed="false">
      <c r="C3288" s="377"/>
    </row>
    <row r="3289" s="373" customFormat="true" ht="10.5" hidden="false" customHeight="true" outlineLevel="0" collapsed="false">
      <c r="A3289" s="374" t="s">
        <v>4953</v>
      </c>
      <c r="B3289" s="374" t="s">
        <v>4954</v>
      </c>
      <c r="C3289" s="377" t="s">
        <v>4955</v>
      </c>
      <c r="D3289" s="374" t="s">
        <v>659</v>
      </c>
      <c r="F3289" s="376" t="n">
        <v>173.95</v>
      </c>
      <c r="G3289" s="376" t="n">
        <v>46.0968</v>
      </c>
    </row>
    <row r="3290" s="373" customFormat="true" ht="10.5" hidden="false" customHeight="true" outlineLevel="0" collapsed="false">
      <c r="C3290" s="377"/>
    </row>
    <row r="3291" s="373" customFormat="true" ht="10.5" hidden="false" customHeight="true" outlineLevel="0" collapsed="false">
      <c r="C3291" s="377"/>
    </row>
    <row r="3292" s="373" customFormat="true" ht="10.5" hidden="false" customHeight="true" outlineLevel="0" collapsed="false">
      <c r="B3292" s="374" t="s">
        <v>4956</v>
      </c>
      <c r="C3292" s="377" t="s">
        <v>4957</v>
      </c>
      <c r="D3292" s="374" t="s">
        <v>659</v>
      </c>
      <c r="F3292" s="376" t="n">
        <v>1995.91</v>
      </c>
      <c r="G3292" s="376" t="n">
        <v>528.92</v>
      </c>
    </row>
    <row r="3293" s="373" customFormat="true" ht="10.5" hidden="false" customHeight="true" outlineLevel="0" collapsed="false">
      <c r="C3293" s="377"/>
    </row>
    <row r="3294" s="373" customFormat="true" ht="10.5" hidden="false" customHeight="true" outlineLevel="0" collapsed="false">
      <c r="A3294" s="374" t="s">
        <v>4958</v>
      </c>
      <c r="B3294" s="374" t="s">
        <v>4959</v>
      </c>
      <c r="C3294" s="377" t="s">
        <v>4960</v>
      </c>
      <c r="D3294" s="374" t="s">
        <v>659</v>
      </c>
      <c r="F3294" s="376" t="n">
        <v>8.79</v>
      </c>
      <c r="G3294" s="376" t="n">
        <v>2.3293</v>
      </c>
    </row>
    <row r="3295" s="373" customFormat="true" ht="10.5" hidden="false" customHeight="true" outlineLevel="0" collapsed="false">
      <c r="C3295" s="377"/>
    </row>
    <row r="3296" s="373" customFormat="true" ht="10.5" hidden="false" customHeight="true" outlineLevel="0" collapsed="false">
      <c r="B3296" s="374" t="s">
        <v>4961</v>
      </c>
      <c r="C3296" s="377" t="s">
        <v>4962</v>
      </c>
      <c r="D3296" s="374" t="s">
        <v>659</v>
      </c>
      <c r="F3296" s="376" t="n">
        <v>26.56</v>
      </c>
      <c r="G3296" s="376" t="n">
        <v>7.04</v>
      </c>
    </row>
    <row r="3297" s="373" customFormat="true" ht="10.5" hidden="false" customHeight="true" outlineLevel="0" collapsed="false">
      <c r="C3297" s="377"/>
    </row>
    <row r="3298" s="373" customFormat="true" ht="10.5" hidden="false" customHeight="true" outlineLevel="0" collapsed="false">
      <c r="A3298" s="374" t="s">
        <v>4963</v>
      </c>
      <c r="B3298" s="374" t="s">
        <v>4964</v>
      </c>
      <c r="C3298" s="375" t="s">
        <v>4965</v>
      </c>
      <c r="D3298" s="374" t="s">
        <v>659</v>
      </c>
      <c r="F3298" s="376" t="n">
        <v>31.85</v>
      </c>
      <c r="G3298" s="376" t="n">
        <v>8.4403</v>
      </c>
    </row>
    <row r="3299" s="373" customFormat="true" ht="10.5" hidden="false" customHeight="true" outlineLevel="0" collapsed="false">
      <c r="B3299" s="374" t="s">
        <v>4966</v>
      </c>
      <c r="C3299" s="377" t="s">
        <v>4967</v>
      </c>
      <c r="D3299" s="374" t="s">
        <v>659</v>
      </c>
      <c r="F3299" s="376" t="n">
        <v>33.2</v>
      </c>
      <c r="G3299" s="376" t="n">
        <v>8.8</v>
      </c>
    </row>
    <row r="3300" s="373" customFormat="true" ht="10.5" hidden="false" customHeight="true" outlineLevel="0" collapsed="false">
      <c r="C3300" s="377"/>
    </row>
    <row r="3301" s="373" customFormat="true" ht="10.5" hidden="false" customHeight="true" outlineLevel="0" collapsed="false">
      <c r="B3301" s="374" t="s">
        <v>4968</v>
      </c>
      <c r="C3301" s="375" t="s">
        <v>4969</v>
      </c>
      <c r="D3301" s="374" t="s">
        <v>659</v>
      </c>
      <c r="F3301" s="376" t="n">
        <v>144.53</v>
      </c>
      <c r="G3301" s="376" t="n">
        <v>38.31</v>
      </c>
    </row>
    <row r="3302" s="373" customFormat="true" ht="10.5" hidden="false" customHeight="true" outlineLevel="0" collapsed="false">
      <c r="B3302" s="374" t="s">
        <v>4970</v>
      </c>
      <c r="C3302" s="377" t="s">
        <v>4971</v>
      </c>
      <c r="D3302" s="374" t="s">
        <v>659</v>
      </c>
      <c r="F3302" s="376" t="n">
        <v>411.36</v>
      </c>
      <c r="G3302" s="376" t="n">
        <v>109.01</v>
      </c>
    </row>
    <row r="3303" s="373" customFormat="true" ht="10.5" hidden="false" customHeight="true" outlineLevel="0" collapsed="false">
      <c r="C3303" s="377"/>
    </row>
    <row r="3304" s="373" customFormat="true" ht="10.5" hidden="false" customHeight="true" outlineLevel="0" collapsed="false">
      <c r="B3304" s="374" t="s">
        <v>4972</v>
      </c>
      <c r="C3304" s="375" t="s">
        <v>4973</v>
      </c>
      <c r="D3304" s="374" t="s">
        <v>659</v>
      </c>
      <c r="F3304" s="376" t="n">
        <v>59.15</v>
      </c>
      <c r="G3304" s="376" t="n">
        <v>15.67</v>
      </c>
    </row>
    <row r="3305" s="373" customFormat="true" ht="10.5" hidden="false" customHeight="true" outlineLevel="0" collapsed="false">
      <c r="B3305" s="374" t="s">
        <v>4974</v>
      </c>
      <c r="C3305" s="377" t="s">
        <v>4975</v>
      </c>
      <c r="D3305" s="374" t="s">
        <v>659</v>
      </c>
      <c r="F3305" s="376" t="n">
        <v>162.35</v>
      </c>
      <c r="G3305" s="376" t="n">
        <v>43.02</v>
      </c>
    </row>
    <row r="3306" s="373" customFormat="true" ht="10.5" hidden="false" customHeight="true" outlineLevel="0" collapsed="false">
      <c r="C3306" s="377"/>
    </row>
    <row r="3307" s="373" customFormat="true" ht="10.5" hidden="false" customHeight="true" outlineLevel="0" collapsed="false">
      <c r="B3307" s="374" t="s">
        <v>4976</v>
      </c>
      <c r="C3307" s="377" t="s">
        <v>4977</v>
      </c>
      <c r="D3307" s="374" t="s">
        <v>659</v>
      </c>
      <c r="F3307" s="376" t="n">
        <v>120.82</v>
      </c>
      <c r="G3307" s="376" t="n">
        <v>32.01</v>
      </c>
    </row>
    <row r="3308" s="373" customFormat="true" ht="10.5" hidden="false" customHeight="true" outlineLevel="0" collapsed="false">
      <c r="C3308" s="377"/>
    </row>
    <row r="3309" s="373" customFormat="true" ht="10.5" hidden="false" customHeight="true" outlineLevel="0" collapsed="false">
      <c r="B3309" s="374" t="s">
        <v>4978</v>
      </c>
      <c r="C3309" s="377" t="s">
        <v>4979</v>
      </c>
      <c r="D3309" s="374" t="s">
        <v>659</v>
      </c>
      <c r="F3309" s="376" t="n">
        <v>212.07</v>
      </c>
      <c r="G3309" s="376" t="n">
        <v>56.19</v>
      </c>
    </row>
    <row r="3310" s="373" customFormat="true" ht="10.5" hidden="false" customHeight="true" outlineLevel="0" collapsed="false">
      <c r="C3310" s="377"/>
    </row>
    <row r="3311" s="373" customFormat="true" ht="10.5" hidden="false" customHeight="true" outlineLevel="0" collapsed="false">
      <c r="B3311" s="374" t="s">
        <v>4980</v>
      </c>
      <c r="C3311" s="375" t="s">
        <v>4981</v>
      </c>
      <c r="D3311" s="374" t="s">
        <v>659</v>
      </c>
      <c r="F3311" s="376" t="n">
        <v>69.62</v>
      </c>
      <c r="G3311" s="376" t="n">
        <v>18.44</v>
      </c>
    </row>
    <row r="3312" s="373" customFormat="true" ht="10.5" hidden="false" customHeight="true" outlineLevel="0" collapsed="false">
      <c r="B3312" s="374" t="s">
        <v>4982</v>
      </c>
      <c r="C3312" s="377" t="s">
        <v>4983</v>
      </c>
      <c r="D3312" s="374" t="s">
        <v>659</v>
      </c>
      <c r="F3312" s="376" t="n">
        <v>282.6</v>
      </c>
      <c r="G3312" s="376" t="n">
        <v>74.89</v>
      </c>
    </row>
    <row r="3313" s="373" customFormat="true" ht="10.5" hidden="false" customHeight="true" outlineLevel="0" collapsed="false">
      <c r="C3313" s="377"/>
    </row>
    <row r="3314" s="373" customFormat="true" ht="10.5" hidden="false" customHeight="true" outlineLevel="0" collapsed="false">
      <c r="C3314" s="377"/>
    </row>
    <row r="3315" s="373" customFormat="true" ht="10.5" hidden="false" customHeight="true" outlineLevel="0" collapsed="false">
      <c r="B3315" s="374" t="s">
        <v>4984</v>
      </c>
      <c r="C3315" s="375" t="s">
        <v>4985</v>
      </c>
      <c r="D3315" s="374" t="s">
        <v>659</v>
      </c>
      <c r="F3315" s="376" t="n">
        <v>128.89</v>
      </c>
      <c r="G3315" s="376" t="n">
        <v>20.7</v>
      </c>
    </row>
    <row r="3316" s="373" customFormat="true" ht="10.5" hidden="false" customHeight="true" outlineLevel="0" collapsed="false">
      <c r="B3316" s="374" t="s">
        <v>4986</v>
      </c>
      <c r="C3316" s="375" t="s">
        <v>4987</v>
      </c>
      <c r="D3316" s="374" t="s">
        <v>659</v>
      </c>
      <c r="F3316" s="376" t="n">
        <v>51.7</v>
      </c>
      <c r="G3316" s="376" t="n">
        <v>9.12</v>
      </c>
    </row>
    <row r="3317" s="373" customFormat="true" ht="10.5" hidden="false" customHeight="true" outlineLevel="0" collapsed="false">
      <c r="B3317" s="374" t="s">
        <v>4988</v>
      </c>
      <c r="C3317" s="375" t="s">
        <v>4989</v>
      </c>
      <c r="D3317" s="374" t="s">
        <v>659</v>
      </c>
      <c r="F3317" s="376" t="n">
        <v>51.7</v>
      </c>
      <c r="G3317" s="376" t="n">
        <v>9.12</v>
      </c>
    </row>
    <row r="3318" s="373" customFormat="true" ht="10.5" hidden="false" customHeight="true" outlineLevel="0" collapsed="false">
      <c r="B3318" s="374" t="s">
        <v>4990</v>
      </c>
      <c r="C3318" s="375" t="s">
        <v>4991</v>
      </c>
      <c r="D3318" s="374" t="s">
        <v>659</v>
      </c>
      <c r="F3318" s="376" t="n">
        <v>237.9</v>
      </c>
      <c r="G3318" s="376" t="n">
        <v>63.04</v>
      </c>
    </row>
    <row r="3319" s="373" customFormat="true" ht="10.5" hidden="false" customHeight="true" outlineLevel="0" collapsed="false">
      <c r="B3319" s="374" t="s">
        <v>4992</v>
      </c>
      <c r="C3319" s="375" t="s">
        <v>4993</v>
      </c>
      <c r="D3319" s="374" t="s">
        <v>659</v>
      </c>
      <c r="F3319" s="376" t="n">
        <v>151.17</v>
      </c>
      <c r="G3319" s="376" t="n">
        <v>40.06</v>
      </c>
    </row>
    <row r="3320" s="373" customFormat="true" ht="10.5" hidden="false" customHeight="true" outlineLevel="0" collapsed="false">
      <c r="B3320" s="374" t="s">
        <v>4994</v>
      </c>
      <c r="C3320" s="377" t="s">
        <v>4995</v>
      </c>
      <c r="D3320" s="374" t="s">
        <v>659</v>
      </c>
      <c r="F3320" s="376" t="n">
        <v>221.93</v>
      </c>
      <c r="G3320" s="376" t="n">
        <v>58.82</v>
      </c>
    </row>
    <row r="3321" s="373" customFormat="true" ht="10.5" hidden="false" customHeight="true" outlineLevel="0" collapsed="false">
      <c r="C3321" s="377"/>
    </row>
    <row r="3322" s="373" customFormat="true" ht="10.5" hidden="false" customHeight="true" outlineLevel="0" collapsed="false">
      <c r="B3322" s="374" t="s">
        <v>4996</v>
      </c>
      <c r="C3322" s="377" t="s">
        <v>4997</v>
      </c>
      <c r="D3322" s="374" t="s">
        <v>659</v>
      </c>
      <c r="F3322" s="376" t="n">
        <v>167.76</v>
      </c>
      <c r="G3322" s="376" t="n">
        <v>44.46</v>
      </c>
    </row>
    <row r="3323" s="373" customFormat="true" ht="10.5" hidden="false" customHeight="true" outlineLevel="0" collapsed="false">
      <c r="C3323" s="377"/>
    </row>
    <row r="3324" s="373" customFormat="true" ht="10.5" hidden="false" customHeight="true" outlineLevel="0" collapsed="false">
      <c r="C3324" s="377"/>
    </row>
    <row r="3325" s="373" customFormat="true" ht="10.5" hidden="false" customHeight="true" outlineLevel="0" collapsed="false">
      <c r="B3325" s="374" t="s">
        <v>4998</v>
      </c>
      <c r="C3325" s="377" t="s">
        <v>4999</v>
      </c>
      <c r="D3325" s="374" t="s">
        <v>659</v>
      </c>
      <c r="F3325" s="376" t="n">
        <v>51.72</v>
      </c>
      <c r="G3325" s="376" t="n">
        <v>13.7</v>
      </c>
    </row>
    <row r="3326" s="373" customFormat="true" ht="10.5" hidden="false" customHeight="true" outlineLevel="0" collapsed="false">
      <c r="C3326" s="377"/>
    </row>
    <row r="3327" s="373" customFormat="true" ht="10.5" hidden="false" customHeight="true" outlineLevel="0" collapsed="false">
      <c r="B3327" s="374" t="s">
        <v>5000</v>
      </c>
      <c r="C3327" s="377" t="s">
        <v>5001</v>
      </c>
      <c r="D3327" s="374" t="s">
        <v>659</v>
      </c>
      <c r="F3327" s="376" t="n">
        <v>64.85</v>
      </c>
      <c r="G3327" s="376" t="n">
        <v>17.18</v>
      </c>
    </row>
    <row r="3328" s="373" customFormat="true" ht="10.5" hidden="false" customHeight="true" outlineLevel="0" collapsed="false">
      <c r="C3328" s="377"/>
    </row>
    <row r="3329" s="373" customFormat="true" ht="10.5" hidden="false" customHeight="true" outlineLevel="0" collapsed="false">
      <c r="B3329" s="374" t="s">
        <v>5002</v>
      </c>
      <c r="C3329" s="375" t="s">
        <v>5003</v>
      </c>
      <c r="D3329" s="374" t="s">
        <v>659</v>
      </c>
      <c r="F3329" s="376" t="n">
        <v>40</v>
      </c>
      <c r="G3329" s="376" t="n">
        <v>10.59</v>
      </c>
    </row>
    <row r="3330" s="373" customFormat="true" ht="10.5" hidden="false" customHeight="true" outlineLevel="0" collapsed="false">
      <c r="B3330" s="374" t="s">
        <v>5004</v>
      </c>
      <c r="C3330" s="377" t="s">
        <v>5005</v>
      </c>
      <c r="D3330" s="374" t="s">
        <v>659</v>
      </c>
      <c r="F3330" s="376" t="n">
        <v>40</v>
      </c>
      <c r="G3330" s="376" t="n">
        <v>10.59</v>
      </c>
    </row>
    <row r="3331" s="373" customFormat="true" ht="10.5" hidden="false" customHeight="true" outlineLevel="0" collapsed="false">
      <c r="C3331" s="377"/>
    </row>
    <row r="3332" s="373" customFormat="true" ht="10.5" hidden="false" customHeight="true" outlineLevel="0" collapsed="false">
      <c r="A3332" s="374" t="s">
        <v>5006</v>
      </c>
      <c r="B3332" s="374" t="s">
        <v>5007</v>
      </c>
      <c r="C3332" s="377" t="s">
        <v>5008</v>
      </c>
      <c r="D3332" s="374" t="s">
        <v>659</v>
      </c>
      <c r="F3332" s="376" t="n">
        <v>69.88</v>
      </c>
      <c r="G3332" s="376" t="n">
        <v>18.5182</v>
      </c>
    </row>
    <row r="3333" s="373" customFormat="true" ht="10.5" hidden="false" customHeight="true" outlineLevel="0" collapsed="false">
      <c r="C3333" s="377"/>
    </row>
    <row r="3334" s="373" customFormat="true" ht="10.5" hidden="false" customHeight="true" outlineLevel="0" collapsed="false">
      <c r="B3334" s="374" t="s">
        <v>5009</v>
      </c>
      <c r="C3334" s="377" t="s">
        <v>5010</v>
      </c>
      <c r="D3334" s="374" t="s">
        <v>659</v>
      </c>
      <c r="F3334" s="376" t="n">
        <v>38.3</v>
      </c>
      <c r="G3334" s="376" t="n">
        <v>10.14</v>
      </c>
    </row>
    <row r="3335" s="373" customFormat="true" ht="10.5" hidden="false" customHeight="true" outlineLevel="0" collapsed="false">
      <c r="C3335" s="377"/>
    </row>
    <row r="3336" s="373" customFormat="true" ht="10.5" hidden="false" customHeight="true" outlineLevel="0" collapsed="false">
      <c r="A3336" s="374" t="s">
        <v>5011</v>
      </c>
      <c r="B3336" s="374" t="s">
        <v>5012</v>
      </c>
      <c r="C3336" s="377" t="s">
        <v>5013</v>
      </c>
      <c r="D3336" s="374" t="s">
        <v>659</v>
      </c>
      <c r="F3336" s="376" t="n">
        <v>354.54</v>
      </c>
      <c r="G3336" s="376" t="n">
        <v>93.9531</v>
      </c>
    </row>
    <row r="3337" s="373" customFormat="true" ht="10.5" hidden="false" customHeight="true" outlineLevel="0" collapsed="false">
      <c r="C3337" s="377"/>
    </row>
    <row r="3338" s="373" customFormat="true" ht="10.5" hidden="false" customHeight="true" outlineLevel="0" collapsed="false">
      <c r="C3338" s="377"/>
    </row>
    <row r="3339" s="373" customFormat="true" ht="10.5" hidden="false" customHeight="true" outlineLevel="0" collapsed="false">
      <c r="B3339" s="374" t="s">
        <v>5014</v>
      </c>
      <c r="C3339" s="377" t="s">
        <v>5015</v>
      </c>
      <c r="D3339" s="374" t="s">
        <v>659</v>
      </c>
      <c r="F3339" s="376" t="n">
        <v>115.88</v>
      </c>
      <c r="G3339" s="376" t="n">
        <v>30.7</v>
      </c>
    </row>
    <row r="3340" s="373" customFormat="true" ht="10.5" hidden="false" customHeight="true" outlineLevel="0" collapsed="false">
      <c r="C3340" s="377"/>
    </row>
    <row r="3341" s="373" customFormat="true" ht="10.5" hidden="false" customHeight="true" outlineLevel="0" collapsed="false">
      <c r="B3341" s="374" t="s">
        <v>5016</v>
      </c>
      <c r="C3341" s="377" t="s">
        <v>5017</v>
      </c>
      <c r="D3341" s="374" t="s">
        <v>659</v>
      </c>
      <c r="F3341" s="376" t="n">
        <v>45.25</v>
      </c>
      <c r="G3341" s="376" t="n">
        <v>11.98</v>
      </c>
    </row>
    <row r="3342" s="373" customFormat="true" ht="10.5" hidden="false" customHeight="true" outlineLevel="0" collapsed="false">
      <c r="C3342" s="377"/>
    </row>
    <row r="3343" s="373" customFormat="true" ht="10.5" hidden="false" customHeight="true" outlineLevel="0" collapsed="false">
      <c r="B3343" s="374" t="s">
        <v>5018</v>
      </c>
      <c r="C3343" s="377" t="s">
        <v>5019</v>
      </c>
      <c r="D3343" s="374" t="s">
        <v>659</v>
      </c>
      <c r="F3343" s="376" t="n">
        <v>28.83</v>
      </c>
      <c r="G3343" s="376" t="n">
        <v>7.63</v>
      </c>
    </row>
    <row r="3344" s="373" customFormat="true" ht="10.5" hidden="false" customHeight="true" outlineLevel="0" collapsed="false">
      <c r="C3344" s="377"/>
    </row>
    <row r="3345" s="373" customFormat="true" ht="10.5" hidden="false" customHeight="true" outlineLevel="0" collapsed="false">
      <c r="B3345" s="374" t="s">
        <v>5020</v>
      </c>
      <c r="C3345" s="377" t="s">
        <v>5021</v>
      </c>
      <c r="D3345" s="374" t="s">
        <v>659</v>
      </c>
      <c r="F3345" s="376" t="n">
        <v>251.56</v>
      </c>
      <c r="G3345" s="376" t="n">
        <v>66.66</v>
      </c>
    </row>
    <row r="3346" s="373" customFormat="true" ht="10.5" hidden="false" customHeight="true" outlineLevel="0" collapsed="false">
      <c r="C3346" s="377"/>
    </row>
    <row r="3347" s="373" customFormat="true" ht="10.5" hidden="false" customHeight="true" outlineLevel="0" collapsed="false">
      <c r="B3347" s="374" t="s">
        <v>5022</v>
      </c>
      <c r="C3347" s="377" t="s">
        <v>5023</v>
      </c>
      <c r="D3347" s="374" t="s">
        <v>659</v>
      </c>
      <c r="F3347" s="376" t="n">
        <v>208.07</v>
      </c>
      <c r="G3347" s="376" t="n">
        <v>55.14</v>
      </c>
    </row>
    <row r="3348" s="373" customFormat="true" ht="10.5" hidden="false" customHeight="true" outlineLevel="0" collapsed="false">
      <c r="C3348" s="377"/>
    </row>
    <row r="3349" s="373" customFormat="true" ht="10.5" hidden="false" customHeight="true" outlineLevel="0" collapsed="false">
      <c r="A3349" s="374" t="s">
        <v>5024</v>
      </c>
      <c r="B3349" s="374" t="s">
        <v>5025</v>
      </c>
      <c r="C3349" s="377" t="s">
        <v>5026</v>
      </c>
      <c r="D3349" s="374" t="s">
        <v>659</v>
      </c>
      <c r="F3349" s="376" t="n">
        <v>101.28</v>
      </c>
      <c r="G3349" s="376" t="n">
        <v>26.8392</v>
      </c>
    </row>
    <row r="3350" s="373" customFormat="true" ht="10.5" hidden="false" customHeight="true" outlineLevel="0" collapsed="false">
      <c r="C3350" s="377"/>
    </row>
    <row r="3351" s="373" customFormat="true" ht="10.5" hidden="false" customHeight="true" outlineLevel="0" collapsed="false">
      <c r="A3351" s="374" t="s">
        <v>5027</v>
      </c>
      <c r="B3351" s="374" t="s">
        <v>5028</v>
      </c>
      <c r="C3351" s="375" t="s">
        <v>5029</v>
      </c>
      <c r="D3351" s="374" t="s">
        <v>659</v>
      </c>
      <c r="F3351" s="376" t="n">
        <v>20.68</v>
      </c>
      <c r="G3351" s="376" t="n">
        <v>5.4802</v>
      </c>
    </row>
    <row r="3352" s="373" customFormat="true" ht="10.5" hidden="false" customHeight="true" outlineLevel="0" collapsed="false">
      <c r="B3352" s="374" t="s">
        <v>5030</v>
      </c>
      <c r="C3352" s="375" t="s">
        <v>5031</v>
      </c>
      <c r="D3352" s="374" t="s">
        <v>659</v>
      </c>
      <c r="F3352" s="376" t="n">
        <v>39.98</v>
      </c>
      <c r="G3352" s="376" t="n">
        <v>10.59</v>
      </c>
    </row>
    <row r="3353" s="373" customFormat="true" ht="10.5" hidden="false" customHeight="true" outlineLevel="0" collapsed="false">
      <c r="B3353" s="374" t="s">
        <v>5032</v>
      </c>
      <c r="C3353" s="377" t="s">
        <v>5033</v>
      </c>
      <c r="D3353" s="374" t="s">
        <v>659</v>
      </c>
      <c r="F3353" s="376" t="n">
        <v>545.53</v>
      </c>
      <c r="G3353" s="376" t="n">
        <v>144.56</v>
      </c>
    </row>
    <row r="3354" s="373" customFormat="true" ht="10.5" hidden="false" customHeight="true" outlineLevel="0" collapsed="false">
      <c r="C3354" s="377"/>
    </row>
    <row r="3355" s="373" customFormat="true" ht="10.5" hidden="false" customHeight="true" outlineLevel="0" collapsed="false">
      <c r="B3355" s="374" t="s">
        <v>5034</v>
      </c>
      <c r="C3355" s="377" t="s">
        <v>5035</v>
      </c>
      <c r="D3355" s="374" t="s">
        <v>659</v>
      </c>
      <c r="F3355" s="376" t="n">
        <v>456.08</v>
      </c>
      <c r="G3355" s="376" t="n">
        <v>120.85</v>
      </c>
    </row>
    <row r="3356" s="373" customFormat="true" ht="10.5" hidden="false" customHeight="true" outlineLevel="0" collapsed="false">
      <c r="C3356" s="377"/>
    </row>
    <row r="3357" s="373" customFormat="true" ht="10.5" hidden="false" customHeight="true" outlineLevel="0" collapsed="false">
      <c r="B3357" s="374" t="s">
        <v>5036</v>
      </c>
      <c r="C3357" s="377" t="s">
        <v>5037</v>
      </c>
      <c r="D3357" s="374" t="s">
        <v>659</v>
      </c>
      <c r="F3357" s="376" t="n">
        <v>601.03</v>
      </c>
      <c r="G3357" s="376" t="n">
        <v>92.04</v>
      </c>
    </row>
    <row r="3358" s="373" customFormat="true" ht="10.5" hidden="false" customHeight="true" outlineLevel="0" collapsed="false">
      <c r="C3358" s="377"/>
    </row>
    <row r="3359" s="373" customFormat="true" ht="10.5" hidden="false" customHeight="true" outlineLevel="0" collapsed="false">
      <c r="B3359" s="374" t="s">
        <v>5038</v>
      </c>
      <c r="C3359" s="377" t="s">
        <v>5039</v>
      </c>
      <c r="D3359" s="374" t="s">
        <v>659</v>
      </c>
      <c r="F3359" s="376" t="n">
        <v>1217.78</v>
      </c>
      <c r="G3359" s="376" t="n">
        <v>186.42</v>
      </c>
    </row>
    <row r="3360" s="373" customFormat="true" ht="10.5" hidden="false" customHeight="true" outlineLevel="0" collapsed="false">
      <c r="C3360" s="377"/>
    </row>
    <row r="3361" s="373" customFormat="true" ht="10.5" hidden="false" customHeight="true" outlineLevel="0" collapsed="false">
      <c r="B3361" s="374" t="s">
        <v>5040</v>
      </c>
      <c r="C3361" s="377" t="s">
        <v>5041</v>
      </c>
      <c r="D3361" s="374" t="s">
        <v>659</v>
      </c>
      <c r="F3361" s="376" t="n">
        <v>233.81</v>
      </c>
      <c r="G3361" s="376" t="n">
        <v>61.96</v>
      </c>
    </row>
    <row r="3362" s="373" customFormat="true" ht="10.5" hidden="false" customHeight="true" outlineLevel="0" collapsed="false">
      <c r="C3362" s="377"/>
    </row>
    <row r="3363" s="373" customFormat="true" ht="10.5" hidden="false" customHeight="true" outlineLevel="0" collapsed="false">
      <c r="B3363" s="374" t="s">
        <v>5042</v>
      </c>
      <c r="C3363" s="375" t="s">
        <v>5043</v>
      </c>
      <c r="D3363" s="374" t="s">
        <v>659</v>
      </c>
      <c r="F3363" s="376" t="n">
        <v>13.4</v>
      </c>
      <c r="G3363" s="376" t="n">
        <v>3.54</v>
      </c>
    </row>
    <row r="3364" s="373" customFormat="true" ht="10.5" hidden="false" customHeight="true" outlineLevel="0" collapsed="false">
      <c r="A3364" s="374" t="s">
        <v>5044</v>
      </c>
      <c r="B3364" s="374" t="s">
        <v>5045</v>
      </c>
      <c r="C3364" s="377" t="s">
        <v>5046</v>
      </c>
      <c r="D3364" s="374" t="s">
        <v>659</v>
      </c>
      <c r="F3364" s="376" t="n">
        <v>32.66</v>
      </c>
      <c r="G3364" s="376" t="n">
        <v>8.6549</v>
      </c>
    </row>
    <row r="3365" s="373" customFormat="true" ht="10.5" hidden="false" customHeight="true" outlineLevel="0" collapsed="false">
      <c r="C3365" s="377"/>
    </row>
    <row r="3366" s="373" customFormat="true" ht="10.5" hidden="false" customHeight="true" outlineLevel="0" collapsed="false">
      <c r="B3366" s="374" t="s">
        <v>5047</v>
      </c>
      <c r="C3366" s="377" t="s">
        <v>5048</v>
      </c>
      <c r="D3366" s="374" t="s">
        <v>659</v>
      </c>
      <c r="F3366" s="376" t="n">
        <v>384.44</v>
      </c>
      <c r="G3366" s="376" t="n">
        <v>101.88</v>
      </c>
    </row>
    <row r="3367" s="373" customFormat="true" ht="10.5" hidden="false" customHeight="true" outlineLevel="0" collapsed="false">
      <c r="C3367" s="377"/>
    </row>
    <row r="3368" s="373" customFormat="true" ht="10.5" hidden="false" customHeight="true" outlineLevel="0" collapsed="false">
      <c r="C3368" s="377"/>
    </row>
    <row r="3369" s="373" customFormat="true" ht="10.5" hidden="false" customHeight="true" outlineLevel="0" collapsed="false">
      <c r="A3369" s="374" t="s">
        <v>5049</v>
      </c>
      <c r="B3369" s="374" t="s">
        <v>5050</v>
      </c>
      <c r="C3369" s="377" t="s">
        <v>5051</v>
      </c>
      <c r="D3369" s="374" t="s">
        <v>659</v>
      </c>
      <c r="F3369" s="376" t="n">
        <v>27.8</v>
      </c>
      <c r="G3369" s="376" t="n">
        <v>7.367</v>
      </c>
    </row>
    <row r="3370" s="373" customFormat="true" ht="10.5" hidden="false" customHeight="true" outlineLevel="0" collapsed="false">
      <c r="C3370" s="377"/>
    </row>
    <row r="3371" s="373" customFormat="true" ht="10.5" hidden="false" customHeight="true" outlineLevel="0" collapsed="false">
      <c r="A3371" s="374" t="s">
        <v>5049</v>
      </c>
      <c r="B3371" s="374" t="s">
        <v>5052</v>
      </c>
      <c r="C3371" s="377" t="s">
        <v>5053</v>
      </c>
      <c r="D3371" s="374" t="s">
        <v>659</v>
      </c>
      <c r="F3371" s="376" t="n">
        <v>27.8</v>
      </c>
      <c r="G3371" s="376" t="n">
        <v>7.367</v>
      </c>
    </row>
    <row r="3372" s="373" customFormat="true" ht="10.5" hidden="false" customHeight="true" outlineLevel="0" collapsed="false">
      <c r="C3372" s="377"/>
    </row>
    <row r="3373" s="373" customFormat="true" ht="10.5" hidden="false" customHeight="true" outlineLevel="0" collapsed="false">
      <c r="B3373" s="374" t="s">
        <v>5054</v>
      </c>
      <c r="C3373" s="377" t="s">
        <v>5055</v>
      </c>
      <c r="D3373" s="374" t="s">
        <v>659</v>
      </c>
      <c r="F3373" s="376" t="n">
        <v>39.87</v>
      </c>
      <c r="G3373" s="376" t="n">
        <v>10.56</v>
      </c>
    </row>
    <row r="3374" s="373" customFormat="true" ht="10.5" hidden="false" customHeight="true" outlineLevel="0" collapsed="false">
      <c r="C3374" s="377"/>
    </row>
    <row r="3375" s="373" customFormat="true" ht="10.5" hidden="false" customHeight="true" outlineLevel="0" collapsed="false">
      <c r="B3375" s="374" t="s">
        <v>5056</v>
      </c>
      <c r="C3375" s="377" t="s">
        <v>5057</v>
      </c>
      <c r="D3375" s="374" t="s">
        <v>659</v>
      </c>
      <c r="F3375" s="376" t="n">
        <v>127.63</v>
      </c>
      <c r="G3375" s="376" t="n">
        <v>33.82</v>
      </c>
    </row>
    <row r="3376" s="373" customFormat="true" ht="10.5" hidden="false" customHeight="true" outlineLevel="0" collapsed="false">
      <c r="C3376" s="377"/>
    </row>
    <row r="3377" s="373" customFormat="true" ht="10.5" hidden="false" customHeight="true" outlineLevel="0" collapsed="false">
      <c r="A3377" s="374" t="s">
        <v>5058</v>
      </c>
      <c r="B3377" s="374" t="s">
        <v>5059</v>
      </c>
      <c r="C3377" s="377" t="s">
        <v>5060</v>
      </c>
      <c r="D3377" s="374" t="s">
        <v>659</v>
      </c>
      <c r="F3377" s="376" t="n">
        <v>99.02</v>
      </c>
      <c r="G3377" s="376" t="n">
        <v>26.2403</v>
      </c>
    </row>
    <row r="3378" s="373" customFormat="true" ht="10.5" hidden="false" customHeight="true" outlineLevel="0" collapsed="false">
      <c r="C3378" s="377"/>
    </row>
    <row r="3379" s="373" customFormat="true" ht="10.5" hidden="false" customHeight="true" outlineLevel="0" collapsed="false">
      <c r="B3379" s="374" t="s">
        <v>5061</v>
      </c>
      <c r="C3379" s="375" t="s">
        <v>5062</v>
      </c>
      <c r="D3379" s="374" t="s">
        <v>659</v>
      </c>
      <c r="F3379" s="376" t="n">
        <v>9.62</v>
      </c>
      <c r="G3379" s="376" t="n">
        <v>2.54</v>
      </c>
    </row>
    <row r="3380" s="373" customFormat="true" ht="10.5" hidden="false" customHeight="true" outlineLevel="0" collapsed="false">
      <c r="B3380" s="374" t="s">
        <v>5063</v>
      </c>
      <c r="C3380" s="375" t="s">
        <v>5064</v>
      </c>
      <c r="D3380" s="374" t="s">
        <v>648</v>
      </c>
      <c r="F3380" s="376" t="n">
        <v>21.01</v>
      </c>
      <c r="G3380" s="376" t="n">
        <v>5.57</v>
      </c>
    </row>
    <row r="3381" s="373" customFormat="true" ht="10.5" hidden="false" customHeight="true" outlineLevel="0" collapsed="false">
      <c r="B3381" s="374" t="s">
        <v>5065</v>
      </c>
      <c r="C3381" s="375" t="s">
        <v>5066</v>
      </c>
      <c r="D3381" s="374" t="s">
        <v>648</v>
      </c>
      <c r="F3381" s="376" t="n">
        <v>4.39</v>
      </c>
      <c r="G3381" s="376" t="n">
        <v>1.16</v>
      </c>
    </row>
    <row r="3382" s="373" customFormat="true" ht="10.5" hidden="false" customHeight="true" outlineLevel="0" collapsed="false">
      <c r="B3382" s="374" t="s">
        <v>5067</v>
      </c>
      <c r="C3382" s="375" t="s">
        <v>5068</v>
      </c>
      <c r="D3382" s="374" t="s">
        <v>648</v>
      </c>
      <c r="F3382" s="376" t="n">
        <v>4.67</v>
      </c>
      <c r="G3382" s="376" t="n">
        <v>1.23</v>
      </c>
    </row>
    <row r="3383" s="373" customFormat="true" ht="10.5" hidden="false" customHeight="true" outlineLevel="0" collapsed="false">
      <c r="B3383" s="374" t="s">
        <v>5069</v>
      </c>
      <c r="C3383" s="377" t="s">
        <v>5070</v>
      </c>
      <c r="D3383" s="374" t="s">
        <v>659</v>
      </c>
      <c r="F3383" s="376" t="n">
        <v>24.13</v>
      </c>
      <c r="G3383" s="376" t="n">
        <v>6.39</v>
      </c>
    </row>
    <row r="3384" s="373" customFormat="true" ht="10.5" hidden="false" customHeight="true" outlineLevel="0" collapsed="false">
      <c r="C3384" s="377"/>
    </row>
    <row r="3385" s="373" customFormat="true" ht="10.5" hidden="false" customHeight="true" outlineLevel="0" collapsed="false">
      <c r="A3385" s="374" t="s">
        <v>5071</v>
      </c>
      <c r="B3385" s="374" t="s">
        <v>5072</v>
      </c>
      <c r="C3385" s="377" t="s">
        <v>5073</v>
      </c>
      <c r="D3385" s="374" t="s">
        <v>659</v>
      </c>
      <c r="F3385" s="376" t="n">
        <v>9.45</v>
      </c>
      <c r="G3385" s="376" t="n">
        <v>2.5043</v>
      </c>
    </row>
    <row r="3386" s="373" customFormat="true" ht="10.5" hidden="false" customHeight="true" outlineLevel="0" collapsed="false">
      <c r="C3386" s="377"/>
    </row>
    <row r="3387" s="373" customFormat="true" ht="10.5" hidden="false" customHeight="true" outlineLevel="0" collapsed="false">
      <c r="A3387" s="374" t="s">
        <v>5074</v>
      </c>
      <c r="B3387" s="374" t="s">
        <v>5075</v>
      </c>
      <c r="C3387" s="377" t="s">
        <v>5076</v>
      </c>
      <c r="D3387" s="374" t="s">
        <v>659</v>
      </c>
      <c r="F3387" s="376" t="n">
        <v>7.41</v>
      </c>
      <c r="G3387" s="376" t="n">
        <v>1.9637</v>
      </c>
    </row>
    <row r="3388" s="373" customFormat="true" ht="10.5" hidden="false" customHeight="true" outlineLevel="0" collapsed="false">
      <c r="C3388" s="377"/>
    </row>
    <row r="3389" s="373" customFormat="true" ht="10.5" hidden="false" customHeight="true" outlineLevel="0" collapsed="false">
      <c r="A3389" s="374" t="s">
        <v>5077</v>
      </c>
      <c r="B3389" s="374" t="s">
        <v>5078</v>
      </c>
      <c r="C3389" s="377" t="s">
        <v>5079</v>
      </c>
      <c r="D3389" s="374" t="s">
        <v>659</v>
      </c>
      <c r="F3389" s="376" t="n">
        <v>12.4</v>
      </c>
      <c r="G3389" s="376" t="n">
        <v>3.286</v>
      </c>
    </row>
    <row r="3390" s="373" customFormat="true" ht="10.5" hidden="false" customHeight="true" outlineLevel="0" collapsed="false">
      <c r="C3390" s="377"/>
    </row>
    <row r="3391" s="373" customFormat="true" ht="10.5" hidden="false" customHeight="true" outlineLevel="0" collapsed="false">
      <c r="A3391" s="374" t="s">
        <v>5080</v>
      </c>
      <c r="B3391" s="374" t="s">
        <v>5081</v>
      </c>
      <c r="C3391" s="377" t="s">
        <v>5082</v>
      </c>
      <c r="D3391" s="374" t="s">
        <v>659</v>
      </c>
      <c r="F3391" s="376" t="n">
        <v>8.82</v>
      </c>
      <c r="G3391" s="376" t="n">
        <v>2.3373</v>
      </c>
    </row>
    <row r="3392" s="373" customFormat="true" ht="10.5" hidden="false" customHeight="true" outlineLevel="0" collapsed="false">
      <c r="C3392" s="377"/>
    </row>
    <row r="3393" s="373" customFormat="true" ht="10.5" hidden="false" customHeight="true" outlineLevel="0" collapsed="false">
      <c r="A3393" s="374" t="s">
        <v>5083</v>
      </c>
      <c r="B3393" s="374" t="s">
        <v>5084</v>
      </c>
      <c r="C3393" s="377" t="s">
        <v>5085</v>
      </c>
      <c r="D3393" s="374" t="s">
        <v>659</v>
      </c>
      <c r="F3393" s="376" t="n">
        <v>96.63</v>
      </c>
      <c r="G3393" s="376" t="n">
        <v>25.607</v>
      </c>
    </row>
    <row r="3394" s="373" customFormat="true" ht="10.5" hidden="false" customHeight="true" outlineLevel="0" collapsed="false">
      <c r="C3394" s="377"/>
    </row>
    <row r="3395" s="373" customFormat="true" ht="10.5" hidden="false" customHeight="true" outlineLevel="0" collapsed="false">
      <c r="B3395" s="374" t="s">
        <v>5086</v>
      </c>
      <c r="C3395" s="375" t="s">
        <v>5087</v>
      </c>
      <c r="D3395" s="374" t="s">
        <v>659</v>
      </c>
      <c r="F3395" s="376" t="n">
        <v>60.01</v>
      </c>
      <c r="G3395" s="376" t="n">
        <v>15.89</v>
      </c>
    </row>
    <row r="3396" s="373" customFormat="true" ht="10.5" hidden="false" customHeight="true" outlineLevel="0" collapsed="false">
      <c r="A3396" s="374" t="s">
        <v>5088</v>
      </c>
      <c r="B3396" s="374" t="s">
        <v>5089</v>
      </c>
      <c r="C3396" s="375" t="s">
        <v>5090</v>
      </c>
      <c r="D3396" s="374" t="s">
        <v>659</v>
      </c>
      <c r="F3396" s="376" t="n">
        <v>165.08</v>
      </c>
      <c r="G3396" s="376" t="n">
        <v>43.7462</v>
      </c>
    </row>
    <row r="3397" s="373" customFormat="true" ht="10.5" hidden="false" customHeight="true" outlineLevel="0" collapsed="false">
      <c r="B3397" s="374" t="s">
        <v>5091</v>
      </c>
      <c r="C3397" s="377" t="s">
        <v>5092</v>
      </c>
      <c r="D3397" s="374" t="s">
        <v>659</v>
      </c>
      <c r="F3397" s="376" t="n">
        <v>49.15</v>
      </c>
      <c r="G3397" s="376" t="n">
        <v>13.02</v>
      </c>
    </row>
    <row r="3398" s="373" customFormat="true" ht="10.5" hidden="false" customHeight="true" outlineLevel="0" collapsed="false">
      <c r="C3398" s="377"/>
    </row>
    <row r="3399" s="373" customFormat="true" ht="10.5" hidden="false" customHeight="true" outlineLevel="0" collapsed="false">
      <c r="A3399" s="374" t="s">
        <v>5093</v>
      </c>
      <c r="B3399" s="374" t="s">
        <v>5094</v>
      </c>
      <c r="C3399" s="377" t="s">
        <v>5095</v>
      </c>
      <c r="D3399" s="374" t="s">
        <v>659</v>
      </c>
      <c r="F3399" s="376" t="n">
        <v>66.12</v>
      </c>
      <c r="G3399" s="376" t="n">
        <v>17.5218</v>
      </c>
    </row>
    <row r="3400" s="373" customFormat="true" ht="10.5" hidden="false" customHeight="true" outlineLevel="0" collapsed="false">
      <c r="C3400" s="377"/>
    </row>
    <row r="3401" s="373" customFormat="true" ht="10.5" hidden="false" customHeight="true" outlineLevel="0" collapsed="false">
      <c r="A3401" s="374" t="s">
        <v>5096</v>
      </c>
      <c r="B3401" s="374" t="s">
        <v>5097</v>
      </c>
      <c r="C3401" s="377" t="s">
        <v>5098</v>
      </c>
      <c r="D3401" s="374" t="s">
        <v>659</v>
      </c>
      <c r="F3401" s="376" t="n">
        <v>300.19</v>
      </c>
      <c r="G3401" s="376" t="n">
        <v>79.5504</v>
      </c>
    </row>
    <row r="3402" s="373" customFormat="true" ht="10.5" hidden="false" customHeight="true" outlineLevel="0" collapsed="false">
      <c r="C3402" s="377"/>
    </row>
    <row r="3403" s="373" customFormat="true" ht="10.5" hidden="false" customHeight="true" outlineLevel="0" collapsed="false">
      <c r="A3403" s="374" t="s">
        <v>5099</v>
      </c>
      <c r="B3403" s="374" t="s">
        <v>5100</v>
      </c>
      <c r="C3403" s="377" t="s">
        <v>5101</v>
      </c>
      <c r="D3403" s="374" t="s">
        <v>659</v>
      </c>
      <c r="F3403" s="376" t="n">
        <v>410.6</v>
      </c>
      <c r="G3403" s="376" t="n">
        <v>108.809</v>
      </c>
    </row>
    <row r="3404" s="373" customFormat="true" ht="10.5" hidden="false" customHeight="true" outlineLevel="0" collapsed="false">
      <c r="C3404" s="377"/>
    </row>
    <row r="3405" s="373" customFormat="true" ht="10.5" hidden="false" customHeight="true" outlineLevel="0" collapsed="false">
      <c r="A3405" s="374" t="s">
        <v>5102</v>
      </c>
      <c r="B3405" s="374" t="s">
        <v>5103</v>
      </c>
      <c r="C3405" s="377" t="s">
        <v>5104</v>
      </c>
      <c r="D3405" s="374" t="s">
        <v>659</v>
      </c>
      <c r="F3405" s="376" t="n">
        <v>475.45</v>
      </c>
      <c r="G3405" s="376" t="n">
        <v>125.9943</v>
      </c>
    </row>
    <row r="3406" s="373" customFormat="true" ht="10.5" hidden="false" customHeight="true" outlineLevel="0" collapsed="false">
      <c r="C3406" s="377"/>
    </row>
    <row r="3407" s="373" customFormat="true" ht="10.5" hidden="false" customHeight="true" outlineLevel="0" collapsed="false">
      <c r="B3407" s="374" t="s">
        <v>5105</v>
      </c>
      <c r="C3407" s="377" t="s">
        <v>5106</v>
      </c>
      <c r="D3407" s="374" t="s">
        <v>659</v>
      </c>
      <c r="F3407" s="376" t="n">
        <v>484.12</v>
      </c>
      <c r="G3407" s="376" t="n">
        <v>128.29</v>
      </c>
    </row>
    <row r="3408" s="373" customFormat="true" ht="10.5" hidden="false" customHeight="true" outlineLevel="0" collapsed="false">
      <c r="C3408" s="377"/>
    </row>
    <row r="3409" s="373" customFormat="true" ht="10.5" hidden="false" customHeight="true" outlineLevel="0" collapsed="false">
      <c r="A3409" s="374" t="s">
        <v>5107</v>
      </c>
      <c r="B3409" s="374" t="s">
        <v>5108</v>
      </c>
      <c r="C3409" s="377" t="s">
        <v>5109</v>
      </c>
      <c r="D3409" s="374" t="s">
        <v>659</v>
      </c>
      <c r="F3409" s="376" t="n">
        <v>949.02</v>
      </c>
      <c r="G3409" s="376" t="n">
        <v>251.4903</v>
      </c>
    </row>
    <row r="3410" s="373" customFormat="true" ht="10.5" hidden="false" customHeight="true" outlineLevel="0" collapsed="false">
      <c r="C3410" s="377"/>
    </row>
    <row r="3411" s="373" customFormat="true" ht="10.5" hidden="false" customHeight="true" outlineLevel="0" collapsed="false">
      <c r="B3411" s="374" t="s">
        <v>5110</v>
      </c>
      <c r="C3411" s="375" t="s">
        <v>5111</v>
      </c>
      <c r="D3411" s="374" t="s">
        <v>3210</v>
      </c>
      <c r="F3411" s="376" t="n">
        <v>22.76</v>
      </c>
      <c r="G3411" s="376" t="n">
        <v>6.03</v>
      </c>
    </row>
    <row r="3412" s="373" customFormat="true" ht="10.5" hidden="false" customHeight="true" outlineLevel="0" collapsed="false">
      <c r="B3412" s="374" t="s">
        <v>5112</v>
      </c>
      <c r="C3412" s="377" t="s">
        <v>5113</v>
      </c>
      <c r="D3412" s="374" t="s">
        <v>659</v>
      </c>
      <c r="F3412" s="376" t="n">
        <v>449.5</v>
      </c>
      <c r="G3412" s="376" t="n">
        <v>119.12</v>
      </c>
    </row>
    <row r="3413" s="373" customFormat="true" ht="10.5" hidden="false" customHeight="true" outlineLevel="0" collapsed="false">
      <c r="C3413" s="377"/>
    </row>
    <row r="3414" s="373" customFormat="true" ht="10.5" hidden="false" customHeight="true" outlineLevel="0" collapsed="false">
      <c r="C3414" s="377"/>
    </row>
    <row r="3415" s="373" customFormat="true" ht="10.5" hidden="false" customHeight="true" outlineLevel="0" collapsed="false">
      <c r="A3415" s="374" t="s">
        <v>5114</v>
      </c>
      <c r="B3415" s="374" t="s">
        <v>5115</v>
      </c>
      <c r="C3415" s="377" t="s">
        <v>5116</v>
      </c>
      <c r="D3415" s="374" t="s">
        <v>659</v>
      </c>
      <c r="F3415" s="376" t="n">
        <v>777.38</v>
      </c>
      <c r="G3415" s="376" t="n">
        <v>206.0057</v>
      </c>
    </row>
    <row r="3416" s="373" customFormat="true" ht="10.5" hidden="false" customHeight="true" outlineLevel="0" collapsed="false">
      <c r="C3416" s="377"/>
    </row>
    <row r="3417" s="373" customFormat="true" ht="10.5" hidden="false" customHeight="true" outlineLevel="0" collapsed="false">
      <c r="A3417" s="374" t="s">
        <v>5117</v>
      </c>
      <c r="B3417" s="374" t="s">
        <v>5118</v>
      </c>
      <c r="C3417" s="377" t="s">
        <v>5119</v>
      </c>
      <c r="D3417" s="374" t="s">
        <v>659</v>
      </c>
      <c r="F3417" s="376" t="n">
        <v>1152.74</v>
      </c>
      <c r="G3417" s="376" t="n">
        <v>305.4761</v>
      </c>
    </row>
    <row r="3418" s="373" customFormat="true" ht="10.5" hidden="false" customHeight="true" outlineLevel="0" collapsed="false">
      <c r="C3418" s="377"/>
    </row>
    <row r="3419" s="373" customFormat="true" ht="10.5" hidden="false" customHeight="true" outlineLevel="0" collapsed="false">
      <c r="B3419" s="374" t="s">
        <v>5120</v>
      </c>
      <c r="C3419" s="377" t="s">
        <v>5121</v>
      </c>
      <c r="D3419" s="374" t="s">
        <v>659</v>
      </c>
      <c r="F3419" s="376" t="n">
        <v>7581.61</v>
      </c>
      <c r="G3419" s="376" t="n">
        <v>1146.63</v>
      </c>
    </row>
    <row r="3420" s="373" customFormat="true" ht="10.5" hidden="false" customHeight="true" outlineLevel="0" collapsed="false">
      <c r="C3420" s="377"/>
    </row>
    <row r="3421" s="373" customFormat="true" ht="10.5" hidden="false" customHeight="true" outlineLevel="0" collapsed="false">
      <c r="C3421" s="377"/>
    </row>
    <row r="3422" s="373" customFormat="true" ht="10.5" hidden="false" customHeight="true" outlineLevel="0" collapsed="false">
      <c r="B3422" s="374" t="s">
        <v>5122</v>
      </c>
      <c r="C3422" s="377" t="s">
        <v>5123</v>
      </c>
      <c r="D3422" s="374" t="s">
        <v>659</v>
      </c>
      <c r="F3422" s="376" t="n">
        <v>7124.42</v>
      </c>
      <c r="G3422" s="376" t="n">
        <v>1072.42</v>
      </c>
    </row>
    <row r="3423" s="373" customFormat="true" ht="10.5" hidden="false" customHeight="true" outlineLevel="0" collapsed="false">
      <c r="C3423" s="377"/>
    </row>
    <row r="3424" s="373" customFormat="true" ht="10.5" hidden="false" customHeight="true" outlineLevel="0" collapsed="false">
      <c r="C3424" s="377"/>
    </row>
    <row r="3425" s="373" customFormat="true" ht="10.5" hidden="false" customHeight="true" outlineLevel="0" collapsed="false">
      <c r="B3425" s="374" t="s">
        <v>5124</v>
      </c>
      <c r="C3425" s="377" t="s">
        <v>5125</v>
      </c>
      <c r="D3425" s="374" t="s">
        <v>659</v>
      </c>
      <c r="F3425" s="376" t="n">
        <v>44361.61</v>
      </c>
      <c r="G3425" s="376" t="n">
        <v>6663.63</v>
      </c>
    </row>
    <row r="3426" s="373" customFormat="true" ht="10.5" hidden="false" customHeight="true" outlineLevel="0" collapsed="false">
      <c r="C3426" s="377"/>
    </row>
    <row r="3427" s="373" customFormat="true" ht="10.5" hidden="false" customHeight="true" outlineLevel="0" collapsed="false">
      <c r="C3427" s="377"/>
    </row>
    <row r="3428" s="373" customFormat="true" ht="10.5" hidden="false" customHeight="true" outlineLevel="0" collapsed="false">
      <c r="B3428" s="374" t="s">
        <v>5126</v>
      </c>
      <c r="C3428" s="377" t="s">
        <v>5127</v>
      </c>
      <c r="D3428" s="374" t="s">
        <v>659</v>
      </c>
      <c r="F3428" s="376" t="n">
        <v>226.91</v>
      </c>
      <c r="G3428" s="376" t="n">
        <v>35.92</v>
      </c>
    </row>
    <row r="3429" s="373" customFormat="true" ht="10.5" hidden="false" customHeight="true" outlineLevel="0" collapsed="false">
      <c r="C3429" s="377"/>
    </row>
    <row r="3430" s="373" customFormat="true" ht="10.5" hidden="false" customHeight="true" outlineLevel="0" collapsed="false">
      <c r="B3430" s="374" t="s">
        <v>5128</v>
      </c>
      <c r="C3430" s="377" t="s">
        <v>5129</v>
      </c>
      <c r="D3430" s="374" t="s">
        <v>659</v>
      </c>
      <c r="F3430" s="376" t="n">
        <v>83.75</v>
      </c>
      <c r="G3430" s="376" t="n">
        <v>22.19</v>
      </c>
    </row>
    <row r="3431" s="373" customFormat="true" ht="10.5" hidden="false" customHeight="true" outlineLevel="0" collapsed="false">
      <c r="C3431" s="377"/>
    </row>
    <row r="3432" s="373" customFormat="true" ht="10.5" hidden="false" customHeight="true" outlineLevel="0" collapsed="false">
      <c r="B3432" s="374" t="s">
        <v>5130</v>
      </c>
      <c r="C3432" s="377" t="s">
        <v>5131</v>
      </c>
      <c r="D3432" s="374" t="s">
        <v>659</v>
      </c>
      <c r="F3432" s="376" t="n">
        <v>83.75</v>
      </c>
      <c r="G3432" s="376" t="n">
        <v>22.19</v>
      </c>
    </row>
    <row r="3433" s="373" customFormat="true" ht="10.5" hidden="false" customHeight="true" outlineLevel="0" collapsed="false">
      <c r="C3433" s="377"/>
    </row>
    <row r="3434" s="373" customFormat="true" ht="10.5" hidden="false" customHeight="true" outlineLevel="0" collapsed="false">
      <c r="B3434" s="374" t="s">
        <v>5132</v>
      </c>
      <c r="C3434" s="377" t="s">
        <v>5133</v>
      </c>
      <c r="D3434" s="374" t="s">
        <v>659</v>
      </c>
      <c r="F3434" s="376" t="n">
        <v>7657</v>
      </c>
      <c r="G3434" s="376" t="n">
        <v>1148.55</v>
      </c>
    </row>
    <row r="3435" s="373" customFormat="true" ht="10.5" hidden="false" customHeight="true" outlineLevel="0" collapsed="false">
      <c r="C3435" s="377"/>
    </row>
    <row r="3436" s="373" customFormat="true" ht="10.5" hidden="false" customHeight="true" outlineLevel="0" collapsed="false">
      <c r="B3436" s="374" t="s">
        <v>5134</v>
      </c>
      <c r="C3436" s="377" t="s">
        <v>5135</v>
      </c>
      <c r="D3436" s="374" t="s">
        <v>659</v>
      </c>
      <c r="F3436" s="376" t="n">
        <v>39078.28</v>
      </c>
      <c r="G3436" s="376" t="n">
        <v>5861.74</v>
      </c>
    </row>
    <row r="3437" s="373" customFormat="true" ht="10.5" hidden="false" customHeight="true" outlineLevel="0" collapsed="false">
      <c r="C3437" s="377"/>
    </row>
    <row r="3438" s="373" customFormat="true" ht="10.5" hidden="false" customHeight="true" outlineLevel="0" collapsed="false">
      <c r="C3438" s="377"/>
    </row>
    <row r="3439" s="373" customFormat="true" ht="10.5" hidden="false" customHeight="true" outlineLevel="0" collapsed="false">
      <c r="B3439" s="374" t="s">
        <v>5136</v>
      </c>
      <c r="C3439" s="377" t="s">
        <v>5137</v>
      </c>
      <c r="D3439" s="374" t="s">
        <v>659</v>
      </c>
      <c r="F3439" s="376" t="n">
        <v>2454</v>
      </c>
      <c r="G3439" s="376" t="n">
        <v>368.1</v>
      </c>
    </row>
    <row r="3440" s="373" customFormat="true" ht="10.5" hidden="false" customHeight="true" outlineLevel="0" collapsed="false">
      <c r="C3440" s="377"/>
    </row>
    <row r="3441" s="373" customFormat="true" ht="10.5" hidden="false" customHeight="true" outlineLevel="0" collapsed="false">
      <c r="C3441" s="377"/>
    </row>
    <row r="3442" s="373" customFormat="true" ht="10.5" hidden="false" customHeight="true" outlineLevel="0" collapsed="false">
      <c r="B3442" s="374" t="s">
        <v>5138</v>
      </c>
      <c r="C3442" s="375" t="s">
        <v>5139</v>
      </c>
      <c r="D3442" s="374" t="s">
        <v>659</v>
      </c>
      <c r="F3442" s="376" t="n">
        <v>6.64</v>
      </c>
      <c r="G3442" s="376" t="n">
        <v>1.76</v>
      </c>
    </row>
    <row r="3443" s="373" customFormat="true" ht="10.5" hidden="false" customHeight="true" outlineLevel="0" collapsed="false">
      <c r="B3443" s="374" t="s">
        <v>5140</v>
      </c>
      <c r="C3443" s="377" t="s">
        <v>5141</v>
      </c>
      <c r="D3443" s="374" t="s">
        <v>659</v>
      </c>
      <c r="F3443" s="376" t="n">
        <v>9</v>
      </c>
      <c r="G3443" s="376" t="n">
        <v>2.38</v>
      </c>
    </row>
    <row r="3444" s="373" customFormat="true" ht="10.5" hidden="false" customHeight="true" outlineLevel="0" collapsed="false">
      <c r="C3444" s="377"/>
    </row>
    <row r="3445" s="373" customFormat="true" ht="10.5" hidden="false" customHeight="true" outlineLevel="0" collapsed="false">
      <c r="B3445" s="374" t="s">
        <v>5142</v>
      </c>
      <c r="C3445" s="377" t="s">
        <v>5143</v>
      </c>
      <c r="D3445" s="374" t="s">
        <v>2061</v>
      </c>
      <c r="F3445" s="376" t="n">
        <v>9.28</v>
      </c>
      <c r="G3445" s="376" t="n">
        <v>2.46</v>
      </c>
    </row>
    <row r="3446" s="373" customFormat="true" ht="10.5" hidden="false" customHeight="true" outlineLevel="0" collapsed="false">
      <c r="C3446" s="377"/>
    </row>
    <row r="3447" s="373" customFormat="true" ht="10.5" hidden="false" customHeight="true" outlineLevel="0" collapsed="false">
      <c r="B3447" s="374" t="s">
        <v>5144</v>
      </c>
      <c r="C3447" s="377" t="s">
        <v>5145</v>
      </c>
      <c r="D3447" s="374" t="s">
        <v>659</v>
      </c>
      <c r="F3447" s="376" t="n">
        <v>14.3</v>
      </c>
      <c r="G3447" s="376" t="n">
        <v>3.78</v>
      </c>
    </row>
    <row r="3448" s="373" customFormat="true" ht="10.5" hidden="false" customHeight="true" outlineLevel="0" collapsed="false">
      <c r="C3448" s="377"/>
    </row>
    <row r="3449" s="373" customFormat="true" ht="10.5" hidden="false" customHeight="true" outlineLevel="0" collapsed="false">
      <c r="B3449" s="374" t="s">
        <v>5146</v>
      </c>
      <c r="C3449" s="377" t="s">
        <v>5147</v>
      </c>
      <c r="D3449" s="374" t="s">
        <v>659</v>
      </c>
      <c r="F3449" s="376" t="n">
        <v>240.56</v>
      </c>
      <c r="G3449" s="376" t="n">
        <v>36.08</v>
      </c>
    </row>
    <row r="3450" s="373" customFormat="true" ht="10.5" hidden="false" customHeight="true" outlineLevel="0" collapsed="false">
      <c r="C3450" s="377"/>
    </row>
    <row r="3451" s="373" customFormat="true" ht="10.5" hidden="false" customHeight="true" outlineLevel="0" collapsed="false">
      <c r="B3451" s="374" t="s">
        <v>5148</v>
      </c>
      <c r="C3451" s="377" t="s">
        <v>5149</v>
      </c>
      <c r="D3451" s="374" t="s">
        <v>659</v>
      </c>
      <c r="F3451" s="376" t="n">
        <v>78.08</v>
      </c>
      <c r="G3451" s="376" t="n">
        <v>18.69</v>
      </c>
    </row>
    <row r="3452" s="373" customFormat="true" ht="10.5" hidden="false" customHeight="true" outlineLevel="0" collapsed="false">
      <c r="C3452" s="377"/>
    </row>
    <row r="3453" s="373" customFormat="true" ht="10.5" hidden="false" customHeight="true" outlineLevel="0" collapsed="false">
      <c r="A3453" s="374" t="s">
        <v>5150</v>
      </c>
      <c r="B3453" s="374" t="n">
        <v>14060015</v>
      </c>
      <c r="C3453" s="377" t="s">
        <v>5151</v>
      </c>
      <c r="D3453" s="374" t="s">
        <v>659</v>
      </c>
      <c r="F3453" s="376" t="n">
        <v>41.59</v>
      </c>
      <c r="G3453" s="376" t="n">
        <v>11.0214</v>
      </c>
    </row>
    <row r="3454" s="373" customFormat="true" ht="10.5" hidden="false" customHeight="true" outlineLevel="0" collapsed="false">
      <c r="C3454" s="377"/>
    </row>
    <row r="3455" s="373" customFormat="true" ht="10.5" hidden="false" customHeight="true" outlineLevel="0" collapsed="false">
      <c r="A3455" s="374" t="s">
        <v>5152</v>
      </c>
      <c r="B3455" s="374" t="s">
        <v>5153</v>
      </c>
      <c r="C3455" s="377" t="s">
        <v>5154</v>
      </c>
      <c r="D3455" s="374" t="s">
        <v>659</v>
      </c>
      <c r="F3455" s="376" t="n">
        <v>62.17</v>
      </c>
      <c r="G3455" s="376" t="n">
        <v>16.4751</v>
      </c>
    </row>
    <row r="3456" s="373" customFormat="true" ht="10.5" hidden="false" customHeight="true" outlineLevel="0" collapsed="false">
      <c r="C3456" s="377"/>
    </row>
    <row r="3457" s="373" customFormat="true" ht="10.5" hidden="false" customHeight="true" outlineLevel="0" collapsed="false">
      <c r="B3457" s="374" t="s">
        <v>5155</v>
      </c>
      <c r="C3457" s="377" t="s">
        <v>5156</v>
      </c>
      <c r="D3457" s="374" t="s">
        <v>659</v>
      </c>
      <c r="F3457" s="376" t="n">
        <v>21119.24</v>
      </c>
      <c r="G3457" s="376" t="n">
        <v>5596.6</v>
      </c>
    </row>
    <row r="3458" s="373" customFormat="true" ht="10.5" hidden="false" customHeight="true" outlineLevel="0" collapsed="false">
      <c r="C3458" s="377"/>
    </row>
    <row r="3459" s="373" customFormat="true" ht="10.5" hidden="false" customHeight="true" outlineLevel="0" collapsed="false">
      <c r="B3459" s="374" t="s">
        <v>5157</v>
      </c>
      <c r="C3459" s="377" t="s">
        <v>5158</v>
      </c>
      <c r="D3459" s="374" t="s">
        <v>659</v>
      </c>
      <c r="F3459" s="376" t="n">
        <v>45017.53</v>
      </c>
      <c r="G3459" s="376" t="n">
        <v>11929.65</v>
      </c>
    </row>
    <row r="3460" s="373" customFormat="true" ht="10.5" hidden="false" customHeight="true" outlineLevel="0" collapsed="false">
      <c r="C3460" s="377"/>
    </row>
    <row r="3461" s="373" customFormat="true" ht="10.5" hidden="false" customHeight="true" outlineLevel="0" collapsed="false">
      <c r="C3461" s="377"/>
    </row>
    <row r="3462" s="373" customFormat="true" ht="10.5" hidden="false" customHeight="true" outlineLevel="0" collapsed="false">
      <c r="B3462" s="374" t="s">
        <v>5159</v>
      </c>
      <c r="C3462" s="377" t="s">
        <v>5160</v>
      </c>
      <c r="D3462" s="374" t="s">
        <v>659</v>
      </c>
      <c r="F3462" s="376" t="n">
        <v>2108.29</v>
      </c>
      <c r="G3462" s="376" t="n">
        <v>319.67</v>
      </c>
    </row>
    <row r="3463" s="373" customFormat="true" ht="10.5" hidden="false" customHeight="true" outlineLevel="0" collapsed="false">
      <c r="C3463" s="377"/>
    </row>
    <row r="3464" s="373" customFormat="true" ht="10.5" hidden="false" customHeight="true" outlineLevel="0" collapsed="false">
      <c r="B3464" s="374" t="s">
        <v>5161</v>
      </c>
      <c r="C3464" s="377" t="s">
        <v>5162</v>
      </c>
      <c r="D3464" s="374" t="s">
        <v>659</v>
      </c>
      <c r="F3464" s="376" t="n">
        <v>2444.75</v>
      </c>
      <c r="G3464" s="376" t="n">
        <v>370.14</v>
      </c>
    </row>
    <row r="3465" s="373" customFormat="true" ht="10.5" hidden="false" customHeight="true" outlineLevel="0" collapsed="false">
      <c r="C3465" s="377"/>
    </row>
    <row r="3466" s="373" customFormat="true" ht="10.5" hidden="false" customHeight="true" outlineLevel="0" collapsed="false">
      <c r="B3466" s="374" t="s">
        <v>5163</v>
      </c>
      <c r="C3466" s="377" t="s">
        <v>5164</v>
      </c>
      <c r="D3466" s="374" t="s">
        <v>659</v>
      </c>
      <c r="F3466" s="376" t="n">
        <v>34604.13</v>
      </c>
      <c r="G3466" s="376" t="n">
        <v>5202.6</v>
      </c>
    </row>
    <row r="3467" s="373" customFormat="true" ht="10.5" hidden="false" customHeight="true" outlineLevel="0" collapsed="false">
      <c r="C3467" s="377"/>
    </row>
    <row r="3468" s="373" customFormat="true" ht="10.5" hidden="false" customHeight="true" outlineLevel="0" collapsed="false">
      <c r="A3468" s="374" t="s">
        <v>5165</v>
      </c>
      <c r="B3468" s="374" t="s">
        <v>5166</v>
      </c>
      <c r="C3468" s="377" t="s">
        <v>5167</v>
      </c>
      <c r="D3468" s="374" t="s">
        <v>659</v>
      </c>
      <c r="F3468" s="376" t="n">
        <v>14097.57</v>
      </c>
      <c r="G3468" s="376" t="n">
        <v>3735.8561</v>
      </c>
    </row>
    <row r="3469" s="373" customFormat="true" ht="10.5" hidden="false" customHeight="true" outlineLevel="0" collapsed="false">
      <c r="C3469" s="377"/>
    </row>
    <row r="3470" s="373" customFormat="true" ht="10.5" hidden="false" customHeight="true" outlineLevel="0" collapsed="false">
      <c r="A3470" s="374" t="s">
        <v>5168</v>
      </c>
      <c r="B3470" s="374" t="s">
        <v>5169</v>
      </c>
      <c r="C3470" s="377" t="s">
        <v>5170</v>
      </c>
      <c r="D3470" s="374" t="s">
        <v>659</v>
      </c>
      <c r="F3470" s="376" t="n">
        <v>16444.66</v>
      </c>
      <c r="G3470" s="376" t="n">
        <v>4357.8349</v>
      </c>
    </row>
    <row r="3471" s="373" customFormat="true" ht="10.5" hidden="false" customHeight="true" outlineLevel="0" collapsed="false">
      <c r="C3471" s="377"/>
    </row>
    <row r="3472" s="373" customFormat="true" ht="10.5" hidden="false" customHeight="true" outlineLevel="0" collapsed="false">
      <c r="A3472" s="374" t="s">
        <v>5171</v>
      </c>
      <c r="B3472" s="374" t="s">
        <v>5172</v>
      </c>
      <c r="C3472" s="377" t="s">
        <v>5173</v>
      </c>
      <c r="D3472" s="374" t="s">
        <v>659</v>
      </c>
      <c r="F3472" s="376" t="n">
        <v>4460.97</v>
      </c>
      <c r="G3472" s="376" t="n">
        <v>1182.1571</v>
      </c>
    </row>
    <row r="3473" s="373" customFormat="true" ht="10.5" hidden="false" customHeight="true" outlineLevel="0" collapsed="false">
      <c r="C3473" s="377"/>
    </row>
    <row r="3474" s="373" customFormat="true" ht="10.5" hidden="false" customHeight="true" outlineLevel="0" collapsed="false">
      <c r="B3474" s="374" t="s">
        <v>5174</v>
      </c>
      <c r="C3474" s="377" t="s">
        <v>5175</v>
      </c>
      <c r="D3474" s="374" t="s">
        <v>659</v>
      </c>
      <c r="F3474" s="376" t="n">
        <v>4068.21</v>
      </c>
      <c r="G3474" s="376" t="n">
        <v>1078.08</v>
      </c>
    </row>
    <row r="3475" s="373" customFormat="true" ht="10.5" hidden="false" customHeight="true" outlineLevel="0" collapsed="false">
      <c r="C3475" s="377"/>
    </row>
    <row r="3476" s="373" customFormat="true" ht="10.5" hidden="false" customHeight="true" outlineLevel="0" collapsed="false">
      <c r="B3476" s="374" t="s">
        <v>5176</v>
      </c>
      <c r="C3476" s="377" t="s">
        <v>5177</v>
      </c>
      <c r="D3476" s="374" t="s">
        <v>659</v>
      </c>
      <c r="F3476" s="376" t="n">
        <v>49423.65</v>
      </c>
      <c r="G3476" s="376" t="n">
        <v>7936.07</v>
      </c>
    </row>
    <row r="3477" s="373" customFormat="true" ht="10.5" hidden="false" customHeight="true" outlineLevel="0" collapsed="false">
      <c r="C3477" s="377"/>
    </row>
    <row r="3478" s="373" customFormat="true" ht="10.5" hidden="false" customHeight="true" outlineLevel="0" collapsed="false">
      <c r="B3478" s="374" t="s">
        <v>5178</v>
      </c>
      <c r="C3478" s="377" t="s">
        <v>5179</v>
      </c>
      <c r="D3478" s="374" t="s">
        <v>659</v>
      </c>
      <c r="F3478" s="376" t="n">
        <v>444830.01</v>
      </c>
      <c r="G3478" s="376" t="n">
        <v>66751.18</v>
      </c>
    </row>
    <row r="3479" s="373" customFormat="true" ht="10.5" hidden="false" customHeight="true" outlineLevel="0" collapsed="false">
      <c r="C3479" s="377"/>
    </row>
    <row r="3480" s="373" customFormat="true" ht="10.5" hidden="false" customHeight="true" outlineLevel="0" collapsed="false">
      <c r="B3480" s="374" t="s">
        <v>5180</v>
      </c>
      <c r="C3480" s="377" t="s">
        <v>5181</v>
      </c>
      <c r="D3480" s="374" t="s">
        <v>659</v>
      </c>
      <c r="F3480" s="376" t="n">
        <v>12556.07</v>
      </c>
      <c r="G3480" s="376" t="n">
        <v>3327.35</v>
      </c>
    </row>
    <row r="3481" s="373" customFormat="true" ht="10.5" hidden="false" customHeight="true" outlineLevel="0" collapsed="false">
      <c r="C3481" s="377"/>
    </row>
    <row r="3482" s="373" customFormat="true" ht="10.5" hidden="false" customHeight="true" outlineLevel="0" collapsed="false">
      <c r="C3482" s="377"/>
    </row>
    <row r="3483" s="373" customFormat="true" ht="10.5" hidden="false" customHeight="true" outlineLevel="0" collapsed="false">
      <c r="B3483" s="374" t="s">
        <v>5182</v>
      </c>
      <c r="C3483" s="377" t="s">
        <v>5183</v>
      </c>
      <c r="D3483" s="374" t="s">
        <v>659</v>
      </c>
      <c r="F3483" s="376" t="n">
        <v>11143.1</v>
      </c>
      <c r="G3483" s="376" t="n">
        <v>2952.91</v>
      </c>
    </row>
    <row r="3484" s="373" customFormat="true" ht="10.5" hidden="false" customHeight="true" outlineLevel="0" collapsed="false">
      <c r="C3484" s="377"/>
    </row>
    <row r="3485" s="373" customFormat="true" ht="10.5" hidden="false" customHeight="true" outlineLevel="0" collapsed="false">
      <c r="C3485" s="377"/>
    </row>
    <row r="3486" s="373" customFormat="true" ht="10.5" hidden="false" customHeight="true" outlineLevel="0" collapsed="false">
      <c r="B3486" s="374" t="s">
        <v>5184</v>
      </c>
      <c r="C3486" s="377" t="s">
        <v>5185</v>
      </c>
      <c r="D3486" s="374" t="s">
        <v>659</v>
      </c>
      <c r="F3486" s="376" t="n">
        <v>13390.52</v>
      </c>
      <c r="G3486" s="376" t="n">
        <v>3548.48</v>
      </c>
    </row>
    <row r="3487" s="373" customFormat="true" ht="10.5" hidden="false" customHeight="true" outlineLevel="0" collapsed="false">
      <c r="C3487" s="377"/>
    </row>
    <row r="3488" s="373" customFormat="true" ht="10.5" hidden="false" customHeight="true" outlineLevel="0" collapsed="false">
      <c r="C3488" s="377"/>
    </row>
    <row r="3489" s="373" customFormat="true" ht="10.5" hidden="false" customHeight="true" outlineLevel="0" collapsed="false">
      <c r="B3489" s="374" t="s">
        <v>5186</v>
      </c>
      <c r="C3489" s="377" t="s">
        <v>5187</v>
      </c>
      <c r="D3489" s="374" t="s">
        <v>659</v>
      </c>
      <c r="F3489" s="376" t="n">
        <v>14289.37</v>
      </c>
      <c r="G3489" s="376" t="n">
        <v>3786.67</v>
      </c>
    </row>
    <row r="3490" s="373" customFormat="true" ht="10.5" hidden="false" customHeight="true" outlineLevel="0" collapsed="false">
      <c r="C3490" s="377"/>
    </row>
    <row r="3491" s="373" customFormat="true" ht="10.5" hidden="false" customHeight="true" outlineLevel="0" collapsed="false">
      <c r="C3491" s="377"/>
    </row>
    <row r="3492" s="373" customFormat="true" ht="10.5" hidden="false" customHeight="true" outlineLevel="0" collapsed="false">
      <c r="B3492" s="374" t="s">
        <v>5188</v>
      </c>
      <c r="C3492" s="377" t="s">
        <v>5189</v>
      </c>
      <c r="D3492" s="374" t="s">
        <v>659</v>
      </c>
      <c r="F3492" s="376" t="n">
        <v>16932.58</v>
      </c>
      <c r="G3492" s="376" t="n">
        <v>4486.33</v>
      </c>
    </row>
    <row r="3493" s="373" customFormat="true" ht="10.5" hidden="false" customHeight="true" outlineLevel="0" collapsed="false">
      <c r="C3493" s="377"/>
    </row>
    <row r="3494" s="373" customFormat="true" ht="10.5" hidden="false" customHeight="true" outlineLevel="0" collapsed="false">
      <c r="C3494" s="377"/>
    </row>
    <row r="3495" s="373" customFormat="true" ht="10.5" hidden="false" customHeight="true" outlineLevel="0" collapsed="false">
      <c r="B3495" s="374" t="s">
        <v>5190</v>
      </c>
      <c r="C3495" s="377" t="s">
        <v>5191</v>
      </c>
      <c r="D3495" s="374" t="s">
        <v>659</v>
      </c>
      <c r="F3495" s="376" t="n">
        <v>20681.77</v>
      </c>
      <c r="G3495" s="376" t="n">
        <v>5480.68</v>
      </c>
    </row>
    <row r="3496" s="373" customFormat="true" ht="10.5" hidden="false" customHeight="true" outlineLevel="0" collapsed="false">
      <c r="C3496" s="377"/>
    </row>
    <row r="3497" s="373" customFormat="true" ht="10.5" hidden="false" customHeight="true" outlineLevel="0" collapsed="false">
      <c r="C3497" s="377"/>
    </row>
    <row r="3498" s="373" customFormat="true" ht="10.5" hidden="false" customHeight="true" outlineLevel="0" collapsed="false">
      <c r="B3498" s="374" t="s">
        <v>5192</v>
      </c>
      <c r="C3498" s="377" t="s">
        <v>5193</v>
      </c>
      <c r="D3498" s="374" t="s">
        <v>659</v>
      </c>
      <c r="F3498" s="376" t="n">
        <v>19356.35</v>
      </c>
      <c r="G3498" s="376" t="n">
        <v>5129.43</v>
      </c>
    </row>
    <row r="3499" s="373" customFormat="true" ht="10.5" hidden="false" customHeight="true" outlineLevel="0" collapsed="false">
      <c r="C3499" s="377"/>
    </row>
    <row r="3500" s="373" customFormat="true" ht="10.5" hidden="false" customHeight="true" outlineLevel="0" collapsed="false">
      <c r="C3500" s="377"/>
    </row>
    <row r="3501" s="373" customFormat="true" ht="10.5" hidden="false" customHeight="true" outlineLevel="0" collapsed="false">
      <c r="B3501" s="374" t="s">
        <v>5194</v>
      </c>
      <c r="C3501" s="377" t="s">
        <v>5195</v>
      </c>
      <c r="D3501" s="374" t="s">
        <v>659</v>
      </c>
      <c r="F3501" s="376" t="n">
        <v>22470.2</v>
      </c>
      <c r="G3501" s="376" t="n">
        <v>5954.61</v>
      </c>
    </row>
    <row r="3502" s="373" customFormat="true" ht="10.5" hidden="false" customHeight="true" outlineLevel="0" collapsed="false">
      <c r="C3502" s="377"/>
    </row>
    <row r="3503" s="373" customFormat="true" ht="10.5" hidden="false" customHeight="true" outlineLevel="0" collapsed="false">
      <c r="C3503" s="377"/>
    </row>
    <row r="3504" s="373" customFormat="true" ht="10.5" hidden="false" customHeight="true" outlineLevel="0" collapsed="false">
      <c r="B3504" s="374" t="s">
        <v>5196</v>
      </c>
      <c r="C3504" s="377" t="s">
        <v>5197</v>
      </c>
      <c r="D3504" s="374" t="s">
        <v>659</v>
      </c>
      <c r="F3504" s="376" t="n">
        <v>78145.42</v>
      </c>
      <c r="G3504" s="376" t="n">
        <v>20708.54</v>
      </c>
    </row>
    <row r="3505" s="373" customFormat="true" ht="10.5" hidden="false" customHeight="true" outlineLevel="0" collapsed="false">
      <c r="C3505" s="377"/>
    </row>
    <row r="3506" s="373" customFormat="true" ht="10.5" hidden="false" customHeight="true" outlineLevel="0" collapsed="false">
      <c r="C3506" s="377"/>
    </row>
    <row r="3507" s="373" customFormat="true" ht="10.5" hidden="false" customHeight="true" outlineLevel="0" collapsed="false">
      <c r="B3507" s="374" t="s">
        <v>5198</v>
      </c>
      <c r="C3507" s="377" t="s">
        <v>5199</v>
      </c>
      <c r="D3507" s="374" t="s">
        <v>659</v>
      </c>
      <c r="F3507" s="376" t="n">
        <v>37245.71</v>
      </c>
      <c r="G3507" s="376" t="n">
        <v>9862.68</v>
      </c>
    </row>
    <row r="3508" s="373" customFormat="true" ht="10.5" hidden="false" customHeight="true" outlineLevel="0" collapsed="false">
      <c r="C3508" s="377"/>
    </row>
    <row r="3509" s="373" customFormat="true" ht="10.5" hidden="false" customHeight="true" outlineLevel="0" collapsed="false">
      <c r="C3509" s="377"/>
    </row>
    <row r="3510" s="373" customFormat="true" ht="10.5" hidden="false" customHeight="true" outlineLevel="0" collapsed="false">
      <c r="B3510" s="374" t="s">
        <v>5200</v>
      </c>
      <c r="C3510" s="377" t="s">
        <v>5201</v>
      </c>
      <c r="D3510" s="374" t="s">
        <v>659</v>
      </c>
      <c r="F3510" s="376" t="n">
        <v>39430.24</v>
      </c>
      <c r="G3510" s="376" t="n">
        <v>10442.1</v>
      </c>
    </row>
    <row r="3511" s="373" customFormat="true" ht="10.5" hidden="false" customHeight="true" outlineLevel="0" collapsed="false">
      <c r="C3511" s="377"/>
    </row>
    <row r="3512" s="373" customFormat="true" ht="10.5" hidden="false" customHeight="true" outlineLevel="0" collapsed="false">
      <c r="C3512" s="377"/>
    </row>
    <row r="3513" s="373" customFormat="true" ht="10.5" hidden="false" customHeight="true" outlineLevel="0" collapsed="false">
      <c r="B3513" s="374" t="s">
        <v>5202</v>
      </c>
      <c r="C3513" s="377" t="s">
        <v>5203</v>
      </c>
      <c r="D3513" s="374" t="s">
        <v>659</v>
      </c>
      <c r="F3513" s="376" t="n">
        <v>19521.72</v>
      </c>
      <c r="G3513" s="376" t="n">
        <v>5173.21</v>
      </c>
    </row>
    <row r="3514" s="373" customFormat="true" ht="10.5" hidden="false" customHeight="true" outlineLevel="0" collapsed="false">
      <c r="C3514" s="377"/>
    </row>
    <row r="3515" s="373" customFormat="true" ht="10.5" hidden="false" customHeight="true" outlineLevel="0" collapsed="false">
      <c r="C3515" s="377"/>
    </row>
    <row r="3516" s="373" customFormat="true" ht="10.5" hidden="false" customHeight="true" outlineLevel="0" collapsed="false">
      <c r="B3516" s="374" t="s">
        <v>5204</v>
      </c>
      <c r="C3516" s="377" t="s">
        <v>5205</v>
      </c>
      <c r="D3516" s="374" t="s">
        <v>659</v>
      </c>
      <c r="F3516" s="376" t="n">
        <v>25849.13</v>
      </c>
      <c r="G3516" s="376" t="n">
        <v>6850</v>
      </c>
    </row>
    <row r="3517" s="373" customFormat="true" ht="10.5" hidden="false" customHeight="true" outlineLevel="0" collapsed="false">
      <c r="C3517" s="377"/>
    </row>
    <row r="3518" s="373" customFormat="true" ht="10.5" hidden="false" customHeight="true" outlineLevel="0" collapsed="false">
      <c r="C3518" s="377"/>
    </row>
    <row r="3519" s="373" customFormat="true" ht="10.5" hidden="false" customHeight="true" outlineLevel="0" collapsed="false">
      <c r="B3519" s="374" t="s">
        <v>5206</v>
      </c>
      <c r="C3519" s="377" t="s">
        <v>5207</v>
      </c>
      <c r="D3519" s="374" t="s">
        <v>659</v>
      </c>
      <c r="F3519" s="376" t="n">
        <v>31973.03</v>
      </c>
      <c r="G3519" s="376" t="n">
        <v>8468.95</v>
      </c>
    </row>
    <row r="3520" s="373" customFormat="true" ht="10.5" hidden="false" customHeight="true" outlineLevel="0" collapsed="false">
      <c r="C3520" s="377"/>
    </row>
    <row r="3521" s="373" customFormat="true" ht="10.5" hidden="false" customHeight="true" outlineLevel="0" collapsed="false">
      <c r="C3521" s="377"/>
    </row>
    <row r="3522" s="373" customFormat="true" ht="10.5" hidden="false" customHeight="true" outlineLevel="0" collapsed="false">
      <c r="B3522" s="374" t="s">
        <v>5208</v>
      </c>
      <c r="C3522" s="377" t="s">
        <v>5209</v>
      </c>
      <c r="D3522" s="374" t="s">
        <v>659</v>
      </c>
      <c r="F3522" s="376" t="n">
        <v>35712.09</v>
      </c>
      <c r="G3522" s="376" t="n">
        <v>9463.69</v>
      </c>
    </row>
    <row r="3523" s="373" customFormat="true" ht="10.5" hidden="false" customHeight="true" outlineLevel="0" collapsed="false">
      <c r="C3523" s="377"/>
    </row>
    <row r="3524" s="373" customFormat="true" ht="10.5" hidden="false" customHeight="true" outlineLevel="0" collapsed="false">
      <c r="C3524" s="377"/>
    </row>
    <row r="3525" s="373" customFormat="true" ht="10.5" hidden="false" customHeight="true" outlineLevel="0" collapsed="false">
      <c r="B3525" s="374" t="s">
        <v>5210</v>
      </c>
      <c r="C3525" s="377" t="s">
        <v>5211</v>
      </c>
      <c r="D3525" s="374" t="s">
        <v>659</v>
      </c>
      <c r="F3525" s="376" t="n">
        <v>23145.65</v>
      </c>
      <c r="G3525" s="376" t="n">
        <v>6126.68</v>
      </c>
    </row>
    <row r="3526" s="373" customFormat="true" ht="10.5" hidden="false" customHeight="true" outlineLevel="0" collapsed="false">
      <c r="C3526" s="377"/>
    </row>
    <row r="3527" s="373" customFormat="true" ht="10.5" hidden="false" customHeight="true" outlineLevel="0" collapsed="false">
      <c r="C3527" s="377"/>
    </row>
    <row r="3528" s="373" customFormat="true" ht="10.5" hidden="false" customHeight="true" outlineLevel="0" collapsed="false">
      <c r="B3528" s="374" t="s">
        <v>5212</v>
      </c>
      <c r="C3528" s="377" t="s">
        <v>5213</v>
      </c>
      <c r="D3528" s="374" t="s">
        <v>659</v>
      </c>
      <c r="F3528" s="376" t="n">
        <v>102431.3</v>
      </c>
      <c r="G3528" s="376" t="n">
        <v>16219.29</v>
      </c>
    </row>
    <row r="3529" s="373" customFormat="true" ht="10.5" hidden="false" customHeight="true" outlineLevel="0" collapsed="false">
      <c r="C3529" s="377"/>
    </row>
    <row r="3530" s="373" customFormat="true" ht="10.5" hidden="false" customHeight="true" outlineLevel="0" collapsed="false">
      <c r="B3530" s="374" t="s">
        <v>5214</v>
      </c>
      <c r="C3530" s="377" t="s">
        <v>5215</v>
      </c>
      <c r="D3530" s="374" t="s">
        <v>659</v>
      </c>
      <c r="F3530" s="376" t="n">
        <v>14704.1</v>
      </c>
      <c r="G3530" s="376" t="n">
        <v>3570.85</v>
      </c>
    </row>
    <row r="3531" s="373" customFormat="true" ht="10.5" hidden="false" customHeight="true" outlineLevel="0" collapsed="false">
      <c r="C3531" s="377"/>
    </row>
    <row r="3532" s="373" customFormat="true" ht="10.5" hidden="false" customHeight="true" outlineLevel="0" collapsed="false">
      <c r="C3532" s="377"/>
    </row>
    <row r="3533" s="373" customFormat="true" ht="10.5" hidden="false" customHeight="true" outlineLevel="0" collapsed="false">
      <c r="B3533" s="374" t="s">
        <v>5216</v>
      </c>
      <c r="C3533" s="377" t="s">
        <v>5217</v>
      </c>
      <c r="D3533" s="374" t="s">
        <v>659</v>
      </c>
      <c r="F3533" s="376" t="n">
        <v>18826.8</v>
      </c>
      <c r="G3533" s="376" t="n">
        <v>4989.1</v>
      </c>
    </row>
    <row r="3534" s="373" customFormat="true" ht="10.5" hidden="false" customHeight="true" outlineLevel="0" collapsed="false">
      <c r="C3534" s="377"/>
    </row>
    <row r="3535" s="373" customFormat="true" ht="10.5" hidden="false" customHeight="true" outlineLevel="0" collapsed="false">
      <c r="C3535" s="377"/>
    </row>
    <row r="3536" s="373" customFormat="true" ht="10.5" hidden="false" customHeight="true" outlineLevel="0" collapsed="false">
      <c r="B3536" s="374" t="s">
        <v>5218</v>
      </c>
      <c r="C3536" s="377" t="s">
        <v>5219</v>
      </c>
      <c r="D3536" s="374" t="s">
        <v>659</v>
      </c>
      <c r="F3536" s="376" t="n">
        <v>3478843</v>
      </c>
      <c r="G3536" s="376" t="n">
        <v>921893.4</v>
      </c>
    </row>
    <row r="3537" s="373" customFormat="true" ht="10.5" hidden="false" customHeight="true" outlineLevel="0" collapsed="false">
      <c r="C3537" s="377"/>
    </row>
    <row r="3538" s="373" customFormat="true" ht="10.5" hidden="false" customHeight="true" outlineLevel="0" collapsed="false">
      <c r="B3538" s="374" t="s">
        <v>5220</v>
      </c>
      <c r="C3538" s="377" t="s">
        <v>5221</v>
      </c>
      <c r="D3538" s="374" t="s">
        <v>659</v>
      </c>
      <c r="F3538" s="376" t="n">
        <v>3832738</v>
      </c>
      <c r="G3538" s="376" t="n">
        <v>1015675.57</v>
      </c>
    </row>
    <row r="3539" s="373" customFormat="true" ht="10.5" hidden="false" customHeight="true" outlineLevel="0" collapsed="false">
      <c r="C3539" s="377"/>
    </row>
    <row r="3540" s="373" customFormat="true" ht="10.5" hidden="false" customHeight="true" outlineLevel="0" collapsed="false">
      <c r="B3540" s="374" t="s">
        <v>5222</v>
      </c>
      <c r="C3540" s="375" t="s">
        <v>5223</v>
      </c>
      <c r="D3540" s="374" t="s">
        <v>659</v>
      </c>
      <c r="F3540" s="376" t="n">
        <v>671.94</v>
      </c>
      <c r="G3540" s="376" t="n">
        <v>178.07</v>
      </c>
    </row>
    <row r="3541" s="373" customFormat="true" ht="10.5" hidden="false" customHeight="true" outlineLevel="0" collapsed="false">
      <c r="B3541" s="374" t="s">
        <v>5224</v>
      </c>
      <c r="C3541" s="375" t="s">
        <v>5225</v>
      </c>
      <c r="D3541" s="374" t="s">
        <v>659</v>
      </c>
      <c r="F3541" s="376" t="n">
        <v>184.42</v>
      </c>
      <c r="G3541" s="376" t="n">
        <v>48.88</v>
      </c>
    </row>
    <row r="3542" s="373" customFormat="true" ht="10.5" hidden="false" customHeight="true" outlineLevel="0" collapsed="false">
      <c r="B3542" s="374" t="s">
        <v>5226</v>
      </c>
      <c r="C3542" s="377" t="s">
        <v>5227</v>
      </c>
      <c r="D3542" s="374" t="s">
        <v>659</v>
      </c>
      <c r="F3542" s="376" t="n">
        <v>1999.7</v>
      </c>
      <c r="G3542" s="376" t="n">
        <v>529.92</v>
      </c>
    </row>
    <row r="3543" s="373" customFormat="true" ht="10.5" hidden="false" customHeight="true" outlineLevel="0" collapsed="false">
      <c r="C3543" s="377"/>
    </row>
    <row r="3544" s="373" customFormat="true" ht="10.5" hidden="false" customHeight="true" outlineLevel="0" collapsed="false">
      <c r="B3544" s="374" t="n">
        <v>14060710</v>
      </c>
      <c r="C3544" s="377" t="s">
        <v>5228</v>
      </c>
      <c r="D3544" s="374" t="s">
        <v>659</v>
      </c>
      <c r="F3544" s="376" t="n">
        <v>2155.92</v>
      </c>
      <c r="G3544" s="376" t="n">
        <v>571.32</v>
      </c>
    </row>
    <row r="3545" s="373" customFormat="true" ht="10.5" hidden="false" customHeight="true" outlineLevel="0" collapsed="false">
      <c r="C3545" s="377"/>
    </row>
    <row r="3546" s="373" customFormat="true" ht="10.5" hidden="false" customHeight="true" outlineLevel="0" collapsed="false">
      <c r="B3546" s="374" t="s">
        <v>5229</v>
      </c>
      <c r="C3546" s="377" t="s">
        <v>5230</v>
      </c>
      <c r="D3546" s="374" t="s">
        <v>659</v>
      </c>
      <c r="F3546" s="376" t="n">
        <v>3596.02</v>
      </c>
      <c r="G3546" s="376" t="n">
        <v>952.94</v>
      </c>
    </row>
    <row r="3547" s="373" customFormat="true" ht="10.5" hidden="false" customHeight="true" outlineLevel="0" collapsed="false">
      <c r="C3547" s="377"/>
    </row>
    <row r="3548" s="373" customFormat="true" ht="10.5" hidden="false" customHeight="true" outlineLevel="0" collapsed="false">
      <c r="B3548" s="374" t="s">
        <v>5231</v>
      </c>
      <c r="C3548" s="377" t="s">
        <v>5232</v>
      </c>
      <c r="D3548" s="374" t="s">
        <v>659</v>
      </c>
      <c r="F3548" s="376" t="n">
        <v>5582.62</v>
      </c>
      <c r="G3548" s="376" t="n">
        <v>1479.39</v>
      </c>
    </row>
    <row r="3549" s="373" customFormat="true" ht="10.5" hidden="false" customHeight="true" outlineLevel="0" collapsed="false">
      <c r="C3549" s="377"/>
    </row>
    <row r="3550" s="373" customFormat="true" ht="10.5" hidden="false" customHeight="true" outlineLevel="0" collapsed="false">
      <c r="B3550" s="374" t="s">
        <v>5233</v>
      </c>
      <c r="C3550" s="377" t="s">
        <v>5234</v>
      </c>
      <c r="D3550" s="374" t="s">
        <v>659</v>
      </c>
      <c r="F3550" s="376" t="n">
        <v>6342.2</v>
      </c>
      <c r="G3550" s="376" t="n">
        <v>1680.68</v>
      </c>
    </row>
    <row r="3551" s="373" customFormat="true" ht="10.5" hidden="false" customHeight="true" outlineLevel="0" collapsed="false">
      <c r="C3551" s="377"/>
    </row>
    <row r="3552" s="373" customFormat="true" ht="10.5" hidden="false" customHeight="true" outlineLevel="0" collapsed="false">
      <c r="B3552" s="374" t="n">
        <v>14060740</v>
      </c>
      <c r="C3552" s="377" t="s">
        <v>5235</v>
      </c>
      <c r="D3552" s="374" t="s">
        <v>659</v>
      </c>
      <c r="F3552" s="376" t="n">
        <v>6494.12</v>
      </c>
      <c r="G3552" s="376" t="n">
        <v>1720.95</v>
      </c>
    </row>
    <row r="3553" s="373" customFormat="true" ht="15" hidden="false" customHeight="true" outlineLevel="0" collapsed="false">
      <c r="C3553" s="377"/>
    </row>
    <row r="3554" s="373" customFormat="true" ht="10.5" hidden="false" customHeight="true" outlineLevel="0" collapsed="false">
      <c r="B3554" s="374" t="s">
        <v>5236</v>
      </c>
      <c r="C3554" s="377" t="s">
        <v>5237</v>
      </c>
      <c r="D3554" s="374" t="s">
        <v>659</v>
      </c>
      <c r="F3554" s="376" t="n">
        <v>1353.19</v>
      </c>
      <c r="G3554" s="376" t="n">
        <v>358.58</v>
      </c>
    </row>
    <row r="3555" s="373" customFormat="true" ht="10.5" hidden="false" customHeight="true" outlineLevel="0" collapsed="false">
      <c r="C3555" s="377"/>
    </row>
    <row r="3556" s="373" customFormat="true" ht="10.5" hidden="false" customHeight="true" outlineLevel="0" collapsed="false">
      <c r="B3556" s="374" t="s">
        <v>5238</v>
      </c>
      <c r="C3556" s="377" t="s">
        <v>5239</v>
      </c>
      <c r="D3556" s="374" t="s">
        <v>659</v>
      </c>
      <c r="F3556" s="376" t="n">
        <v>1525.75</v>
      </c>
      <c r="G3556" s="376" t="n">
        <v>404.31</v>
      </c>
    </row>
    <row r="3557" s="373" customFormat="true" ht="10.5" hidden="false" customHeight="true" outlineLevel="0" collapsed="false">
      <c r="C3557" s="377"/>
    </row>
    <row r="3558" s="373" customFormat="true" ht="10.5" hidden="false" customHeight="true" outlineLevel="0" collapsed="false">
      <c r="B3558" s="374" t="s">
        <v>5240</v>
      </c>
      <c r="C3558" s="375" t="s">
        <v>5241</v>
      </c>
      <c r="D3558" s="374" t="s">
        <v>659</v>
      </c>
      <c r="F3558" s="376" t="n">
        <v>307.01</v>
      </c>
      <c r="G3558" s="376" t="n">
        <v>81.34</v>
      </c>
    </row>
    <row r="3559" s="373" customFormat="true" ht="10.5" hidden="false" customHeight="true" outlineLevel="0" collapsed="false">
      <c r="B3559" s="374" t="s">
        <v>5242</v>
      </c>
      <c r="C3559" s="377" t="s">
        <v>5243</v>
      </c>
      <c r="D3559" s="374" t="s">
        <v>659</v>
      </c>
      <c r="F3559" s="376" t="n">
        <v>6342.2</v>
      </c>
      <c r="G3559" s="376" t="n">
        <v>1680.68</v>
      </c>
    </row>
    <row r="3560" s="373" customFormat="true" ht="10.5" hidden="false" customHeight="true" outlineLevel="0" collapsed="false">
      <c r="C3560" s="377"/>
    </row>
    <row r="3561" s="373" customFormat="true" ht="10.5" hidden="false" customHeight="true" outlineLevel="0" collapsed="false">
      <c r="B3561" s="374" t="s">
        <v>5244</v>
      </c>
      <c r="C3561" s="377" t="s">
        <v>5245</v>
      </c>
      <c r="D3561" s="374" t="s">
        <v>659</v>
      </c>
      <c r="F3561" s="376" t="n">
        <v>98956.21</v>
      </c>
      <c r="G3561" s="376" t="n">
        <v>19240.61</v>
      </c>
    </row>
    <row r="3562" s="373" customFormat="true" ht="10.5" hidden="false" customHeight="true" outlineLevel="0" collapsed="false">
      <c r="C3562" s="377"/>
    </row>
    <row r="3563" s="373" customFormat="true" ht="10.5" hidden="false" customHeight="true" outlineLevel="0" collapsed="false">
      <c r="C3563" s="377"/>
    </row>
    <row r="3564" s="373" customFormat="true" ht="10.5" hidden="false" customHeight="true" outlineLevel="0" collapsed="false">
      <c r="B3564" s="374" t="s">
        <v>5246</v>
      </c>
      <c r="C3564" s="377" t="s">
        <v>5247</v>
      </c>
      <c r="D3564" s="374" t="s">
        <v>659</v>
      </c>
      <c r="F3564" s="376" t="n">
        <v>222615</v>
      </c>
      <c r="G3564" s="376" t="n">
        <v>33392.25</v>
      </c>
    </row>
    <row r="3565" s="373" customFormat="true" ht="10.5" hidden="false" customHeight="true" outlineLevel="0" collapsed="false">
      <c r="C3565" s="377"/>
    </row>
    <row r="3566" s="373" customFormat="true" ht="10.5" hidden="false" customHeight="true" outlineLevel="0" collapsed="false">
      <c r="C3566" s="377"/>
    </row>
    <row r="3567" s="373" customFormat="true" ht="10.5" hidden="false" customHeight="true" outlineLevel="0" collapsed="false">
      <c r="C3567" s="377"/>
    </row>
    <row r="3568" s="373" customFormat="true" ht="10.5" hidden="false" customHeight="true" outlineLevel="0" collapsed="false">
      <c r="B3568" s="374" t="s">
        <v>5248</v>
      </c>
      <c r="C3568" s="377" t="s">
        <v>5249</v>
      </c>
      <c r="D3568" s="374" t="s">
        <v>659</v>
      </c>
      <c r="F3568" s="376" t="n">
        <v>58163.63</v>
      </c>
      <c r="G3568" s="376" t="n">
        <v>8743.36</v>
      </c>
    </row>
    <row r="3569" s="373" customFormat="true" ht="10.5" hidden="false" customHeight="true" outlineLevel="0" collapsed="false">
      <c r="C3569" s="377"/>
    </row>
    <row r="3570" s="373" customFormat="true" ht="10.5" hidden="false" customHeight="true" outlineLevel="0" collapsed="false">
      <c r="B3570" s="374" t="s">
        <v>5250</v>
      </c>
      <c r="C3570" s="377" t="s">
        <v>5251</v>
      </c>
      <c r="D3570" s="374" t="s">
        <v>659</v>
      </c>
      <c r="F3570" s="376" t="n">
        <v>3596.02</v>
      </c>
      <c r="G3570" s="376" t="n">
        <v>952.94</v>
      </c>
    </row>
    <row r="3571" s="373" customFormat="true" ht="10.5" hidden="false" customHeight="true" outlineLevel="0" collapsed="false">
      <c r="C3571" s="377"/>
    </row>
    <row r="3572" s="373" customFormat="true" ht="10.5" hidden="false" customHeight="true" outlineLevel="0" collapsed="false">
      <c r="B3572" s="374" t="s">
        <v>5252</v>
      </c>
      <c r="C3572" s="377" t="s">
        <v>5253</v>
      </c>
      <c r="D3572" s="374" t="s">
        <v>2061</v>
      </c>
      <c r="F3572" s="376" t="n">
        <v>1679.41</v>
      </c>
      <c r="G3572" s="376" t="n">
        <v>445.05</v>
      </c>
    </row>
    <row r="3573" s="373" customFormat="true" ht="10.5" hidden="false" customHeight="true" outlineLevel="0" collapsed="false">
      <c r="C3573" s="377"/>
    </row>
    <row r="3574" s="373" customFormat="true" ht="10.5" hidden="false" customHeight="true" outlineLevel="0" collapsed="false">
      <c r="C3574" s="377"/>
    </row>
    <row r="3575" s="373" customFormat="true" ht="10.5" hidden="false" customHeight="true" outlineLevel="0" collapsed="false">
      <c r="B3575" s="374" t="s">
        <v>5254</v>
      </c>
      <c r="C3575" s="377" t="s">
        <v>5255</v>
      </c>
      <c r="D3575" s="374" t="s">
        <v>659</v>
      </c>
      <c r="F3575" s="376" t="n">
        <v>171.94</v>
      </c>
      <c r="G3575" s="376" t="n">
        <v>45.56</v>
      </c>
    </row>
    <row r="3576" s="373" customFormat="true" ht="10.5" hidden="false" customHeight="true" outlineLevel="0" collapsed="false">
      <c r="C3576" s="377"/>
    </row>
    <row r="3577" s="373" customFormat="true" ht="10.5" hidden="false" customHeight="true" outlineLevel="0" collapsed="false">
      <c r="B3577" s="374" t="s">
        <v>5256</v>
      </c>
      <c r="C3577" s="377" t="s">
        <v>5257</v>
      </c>
      <c r="D3577" s="374" t="s">
        <v>659</v>
      </c>
      <c r="F3577" s="376" t="n">
        <v>69.8</v>
      </c>
      <c r="G3577" s="376" t="n">
        <v>18.49</v>
      </c>
    </row>
    <row r="3578" s="373" customFormat="true" ht="10.5" hidden="false" customHeight="true" outlineLevel="0" collapsed="false">
      <c r="C3578" s="377"/>
    </row>
    <row r="3579" s="373" customFormat="true" ht="10.5" hidden="false" customHeight="true" outlineLevel="0" collapsed="false">
      <c r="B3579" s="374" t="s">
        <v>5258</v>
      </c>
      <c r="C3579" s="375" t="s">
        <v>5259</v>
      </c>
      <c r="D3579" s="374" t="s">
        <v>659</v>
      </c>
      <c r="F3579" s="376" t="n">
        <v>21453.38</v>
      </c>
      <c r="G3579" s="376" t="n">
        <v>5685.15</v>
      </c>
    </row>
    <row r="3580" s="373" customFormat="true" ht="10.5" hidden="false" customHeight="true" outlineLevel="0" collapsed="false">
      <c r="B3580" s="374" t="s">
        <v>5260</v>
      </c>
      <c r="C3580" s="377" t="s">
        <v>5261</v>
      </c>
      <c r="D3580" s="374" t="s">
        <v>659</v>
      </c>
      <c r="F3580" s="376" t="n">
        <v>15544.96</v>
      </c>
      <c r="G3580" s="376" t="n">
        <v>4119.42</v>
      </c>
    </row>
    <row r="3581" s="373" customFormat="true" ht="10.5" hidden="false" customHeight="true" outlineLevel="0" collapsed="false">
      <c r="C3581" s="377"/>
    </row>
    <row r="3582" s="373" customFormat="true" ht="10.5" hidden="false" customHeight="true" outlineLevel="0" collapsed="false">
      <c r="C3582" s="377"/>
    </row>
    <row r="3583" s="373" customFormat="true" ht="10.5" hidden="false" customHeight="true" outlineLevel="0" collapsed="false">
      <c r="C3583" s="377"/>
    </row>
    <row r="3584" s="373" customFormat="true" ht="10.5" hidden="false" customHeight="true" outlineLevel="0" collapsed="false">
      <c r="B3584" s="374" t="s">
        <v>5262</v>
      </c>
      <c r="C3584" s="377" t="s">
        <v>5263</v>
      </c>
      <c r="D3584" s="374" t="s">
        <v>2061</v>
      </c>
      <c r="F3584" s="376" t="n">
        <v>6867.46</v>
      </c>
      <c r="G3584" s="376" t="n">
        <v>1819.88</v>
      </c>
    </row>
    <row r="3585" s="373" customFormat="true" ht="10.5" hidden="false" customHeight="true" outlineLevel="0" collapsed="false">
      <c r="C3585" s="377"/>
    </row>
    <row r="3586" s="373" customFormat="true" ht="10.5" hidden="false" customHeight="true" outlineLevel="0" collapsed="false">
      <c r="C3586" s="377"/>
    </row>
    <row r="3587" s="373" customFormat="true" ht="10.5" hidden="false" customHeight="true" outlineLevel="0" collapsed="false">
      <c r="B3587" s="374" t="s">
        <v>5264</v>
      </c>
      <c r="C3587" s="377" t="s">
        <v>5265</v>
      </c>
      <c r="D3587" s="374" t="s">
        <v>2061</v>
      </c>
      <c r="F3587" s="376" t="n">
        <v>23098.23</v>
      </c>
      <c r="G3587" s="376" t="n">
        <v>6121.03</v>
      </c>
    </row>
    <row r="3588" s="373" customFormat="true" ht="10.5" hidden="false" customHeight="true" outlineLevel="0" collapsed="false">
      <c r="C3588" s="377"/>
    </row>
    <row r="3589" s="373" customFormat="true" ht="10.5" hidden="false" customHeight="true" outlineLevel="0" collapsed="false">
      <c r="C3589" s="377"/>
    </row>
    <row r="3590" s="373" customFormat="true" ht="10.5" hidden="false" customHeight="true" outlineLevel="0" collapsed="false">
      <c r="B3590" s="374" t="s">
        <v>5266</v>
      </c>
      <c r="C3590" s="375" t="s">
        <v>5267</v>
      </c>
      <c r="D3590" s="374" t="s">
        <v>2061</v>
      </c>
      <c r="F3590" s="376" t="n">
        <v>18.5</v>
      </c>
      <c r="G3590" s="376" t="n">
        <v>4.9</v>
      </c>
    </row>
    <row r="3591" s="373" customFormat="true" ht="10.5" hidden="false" customHeight="true" outlineLevel="0" collapsed="false">
      <c r="B3591" s="374" t="s">
        <v>5268</v>
      </c>
      <c r="C3591" s="375" t="s">
        <v>5269</v>
      </c>
      <c r="D3591" s="374" t="s">
        <v>2061</v>
      </c>
      <c r="F3591" s="376" t="n">
        <v>209.6</v>
      </c>
      <c r="G3591" s="376" t="n">
        <v>55.54</v>
      </c>
    </row>
    <row r="3592" s="373" customFormat="true" ht="10.5" hidden="false" customHeight="true" outlineLevel="0" collapsed="false">
      <c r="B3592" s="374" t="s">
        <v>5270</v>
      </c>
      <c r="C3592" s="375" t="s">
        <v>5271</v>
      </c>
      <c r="D3592" s="374" t="s">
        <v>2061</v>
      </c>
      <c r="F3592" s="376" t="n">
        <v>22.88</v>
      </c>
      <c r="G3592" s="376" t="n">
        <v>6.06</v>
      </c>
    </row>
    <row r="3593" s="373" customFormat="true" ht="10.5" hidden="false" customHeight="true" outlineLevel="0" collapsed="false">
      <c r="B3593" s="374" t="s">
        <v>5272</v>
      </c>
      <c r="C3593" s="375" t="s">
        <v>5273</v>
      </c>
      <c r="D3593" s="374" t="s">
        <v>2061</v>
      </c>
      <c r="F3593" s="376" t="n">
        <v>14.98</v>
      </c>
      <c r="G3593" s="376" t="n">
        <v>3.97</v>
      </c>
    </row>
    <row r="3594" s="373" customFormat="true" ht="10.5" hidden="false" customHeight="true" outlineLevel="0" collapsed="false">
      <c r="B3594" s="374" t="s">
        <v>5274</v>
      </c>
      <c r="C3594" s="375" t="s">
        <v>5275</v>
      </c>
      <c r="D3594" s="374" t="s">
        <v>2061</v>
      </c>
      <c r="F3594" s="376" t="n">
        <v>54.64</v>
      </c>
      <c r="G3594" s="376" t="n">
        <v>14.48</v>
      </c>
    </row>
    <row r="3595" s="373" customFormat="true" ht="10.5" hidden="false" customHeight="true" outlineLevel="0" collapsed="false">
      <c r="B3595" s="374" t="s">
        <v>5276</v>
      </c>
      <c r="C3595" s="377" t="s">
        <v>5277</v>
      </c>
      <c r="D3595" s="374" t="s">
        <v>2061</v>
      </c>
      <c r="F3595" s="376" t="n">
        <v>511.72</v>
      </c>
      <c r="G3595" s="376" t="n">
        <v>135.61</v>
      </c>
    </row>
    <row r="3596" s="373" customFormat="true" ht="10.5" hidden="false" customHeight="true" outlineLevel="0" collapsed="false">
      <c r="C3596" s="377"/>
    </row>
    <row r="3597" s="373" customFormat="true" ht="10.5" hidden="false" customHeight="true" outlineLevel="0" collapsed="false">
      <c r="B3597" s="374" t="s">
        <v>5278</v>
      </c>
      <c r="C3597" s="377" t="s">
        <v>5279</v>
      </c>
      <c r="D3597" s="374" t="s">
        <v>2061</v>
      </c>
      <c r="F3597" s="376" t="n">
        <v>317.07</v>
      </c>
      <c r="G3597" s="376" t="n">
        <v>54.41</v>
      </c>
    </row>
    <row r="3598" s="373" customFormat="true" ht="10.5" hidden="false" customHeight="true" outlineLevel="0" collapsed="false">
      <c r="C3598" s="377"/>
    </row>
    <row r="3599" s="373" customFormat="true" ht="10.5" hidden="false" customHeight="true" outlineLevel="0" collapsed="false">
      <c r="B3599" s="374" t="s">
        <v>5280</v>
      </c>
      <c r="C3599" s="377" t="s">
        <v>5281</v>
      </c>
      <c r="D3599" s="374" t="s">
        <v>659</v>
      </c>
      <c r="F3599" s="376" t="n">
        <v>331.52</v>
      </c>
      <c r="G3599" s="376" t="n">
        <v>87.86</v>
      </c>
    </row>
    <row r="3600" s="373" customFormat="true" ht="10.5" hidden="false" customHeight="true" outlineLevel="0" collapsed="false">
      <c r="C3600" s="377"/>
    </row>
    <row r="3601" s="373" customFormat="true" ht="10.5" hidden="false" customHeight="true" outlineLevel="0" collapsed="false">
      <c r="B3601" s="374" t="s">
        <v>5282</v>
      </c>
      <c r="C3601" s="377" t="s">
        <v>5283</v>
      </c>
      <c r="D3601" s="374" t="s">
        <v>659</v>
      </c>
      <c r="F3601" s="376" t="n">
        <v>261.82</v>
      </c>
      <c r="G3601" s="376" t="n">
        <v>39.27</v>
      </c>
    </row>
    <row r="3602" s="373" customFormat="true" ht="10.5" hidden="false" customHeight="true" outlineLevel="0" collapsed="false">
      <c r="C3602" s="377"/>
    </row>
    <row r="3603" s="373" customFormat="true" ht="10.5" hidden="false" customHeight="true" outlineLevel="0" collapsed="false">
      <c r="B3603" s="374" t="s">
        <v>5284</v>
      </c>
      <c r="C3603" s="377" t="s">
        <v>5285</v>
      </c>
      <c r="D3603" s="374" t="s">
        <v>659</v>
      </c>
      <c r="F3603" s="376" t="n">
        <v>1887.49</v>
      </c>
      <c r="G3603" s="376" t="n">
        <v>283.12</v>
      </c>
    </row>
    <row r="3604" s="373" customFormat="true" ht="10.5" hidden="false" customHeight="true" outlineLevel="0" collapsed="false">
      <c r="C3604" s="377"/>
    </row>
    <row r="3605" s="373" customFormat="true" ht="10.5" hidden="false" customHeight="true" outlineLevel="0" collapsed="false">
      <c r="C3605" s="377"/>
    </row>
    <row r="3606" s="373" customFormat="true" ht="10.5" hidden="false" customHeight="true" outlineLevel="0" collapsed="false">
      <c r="B3606" s="374" t="s">
        <v>5286</v>
      </c>
      <c r="C3606" s="377" t="s">
        <v>5287</v>
      </c>
      <c r="D3606" s="374" t="s">
        <v>1691</v>
      </c>
      <c r="F3606" s="376" t="n">
        <v>3.75</v>
      </c>
      <c r="G3606" s="376" t="n">
        <v>0.56</v>
      </c>
    </row>
    <row r="3607" s="373" customFormat="true" ht="10.5" hidden="false" customHeight="true" outlineLevel="0" collapsed="false">
      <c r="C3607" s="377"/>
    </row>
    <row r="3608" s="373" customFormat="true" ht="10.5" hidden="false" customHeight="true" outlineLevel="0" collapsed="false">
      <c r="A3608" s="374" t="s">
        <v>5288</v>
      </c>
      <c r="B3608" s="374" t="s">
        <v>5289</v>
      </c>
      <c r="C3608" s="375" t="s">
        <v>5290</v>
      </c>
      <c r="D3608" s="374" t="s">
        <v>659</v>
      </c>
      <c r="F3608" s="376" t="n">
        <v>272.02</v>
      </c>
      <c r="G3608" s="376" t="n">
        <v>72.0853</v>
      </c>
    </row>
    <row r="3609" s="373" customFormat="true" ht="10.5" hidden="false" customHeight="true" outlineLevel="0" collapsed="false">
      <c r="B3609" s="374" t="s">
        <v>5291</v>
      </c>
      <c r="C3609" s="377" t="s">
        <v>5292</v>
      </c>
      <c r="D3609" s="374" t="s">
        <v>2061</v>
      </c>
      <c r="F3609" s="376" t="n">
        <v>64.47</v>
      </c>
      <c r="G3609" s="376" t="n">
        <v>9.67</v>
      </c>
    </row>
    <row r="3610" s="373" customFormat="true" ht="10.5" hidden="false" customHeight="true" outlineLevel="0" collapsed="false">
      <c r="C3610" s="377"/>
    </row>
    <row r="3611" s="373" customFormat="true" ht="10.5" hidden="false" customHeight="true" outlineLevel="0" collapsed="false">
      <c r="B3611" s="374" t="s">
        <v>5293</v>
      </c>
      <c r="C3611" s="377" t="s">
        <v>5294</v>
      </c>
      <c r="D3611" s="374" t="s">
        <v>2061</v>
      </c>
      <c r="F3611" s="376" t="n">
        <v>844.64</v>
      </c>
      <c r="G3611" s="376" t="n">
        <v>126.7</v>
      </c>
    </row>
    <row r="3612" s="373" customFormat="true" ht="10.5" hidden="false" customHeight="true" outlineLevel="0" collapsed="false">
      <c r="C3612" s="377"/>
    </row>
    <row r="3613" s="373" customFormat="true" ht="10.5" hidden="false" customHeight="true" outlineLevel="0" collapsed="false">
      <c r="B3613" s="374" t="s">
        <v>5295</v>
      </c>
      <c r="C3613" s="375" t="s">
        <v>5296</v>
      </c>
      <c r="D3613" s="374" t="s">
        <v>659</v>
      </c>
      <c r="F3613" s="376" t="n">
        <v>206.82</v>
      </c>
      <c r="G3613" s="376" t="n">
        <v>54.8</v>
      </c>
    </row>
    <row r="3614" s="373" customFormat="true" ht="10.5" hidden="false" customHeight="true" outlineLevel="0" collapsed="false">
      <c r="B3614" s="374" t="s">
        <v>5297</v>
      </c>
      <c r="C3614" s="377" t="s">
        <v>5298</v>
      </c>
      <c r="D3614" s="374" t="s">
        <v>659</v>
      </c>
      <c r="F3614" s="376" t="n">
        <v>3176.5</v>
      </c>
      <c r="G3614" s="376" t="n">
        <v>841.78</v>
      </c>
    </row>
    <row r="3615" s="373" customFormat="true" ht="10.5" hidden="false" customHeight="true" outlineLevel="0" collapsed="false">
      <c r="C3615" s="377"/>
    </row>
    <row r="3616" s="373" customFormat="true" ht="10.5" hidden="false" customHeight="true" outlineLevel="0" collapsed="false">
      <c r="A3616" s="374" t="s">
        <v>5299</v>
      </c>
      <c r="B3616" s="374" t="s">
        <v>5300</v>
      </c>
      <c r="C3616" s="377" t="s">
        <v>5301</v>
      </c>
      <c r="D3616" s="374" t="s">
        <v>1301</v>
      </c>
      <c r="F3616" s="376" t="n">
        <v>0.86</v>
      </c>
      <c r="G3616" s="376" t="n">
        <v>0.2279</v>
      </c>
    </row>
    <row r="3617" s="373" customFormat="true" ht="10.5" hidden="false" customHeight="true" outlineLevel="0" collapsed="false">
      <c r="C3617" s="377"/>
    </row>
    <row r="3618" s="373" customFormat="true" ht="10.5" hidden="false" customHeight="true" outlineLevel="0" collapsed="false">
      <c r="A3618" s="374" t="s">
        <v>1319</v>
      </c>
      <c r="B3618" s="374" t="s">
        <v>5302</v>
      </c>
      <c r="C3618" s="375" t="s">
        <v>5303</v>
      </c>
      <c r="D3618" s="374" t="s">
        <v>1314</v>
      </c>
      <c r="F3618" s="376" t="n">
        <v>0.57</v>
      </c>
      <c r="G3618" s="376" t="n">
        <v>0.1511</v>
      </c>
    </row>
    <row r="3619" s="373" customFormat="true" ht="10.5" hidden="false" customHeight="true" outlineLevel="0" collapsed="false">
      <c r="B3619" s="374" t="s">
        <v>5304</v>
      </c>
      <c r="C3619" s="375" t="s">
        <v>5305</v>
      </c>
      <c r="D3619" s="374" t="s">
        <v>659</v>
      </c>
      <c r="F3619" s="376" t="n">
        <v>48.62</v>
      </c>
      <c r="G3619" s="376" t="n">
        <v>12.89</v>
      </c>
    </row>
    <row r="3620" s="373" customFormat="true" ht="10.5" hidden="false" customHeight="true" outlineLevel="0" collapsed="false">
      <c r="B3620" s="374" t="n">
        <v>14070100</v>
      </c>
      <c r="C3620" s="375" t="s">
        <v>5306</v>
      </c>
      <c r="D3620" s="374" t="s">
        <v>659</v>
      </c>
      <c r="F3620" s="376" t="n">
        <v>147.46</v>
      </c>
      <c r="G3620" s="376" t="n">
        <v>39.08</v>
      </c>
    </row>
    <row r="3621" s="373" customFormat="true" ht="10.5" hidden="false" customHeight="true" outlineLevel="0" collapsed="false">
      <c r="A3621" s="374" t="s">
        <v>5307</v>
      </c>
      <c r="B3621" s="374" t="n">
        <v>14070110</v>
      </c>
      <c r="C3621" s="377" t="s">
        <v>5308</v>
      </c>
      <c r="D3621" s="374" t="s">
        <v>659</v>
      </c>
      <c r="F3621" s="376" t="n">
        <v>2589.46</v>
      </c>
      <c r="G3621" s="376" t="n">
        <v>686.2069</v>
      </c>
    </row>
    <row r="3622" s="373" customFormat="true" ht="10.5" hidden="false" customHeight="true" outlineLevel="0" collapsed="false">
      <c r="C3622" s="377"/>
    </row>
    <row r="3623" s="373" customFormat="true" ht="10.5" hidden="false" customHeight="true" outlineLevel="0" collapsed="false">
      <c r="B3623" s="374" t="s">
        <v>5309</v>
      </c>
      <c r="C3623" s="377" t="s">
        <v>5310</v>
      </c>
      <c r="D3623" s="374" t="s">
        <v>659</v>
      </c>
      <c r="F3623" s="376" t="n">
        <v>1802.17</v>
      </c>
      <c r="G3623" s="376" t="n">
        <v>477.57</v>
      </c>
    </row>
    <row r="3624" s="373" customFormat="true" ht="10.5" hidden="false" customHeight="true" outlineLevel="0" collapsed="false">
      <c r="C3624" s="377"/>
    </row>
    <row r="3625" s="373" customFormat="true" ht="10.5" hidden="false" customHeight="true" outlineLevel="0" collapsed="false">
      <c r="B3625" s="374" t="s">
        <v>5311</v>
      </c>
      <c r="C3625" s="375" t="s">
        <v>5312</v>
      </c>
      <c r="D3625" s="374" t="s">
        <v>659</v>
      </c>
      <c r="F3625" s="376" t="n">
        <v>1665.58</v>
      </c>
      <c r="G3625" s="376" t="n">
        <v>441.36</v>
      </c>
    </row>
    <row r="3626" s="373" customFormat="true" ht="10.5" hidden="false" customHeight="true" outlineLevel="0" collapsed="false">
      <c r="B3626" s="374" t="s">
        <v>5313</v>
      </c>
      <c r="C3626" s="377" t="s">
        <v>5314</v>
      </c>
      <c r="D3626" s="374" t="s">
        <v>659</v>
      </c>
      <c r="F3626" s="376" t="n">
        <v>448.57</v>
      </c>
      <c r="G3626" s="376" t="n">
        <v>118.85</v>
      </c>
    </row>
    <row r="3627" s="373" customFormat="true" ht="10.5" hidden="false" customHeight="true" outlineLevel="0" collapsed="false">
      <c r="C3627" s="377"/>
    </row>
    <row r="3628" s="373" customFormat="true" ht="10.5" hidden="false" customHeight="true" outlineLevel="0" collapsed="false">
      <c r="B3628" s="374" t="s">
        <v>5315</v>
      </c>
      <c r="C3628" s="377" t="s">
        <v>5316</v>
      </c>
      <c r="D3628" s="374" t="s">
        <v>648</v>
      </c>
      <c r="F3628" s="376" t="n">
        <v>0</v>
      </c>
      <c r="G3628" s="376" t="n">
        <v>0</v>
      </c>
    </row>
    <row r="3629" s="373" customFormat="true" ht="10.5" hidden="false" customHeight="true" outlineLevel="0" collapsed="false">
      <c r="C3629" s="377"/>
    </row>
    <row r="3630" s="373" customFormat="true" ht="10.5" hidden="false" customHeight="true" outlineLevel="0" collapsed="false">
      <c r="A3630" s="374" t="s">
        <v>5317</v>
      </c>
      <c r="B3630" s="374" t="s">
        <v>5318</v>
      </c>
      <c r="C3630" s="377" t="s">
        <v>5319</v>
      </c>
      <c r="D3630" s="374" t="s">
        <v>659</v>
      </c>
      <c r="F3630" s="376" t="n">
        <v>75.65</v>
      </c>
      <c r="G3630" s="376" t="n">
        <v>20.0472</v>
      </c>
    </row>
    <row r="3631" s="373" customFormat="true" ht="10.5" hidden="false" customHeight="true" outlineLevel="0" collapsed="false">
      <c r="C3631" s="377"/>
    </row>
    <row r="3632" s="373" customFormat="true" ht="10.5" hidden="false" customHeight="true" outlineLevel="0" collapsed="false">
      <c r="B3632" s="374" t="s">
        <v>5320</v>
      </c>
      <c r="C3632" s="377" t="s">
        <v>5321</v>
      </c>
      <c r="D3632" s="374" t="s">
        <v>659</v>
      </c>
      <c r="F3632" s="376" t="n">
        <v>196.59</v>
      </c>
      <c r="G3632" s="376" t="n">
        <v>52.09</v>
      </c>
    </row>
    <row r="3633" s="373" customFormat="true" ht="10.5" hidden="false" customHeight="true" outlineLevel="0" collapsed="false">
      <c r="C3633" s="377"/>
    </row>
    <row r="3634" s="373" customFormat="true" ht="10.5" hidden="false" customHeight="true" outlineLevel="0" collapsed="false">
      <c r="A3634" s="374" t="s">
        <v>5307</v>
      </c>
      <c r="B3634" s="374" t="s">
        <v>5322</v>
      </c>
      <c r="C3634" s="377" t="s">
        <v>5323</v>
      </c>
      <c r="D3634" s="374" t="s">
        <v>659</v>
      </c>
      <c r="F3634" s="376" t="n">
        <v>2589.46</v>
      </c>
      <c r="G3634" s="376" t="n">
        <v>686.2069</v>
      </c>
    </row>
    <row r="3635" s="373" customFormat="true" ht="10.5" hidden="false" customHeight="true" outlineLevel="0" collapsed="false">
      <c r="C3635" s="377"/>
    </row>
    <row r="3636" s="373" customFormat="true" ht="10.5" hidden="false" customHeight="true" outlineLevel="0" collapsed="false">
      <c r="B3636" s="374" t="s">
        <v>5324</v>
      </c>
      <c r="C3636" s="377" t="s">
        <v>5325</v>
      </c>
      <c r="D3636" s="374" t="s">
        <v>659</v>
      </c>
      <c r="F3636" s="376" t="n">
        <v>124.55</v>
      </c>
      <c r="G3636" s="376" t="n">
        <v>19.8</v>
      </c>
    </row>
    <row r="3637" s="373" customFormat="true" ht="10.5" hidden="false" customHeight="true" outlineLevel="0" collapsed="false">
      <c r="C3637" s="377"/>
    </row>
    <row r="3638" s="373" customFormat="true" ht="10.5" hidden="false" customHeight="true" outlineLevel="0" collapsed="false">
      <c r="C3638" s="377"/>
    </row>
    <row r="3639" s="373" customFormat="true" ht="10.5" hidden="false" customHeight="true" outlineLevel="0" collapsed="false">
      <c r="B3639" s="374" t="s">
        <v>5326</v>
      </c>
      <c r="C3639" s="377" t="s">
        <v>5327</v>
      </c>
      <c r="D3639" s="374" t="s">
        <v>659</v>
      </c>
      <c r="F3639" s="376" t="n">
        <v>1856.52</v>
      </c>
      <c r="G3639" s="376" t="n">
        <v>483.97</v>
      </c>
    </row>
    <row r="3640" s="373" customFormat="true" ht="10.5" hidden="false" customHeight="true" outlineLevel="0" collapsed="false">
      <c r="C3640" s="377"/>
    </row>
    <row r="3641" s="373" customFormat="true" ht="10.5" hidden="false" customHeight="true" outlineLevel="0" collapsed="false">
      <c r="C3641" s="377"/>
    </row>
    <row r="3642" s="373" customFormat="true" ht="10.5" hidden="false" customHeight="true" outlineLevel="0" collapsed="false">
      <c r="B3642" s="374" t="s">
        <v>5328</v>
      </c>
      <c r="C3642" s="377" t="s">
        <v>5329</v>
      </c>
      <c r="D3642" s="374" t="s">
        <v>648</v>
      </c>
      <c r="F3642" s="376" t="n">
        <v>256.3</v>
      </c>
      <c r="G3642" s="376" t="n">
        <v>61.92</v>
      </c>
    </row>
    <row r="3643" s="373" customFormat="true" ht="10.5" hidden="false" customHeight="true" outlineLevel="0" collapsed="false">
      <c r="C3643" s="377"/>
    </row>
    <row r="3644" s="373" customFormat="true" ht="10.5" hidden="false" customHeight="true" outlineLevel="0" collapsed="false">
      <c r="B3644" s="374" t="s">
        <v>5330</v>
      </c>
      <c r="C3644" s="375" t="s">
        <v>5331</v>
      </c>
      <c r="D3644" s="374" t="s">
        <v>659</v>
      </c>
      <c r="F3644" s="376" t="n">
        <v>671.84</v>
      </c>
      <c r="G3644" s="376" t="n">
        <v>178.02</v>
      </c>
    </row>
    <row r="3645" s="373" customFormat="true" ht="10.5" hidden="false" customHeight="true" outlineLevel="0" collapsed="false">
      <c r="B3645" s="374" t="s">
        <v>5332</v>
      </c>
      <c r="C3645" s="375" t="s">
        <v>5333</v>
      </c>
      <c r="D3645" s="374" t="s">
        <v>659</v>
      </c>
      <c r="F3645" s="376" t="n">
        <v>1134.13</v>
      </c>
      <c r="G3645" s="376" t="n">
        <v>300.53</v>
      </c>
    </row>
    <row r="3646" s="373" customFormat="true" ht="10.5" hidden="false" customHeight="true" outlineLevel="0" collapsed="false">
      <c r="B3646" s="374" t="s">
        <v>5334</v>
      </c>
      <c r="C3646" s="375" t="s">
        <v>5335</v>
      </c>
      <c r="D3646" s="374" t="s">
        <v>659</v>
      </c>
      <c r="F3646" s="376" t="n">
        <v>507.05</v>
      </c>
      <c r="G3646" s="376" t="n">
        <v>134.36</v>
      </c>
    </row>
    <row r="3647" s="373" customFormat="true" ht="10.5" hidden="false" customHeight="true" outlineLevel="0" collapsed="false">
      <c r="B3647" s="374" t="s">
        <v>5336</v>
      </c>
      <c r="C3647" s="375" t="s">
        <v>5337</v>
      </c>
      <c r="D3647" s="374" t="s">
        <v>3210</v>
      </c>
      <c r="F3647" s="376" t="n">
        <v>34.48</v>
      </c>
      <c r="G3647" s="376" t="n">
        <v>9.14</v>
      </c>
    </row>
    <row r="3648" s="373" customFormat="true" ht="10.5" hidden="false" customHeight="true" outlineLevel="0" collapsed="false">
      <c r="B3648" s="374" t="s">
        <v>5338</v>
      </c>
      <c r="C3648" s="377" t="s">
        <v>5339</v>
      </c>
      <c r="D3648" s="374" t="s">
        <v>648</v>
      </c>
      <c r="F3648" s="376" t="n">
        <v>24.04</v>
      </c>
      <c r="G3648" s="376" t="n">
        <v>6.37</v>
      </c>
    </row>
    <row r="3649" s="373" customFormat="true" ht="10.5" hidden="false" customHeight="true" outlineLevel="0" collapsed="false">
      <c r="C3649" s="377"/>
    </row>
    <row r="3650" s="373" customFormat="true" ht="10.5" hidden="false" customHeight="true" outlineLevel="0" collapsed="false">
      <c r="B3650" s="374" t="s">
        <v>5340</v>
      </c>
      <c r="C3650" s="377" t="s">
        <v>5341</v>
      </c>
      <c r="D3650" s="374" t="s">
        <v>648</v>
      </c>
      <c r="F3650" s="376" t="n">
        <v>105.71</v>
      </c>
      <c r="G3650" s="376" t="n">
        <v>28.01</v>
      </c>
    </row>
    <row r="3651" s="373" customFormat="true" ht="10.5" hidden="false" customHeight="true" outlineLevel="0" collapsed="false">
      <c r="C3651" s="377"/>
    </row>
    <row r="3652" s="373" customFormat="true" ht="10.5" hidden="false" customHeight="true" outlineLevel="0" collapsed="false">
      <c r="C3652" s="377"/>
    </row>
    <row r="3653" s="373" customFormat="true" ht="10.5" hidden="false" customHeight="true" outlineLevel="0" collapsed="false">
      <c r="B3653" s="374" t="s">
        <v>5342</v>
      </c>
      <c r="C3653" s="377" t="s">
        <v>5343</v>
      </c>
      <c r="D3653" s="374" t="s">
        <v>648</v>
      </c>
      <c r="F3653" s="376" t="n">
        <v>111.51</v>
      </c>
      <c r="G3653" s="376" t="n">
        <v>29.55</v>
      </c>
    </row>
    <row r="3654" s="373" customFormat="true" ht="10.5" hidden="false" customHeight="true" outlineLevel="0" collapsed="false">
      <c r="C3654" s="377"/>
    </row>
    <row r="3655" s="373" customFormat="true" ht="10.5" hidden="false" customHeight="true" outlineLevel="0" collapsed="false">
      <c r="C3655" s="377"/>
    </row>
    <row r="3656" s="373" customFormat="true" ht="10.5" hidden="false" customHeight="true" outlineLevel="0" collapsed="false">
      <c r="B3656" s="374" t="s">
        <v>5344</v>
      </c>
      <c r="C3656" s="377" t="s">
        <v>5345</v>
      </c>
      <c r="D3656" s="374" t="s">
        <v>648</v>
      </c>
      <c r="F3656" s="376" t="n">
        <v>24.21</v>
      </c>
      <c r="G3656" s="376" t="n">
        <v>6.41</v>
      </c>
    </row>
    <row r="3657" s="373" customFormat="true" ht="10.5" hidden="false" customHeight="true" outlineLevel="0" collapsed="false">
      <c r="C3657" s="377"/>
    </row>
    <row r="3658" s="373" customFormat="true" ht="10.5" hidden="false" customHeight="true" outlineLevel="0" collapsed="false">
      <c r="B3658" s="374" t="s">
        <v>5346</v>
      </c>
      <c r="C3658" s="377" t="s">
        <v>5347</v>
      </c>
      <c r="D3658" s="374" t="s">
        <v>648</v>
      </c>
      <c r="F3658" s="376" t="n">
        <v>32.72</v>
      </c>
      <c r="G3658" s="376" t="n">
        <v>8.69</v>
      </c>
    </row>
    <row r="3659" s="373" customFormat="true" ht="10.5" hidden="false" customHeight="true" outlineLevel="0" collapsed="false">
      <c r="C3659" s="377"/>
    </row>
    <row r="3660" s="373" customFormat="true" ht="10.5" hidden="false" customHeight="true" outlineLevel="0" collapsed="false">
      <c r="B3660" s="374" t="s">
        <v>5348</v>
      </c>
      <c r="C3660" s="377" t="s">
        <v>5349</v>
      </c>
      <c r="D3660" s="374" t="s">
        <v>648</v>
      </c>
      <c r="F3660" s="376" t="n">
        <v>211.26</v>
      </c>
      <c r="G3660" s="376" t="n">
        <v>55.98</v>
      </c>
    </row>
    <row r="3661" s="373" customFormat="true" ht="10.5" hidden="false" customHeight="true" outlineLevel="0" collapsed="false">
      <c r="C3661" s="377"/>
    </row>
    <row r="3662" s="373" customFormat="true" ht="10.5" hidden="false" customHeight="true" outlineLevel="0" collapsed="false">
      <c r="C3662" s="377"/>
    </row>
    <row r="3663" s="373" customFormat="true" ht="10.5" hidden="false" customHeight="true" outlineLevel="0" collapsed="false">
      <c r="B3663" s="374" t="s">
        <v>5350</v>
      </c>
      <c r="C3663" s="375" t="s">
        <v>5351</v>
      </c>
      <c r="D3663" s="374" t="s">
        <v>659</v>
      </c>
      <c r="F3663" s="376" t="n">
        <v>12791.84</v>
      </c>
      <c r="G3663" s="376" t="n">
        <v>3265.33</v>
      </c>
    </row>
    <row r="3664" s="373" customFormat="true" ht="10.5" hidden="false" customHeight="true" outlineLevel="0" collapsed="false">
      <c r="B3664" s="374" t="s">
        <v>5352</v>
      </c>
      <c r="C3664" s="377" t="s">
        <v>5353</v>
      </c>
      <c r="D3664" s="374" t="s">
        <v>659</v>
      </c>
      <c r="F3664" s="376" t="n">
        <v>5443.76</v>
      </c>
      <c r="G3664" s="376" t="n">
        <v>1052.97</v>
      </c>
    </row>
    <row r="3665" s="373" customFormat="true" ht="10.5" hidden="false" customHeight="true" outlineLevel="0" collapsed="false">
      <c r="C3665" s="377"/>
    </row>
    <row r="3666" s="373" customFormat="true" ht="10.5" hidden="false" customHeight="true" outlineLevel="0" collapsed="false">
      <c r="B3666" s="374" t="s">
        <v>5354</v>
      </c>
      <c r="C3666" s="377" t="s">
        <v>5355</v>
      </c>
      <c r="D3666" s="374" t="s">
        <v>659</v>
      </c>
      <c r="F3666" s="376" t="n">
        <v>68120.94</v>
      </c>
      <c r="G3666" s="376" t="n">
        <v>18052</v>
      </c>
    </row>
    <row r="3667" s="373" customFormat="true" ht="10.5" hidden="false" customHeight="true" outlineLevel="0" collapsed="false">
      <c r="C3667" s="377"/>
    </row>
    <row r="3668" s="373" customFormat="true" ht="10.5" hidden="false" customHeight="true" outlineLevel="0" collapsed="false">
      <c r="B3668" s="374" t="s">
        <v>5356</v>
      </c>
      <c r="C3668" s="377" t="s">
        <v>5357</v>
      </c>
      <c r="D3668" s="374" t="s">
        <v>659</v>
      </c>
      <c r="F3668" s="376" t="n">
        <v>295120.48</v>
      </c>
      <c r="G3668" s="376" t="n">
        <v>45464.13</v>
      </c>
    </row>
    <row r="3669" s="373" customFormat="true" ht="10.5" hidden="false" customHeight="true" outlineLevel="0" collapsed="false">
      <c r="C3669" s="377"/>
    </row>
    <row r="3670" s="373" customFormat="true" ht="10.5" hidden="false" customHeight="true" outlineLevel="0" collapsed="false">
      <c r="B3670" s="374" t="s">
        <v>5358</v>
      </c>
      <c r="C3670" s="377" t="s">
        <v>5359</v>
      </c>
      <c r="D3670" s="374" t="s">
        <v>659</v>
      </c>
      <c r="F3670" s="376" t="n">
        <v>6954.86</v>
      </c>
      <c r="G3670" s="376" t="n">
        <v>1843.04</v>
      </c>
    </row>
    <row r="3671" s="373" customFormat="true" ht="10.5" hidden="false" customHeight="true" outlineLevel="0" collapsed="false">
      <c r="C3671" s="377"/>
    </row>
    <row r="3672" s="373" customFormat="true" ht="10.5" hidden="false" customHeight="true" outlineLevel="0" collapsed="false">
      <c r="B3672" s="374" t="s">
        <v>5360</v>
      </c>
      <c r="C3672" s="377" t="s">
        <v>5361</v>
      </c>
      <c r="D3672" s="374" t="s">
        <v>659</v>
      </c>
      <c r="F3672" s="376" t="n">
        <v>8260.32</v>
      </c>
      <c r="G3672" s="376" t="n">
        <v>1517.44</v>
      </c>
    </row>
    <row r="3673" s="373" customFormat="true" ht="10.5" hidden="false" customHeight="true" outlineLevel="0" collapsed="false">
      <c r="C3673" s="377"/>
    </row>
    <row r="3674" s="373" customFormat="true" ht="10.5" hidden="false" customHeight="true" outlineLevel="0" collapsed="false">
      <c r="B3674" s="374" t="s">
        <v>5362</v>
      </c>
      <c r="C3674" s="377" t="s">
        <v>5363</v>
      </c>
      <c r="D3674" s="374" t="s">
        <v>659</v>
      </c>
      <c r="F3674" s="376" t="n">
        <v>7007.94</v>
      </c>
      <c r="G3674" s="376" t="n">
        <v>1857.06</v>
      </c>
    </row>
    <row r="3675" s="373" customFormat="true" ht="10.5" hidden="false" customHeight="true" outlineLevel="0" collapsed="false">
      <c r="C3675" s="377"/>
    </row>
    <row r="3676" s="373" customFormat="true" ht="10.5" hidden="false" customHeight="true" outlineLevel="0" collapsed="false">
      <c r="B3676" s="374" t="s">
        <v>5364</v>
      </c>
      <c r="C3676" s="377" t="s">
        <v>5365</v>
      </c>
      <c r="D3676" s="374" t="s">
        <v>659</v>
      </c>
      <c r="F3676" s="376" t="n">
        <v>7469.18</v>
      </c>
      <c r="G3676" s="376" t="n">
        <v>1966.71</v>
      </c>
    </row>
    <row r="3677" s="373" customFormat="true" ht="10.5" hidden="false" customHeight="true" outlineLevel="0" collapsed="false">
      <c r="C3677" s="377"/>
    </row>
    <row r="3678" s="373" customFormat="true" ht="10.5" hidden="false" customHeight="true" outlineLevel="0" collapsed="false">
      <c r="B3678" s="374" t="s">
        <v>5366</v>
      </c>
      <c r="C3678" s="377" t="s">
        <v>5367</v>
      </c>
      <c r="D3678" s="374" t="s">
        <v>659</v>
      </c>
      <c r="F3678" s="376" t="n">
        <v>6815.04</v>
      </c>
      <c r="G3678" s="376" t="n">
        <v>1805.98</v>
      </c>
    </row>
    <row r="3679" s="373" customFormat="true" ht="10.5" hidden="false" customHeight="true" outlineLevel="0" collapsed="false">
      <c r="C3679" s="377"/>
    </row>
    <row r="3680" s="373" customFormat="true" ht="10.5" hidden="false" customHeight="true" outlineLevel="0" collapsed="false">
      <c r="B3680" s="374" t="s">
        <v>5368</v>
      </c>
      <c r="C3680" s="377" t="s">
        <v>5369</v>
      </c>
      <c r="D3680" s="374" t="s">
        <v>659</v>
      </c>
      <c r="F3680" s="376" t="n">
        <v>10695.38</v>
      </c>
      <c r="G3680" s="376" t="n">
        <v>2834.27</v>
      </c>
    </row>
    <row r="3681" s="373" customFormat="true" ht="10.5" hidden="false" customHeight="true" outlineLevel="0" collapsed="false">
      <c r="C3681" s="377"/>
    </row>
    <row r="3682" s="373" customFormat="true" ht="10.5" hidden="false" customHeight="true" outlineLevel="0" collapsed="false">
      <c r="B3682" s="374" t="s">
        <v>5370</v>
      </c>
      <c r="C3682" s="375" t="s">
        <v>5371</v>
      </c>
      <c r="D3682" s="374" t="s">
        <v>659</v>
      </c>
      <c r="F3682" s="376" t="n">
        <v>1389.28</v>
      </c>
      <c r="G3682" s="376" t="n">
        <v>368.16</v>
      </c>
    </row>
    <row r="3683" s="373" customFormat="true" ht="10.5" hidden="false" customHeight="true" outlineLevel="0" collapsed="false">
      <c r="B3683" s="374" t="s">
        <v>5372</v>
      </c>
      <c r="C3683" s="377" t="s">
        <v>5373</v>
      </c>
      <c r="D3683" s="374" t="s">
        <v>659</v>
      </c>
      <c r="F3683" s="376" t="n">
        <v>4901.84</v>
      </c>
      <c r="G3683" s="376" t="n">
        <v>1298.99</v>
      </c>
    </row>
    <row r="3684" s="373" customFormat="true" ht="10.5" hidden="false" customHeight="true" outlineLevel="0" collapsed="false">
      <c r="C3684" s="377"/>
    </row>
    <row r="3685" s="373" customFormat="true" ht="10.5" hidden="false" customHeight="true" outlineLevel="0" collapsed="false">
      <c r="C3685" s="377"/>
    </row>
    <row r="3686" s="373" customFormat="true" ht="10.5" hidden="false" customHeight="true" outlineLevel="0" collapsed="false">
      <c r="B3686" s="374" t="s">
        <v>5374</v>
      </c>
      <c r="C3686" s="375" t="s">
        <v>5375</v>
      </c>
      <c r="D3686" s="374" t="s">
        <v>659</v>
      </c>
      <c r="F3686" s="376" t="n">
        <v>3.9</v>
      </c>
      <c r="G3686" s="376" t="n">
        <v>1.03</v>
      </c>
    </row>
    <row r="3687" s="373" customFormat="true" ht="10.5" hidden="false" customHeight="true" outlineLevel="0" collapsed="false">
      <c r="B3687" s="374" t="s">
        <v>5376</v>
      </c>
      <c r="C3687" s="375" t="s">
        <v>5377</v>
      </c>
      <c r="D3687" s="374" t="s">
        <v>659</v>
      </c>
      <c r="F3687" s="376" t="n">
        <v>7.4</v>
      </c>
      <c r="G3687" s="376" t="n">
        <v>1.96</v>
      </c>
    </row>
    <row r="3688" s="373" customFormat="true" ht="10.5" hidden="false" customHeight="true" outlineLevel="0" collapsed="false">
      <c r="B3688" s="374" t="s">
        <v>5378</v>
      </c>
      <c r="C3688" s="377" t="s">
        <v>5379</v>
      </c>
      <c r="D3688" s="374" t="s">
        <v>659</v>
      </c>
      <c r="F3688" s="376" t="n">
        <v>12.66</v>
      </c>
      <c r="G3688" s="376" t="n">
        <v>3.35</v>
      </c>
    </row>
    <row r="3689" s="373" customFormat="true" ht="10.5" hidden="false" customHeight="true" outlineLevel="0" collapsed="false">
      <c r="C3689" s="377"/>
    </row>
    <row r="3690" s="373" customFormat="true" ht="10.5" hidden="false" customHeight="true" outlineLevel="0" collapsed="false">
      <c r="B3690" s="374" t="s">
        <v>5380</v>
      </c>
      <c r="C3690" s="377" t="s">
        <v>5381</v>
      </c>
      <c r="D3690" s="374" t="s">
        <v>659</v>
      </c>
      <c r="F3690" s="376" t="n">
        <v>5.72</v>
      </c>
      <c r="G3690" s="376" t="n">
        <v>1.51</v>
      </c>
    </row>
    <row r="3691" s="373" customFormat="true" ht="10.5" hidden="false" customHeight="true" outlineLevel="0" collapsed="false">
      <c r="C3691" s="377"/>
    </row>
    <row r="3692" s="373" customFormat="true" ht="10.5" hidden="false" customHeight="true" outlineLevel="0" collapsed="false">
      <c r="B3692" s="374" t="s">
        <v>5382</v>
      </c>
      <c r="C3692" s="375" t="s">
        <v>5383</v>
      </c>
      <c r="D3692" s="374" t="s">
        <v>659</v>
      </c>
      <c r="F3692" s="376" t="n">
        <v>7.89</v>
      </c>
      <c r="G3692" s="376" t="n">
        <v>2.09</v>
      </c>
    </row>
    <row r="3693" s="373" customFormat="true" ht="10.5" hidden="false" customHeight="true" outlineLevel="0" collapsed="false">
      <c r="B3693" s="374" t="s">
        <v>5384</v>
      </c>
      <c r="C3693" s="377" t="s">
        <v>5385</v>
      </c>
      <c r="D3693" s="374" t="s">
        <v>659</v>
      </c>
      <c r="F3693" s="376" t="n">
        <v>3.71</v>
      </c>
      <c r="G3693" s="376" t="n">
        <v>0.99</v>
      </c>
    </row>
    <row r="3694" s="373" customFormat="true" ht="10.5" hidden="false" customHeight="true" outlineLevel="0" collapsed="false">
      <c r="C3694" s="377"/>
    </row>
    <row r="3695" s="373" customFormat="true" ht="10.5" hidden="false" customHeight="true" outlineLevel="0" collapsed="false">
      <c r="B3695" s="374" t="s">
        <v>5386</v>
      </c>
      <c r="C3695" s="377" t="s">
        <v>5387</v>
      </c>
      <c r="D3695" s="374" t="s">
        <v>659</v>
      </c>
      <c r="F3695" s="376" t="n">
        <v>6.22</v>
      </c>
      <c r="G3695" s="376" t="n">
        <v>1.65</v>
      </c>
    </row>
    <row r="3696" s="373" customFormat="true" ht="10.5" hidden="false" customHeight="true" outlineLevel="0" collapsed="false">
      <c r="C3696" s="377"/>
    </row>
    <row r="3697" s="373" customFormat="true" ht="10.5" hidden="false" customHeight="true" outlineLevel="0" collapsed="false">
      <c r="B3697" s="374" t="s">
        <v>5388</v>
      </c>
      <c r="C3697" s="375" t="s">
        <v>5389</v>
      </c>
      <c r="D3697" s="374" t="s">
        <v>659</v>
      </c>
      <c r="F3697" s="376" t="n">
        <v>3.46</v>
      </c>
      <c r="G3697" s="376" t="n">
        <v>0.92</v>
      </c>
    </row>
    <row r="3698" s="373" customFormat="true" ht="10.5" hidden="false" customHeight="true" outlineLevel="0" collapsed="false">
      <c r="B3698" s="374" t="s">
        <v>5390</v>
      </c>
      <c r="C3698" s="375" t="s">
        <v>5391</v>
      </c>
      <c r="D3698" s="374" t="s">
        <v>659</v>
      </c>
      <c r="F3698" s="376" t="n">
        <v>4.24</v>
      </c>
      <c r="G3698" s="376" t="n">
        <v>1.13</v>
      </c>
    </row>
    <row r="3699" s="373" customFormat="true" ht="10.5" hidden="false" customHeight="true" outlineLevel="0" collapsed="false">
      <c r="B3699" s="374" t="s">
        <v>5392</v>
      </c>
      <c r="C3699" s="377" t="s">
        <v>5393</v>
      </c>
      <c r="D3699" s="374" t="s">
        <v>659</v>
      </c>
      <c r="F3699" s="376" t="n">
        <v>1.41</v>
      </c>
      <c r="G3699" s="376" t="n">
        <v>0.37</v>
      </c>
    </row>
    <row r="3700" s="373" customFormat="true" ht="10.5" hidden="false" customHeight="true" outlineLevel="0" collapsed="false">
      <c r="C3700" s="377"/>
    </row>
    <row r="3701" s="373" customFormat="true" ht="10.5" hidden="false" customHeight="true" outlineLevel="0" collapsed="false">
      <c r="B3701" s="374" t="s">
        <v>5394</v>
      </c>
      <c r="C3701" s="375" t="s">
        <v>5395</v>
      </c>
      <c r="D3701" s="374" t="s">
        <v>648</v>
      </c>
      <c r="F3701" s="376" t="n">
        <v>8.06</v>
      </c>
      <c r="G3701" s="376" t="n">
        <v>1.89</v>
      </c>
    </row>
    <row r="3702" s="373" customFormat="true" ht="10.5" hidden="false" customHeight="true" outlineLevel="0" collapsed="false">
      <c r="B3702" s="374" t="s">
        <v>5396</v>
      </c>
      <c r="C3702" s="375" t="s">
        <v>5397</v>
      </c>
      <c r="D3702" s="374" t="s">
        <v>659</v>
      </c>
      <c r="F3702" s="376" t="n">
        <v>9.64</v>
      </c>
      <c r="G3702" s="376" t="n">
        <v>2.55</v>
      </c>
    </row>
    <row r="3703" s="373" customFormat="true" ht="10.5" hidden="false" customHeight="true" outlineLevel="0" collapsed="false">
      <c r="B3703" s="374" t="s">
        <v>5398</v>
      </c>
      <c r="C3703" s="377" t="s">
        <v>5399</v>
      </c>
      <c r="D3703" s="374" t="s">
        <v>659</v>
      </c>
      <c r="F3703" s="376" t="n">
        <v>37.89</v>
      </c>
      <c r="G3703" s="376" t="n">
        <v>10.04</v>
      </c>
    </row>
    <row r="3704" s="373" customFormat="true" ht="10.5" hidden="false" customHeight="true" outlineLevel="0" collapsed="false">
      <c r="C3704" s="377"/>
    </row>
    <row r="3705" s="373" customFormat="true" ht="10.5" hidden="false" customHeight="true" outlineLevel="0" collapsed="false">
      <c r="C3705" s="377"/>
    </row>
    <row r="3706" s="373" customFormat="true" ht="10.5" hidden="false" customHeight="true" outlineLevel="0" collapsed="false">
      <c r="B3706" s="374" t="s">
        <v>5400</v>
      </c>
      <c r="C3706" s="377" t="s">
        <v>5401</v>
      </c>
      <c r="D3706" s="374" t="s">
        <v>659</v>
      </c>
      <c r="F3706" s="376" t="n">
        <v>13.67</v>
      </c>
      <c r="G3706" s="376" t="n">
        <v>3.62</v>
      </c>
    </row>
    <row r="3707" s="373" customFormat="true" ht="10.5" hidden="false" customHeight="true" outlineLevel="0" collapsed="false">
      <c r="C3707" s="377"/>
    </row>
    <row r="3708" s="373" customFormat="true" ht="10.5" hidden="false" customHeight="true" outlineLevel="0" collapsed="false">
      <c r="B3708" s="374" t="s">
        <v>5402</v>
      </c>
      <c r="C3708" s="377" t="s">
        <v>5403</v>
      </c>
      <c r="D3708" s="374" t="s">
        <v>659</v>
      </c>
      <c r="F3708" s="376" t="n">
        <v>15.42</v>
      </c>
      <c r="G3708" s="376" t="n">
        <v>4.08</v>
      </c>
    </row>
    <row r="3709" s="373" customFormat="true" ht="10.5" hidden="false" customHeight="true" outlineLevel="0" collapsed="false">
      <c r="C3709" s="377"/>
    </row>
    <row r="3710" s="373" customFormat="true" ht="10.5" hidden="false" customHeight="true" outlineLevel="0" collapsed="false">
      <c r="B3710" s="374" t="s">
        <v>5404</v>
      </c>
      <c r="C3710" s="377" t="s">
        <v>5405</v>
      </c>
      <c r="D3710" s="374" t="s">
        <v>659</v>
      </c>
      <c r="F3710" s="376" t="n">
        <v>6.01</v>
      </c>
      <c r="G3710" s="376" t="n">
        <v>1.58</v>
      </c>
    </row>
    <row r="3711" s="373" customFormat="true" ht="10.5" hidden="false" customHeight="true" outlineLevel="0" collapsed="false">
      <c r="C3711" s="377"/>
    </row>
    <row r="3712" s="373" customFormat="true" ht="10.5" hidden="false" customHeight="true" outlineLevel="0" collapsed="false">
      <c r="B3712" s="374" t="s">
        <v>5406</v>
      </c>
      <c r="C3712" s="375" t="s">
        <v>5407</v>
      </c>
      <c r="D3712" s="374" t="s">
        <v>659</v>
      </c>
      <c r="F3712" s="376" t="n">
        <v>87.93</v>
      </c>
      <c r="G3712" s="376" t="n">
        <v>23.3</v>
      </c>
    </row>
    <row r="3713" s="373" customFormat="true" ht="10.5" hidden="false" customHeight="true" outlineLevel="0" collapsed="false">
      <c r="B3713" s="374" t="s">
        <v>5408</v>
      </c>
      <c r="C3713" s="377" t="s">
        <v>5409</v>
      </c>
      <c r="D3713" s="374" t="s">
        <v>659</v>
      </c>
      <c r="F3713" s="376" t="n">
        <v>264.63</v>
      </c>
      <c r="G3713" s="376" t="n">
        <v>40.71</v>
      </c>
    </row>
    <row r="3714" s="373" customFormat="true" ht="10.5" hidden="false" customHeight="true" outlineLevel="0" collapsed="false">
      <c r="C3714" s="377"/>
    </row>
    <row r="3715" s="373" customFormat="true" ht="10.5" hidden="false" customHeight="true" outlineLevel="0" collapsed="false">
      <c r="A3715" s="374" t="s">
        <v>5410</v>
      </c>
      <c r="B3715" s="374" t="s">
        <v>5411</v>
      </c>
      <c r="C3715" s="377" t="s">
        <v>5412</v>
      </c>
      <c r="D3715" s="374" t="s">
        <v>659</v>
      </c>
      <c r="F3715" s="376" t="n">
        <v>11.97</v>
      </c>
      <c r="G3715" s="376" t="n">
        <v>3.1721</v>
      </c>
    </row>
    <row r="3716" s="373" customFormat="true" ht="10.5" hidden="false" customHeight="true" outlineLevel="0" collapsed="false">
      <c r="C3716" s="377"/>
    </row>
    <row r="3717" s="373" customFormat="true" ht="10.5" hidden="false" customHeight="true" outlineLevel="0" collapsed="false">
      <c r="B3717" s="374" t="s">
        <v>5413</v>
      </c>
      <c r="C3717" s="377" t="s">
        <v>5414</v>
      </c>
      <c r="D3717" s="374" t="s">
        <v>659</v>
      </c>
      <c r="F3717" s="376" t="n">
        <v>1298.03</v>
      </c>
      <c r="G3717" s="376" t="n">
        <v>343.98</v>
      </c>
    </row>
    <row r="3718" s="373" customFormat="true" ht="10.5" hidden="false" customHeight="true" outlineLevel="0" collapsed="false">
      <c r="C3718" s="377"/>
    </row>
    <row r="3719" s="373" customFormat="true" ht="10.5" hidden="false" customHeight="true" outlineLevel="0" collapsed="false">
      <c r="B3719" s="374" t="s">
        <v>5415</v>
      </c>
      <c r="C3719" s="375" t="s">
        <v>5416</v>
      </c>
      <c r="D3719" s="374" t="s">
        <v>659</v>
      </c>
      <c r="F3719" s="376" t="n">
        <v>6.53</v>
      </c>
      <c r="G3719" s="376" t="n">
        <v>1.73</v>
      </c>
    </row>
    <row r="3720" s="373" customFormat="true" ht="10.5" hidden="false" customHeight="true" outlineLevel="0" collapsed="false">
      <c r="B3720" s="374" t="s">
        <v>5417</v>
      </c>
      <c r="C3720" s="377" t="s">
        <v>5418</v>
      </c>
      <c r="D3720" s="374" t="s">
        <v>659</v>
      </c>
      <c r="F3720" s="376" t="n">
        <v>8.04</v>
      </c>
      <c r="G3720" s="376" t="n">
        <v>2.13</v>
      </c>
    </row>
    <row r="3721" s="373" customFormat="true" ht="10.5" hidden="false" customHeight="true" outlineLevel="0" collapsed="false">
      <c r="C3721" s="377"/>
    </row>
    <row r="3722" s="373" customFormat="true" ht="10.5" hidden="false" customHeight="true" outlineLevel="0" collapsed="false">
      <c r="B3722" s="374" t="s">
        <v>5419</v>
      </c>
      <c r="C3722" s="377" t="s">
        <v>5420</v>
      </c>
      <c r="D3722" s="374" t="s">
        <v>659</v>
      </c>
      <c r="F3722" s="376" t="n">
        <v>30.89</v>
      </c>
      <c r="G3722" s="376" t="n">
        <v>8.19</v>
      </c>
    </row>
    <row r="3723" s="373" customFormat="true" ht="10.5" hidden="false" customHeight="true" outlineLevel="0" collapsed="false">
      <c r="C3723" s="377"/>
    </row>
    <row r="3724" s="373" customFormat="true" ht="10.5" hidden="false" customHeight="true" outlineLevel="0" collapsed="false">
      <c r="B3724" s="374" t="s">
        <v>5421</v>
      </c>
      <c r="C3724" s="377" t="s">
        <v>5422</v>
      </c>
      <c r="D3724" s="374" t="s">
        <v>659</v>
      </c>
      <c r="F3724" s="376" t="n">
        <v>80124.93</v>
      </c>
      <c r="G3724" s="376" t="n">
        <v>21233.11</v>
      </c>
    </row>
    <row r="3725" s="373" customFormat="true" ht="10.5" hidden="false" customHeight="true" outlineLevel="0" collapsed="false">
      <c r="C3725" s="377"/>
    </row>
    <row r="3726" s="373" customFormat="true" ht="10.5" hidden="false" customHeight="true" outlineLevel="0" collapsed="false">
      <c r="C3726" s="377"/>
    </row>
    <row r="3727" s="373" customFormat="true" ht="10.5" hidden="false" customHeight="true" outlineLevel="0" collapsed="false">
      <c r="B3727" s="374" t="s">
        <v>5423</v>
      </c>
      <c r="C3727" s="377" t="s">
        <v>5424</v>
      </c>
      <c r="D3727" s="374" t="s">
        <v>659</v>
      </c>
      <c r="F3727" s="376" t="n">
        <v>18.07</v>
      </c>
      <c r="G3727" s="376" t="n">
        <v>4.78</v>
      </c>
    </row>
    <row r="3728" s="373" customFormat="true" ht="10.5" hidden="false" customHeight="true" outlineLevel="0" collapsed="false">
      <c r="C3728" s="377"/>
    </row>
    <row r="3729" s="373" customFormat="true" ht="10.5" hidden="false" customHeight="true" outlineLevel="0" collapsed="false">
      <c r="B3729" s="374" t="s">
        <v>5425</v>
      </c>
      <c r="C3729" s="375" t="s">
        <v>5426</v>
      </c>
      <c r="D3729" s="374" t="s">
        <v>659</v>
      </c>
      <c r="F3729" s="376" t="n">
        <v>12.74</v>
      </c>
      <c r="G3729" s="376" t="n">
        <v>3.38</v>
      </c>
    </row>
    <row r="3730" s="373" customFormat="true" ht="10.5" hidden="false" customHeight="true" outlineLevel="0" collapsed="false">
      <c r="B3730" s="374" t="s">
        <v>5427</v>
      </c>
      <c r="C3730" s="377" t="s">
        <v>5428</v>
      </c>
      <c r="D3730" s="374" t="s">
        <v>659</v>
      </c>
      <c r="F3730" s="376" t="n">
        <v>13.03</v>
      </c>
      <c r="G3730" s="376" t="n">
        <v>3.45</v>
      </c>
    </row>
    <row r="3731" s="373" customFormat="true" ht="10.5" hidden="false" customHeight="true" outlineLevel="0" collapsed="false">
      <c r="C3731" s="377"/>
    </row>
    <row r="3732" s="373" customFormat="true" ht="10.5" hidden="false" customHeight="true" outlineLevel="0" collapsed="false">
      <c r="B3732" s="374" t="s">
        <v>5429</v>
      </c>
      <c r="C3732" s="375" t="s">
        <v>5430</v>
      </c>
      <c r="D3732" s="374" t="s">
        <v>659</v>
      </c>
      <c r="F3732" s="376" t="n">
        <v>120.03</v>
      </c>
      <c r="G3732" s="376" t="n">
        <v>31.8</v>
      </c>
    </row>
    <row r="3733" s="373" customFormat="true" ht="10.5" hidden="false" customHeight="true" outlineLevel="0" collapsed="false">
      <c r="B3733" s="374" t="s">
        <v>5431</v>
      </c>
      <c r="C3733" s="375" t="s">
        <v>5432</v>
      </c>
      <c r="D3733" s="374" t="s">
        <v>659</v>
      </c>
      <c r="F3733" s="376" t="n">
        <v>21.84</v>
      </c>
      <c r="G3733" s="376" t="n">
        <v>5.79</v>
      </c>
    </row>
    <row r="3734" s="373" customFormat="true" ht="10.5" hidden="false" customHeight="true" outlineLevel="0" collapsed="false">
      <c r="B3734" s="374" t="s">
        <v>5433</v>
      </c>
      <c r="C3734" s="375" t="s">
        <v>5434</v>
      </c>
      <c r="D3734" s="374" t="s">
        <v>659</v>
      </c>
      <c r="F3734" s="376" t="n">
        <v>16.95</v>
      </c>
      <c r="G3734" s="376" t="n">
        <v>4.49</v>
      </c>
    </row>
    <row r="3735" s="373" customFormat="true" ht="10.5" hidden="false" customHeight="true" outlineLevel="0" collapsed="false">
      <c r="B3735" s="374" t="s">
        <v>5435</v>
      </c>
      <c r="C3735" s="375" t="s">
        <v>5436</v>
      </c>
      <c r="D3735" s="374" t="s">
        <v>659</v>
      </c>
      <c r="F3735" s="376" t="n">
        <v>16.97</v>
      </c>
      <c r="G3735" s="376" t="n">
        <v>4.5</v>
      </c>
    </row>
    <row r="3736" s="373" customFormat="true" ht="10.5" hidden="false" customHeight="true" outlineLevel="0" collapsed="false">
      <c r="A3736" s="374" t="s">
        <v>4382</v>
      </c>
      <c r="B3736" s="374" t="s">
        <v>5437</v>
      </c>
      <c r="C3736" s="377" t="s">
        <v>5438</v>
      </c>
      <c r="D3736" s="374" t="s">
        <v>659</v>
      </c>
      <c r="F3736" s="376" t="n">
        <v>37.22</v>
      </c>
      <c r="G3736" s="376" t="n">
        <v>9.8633</v>
      </c>
    </row>
    <row r="3737" s="373" customFormat="true" ht="10.5" hidden="false" customHeight="true" outlineLevel="0" collapsed="false">
      <c r="C3737" s="377"/>
    </row>
    <row r="3738" s="373" customFormat="true" ht="10.5" hidden="false" customHeight="true" outlineLevel="0" collapsed="false">
      <c r="B3738" s="374" t="s">
        <v>5439</v>
      </c>
      <c r="C3738" s="377" t="s">
        <v>5440</v>
      </c>
      <c r="D3738" s="374" t="s">
        <v>659</v>
      </c>
      <c r="F3738" s="376" t="n">
        <v>7.71</v>
      </c>
      <c r="G3738" s="376" t="n">
        <v>2.04</v>
      </c>
    </row>
    <row r="3739" s="373" customFormat="true" ht="10.5" hidden="false" customHeight="true" outlineLevel="0" collapsed="false">
      <c r="C3739" s="377"/>
    </row>
    <row r="3740" s="373" customFormat="true" ht="10.5" hidden="false" customHeight="true" outlineLevel="0" collapsed="false">
      <c r="B3740" s="374" t="s">
        <v>5441</v>
      </c>
      <c r="C3740" s="377" t="s">
        <v>5442</v>
      </c>
      <c r="D3740" s="374" t="s">
        <v>659</v>
      </c>
      <c r="F3740" s="376" t="n">
        <v>8.16</v>
      </c>
      <c r="G3740" s="376" t="n">
        <v>2.16</v>
      </c>
    </row>
    <row r="3741" s="373" customFormat="true" ht="10.5" hidden="false" customHeight="true" outlineLevel="0" collapsed="false">
      <c r="C3741" s="377"/>
    </row>
    <row r="3742" s="373" customFormat="true" ht="10.5" hidden="false" customHeight="true" outlineLevel="0" collapsed="false">
      <c r="A3742" s="374" t="s">
        <v>5443</v>
      </c>
      <c r="B3742" s="374" t="s">
        <v>5444</v>
      </c>
      <c r="C3742" s="377" t="s">
        <v>5445</v>
      </c>
      <c r="D3742" s="374" t="s">
        <v>659</v>
      </c>
      <c r="F3742" s="376" t="n">
        <v>30.37</v>
      </c>
      <c r="G3742" s="376" t="n">
        <v>8.0481</v>
      </c>
    </row>
    <row r="3743" s="373" customFormat="true" ht="10.5" hidden="false" customHeight="true" outlineLevel="0" collapsed="false">
      <c r="C3743" s="377"/>
    </row>
    <row r="3744" s="373" customFormat="true" ht="10.5" hidden="false" customHeight="true" outlineLevel="0" collapsed="false">
      <c r="B3744" s="374" t="s">
        <v>5446</v>
      </c>
      <c r="C3744" s="377" t="s">
        <v>5447</v>
      </c>
      <c r="D3744" s="374" t="s">
        <v>659</v>
      </c>
      <c r="F3744" s="376" t="n">
        <v>2789.59</v>
      </c>
      <c r="G3744" s="376" t="n">
        <v>733.23</v>
      </c>
    </row>
    <row r="3745" s="373" customFormat="true" ht="10.5" hidden="false" customHeight="true" outlineLevel="0" collapsed="false">
      <c r="C3745" s="377"/>
    </row>
    <row r="3746" s="373" customFormat="true" ht="10.5" hidden="false" customHeight="true" outlineLevel="0" collapsed="false">
      <c r="C3746" s="377"/>
    </row>
    <row r="3747" s="373" customFormat="true" ht="10.5" hidden="false" customHeight="true" outlineLevel="0" collapsed="false">
      <c r="B3747" s="374" t="s">
        <v>5448</v>
      </c>
      <c r="C3747" s="377" t="s">
        <v>5449</v>
      </c>
      <c r="D3747" s="374" t="s">
        <v>659</v>
      </c>
      <c r="F3747" s="376" t="n">
        <v>20.27</v>
      </c>
      <c r="G3747" s="376" t="n">
        <v>5.37</v>
      </c>
    </row>
    <row r="3748" s="373" customFormat="true" ht="10.5" hidden="false" customHeight="true" outlineLevel="0" collapsed="false">
      <c r="C3748" s="377"/>
    </row>
    <row r="3749" s="373" customFormat="true" ht="10.5" hidden="false" customHeight="true" outlineLevel="0" collapsed="false">
      <c r="B3749" s="374" t="s">
        <v>5450</v>
      </c>
      <c r="C3749" s="377" t="s">
        <v>5451</v>
      </c>
      <c r="D3749" s="374" t="s">
        <v>659</v>
      </c>
      <c r="F3749" s="376" t="n">
        <v>17.46</v>
      </c>
      <c r="G3749" s="376" t="n">
        <v>4.62</v>
      </c>
    </row>
    <row r="3750" s="373" customFormat="true" ht="10.5" hidden="false" customHeight="true" outlineLevel="0" collapsed="false">
      <c r="C3750" s="377"/>
    </row>
    <row r="3751" s="373" customFormat="true" ht="10.5" hidden="false" customHeight="true" outlineLevel="0" collapsed="false">
      <c r="B3751" s="374" t="s">
        <v>5452</v>
      </c>
      <c r="C3751" s="377" t="s">
        <v>5453</v>
      </c>
      <c r="D3751" s="374" t="s">
        <v>659</v>
      </c>
      <c r="F3751" s="376" t="n">
        <v>17.51</v>
      </c>
      <c r="G3751" s="376" t="n">
        <v>4.63</v>
      </c>
    </row>
    <row r="3752" s="373" customFormat="true" ht="10.5" hidden="false" customHeight="true" outlineLevel="0" collapsed="false">
      <c r="C3752" s="377"/>
    </row>
    <row r="3753" s="373" customFormat="true" ht="10.5" hidden="false" customHeight="true" outlineLevel="0" collapsed="false">
      <c r="B3753" s="374" t="s">
        <v>5454</v>
      </c>
      <c r="C3753" s="377" t="s">
        <v>5455</v>
      </c>
      <c r="D3753" s="374" t="s">
        <v>659</v>
      </c>
      <c r="F3753" s="376" t="n">
        <v>98.37</v>
      </c>
      <c r="G3753" s="376" t="n">
        <v>26.07</v>
      </c>
    </row>
    <row r="3754" s="373" customFormat="true" ht="10.5" hidden="false" customHeight="true" outlineLevel="0" collapsed="false">
      <c r="C3754" s="377"/>
    </row>
    <row r="3755" s="373" customFormat="true" ht="10.5" hidden="false" customHeight="true" outlineLevel="0" collapsed="false">
      <c r="B3755" s="374" t="s">
        <v>5456</v>
      </c>
      <c r="C3755" s="377" t="s">
        <v>5457</v>
      </c>
      <c r="D3755" s="374" t="s">
        <v>659</v>
      </c>
      <c r="F3755" s="376" t="n">
        <v>98.45</v>
      </c>
      <c r="G3755" s="376" t="n">
        <v>26.09</v>
      </c>
    </row>
    <row r="3756" s="373" customFormat="true" ht="10.5" hidden="false" customHeight="true" outlineLevel="0" collapsed="false">
      <c r="C3756" s="377"/>
    </row>
    <row r="3757" s="373" customFormat="true" ht="10.5" hidden="false" customHeight="true" outlineLevel="0" collapsed="false">
      <c r="B3757" s="374" t="s">
        <v>5458</v>
      </c>
      <c r="C3757" s="375" t="s">
        <v>5459</v>
      </c>
      <c r="D3757" s="374" t="s">
        <v>659</v>
      </c>
      <c r="F3757" s="376" t="n">
        <v>49.61</v>
      </c>
      <c r="G3757" s="376" t="n">
        <v>13.14</v>
      </c>
    </row>
    <row r="3758" s="373" customFormat="true" ht="10.5" hidden="false" customHeight="true" outlineLevel="0" collapsed="false">
      <c r="B3758" s="374" t="s">
        <v>5460</v>
      </c>
      <c r="C3758" s="375" t="s">
        <v>5461</v>
      </c>
      <c r="D3758" s="374" t="s">
        <v>648</v>
      </c>
      <c r="F3758" s="376" t="n">
        <v>37.5</v>
      </c>
      <c r="G3758" s="376" t="n">
        <v>9.94</v>
      </c>
    </row>
    <row r="3759" s="373" customFormat="true" ht="10.5" hidden="false" customHeight="true" outlineLevel="0" collapsed="false">
      <c r="B3759" s="374" t="s">
        <v>5462</v>
      </c>
      <c r="C3759" s="377" t="s">
        <v>5463</v>
      </c>
      <c r="D3759" s="374" t="s">
        <v>659</v>
      </c>
      <c r="F3759" s="376" t="n">
        <v>11.8</v>
      </c>
      <c r="G3759" s="376" t="n">
        <v>3.13</v>
      </c>
    </row>
    <row r="3760" s="373" customFormat="true" ht="10.5" hidden="false" customHeight="true" outlineLevel="0" collapsed="false">
      <c r="C3760" s="377"/>
    </row>
    <row r="3761" s="373" customFormat="true" ht="10.5" hidden="false" customHeight="true" outlineLevel="0" collapsed="false">
      <c r="B3761" s="374" t="s">
        <v>5464</v>
      </c>
      <c r="C3761" s="375" t="s">
        <v>5465</v>
      </c>
      <c r="D3761" s="374" t="s">
        <v>659</v>
      </c>
      <c r="F3761" s="376" t="n">
        <v>68.58</v>
      </c>
      <c r="G3761" s="376" t="n">
        <v>18.17</v>
      </c>
    </row>
    <row r="3762" s="373" customFormat="true" ht="10.5" hidden="false" customHeight="true" outlineLevel="0" collapsed="false">
      <c r="B3762" s="374" t="s">
        <v>5466</v>
      </c>
      <c r="C3762" s="375" t="s">
        <v>5467</v>
      </c>
      <c r="D3762" s="374" t="s">
        <v>659</v>
      </c>
      <c r="F3762" s="376" t="n">
        <v>14.2</v>
      </c>
      <c r="G3762" s="376" t="n">
        <v>3.76</v>
      </c>
    </row>
    <row r="3763" s="373" customFormat="true" ht="10.5" hidden="false" customHeight="true" outlineLevel="0" collapsed="false">
      <c r="B3763" s="374" t="s">
        <v>5468</v>
      </c>
      <c r="C3763" s="377" t="s">
        <v>5469</v>
      </c>
      <c r="D3763" s="374" t="s">
        <v>659</v>
      </c>
      <c r="F3763" s="376" t="n">
        <v>31.91</v>
      </c>
      <c r="G3763" s="376" t="n">
        <v>8.45</v>
      </c>
    </row>
    <row r="3764" s="373" customFormat="true" ht="10.5" hidden="false" customHeight="true" outlineLevel="0" collapsed="false">
      <c r="C3764" s="377"/>
    </row>
    <row r="3765" s="373" customFormat="true" ht="10.5" hidden="false" customHeight="true" outlineLevel="0" collapsed="false">
      <c r="B3765" s="374" t="s">
        <v>5470</v>
      </c>
      <c r="C3765" s="375" t="s">
        <v>5471</v>
      </c>
      <c r="D3765" s="374" t="s">
        <v>659</v>
      </c>
      <c r="F3765" s="376" t="n">
        <v>37.08</v>
      </c>
      <c r="G3765" s="376" t="n">
        <v>9.82</v>
      </c>
    </row>
    <row r="3766" s="373" customFormat="true" ht="10.5" hidden="false" customHeight="true" outlineLevel="0" collapsed="false">
      <c r="B3766" s="374" t="s">
        <v>5472</v>
      </c>
      <c r="C3766" s="377" t="s">
        <v>5473</v>
      </c>
      <c r="D3766" s="374" t="s">
        <v>659</v>
      </c>
      <c r="F3766" s="376" t="n">
        <v>10.65</v>
      </c>
      <c r="G3766" s="376" t="n">
        <v>2.82</v>
      </c>
    </row>
    <row r="3767" s="373" customFormat="true" ht="10.5" hidden="false" customHeight="true" outlineLevel="0" collapsed="false">
      <c r="C3767" s="377"/>
    </row>
    <row r="3768" s="373" customFormat="true" ht="10.5" hidden="false" customHeight="true" outlineLevel="0" collapsed="false">
      <c r="B3768" s="374" t="s">
        <v>5474</v>
      </c>
      <c r="C3768" s="375" t="s">
        <v>5475</v>
      </c>
      <c r="D3768" s="374" t="s">
        <v>659</v>
      </c>
      <c r="F3768" s="376" t="n">
        <v>3.71</v>
      </c>
      <c r="G3768" s="376" t="n">
        <v>0.98</v>
      </c>
    </row>
    <row r="3769" s="373" customFormat="true" ht="10.5" hidden="false" customHeight="true" outlineLevel="0" collapsed="false">
      <c r="A3769" s="374" t="s">
        <v>5476</v>
      </c>
      <c r="B3769" s="374" t="s">
        <v>5477</v>
      </c>
      <c r="C3769" s="375" t="s">
        <v>5478</v>
      </c>
      <c r="D3769" s="374" t="s">
        <v>659</v>
      </c>
      <c r="F3769" s="376" t="n">
        <v>5.22</v>
      </c>
      <c r="G3769" s="376" t="n">
        <v>0.783</v>
      </c>
    </row>
    <row r="3770" s="373" customFormat="true" ht="10.5" hidden="false" customHeight="true" outlineLevel="0" collapsed="false">
      <c r="A3770" s="374" t="s">
        <v>5479</v>
      </c>
      <c r="B3770" s="374" t="s">
        <v>5480</v>
      </c>
      <c r="C3770" s="375" t="s">
        <v>5481</v>
      </c>
      <c r="D3770" s="374" t="s">
        <v>648</v>
      </c>
      <c r="F3770" s="376" t="n">
        <v>0.71</v>
      </c>
      <c r="G3770" s="376" t="n">
        <v>0.1065</v>
      </c>
    </row>
    <row r="3771" s="373" customFormat="true" ht="10.5" hidden="false" customHeight="true" outlineLevel="0" collapsed="false">
      <c r="B3771" s="374" t="s">
        <v>5482</v>
      </c>
      <c r="C3771" s="375" t="s">
        <v>5483</v>
      </c>
      <c r="D3771" s="374" t="s">
        <v>659</v>
      </c>
      <c r="F3771" s="376" t="n">
        <v>19.46</v>
      </c>
      <c r="G3771" s="376" t="n">
        <v>5.15</v>
      </c>
    </row>
    <row r="3772" s="373" customFormat="true" ht="10.5" hidden="false" customHeight="true" outlineLevel="0" collapsed="false">
      <c r="B3772" s="374" t="s">
        <v>5484</v>
      </c>
      <c r="C3772" s="375" t="s">
        <v>5485</v>
      </c>
      <c r="D3772" s="374" t="s">
        <v>659</v>
      </c>
      <c r="F3772" s="376" t="n">
        <v>5.3</v>
      </c>
      <c r="G3772" s="376" t="n">
        <v>1.4</v>
      </c>
    </row>
    <row r="3773" s="373" customFormat="true" ht="10.5" hidden="false" customHeight="true" outlineLevel="0" collapsed="false">
      <c r="B3773" s="374" t="s">
        <v>5486</v>
      </c>
      <c r="C3773" s="375" t="s">
        <v>5487</v>
      </c>
      <c r="D3773" s="374" t="s">
        <v>659</v>
      </c>
      <c r="F3773" s="376" t="n">
        <v>227.18</v>
      </c>
      <c r="G3773" s="376" t="n">
        <v>60.2</v>
      </c>
    </row>
    <row r="3774" s="373" customFormat="true" ht="10.5" hidden="false" customHeight="true" outlineLevel="0" collapsed="false">
      <c r="A3774" s="374" t="s">
        <v>5488</v>
      </c>
      <c r="B3774" s="374" t="s">
        <v>5489</v>
      </c>
      <c r="C3774" s="377" t="s">
        <v>5490</v>
      </c>
      <c r="D3774" s="374" t="s">
        <v>659</v>
      </c>
      <c r="F3774" s="376" t="n">
        <v>9.07</v>
      </c>
      <c r="G3774" s="376" t="n">
        <v>2.4036</v>
      </c>
    </row>
    <row r="3775" s="373" customFormat="true" ht="10.5" hidden="false" customHeight="true" outlineLevel="0" collapsed="false">
      <c r="C3775" s="377"/>
    </row>
    <row r="3776" s="373" customFormat="true" ht="10.5" hidden="false" customHeight="true" outlineLevel="0" collapsed="false">
      <c r="A3776" s="374" t="s">
        <v>4621</v>
      </c>
      <c r="B3776" s="374" t="s">
        <v>5491</v>
      </c>
      <c r="C3776" s="377" t="s">
        <v>5492</v>
      </c>
      <c r="D3776" s="374" t="s">
        <v>659</v>
      </c>
      <c r="F3776" s="376" t="n">
        <v>5.33</v>
      </c>
      <c r="G3776" s="376" t="n">
        <v>1.4125</v>
      </c>
    </row>
    <row r="3777" s="373" customFormat="true" ht="10.5" hidden="false" customHeight="true" outlineLevel="0" collapsed="false">
      <c r="C3777" s="377"/>
    </row>
    <row r="3778" s="373" customFormat="true" ht="10.5" hidden="false" customHeight="true" outlineLevel="0" collapsed="false">
      <c r="B3778" s="374" t="s">
        <v>5493</v>
      </c>
      <c r="C3778" s="377" t="s">
        <v>5494</v>
      </c>
      <c r="D3778" s="374" t="s">
        <v>659</v>
      </c>
      <c r="F3778" s="376" t="n">
        <v>5.95</v>
      </c>
      <c r="G3778" s="376" t="n">
        <v>1.58</v>
      </c>
    </row>
    <row r="3779" s="373" customFormat="true" ht="10.5" hidden="false" customHeight="true" outlineLevel="0" collapsed="false">
      <c r="C3779" s="377"/>
    </row>
    <row r="3780" s="373" customFormat="true" ht="10.5" hidden="false" customHeight="true" outlineLevel="0" collapsed="false">
      <c r="B3780" s="374" t="s">
        <v>5495</v>
      </c>
      <c r="C3780" s="377" t="s">
        <v>5496</v>
      </c>
      <c r="D3780" s="374" t="s">
        <v>659</v>
      </c>
      <c r="F3780" s="376" t="n">
        <v>64.93</v>
      </c>
      <c r="G3780" s="376" t="n">
        <v>17.21</v>
      </c>
    </row>
    <row r="3781" s="373" customFormat="true" ht="10.5" hidden="false" customHeight="true" outlineLevel="0" collapsed="false">
      <c r="C3781" s="377"/>
    </row>
    <row r="3782" s="373" customFormat="true" ht="10.5" hidden="false" customHeight="true" outlineLevel="0" collapsed="false">
      <c r="B3782" s="374" t="s">
        <v>5497</v>
      </c>
      <c r="C3782" s="377" t="s">
        <v>5498</v>
      </c>
      <c r="D3782" s="374" t="s">
        <v>659</v>
      </c>
      <c r="F3782" s="376" t="n">
        <v>394.4</v>
      </c>
      <c r="G3782" s="376" t="n">
        <v>104.51</v>
      </c>
    </row>
    <row r="3783" s="373" customFormat="true" ht="10.5" hidden="false" customHeight="true" outlineLevel="0" collapsed="false">
      <c r="C3783" s="377"/>
    </row>
    <row r="3784" s="373" customFormat="true" ht="10.5" hidden="false" customHeight="true" outlineLevel="0" collapsed="false">
      <c r="B3784" s="374" t="s">
        <v>5499</v>
      </c>
      <c r="C3784" s="377" t="s">
        <v>5500</v>
      </c>
      <c r="D3784" s="374" t="s">
        <v>659</v>
      </c>
      <c r="F3784" s="376" t="n">
        <v>315.37</v>
      </c>
      <c r="G3784" s="376" t="n">
        <v>83.57</v>
      </c>
    </row>
    <row r="3785" s="373" customFormat="true" ht="10.5" hidden="false" customHeight="true" outlineLevel="0" collapsed="false">
      <c r="C3785" s="377"/>
    </row>
    <row r="3786" s="373" customFormat="true" ht="10.5" hidden="false" customHeight="true" outlineLevel="0" collapsed="false">
      <c r="B3786" s="374" t="s">
        <v>5501</v>
      </c>
      <c r="C3786" s="375" t="s">
        <v>5502</v>
      </c>
      <c r="D3786" s="374" t="s">
        <v>659</v>
      </c>
      <c r="F3786" s="376" t="n">
        <v>11916.67</v>
      </c>
      <c r="G3786" s="376" t="n">
        <v>1787.5</v>
      </c>
    </row>
    <row r="3787" s="373" customFormat="true" ht="10.5" hidden="false" customHeight="true" outlineLevel="0" collapsed="false">
      <c r="B3787" s="374" t="s">
        <v>5503</v>
      </c>
      <c r="C3787" s="377" t="s">
        <v>5504</v>
      </c>
      <c r="D3787" s="374" t="s">
        <v>659</v>
      </c>
      <c r="F3787" s="376" t="n">
        <v>2256.88</v>
      </c>
      <c r="G3787" s="376" t="n">
        <v>598.08</v>
      </c>
    </row>
    <row r="3788" s="373" customFormat="true" ht="10.5" hidden="false" customHeight="true" outlineLevel="0" collapsed="false">
      <c r="C3788" s="377"/>
    </row>
    <row r="3789" s="373" customFormat="true" ht="10.5" hidden="false" customHeight="true" outlineLevel="0" collapsed="false">
      <c r="B3789" s="374" t="s">
        <v>5505</v>
      </c>
      <c r="C3789" s="377" t="s">
        <v>5506</v>
      </c>
      <c r="D3789" s="374" t="s">
        <v>659</v>
      </c>
      <c r="F3789" s="376" t="n">
        <v>1126.45</v>
      </c>
      <c r="G3789" s="376" t="n">
        <v>298.52</v>
      </c>
    </row>
    <row r="3790" s="373" customFormat="true" ht="10.5" hidden="false" customHeight="true" outlineLevel="0" collapsed="false">
      <c r="C3790" s="377"/>
    </row>
    <row r="3791" s="373" customFormat="true" ht="10.5" hidden="false" customHeight="true" outlineLevel="0" collapsed="false">
      <c r="B3791" s="374" t="s">
        <v>5507</v>
      </c>
      <c r="C3791" s="377" t="s">
        <v>5508</v>
      </c>
      <c r="D3791" s="374" t="s">
        <v>659</v>
      </c>
      <c r="F3791" s="376" t="n">
        <v>406.42</v>
      </c>
      <c r="G3791" s="376" t="n">
        <v>107.7</v>
      </c>
    </row>
    <row r="3792" s="373" customFormat="true" ht="10.5" hidden="false" customHeight="true" outlineLevel="0" collapsed="false">
      <c r="C3792" s="377"/>
    </row>
    <row r="3793" s="373" customFormat="true" ht="10.5" hidden="false" customHeight="true" outlineLevel="0" collapsed="false">
      <c r="B3793" s="374" t="s">
        <v>5509</v>
      </c>
      <c r="C3793" s="377" t="s">
        <v>5510</v>
      </c>
      <c r="D3793" s="374" t="s">
        <v>659</v>
      </c>
      <c r="F3793" s="376" t="n">
        <v>732.76</v>
      </c>
      <c r="G3793" s="376" t="n">
        <v>118.47</v>
      </c>
    </row>
    <row r="3794" s="373" customFormat="true" ht="10.5" hidden="false" customHeight="true" outlineLevel="0" collapsed="false">
      <c r="C3794" s="377"/>
    </row>
    <row r="3795" s="373" customFormat="true" ht="10.5" hidden="false" customHeight="true" outlineLevel="0" collapsed="false">
      <c r="B3795" s="374" t="s">
        <v>5511</v>
      </c>
      <c r="C3795" s="377" t="s">
        <v>5512</v>
      </c>
      <c r="D3795" s="374" t="s">
        <v>659</v>
      </c>
      <c r="F3795" s="376" t="n">
        <v>4766.67</v>
      </c>
      <c r="G3795" s="376" t="n">
        <v>715</v>
      </c>
    </row>
    <row r="3796" s="373" customFormat="true" ht="10.5" hidden="false" customHeight="true" outlineLevel="0" collapsed="false">
      <c r="C3796" s="377"/>
    </row>
    <row r="3797" s="373" customFormat="true" ht="10.5" hidden="false" customHeight="true" outlineLevel="0" collapsed="false">
      <c r="B3797" s="374" t="s">
        <v>5513</v>
      </c>
      <c r="C3797" s="375" t="s">
        <v>5514</v>
      </c>
      <c r="D3797" s="374" t="s">
        <v>659</v>
      </c>
      <c r="F3797" s="376" t="n">
        <v>746.68</v>
      </c>
      <c r="G3797" s="376" t="n">
        <v>197.86</v>
      </c>
    </row>
    <row r="3798" s="373" customFormat="true" ht="10.5" hidden="false" customHeight="true" outlineLevel="0" collapsed="false">
      <c r="B3798" s="374" t="s">
        <v>5515</v>
      </c>
      <c r="C3798" s="375" t="s">
        <v>5516</v>
      </c>
      <c r="D3798" s="374" t="s">
        <v>659</v>
      </c>
      <c r="F3798" s="376" t="n">
        <v>443.1</v>
      </c>
      <c r="G3798" s="376" t="n">
        <v>117.42</v>
      </c>
    </row>
    <row r="3799" s="373" customFormat="true" ht="10.5" hidden="false" customHeight="true" outlineLevel="0" collapsed="false">
      <c r="B3799" s="374" t="s">
        <v>5517</v>
      </c>
      <c r="C3799" s="377" t="s">
        <v>5518</v>
      </c>
      <c r="D3799" s="374" t="s">
        <v>659</v>
      </c>
      <c r="F3799" s="376" t="n">
        <v>317.07</v>
      </c>
      <c r="G3799" s="376" t="n">
        <v>84.03</v>
      </c>
    </row>
    <row r="3800" s="373" customFormat="true" ht="10.5" hidden="false" customHeight="true" outlineLevel="0" collapsed="false">
      <c r="C3800" s="377"/>
    </row>
    <row r="3801" s="373" customFormat="true" ht="10.5" hidden="false" customHeight="true" outlineLevel="0" collapsed="false">
      <c r="B3801" s="374" t="s">
        <v>5519</v>
      </c>
      <c r="C3801" s="375" t="s">
        <v>5520</v>
      </c>
      <c r="D3801" s="374" t="s">
        <v>1691</v>
      </c>
      <c r="F3801" s="376" t="n">
        <v>5.38</v>
      </c>
      <c r="G3801" s="376" t="n">
        <v>1.42</v>
      </c>
    </row>
    <row r="3802" s="373" customFormat="true" ht="10.5" hidden="false" customHeight="true" outlineLevel="0" collapsed="false">
      <c r="B3802" s="374" t="s">
        <v>5521</v>
      </c>
      <c r="C3802" s="375" t="s">
        <v>5522</v>
      </c>
      <c r="D3802" s="374" t="s">
        <v>659</v>
      </c>
      <c r="F3802" s="376" t="n">
        <v>25.76</v>
      </c>
      <c r="G3802" s="376" t="n">
        <v>6.83</v>
      </c>
    </row>
    <row r="3803" s="373" customFormat="true" ht="10.5" hidden="false" customHeight="true" outlineLevel="0" collapsed="false">
      <c r="B3803" s="374" t="s">
        <v>5523</v>
      </c>
      <c r="C3803" s="375" t="s">
        <v>5524</v>
      </c>
      <c r="D3803" s="374" t="s">
        <v>659</v>
      </c>
      <c r="F3803" s="376" t="n">
        <v>1204.8</v>
      </c>
      <c r="G3803" s="376" t="n">
        <v>319.27</v>
      </c>
    </row>
    <row r="3804" s="373" customFormat="true" ht="10.5" hidden="false" customHeight="true" outlineLevel="0" collapsed="false">
      <c r="B3804" s="374" t="s">
        <v>5525</v>
      </c>
      <c r="C3804" s="377" t="s">
        <v>5526</v>
      </c>
      <c r="D3804" s="374" t="s">
        <v>648</v>
      </c>
      <c r="F3804" s="376" t="n">
        <v>243.92</v>
      </c>
      <c r="G3804" s="376" t="n">
        <v>64.65</v>
      </c>
    </row>
    <row r="3805" s="373" customFormat="true" ht="10.5" hidden="false" customHeight="true" outlineLevel="0" collapsed="false">
      <c r="C3805" s="377"/>
    </row>
    <row r="3806" s="373" customFormat="true" ht="10.5" hidden="false" customHeight="true" outlineLevel="0" collapsed="false">
      <c r="C3806" s="377"/>
    </row>
    <row r="3807" s="373" customFormat="true" ht="10.5" hidden="false" customHeight="true" outlineLevel="0" collapsed="false">
      <c r="B3807" s="374" t="s">
        <v>5527</v>
      </c>
      <c r="C3807" s="375" t="s">
        <v>5528</v>
      </c>
      <c r="D3807" s="374" t="s">
        <v>659</v>
      </c>
      <c r="F3807" s="376" t="n">
        <v>7376.8</v>
      </c>
      <c r="G3807" s="376" t="n">
        <v>1954.85</v>
      </c>
    </row>
    <row r="3808" s="373" customFormat="true" ht="10.5" hidden="false" customHeight="true" outlineLevel="0" collapsed="false">
      <c r="B3808" s="374" t="s">
        <v>5529</v>
      </c>
      <c r="C3808" s="375" t="s">
        <v>5530</v>
      </c>
      <c r="D3808" s="374" t="s">
        <v>751</v>
      </c>
      <c r="F3808" s="376" t="n">
        <v>154.67</v>
      </c>
      <c r="G3808" s="376" t="n">
        <v>40.99</v>
      </c>
    </row>
    <row r="3809" s="373" customFormat="true" ht="10.5" hidden="false" customHeight="true" outlineLevel="0" collapsed="false">
      <c r="B3809" s="374" t="s">
        <v>5531</v>
      </c>
      <c r="C3809" s="375" t="s">
        <v>5532</v>
      </c>
      <c r="D3809" s="374" t="s">
        <v>659</v>
      </c>
      <c r="F3809" s="376" t="n">
        <v>4134.65</v>
      </c>
      <c r="G3809" s="376" t="n">
        <v>1095.69</v>
      </c>
    </row>
    <row r="3810" s="373" customFormat="true" ht="10.5" hidden="false" customHeight="true" outlineLevel="0" collapsed="false">
      <c r="B3810" s="374" t="s">
        <v>5533</v>
      </c>
      <c r="C3810" s="375" t="s">
        <v>5534</v>
      </c>
      <c r="D3810" s="374" t="s">
        <v>659</v>
      </c>
      <c r="F3810" s="376" t="n">
        <v>4610.5</v>
      </c>
      <c r="G3810" s="376" t="n">
        <v>1221.79</v>
      </c>
    </row>
    <row r="3811" s="373" customFormat="true" ht="10.5" hidden="false" customHeight="true" outlineLevel="0" collapsed="false">
      <c r="B3811" s="374" t="s">
        <v>5535</v>
      </c>
      <c r="C3811" s="375" t="s">
        <v>5536</v>
      </c>
      <c r="D3811" s="374" t="s">
        <v>659</v>
      </c>
      <c r="F3811" s="376" t="n">
        <v>951.85</v>
      </c>
      <c r="G3811" s="376" t="n">
        <v>252.24</v>
      </c>
    </row>
    <row r="3812" s="373" customFormat="true" ht="10.5" hidden="false" customHeight="true" outlineLevel="0" collapsed="false">
      <c r="B3812" s="374" t="s">
        <v>5537</v>
      </c>
      <c r="C3812" s="375" t="s">
        <v>5538</v>
      </c>
      <c r="D3812" s="374" t="s">
        <v>659</v>
      </c>
      <c r="F3812" s="376" t="n">
        <v>951.85</v>
      </c>
      <c r="G3812" s="376" t="n">
        <v>252.24</v>
      </c>
    </row>
    <row r="3813" s="373" customFormat="true" ht="10.5" hidden="false" customHeight="true" outlineLevel="0" collapsed="false">
      <c r="B3813" s="374" t="s">
        <v>5539</v>
      </c>
      <c r="C3813" s="375" t="s">
        <v>5540</v>
      </c>
      <c r="D3813" s="374" t="s">
        <v>659</v>
      </c>
      <c r="F3813" s="376" t="n">
        <v>553.26</v>
      </c>
      <c r="G3813" s="376" t="n">
        <v>146.62</v>
      </c>
    </row>
    <row r="3814" s="373" customFormat="true" ht="10.5" hidden="false" customHeight="true" outlineLevel="0" collapsed="false">
      <c r="B3814" s="374" t="s">
        <v>5541</v>
      </c>
      <c r="C3814" s="375" t="s">
        <v>5542</v>
      </c>
      <c r="D3814" s="374" t="s">
        <v>659</v>
      </c>
      <c r="F3814" s="376" t="n">
        <v>403.12</v>
      </c>
      <c r="G3814" s="376" t="n">
        <v>106.83</v>
      </c>
    </row>
    <row r="3815" s="373" customFormat="true" ht="10.5" hidden="false" customHeight="true" outlineLevel="0" collapsed="false">
      <c r="B3815" s="374" t="s">
        <v>5543</v>
      </c>
      <c r="C3815" s="375" t="s">
        <v>5544</v>
      </c>
      <c r="D3815" s="374" t="s">
        <v>659</v>
      </c>
      <c r="F3815" s="376" t="n">
        <v>403.12</v>
      </c>
      <c r="G3815" s="376" t="n">
        <v>106.83</v>
      </c>
    </row>
    <row r="3816" s="373" customFormat="true" ht="10.5" hidden="false" customHeight="true" outlineLevel="0" collapsed="false">
      <c r="B3816" s="374" t="s">
        <v>5545</v>
      </c>
      <c r="C3816" s="375" t="s">
        <v>5546</v>
      </c>
      <c r="D3816" s="374" t="s">
        <v>659</v>
      </c>
      <c r="F3816" s="376" t="n">
        <v>553.26</v>
      </c>
      <c r="G3816" s="376" t="n">
        <v>146.62</v>
      </c>
    </row>
    <row r="3817" s="373" customFormat="true" ht="10.5" hidden="false" customHeight="true" outlineLevel="0" collapsed="false">
      <c r="B3817" s="374" t="s">
        <v>5547</v>
      </c>
      <c r="C3817" s="375" t="s">
        <v>5548</v>
      </c>
      <c r="D3817" s="374" t="s">
        <v>659</v>
      </c>
      <c r="F3817" s="376" t="n">
        <v>553.26</v>
      </c>
      <c r="G3817" s="376" t="n">
        <v>146.62</v>
      </c>
    </row>
    <row r="3818" s="373" customFormat="true" ht="10.5" hidden="false" customHeight="true" outlineLevel="0" collapsed="false">
      <c r="B3818" s="374" t="s">
        <v>5549</v>
      </c>
      <c r="C3818" s="375" t="s">
        <v>5550</v>
      </c>
      <c r="D3818" s="374" t="s">
        <v>659</v>
      </c>
      <c r="F3818" s="376" t="n">
        <v>7930.06</v>
      </c>
      <c r="G3818" s="376" t="n">
        <v>2101.47</v>
      </c>
    </row>
    <row r="3819" s="373" customFormat="true" ht="10.5" hidden="false" customHeight="true" outlineLevel="0" collapsed="false">
      <c r="B3819" s="374" t="s">
        <v>5551</v>
      </c>
      <c r="C3819" s="375" t="s">
        <v>5552</v>
      </c>
      <c r="D3819" s="374" t="s">
        <v>659</v>
      </c>
      <c r="F3819" s="376" t="n">
        <v>155.25</v>
      </c>
      <c r="G3819" s="376" t="n">
        <v>41.14</v>
      </c>
    </row>
    <row r="3820" s="373" customFormat="true" ht="10.5" hidden="false" customHeight="true" outlineLevel="0" collapsed="false">
      <c r="B3820" s="374" t="s">
        <v>5553</v>
      </c>
      <c r="C3820" s="375" t="s">
        <v>5554</v>
      </c>
      <c r="D3820" s="374" t="s">
        <v>659</v>
      </c>
      <c r="F3820" s="376" t="n">
        <v>2028.62</v>
      </c>
      <c r="G3820" s="376" t="n">
        <v>537.59</v>
      </c>
    </row>
    <row r="3821" s="373" customFormat="true" ht="10.5" hidden="false" customHeight="true" outlineLevel="0" collapsed="false">
      <c r="B3821" s="374" t="s">
        <v>5555</v>
      </c>
      <c r="C3821" s="375" t="s">
        <v>5556</v>
      </c>
      <c r="D3821" s="374" t="s">
        <v>659</v>
      </c>
      <c r="F3821" s="376" t="n">
        <v>1290.94</v>
      </c>
      <c r="G3821" s="376" t="n">
        <v>342.1</v>
      </c>
    </row>
    <row r="3822" s="373" customFormat="true" ht="10.5" hidden="false" customHeight="true" outlineLevel="0" collapsed="false">
      <c r="B3822" s="374" t="s">
        <v>5557</v>
      </c>
      <c r="C3822" s="375" t="s">
        <v>5558</v>
      </c>
      <c r="D3822" s="374" t="s">
        <v>659</v>
      </c>
      <c r="F3822" s="376" t="n">
        <v>20.83</v>
      </c>
      <c r="G3822" s="376" t="n">
        <v>5.52</v>
      </c>
    </row>
    <row r="3823" s="373" customFormat="true" ht="10.5" hidden="false" customHeight="true" outlineLevel="0" collapsed="false">
      <c r="B3823" s="374" t="s">
        <v>5559</v>
      </c>
      <c r="C3823" s="375" t="s">
        <v>5560</v>
      </c>
      <c r="D3823" s="374" t="s">
        <v>762</v>
      </c>
      <c r="F3823" s="376" t="n">
        <v>9.53</v>
      </c>
      <c r="G3823" s="376" t="n">
        <v>2.52</v>
      </c>
    </row>
    <row r="3824" s="373" customFormat="true" ht="10.5" hidden="false" customHeight="true" outlineLevel="0" collapsed="false">
      <c r="B3824" s="374" t="s">
        <v>5561</v>
      </c>
      <c r="C3824" s="375" t="s">
        <v>5562</v>
      </c>
      <c r="D3824" s="374" t="s">
        <v>668</v>
      </c>
      <c r="F3824" s="376" t="n">
        <v>1570.52</v>
      </c>
      <c r="G3824" s="376" t="n">
        <v>243.69</v>
      </c>
    </row>
    <row r="3825" s="373" customFormat="true" ht="10.5" hidden="false" customHeight="true" outlineLevel="0" collapsed="false">
      <c r="B3825" s="374" t="s">
        <v>5563</v>
      </c>
      <c r="C3825" s="375" t="s">
        <v>5564</v>
      </c>
      <c r="D3825" s="374" t="s">
        <v>659</v>
      </c>
      <c r="F3825" s="376" t="n">
        <v>148.75</v>
      </c>
      <c r="G3825" s="376" t="n">
        <v>39.42</v>
      </c>
    </row>
    <row r="3826" s="373" customFormat="true" ht="10.5" hidden="false" customHeight="true" outlineLevel="0" collapsed="false">
      <c r="B3826" s="374" t="s">
        <v>5565</v>
      </c>
      <c r="C3826" s="375" t="s">
        <v>5566</v>
      </c>
      <c r="D3826" s="374" t="s">
        <v>659</v>
      </c>
      <c r="F3826" s="376" t="n">
        <v>3688.4</v>
      </c>
      <c r="G3826" s="376" t="n">
        <v>977.43</v>
      </c>
    </row>
    <row r="3827" s="373" customFormat="true" ht="10.5" hidden="false" customHeight="true" outlineLevel="0" collapsed="false">
      <c r="B3827" s="374" t="s">
        <v>5567</v>
      </c>
      <c r="C3827" s="375" t="s">
        <v>5568</v>
      </c>
      <c r="D3827" s="374" t="s">
        <v>659</v>
      </c>
      <c r="F3827" s="376" t="n">
        <v>690.1</v>
      </c>
      <c r="G3827" s="376" t="n">
        <v>182.88</v>
      </c>
    </row>
    <row r="3828" s="373" customFormat="true" ht="10.5" hidden="false" customHeight="true" outlineLevel="0" collapsed="false">
      <c r="B3828" s="374" t="s">
        <v>5569</v>
      </c>
      <c r="C3828" s="375" t="s">
        <v>5570</v>
      </c>
      <c r="D3828" s="374" t="s">
        <v>659</v>
      </c>
      <c r="F3828" s="376" t="n">
        <v>829.9</v>
      </c>
      <c r="G3828" s="376" t="n">
        <v>219.91</v>
      </c>
    </row>
    <row r="3829" s="373" customFormat="true" ht="10.5" hidden="false" customHeight="true" outlineLevel="0" collapsed="false">
      <c r="B3829" s="374" t="s">
        <v>5571</v>
      </c>
      <c r="C3829" s="375" t="s">
        <v>5572</v>
      </c>
      <c r="D3829" s="374" t="s">
        <v>659</v>
      </c>
      <c r="F3829" s="376" t="n">
        <v>2397.46</v>
      </c>
      <c r="G3829" s="376" t="n">
        <v>635.33</v>
      </c>
    </row>
    <row r="3830" s="373" customFormat="true" ht="10.5" hidden="false" customHeight="true" outlineLevel="0" collapsed="false">
      <c r="B3830" s="374" t="s">
        <v>5573</v>
      </c>
      <c r="C3830" s="375" t="s">
        <v>5574</v>
      </c>
      <c r="D3830" s="374" t="s">
        <v>659</v>
      </c>
      <c r="F3830" s="376" t="n">
        <v>1534.86</v>
      </c>
      <c r="G3830" s="376" t="n">
        <v>406.74</v>
      </c>
    </row>
    <row r="3831" s="373" customFormat="true" ht="10.5" hidden="false" customHeight="true" outlineLevel="0" collapsed="false">
      <c r="B3831" s="374" t="s">
        <v>5575</v>
      </c>
      <c r="C3831" s="375" t="s">
        <v>5576</v>
      </c>
      <c r="D3831" s="374" t="s">
        <v>659</v>
      </c>
      <c r="F3831" s="376" t="n">
        <v>612.76</v>
      </c>
      <c r="G3831" s="376" t="n">
        <v>162.38</v>
      </c>
    </row>
    <row r="3832" s="373" customFormat="true" ht="10.5" hidden="false" customHeight="true" outlineLevel="0" collapsed="false">
      <c r="B3832" s="374" t="s">
        <v>5577</v>
      </c>
      <c r="C3832" s="375" t="s">
        <v>5578</v>
      </c>
      <c r="D3832" s="374" t="s">
        <v>648</v>
      </c>
      <c r="F3832" s="376" t="n">
        <v>119</v>
      </c>
      <c r="G3832" s="376" t="n">
        <v>31.54</v>
      </c>
    </row>
    <row r="3833" s="373" customFormat="true" ht="10.5" hidden="false" customHeight="true" outlineLevel="0" collapsed="false">
      <c r="B3833" s="374" t="s">
        <v>5579</v>
      </c>
      <c r="C3833" s="377" t="s">
        <v>5580</v>
      </c>
      <c r="D3833" s="374" t="s">
        <v>659</v>
      </c>
      <c r="F3833" s="376" t="n">
        <v>632.93</v>
      </c>
      <c r="G3833" s="376" t="n">
        <v>167.72</v>
      </c>
    </row>
    <row r="3834" s="373" customFormat="true" ht="10.5" hidden="false" customHeight="true" outlineLevel="0" collapsed="false">
      <c r="C3834" s="377"/>
    </row>
    <row r="3835" s="373" customFormat="true" ht="10.5" hidden="false" customHeight="true" outlineLevel="0" collapsed="false">
      <c r="B3835" s="374" t="s">
        <v>5581</v>
      </c>
      <c r="C3835" s="375" t="s">
        <v>5582</v>
      </c>
      <c r="D3835" s="374" t="s">
        <v>648</v>
      </c>
      <c r="F3835" s="376" t="n">
        <v>11.78</v>
      </c>
      <c r="G3835" s="376" t="n">
        <v>3.12</v>
      </c>
    </row>
    <row r="3836" s="373" customFormat="true" ht="10.5" hidden="false" customHeight="true" outlineLevel="0" collapsed="false">
      <c r="B3836" s="374" t="s">
        <v>5583</v>
      </c>
      <c r="C3836" s="377" t="s">
        <v>5584</v>
      </c>
      <c r="D3836" s="374" t="s">
        <v>648</v>
      </c>
      <c r="F3836" s="376" t="n">
        <v>9.58</v>
      </c>
      <c r="G3836" s="376" t="n">
        <v>2.54</v>
      </c>
    </row>
    <row r="3837" s="373" customFormat="true" ht="10.5" hidden="false" customHeight="true" outlineLevel="0" collapsed="false">
      <c r="C3837" s="377"/>
    </row>
    <row r="3838" s="373" customFormat="true" ht="10.5" hidden="false" customHeight="true" outlineLevel="0" collapsed="false">
      <c r="B3838" s="374" t="s">
        <v>5585</v>
      </c>
      <c r="C3838" s="377" t="s">
        <v>5586</v>
      </c>
      <c r="D3838" s="374" t="s">
        <v>3210</v>
      </c>
      <c r="F3838" s="376" t="n">
        <v>4132.24</v>
      </c>
      <c r="G3838" s="376" t="n">
        <v>626.68</v>
      </c>
    </row>
    <row r="3839" s="373" customFormat="true" ht="10.5" hidden="false" customHeight="true" outlineLevel="0" collapsed="false">
      <c r="C3839" s="377"/>
    </row>
    <row r="3840" s="373" customFormat="true" ht="10.5" hidden="false" customHeight="true" outlineLevel="0" collapsed="false">
      <c r="B3840" s="374" t="s">
        <v>5587</v>
      </c>
      <c r="C3840" s="375" t="s">
        <v>5588</v>
      </c>
      <c r="D3840" s="374" t="s">
        <v>659</v>
      </c>
      <c r="F3840" s="376" t="n">
        <v>214.17</v>
      </c>
      <c r="G3840" s="376" t="n">
        <v>56.76</v>
      </c>
    </row>
    <row r="3841" s="373" customFormat="true" ht="10.5" hidden="false" customHeight="true" outlineLevel="0" collapsed="false">
      <c r="B3841" s="374" t="s">
        <v>5589</v>
      </c>
      <c r="C3841" s="377" t="s">
        <v>5590</v>
      </c>
      <c r="D3841" s="374" t="s">
        <v>648</v>
      </c>
      <c r="F3841" s="376" t="n">
        <v>38.6</v>
      </c>
      <c r="G3841" s="376" t="n">
        <v>10.23</v>
      </c>
    </row>
    <row r="3842" s="373" customFormat="true" ht="10.5" hidden="false" customHeight="true" outlineLevel="0" collapsed="false">
      <c r="C3842" s="377"/>
    </row>
    <row r="3843" s="373" customFormat="true" ht="10.5" hidden="false" customHeight="true" outlineLevel="0" collapsed="false">
      <c r="B3843" s="374" t="s">
        <v>5591</v>
      </c>
      <c r="C3843" s="375" t="s">
        <v>5558</v>
      </c>
      <c r="D3843" s="374" t="s">
        <v>659</v>
      </c>
      <c r="F3843" s="376" t="n">
        <v>19.92</v>
      </c>
      <c r="G3843" s="376" t="n">
        <v>5.28</v>
      </c>
    </row>
    <row r="3844" s="373" customFormat="true" ht="10.5" hidden="false" customHeight="true" outlineLevel="0" collapsed="false">
      <c r="B3844" s="374" t="s">
        <v>5592</v>
      </c>
      <c r="C3844" s="375" t="s">
        <v>5593</v>
      </c>
      <c r="D3844" s="374" t="s">
        <v>659</v>
      </c>
      <c r="F3844" s="376" t="n">
        <v>36.04</v>
      </c>
      <c r="G3844" s="376" t="n">
        <v>9.55</v>
      </c>
    </row>
    <row r="3845" s="373" customFormat="true" ht="10.5" hidden="false" customHeight="true" outlineLevel="0" collapsed="false">
      <c r="B3845" s="374" t="s">
        <v>5594</v>
      </c>
      <c r="C3845" s="375" t="s">
        <v>5595</v>
      </c>
      <c r="D3845" s="374" t="s">
        <v>648</v>
      </c>
      <c r="F3845" s="376" t="n">
        <v>39.98</v>
      </c>
      <c r="G3845" s="376" t="n">
        <v>10.59</v>
      </c>
    </row>
    <row r="3846" s="373" customFormat="true" ht="10.5" hidden="false" customHeight="true" outlineLevel="0" collapsed="false">
      <c r="B3846" s="374" t="s">
        <v>5596</v>
      </c>
      <c r="C3846" s="375" t="s">
        <v>5597</v>
      </c>
      <c r="D3846" s="374" t="s">
        <v>659</v>
      </c>
      <c r="F3846" s="376" t="n">
        <v>797.18</v>
      </c>
      <c r="G3846" s="376" t="n">
        <v>211.25</v>
      </c>
    </row>
    <row r="3847" s="373" customFormat="true" ht="10.5" hidden="false" customHeight="true" outlineLevel="0" collapsed="false">
      <c r="B3847" s="374" t="s">
        <v>5598</v>
      </c>
      <c r="C3847" s="375" t="s">
        <v>5599</v>
      </c>
      <c r="D3847" s="374" t="s">
        <v>659</v>
      </c>
      <c r="F3847" s="376" t="n">
        <v>553.26</v>
      </c>
      <c r="G3847" s="376" t="n">
        <v>146.62</v>
      </c>
    </row>
    <row r="3848" s="373" customFormat="true" ht="10.5" hidden="false" customHeight="true" outlineLevel="0" collapsed="false">
      <c r="B3848" s="374" t="s">
        <v>5600</v>
      </c>
      <c r="C3848" s="375" t="s">
        <v>5601</v>
      </c>
      <c r="D3848" s="374" t="s">
        <v>648</v>
      </c>
      <c r="F3848" s="376" t="n">
        <v>39.98</v>
      </c>
      <c r="G3848" s="376" t="n">
        <v>10.59</v>
      </c>
    </row>
    <row r="3849" s="373" customFormat="true" ht="10.5" hidden="false" customHeight="true" outlineLevel="0" collapsed="false">
      <c r="B3849" s="374" t="s">
        <v>5602</v>
      </c>
      <c r="C3849" s="375" t="s">
        <v>5603</v>
      </c>
      <c r="D3849" s="374" t="s">
        <v>659</v>
      </c>
      <c r="F3849" s="376" t="n">
        <v>398.59</v>
      </c>
      <c r="G3849" s="376" t="n">
        <v>105.64</v>
      </c>
    </row>
    <row r="3850" s="373" customFormat="true" ht="10.5" hidden="false" customHeight="true" outlineLevel="0" collapsed="false">
      <c r="B3850" s="374" t="s">
        <v>5604</v>
      </c>
      <c r="C3850" s="377" t="s">
        <v>5605</v>
      </c>
      <c r="D3850" s="374" t="s">
        <v>659</v>
      </c>
      <c r="F3850" s="376" t="n">
        <v>747.48</v>
      </c>
      <c r="G3850" s="376" t="n">
        <v>198.08</v>
      </c>
    </row>
    <row r="3851" s="373" customFormat="true" ht="10.5" hidden="false" customHeight="true" outlineLevel="0" collapsed="false">
      <c r="C3851" s="377"/>
    </row>
    <row r="3852" s="373" customFormat="true" ht="10.5" hidden="false" customHeight="true" outlineLevel="0" collapsed="false">
      <c r="C3852" s="377"/>
    </row>
    <row r="3853" s="373" customFormat="true" ht="10.5" hidden="false" customHeight="true" outlineLevel="0" collapsed="false">
      <c r="B3853" s="374" t="s">
        <v>5606</v>
      </c>
      <c r="C3853" s="377" t="s">
        <v>5607</v>
      </c>
      <c r="D3853" s="374" t="s">
        <v>659</v>
      </c>
      <c r="F3853" s="376" t="n">
        <v>579.13</v>
      </c>
      <c r="G3853" s="376" t="n">
        <v>153.47</v>
      </c>
    </row>
    <row r="3854" s="373" customFormat="true" ht="10.5" hidden="false" customHeight="true" outlineLevel="0" collapsed="false">
      <c r="C3854" s="377"/>
    </row>
    <row r="3855" s="373" customFormat="true" ht="10.5" hidden="false" customHeight="true" outlineLevel="0" collapsed="false">
      <c r="C3855" s="377"/>
    </row>
    <row r="3856" s="373" customFormat="true" ht="10.5" hidden="false" customHeight="true" outlineLevel="0" collapsed="false">
      <c r="B3856" s="374" t="s">
        <v>5608</v>
      </c>
      <c r="C3856" s="377" t="s">
        <v>5609</v>
      </c>
      <c r="D3856" s="374" t="s">
        <v>659</v>
      </c>
      <c r="F3856" s="376" t="n">
        <v>579.13</v>
      </c>
      <c r="G3856" s="376" t="n">
        <v>153.47</v>
      </c>
    </row>
    <row r="3857" s="373" customFormat="true" ht="10.5" hidden="false" customHeight="true" outlineLevel="0" collapsed="false">
      <c r="C3857" s="377"/>
    </row>
    <row r="3858" s="373" customFormat="true" ht="10.5" hidden="false" customHeight="true" outlineLevel="0" collapsed="false">
      <c r="B3858" s="374" t="s">
        <v>5610</v>
      </c>
      <c r="C3858" s="377" t="s">
        <v>5611</v>
      </c>
      <c r="D3858" s="374" t="s">
        <v>659</v>
      </c>
      <c r="F3858" s="376" t="n">
        <v>747.48</v>
      </c>
      <c r="G3858" s="376" t="n">
        <v>198.08</v>
      </c>
    </row>
    <row r="3859" s="373" customFormat="true" ht="10.5" hidden="false" customHeight="true" outlineLevel="0" collapsed="false">
      <c r="C3859" s="377"/>
    </row>
    <row r="3860" s="373" customFormat="true" ht="10.5" hidden="false" customHeight="true" outlineLevel="0" collapsed="false">
      <c r="C3860" s="377"/>
    </row>
    <row r="3861" s="373" customFormat="true" ht="10.5" hidden="false" customHeight="true" outlineLevel="0" collapsed="false">
      <c r="B3861" s="374" t="s">
        <v>5612</v>
      </c>
      <c r="C3861" s="377" t="s">
        <v>5613</v>
      </c>
      <c r="D3861" s="374" t="s">
        <v>659</v>
      </c>
      <c r="F3861" s="376" t="n">
        <v>2989.89</v>
      </c>
      <c r="G3861" s="376" t="n">
        <v>792.33</v>
      </c>
    </row>
    <row r="3862" s="373" customFormat="true" ht="10.5" hidden="false" customHeight="true" outlineLevel="0" collapsed="false">
      <c r="C3862" s="377"/>
    </row>
    <row r="3863" s="373" customFormat="true" ht="10.5" hidden="false" customHeight="true" outlineLevel="0" collapsed="false">
      <c r="C3863" s="377"/>
    </row>
    <row r="3864" s="373" customFormat="true" ht="10.5" hidden="false" customHeight="true" outlineLevel="0" collapsed="false">
      <c r="B3864" s="374" t="s">
        <v>5614</v>
      </c>
      <c r="C3864" s="375" t="s">
        <v>5615</v>
      </c>
      <c r="D3864" s="374" t="s">
        <v>659</v>
      </c>
      <c r="F3864" s="376" t="n">
        <v>239.82</v>
      </c>
      <c r="G3864" s="376" t="n">
        <v>37</v>
      </c>
    </row>
    <row r="3865" s="373" customFormat="true" ht="10.5" hidden="false" customHeight="true" outlineLevel="0" collapsed="false">
      <c r="B3865" s="374" t="s">
        <v>5616</v>
      </c>
      <c r="C3865" s="377" t="s">
        <v>5617</v>
      </c>
      <c r="D3865" s="374" t="s">
        <v>659</v>
      </c>
      <c r="F3865" s="376" t="n">
        <v>99.67</v>
      </c>
      <c r="G3865" s="376" t="n">
        <v>26.41</v>
      </c>
    </row>
    <row r="3866" s="373" customFormat="true" ht="10.5" hidden="false" customHeight="true" outlineLevel="0" collapsed="false">
      <c r="C3866" s="377"/>
    </row>
    <row r="3867" s="373" customFormat="true" ht="10.5" hidden="false" customHeight="true" outlineLevel="0" collapsed="false">
      <c r="B3867" s="374" t="s">
        <v>5618</v>
      </c>
      <c r="C3867" s="375" t="s">
        <v>5619</v>
      </c>
      <c r="D3867" s="374" t="s">
        <v>659</v>
      </c>
      <c r="F3867" s="376" t="n">
        <v>51.77</v>
      </c>
      <c r="G3867" s="376" t="n">
        <v>13.73</v>
      </c>
    </row>
    <row r="3868" s="373" customFormat="true" ht="10.5" hidden="false" customHeight="true" outlineLevel="0" collapsed="false">
      <c r="B3868" s="374" t="s">
        <v>5620</v>
      </c>
      <c r="C3868" s="377" t="s">
        <v>5621</v>
      </c>
      <c r="D3868" s="374" t="s">
        <v>659</v>
      </c>
      <c r="F3868" s="376" t="n">
        <v>126.2</v>
      </c>
      <c r="G3868" s="376" t="n">
        <v>33.44</v>
      </c>
    </row>
    <row r="3869" s="373" customFormat="true" ht="10.5" hidden="false" customHeight="true" outlineLevel="0" collapsed="false">
      <c r="C3869" s="377"/>
    </row>
    <row r="3870" s="373" customFormat="true" ht="10.5" hidden="false" customHeight="true" outlineLevel="0" collapsed="false">
      <c r="B3870" s="374" t="s">
        <v>5622</v>
      </c>
      <c r="C3870" s="377" t="s">
        <v>5623</v>
      </c>
      <c r="D3870" s="374" t="s">
        <v>659</v>
      </c>
      <c r="F3870" s="376" t="n">
        <v>99.07</v>
      </c>
      <c r="G3870" s="376" t="n">
        <v>26.26</v>
      </c>
    </row>
    <row r="3871" s="373" customFormat="true" ht="10.5" hidden="false" customHeight="true" outlineLevel="0" collapsed="false">
      <c r="C3871" s="377"/>
    </row>
    <row r="3872" s="373" customFormat="true" ht="10.5" hidden="false" customHeight="true" outlineLevel="0" collapsed="false">
      <c r="B3872" s="374" t="s">
        <v>5624</v>
      </c>
      <c r="C3872" s="377" t="s">
        <v>5625</v>
      </c>
      <c r="D3872" s="374" t="s">
        <v>659</v>
      </c>
      <c r="F3872" s="376" t="n">
        <v>292.76</v>
      </c>
      <c r="G3872" s="376" t="n">
        <v>77.57</v>
      </c>
    </row>
    <row r="3873" s="373" customFormat="true" ht="10.5" hidden="false" customHeight="true" outlineLevel="0" collapsed="false">
      <c r="C3873" s="377"/>
    </row>
    <row r="3874" s="373" customFormat="true" ht="10.5" hidden="false" customHeight="true" outlineLevel="0" collapsed="false">
      <c r="B3874" s="374" t="s">
        <v>5626</v>
      </c>
      <c r="C3874" s="377" t="s">
        <v>5627</v>
      </c>
      <c r="D3874" s="374" t="s">
        <v>659</v>
      </c>
      <c r="F3874" s="376" t="n">
        <v>83.69</v>
      </c>
      <c r="G3874" s="376" t="n">
        <v>22.18</v>
      </c>
    </row>
    <row r="3875" s="373" customFormat="true" ht="10.5" hidden="false" customHeight="true" outlineLevel="0" collapsed="false">
      <c r="C3875" s="377"/>
    </row>
    <row r="3876" s="373" customFormat="true" ht="10.5" hidden="false" customHeight="true" outlineLevel="0" collapsed="false">
      <c r="B3876" s="374" t="s">
        <v>5628</v>
      </c>
      <c r="C3876" s="377" t="s">
        <v>5629</v>
      </c>
      <c r="D3876" s="374" t="s">
        <v>659</v>
      </c>
      <c r="F3876" s="376" t="n">
        <v>53.42</v>
      </c>
      <c r="G3876" s="376" t="n">
        <v>14.16</v>
      </c>
    </row>
    <row r="3877" s="373" customFormat="true" ht="10.5" hidden="false" customHeight="true" outlineLevel="0" collapsed="false">
      <c r="C3877" s="377"/>
    </row>
    <row r="3878" s="373" customFormat="true" ht="10.5" hidden="false" customHeight="true" outlineLevel="0" collapsed="false">
      <c r="B3878" s="374" t="s">
        <v>5630</v>
      </c>
      <c r="C3878" s="377" t="s">
        <v>5631</v>
      </c>
      <c r="D3878" s="374" t="s">
        <v>659</v>
      </c>
      <c r="F3878" s="376" t="n">
        <v>70.3</v>
      </c>
      <c r="G3878" s="376" t="n">
        <v>18.63</v>
      </c>
    </row>
    <row r="3879" s="373" customFormat="true" ht="10.5" hidden="false" customHeight="true" outlineLevel="0" collapsed="false">
      <c r="C3879" s="377"/>
    </row>
    <row r="3880" s="373" customFormat="true" ht="10.5" hidden="false" customHeight="true" outlineLevel="0" collapsed="false">
      <c r="B3880" s="374" t="s">
        <v>5632</v>
      </c>
      <c r="C3880" s="377" t="s">
        <v>5633</v>
      </c>
      <c r="D3880" s="374" t="s">
        <v>659</v>
      </c>
      <c r="F3880" s="376" t="n">
        <v>47.01</v>
      </c>
      <c r="G3880" s="376" t="n">
        <v>12.46</v>
      </c>
    </row>
    <row r="3881" s="373" customFormat="true" ht="10.5" hidden="false" customHeight="true" outlineLevel="0" collapsed="false">
      <c r="C3881" s="377"/>
    </row>
    <row r="3882" s="373" customFormat="true" ht="10.5" hidden="false" customHeight="true" outlineLevel="0" collapsed="false">
      <c r="B3882" s="374" t="s">
        <v>5634</v>
      </c>
      <c r="C3882" s="377" t="s">
        <v>5635</v>
      </c>
      <c r="D3882" s="374" t="s">
        <v>659</v>
      </c>
      <c r="F3882" s="376" t="n">
        <v>100.05</v>
      </c>
      <c r="G3882" s="376" t="n">
        <v>26.52</v>
      </c>
    </row>
    <row r="3883" s="373" customFormat="true" ht="10.5" hidden="false" customHeight="true" outlineLevel="0" collapsed="false">
      <c r="C3883" s="377"/>
    </row>
    <row r="3884" s="373" customFormat="true" ht="10.5" hidden="false" customHeight="true" outlineLevel="0" collapsed="false">
      <c r="B3884" s="374" t="s">
        <v>5636</v>
      </c>
      <c r="C3884" s="377" t="s">
        <v>5637</v>
      </c>
      <c r="D3884" s="374" t="s">
        <v>659</v>
      </c>
      <c r="F3884" s="376" t="n">
        <v>2.6</v>
      </c>
      <c r="G3884" s="376" t="n">
        <v>0.68</v>
      </c>
    </row>
    <row r="3885" s="373" customFormat="true" ht="10.5" hidden="false" customHeight="true" outlineLevel="0" collapsed="false">
      <c r="C3885" s="377"/>
    </row>
    <row r="3886" s="373" customFormat="true" ht="10.5" hidden="false" customHeight="true" outlineLevel="0" collapsed="false">
      <c r="B3886" s="374" t="s">
        <v>5638</v>
      </c>
      <c r="C3886" s="377" t="s">
        <v>5639</v>
      </c>
      <c r="D3886" s="374" t="s">
        <v>659</v>
      </c>
      <c r="F3886" s="376" t="n">
        <v>67.77</v>
      </c>
      <c r="G3886" s="376" t="n">
        <v>17.96</v>
      </c>
    </row>
    <row r="3887" s="373" customFormat="true" ht="10.5" hidden="false" customHeight="true" outlineLevel="0" collapsed="false">
      <c r="C3887" s="377"/>
    </row>
    <row r="3888" s="373" customFormat="true" ht="10.5" hidden="false" customHeight="true" outlineLevel="0" collapsed="false">
      <c r="B3888" s="374" t="s">
        <v>5640</v>
      </c>
      <c r="C3888" s="377" t="s">
        <v>5641</v>
      </c>
      <c r="D3888" s="374" t="s">
        <v>659</v>
      </c>
      <c r="F3888" s="376" t="n">
        <v>76.02</v>
      </c>
      <c r="G3888" s="376" t="n">
        <v>20.15</v>
      </c>
    </row>
    <row r="3889" s="373" customFormat="true" ht="10.5" hidden="false" customHeight="true" outlineLevel="0" collapsed="false">
      <c r="C3889" s="377"/>
    </row>
    <row r="3890" s="373" customFormat="true" ht="10.5" hidden="false" customHeight="true" outlineLevel="0" collapsed="false">
      <c r="B3890" s="374" t="s">
        <v>5642</v>
      </c>
      <c r="C3890" s="377" t="s">
        <v>5643</v>
      </c>
      <c r="D3890" s="374" t="s">
        <v>659</v>
      </c>
      <c r="F3890" s="376" t="n">
        <v>412.92</v>
      </c>
      <c r="G3890" s="376" t="n">
        <v>109.43</v>
      </c>
    </row>
    <row r="3891" s="373" customFormat="true" ht="10.5" hidden="false" customHeight="true" outlineLevel="0" collapsed="false">
      <c r="C3891" s="377"/>
    </row>
    <row r="3892" s="373" customFormat="true" ht="10.5" hidden="false" customHeight="true" outlineLevel="0" collapsed="false">
      <c r="B3892" s="374" t="s">
        <v>5644</v>
      </c>
      <c r="C3892" s="377" t="s">
        <v>5645</v>
      </c>
      <c r="D3892" s="374" t="s">
        <v>659</v>
      </c>
      <c r="F3892" s="376" t="n">
        <v>382.91</v>
      </c>
      <c r="G3892" s="376" t="n">
        <v>101.47</v>
      </c>
    </row>
    <row r="3893" s="373" customFormat="true" ht="10.5" hidden="false" customHeight="true" outlineLevel="0" collapsed="false">
      <c r="C3893" s="377"/>
    </row>
    <row r="3894" s="373" customFormat="true" ht="10.5" hidden="false" customHeight="true" outlineLevel="0" collapsed="false">
      <c r="B3894" s="374" t="s">
        <v>5646</v>
      </c>
      <c r="C3894" s="377" t="s">
        <v>5647</v>
      </c>
      <c r="D3894" s="374" t="s">
        <v>659</v>
      </c>
      <c r="F3894" s="376" t="n">
        <v>16.04</v>
      </c>
      <c r="G3894" s="376" t="n">
        <v>4.25</v>
      </c>
    </row>
    <row r="3895" s="373" customFormat="true" ht="10.5" hidden="false" customHeight="true" outlineLevel="0" collapsed="false">
      <c r="C3895" s="377"/>
    </row>
    <row r="3896" s="373" customFormat="true" ht="10.5" hidden="false" customHeight="true" outlineLevel="0" collapsed="false">
      <c r="B3896" s="374" t="s">
        <v>5648</v>
      </c>
      <c r="C3896" s="375" t="s">
        <v>5649</v>
      </c>
      <c r="D3896" s="374" t="s">
        <v>1691</v>
      </c>
      <c r="F3896" s="376" t="n">
        <v>35.81</v>
      </c>
      <c r="G3896" s="376" t="n">
        <v>9.49</v>
      </c>
    </row>
    <row r="3897" s="373" customFormat="true" ht="10.5" hidden="false" customHeight="true" outlineLevel="0" collapsed="false">
      <c r="B3897" s="374" t="s">
        <v>5650</v>
      </c>
      <c r="C3897" s="377" t="s">
        <v>5651</v>
      </c>
      <c r="D3897" s="374" t="s">
        <v>659</v>
      </c>
      <c r="F3897" s="376" t="n">
        <v>1.89</v>
      </c>
      <c r="G3897" s="376" t="n">
        <v>0.5</v>
      </c>
    </row>
    <row r="3898" s="373" customFormat="true" ht="10.5" hidden="false" customHeight="true" outlineLevel="0" collapsed="false">
      <c r="C3898" s="377"/>
    </row>
    <row r="3899" s="373" customFormat="true" ht="10.5" hidden="false" customHeight="true" outlineLevel="0" collapsed="false">
      <c r="B3899" s="374" t="s">
        <v>5652</v>
      </c>
      <c r="C3899" s="377" t="s">
        <v>5653</v>
      </c>
      <c r="D3899" s="374" t="s">
        <v>659</v>
      </c>
      <c r="F3899" s="376" t="n">
        <v>37.36</v>
      </c>
      <c r="G3899" s="376" t="n">
        <v>9.9</v>
      </c>
    </row>
    <row r="3900" s="373" customFormat="true" ht="10.5" hidden="false" customHeight="true" outlineLevel="0" collapsed="false">
      <c r="C3900" s="377"/>
    </row>
    <row r="3901" s="373" customFormat="true" ht="10.5" hidden="false" customHeight="true" outlineLevel="0" collapsed="false">
      <c r="B3901" s="374" t="s">
        <v>5654</v>
      </c>
      <c r="C3901" s="377" t="s">
        <v>5655</v>
      </c>
      <c r="D3901" s="374" t="s">
        <v>659</v>
      </c>
      <c r="F3901" s="376" t="n">
        <v>100.81</v>
      </c>
      <c r="G3901" s="376" t="n">
        <v>26.71</v>
      </c>
    </row>
    <row r="3902" s="373" customFormat="true" ht="10.5" hidden="false" customHeight="true" outlineLevel="0" collapsed="false">
      <c r="C3902" s="377"/>
    </row>
    <row r="3903" s="373" customFormat="true" ht="10.5" hidden="false" customHeight="true" outlineLevel="0" collapsed="false">
      <c r="B3903" s="374" t="s">
        <v>5656</v>
      </c>
      <c r="C3903" s="377" t="s">
        <v>5657</v>
      </c>
      <c r="D3903" s="374" t="s">
        <v>659</v>
      </c>
      <c r="F3903" s="376" t="n">
        <v>49.28</v>
      </c>
      <c r="G3903" s="376" t="n">
        <v>13.06</v>
      </c>
    </row>
    <row r="3904" s="373" customFormat="true" ht="10.5" hidden="false" customHeight="true" outlineLevel="0" collapsed="false">
      <c r="C3904" s="377"/>
    </row>
    <row r="3905" s="373" customFormat="true" ht="10.5" hidden="false" customHeight="true" outlineLevel="0" collapsed="false">
      <c r="B3905" s="374" t="s">
        <v>5658</v>
      </c>
      <c r="C3905" s="377" t="s">
        <v>5659</v>
      </c>
      <c r="D3905" s="374" t="s">
        <v>659</v>
      </c>
      <c r="F3905" s="376" t="n">
        <v>234.62</v>
      </c>
      <c r="G3905" s="376" t="n">
        <v>58.74</v>
      </c>
    </row>
    <row r="3906" s="373" customFormat="true" ht="10.5" hidden="false" customHeight="true" outlineLevel="0" collapsed="false">
      <c r="C3906" s="377"/>
    </row>
    <row r="3907" s="373" customFormat="true" ht="10.5" hidden="false" customHeight="true" outlineLevel="0" collapsed="false">
      <c r="B3907" s="374" t="s">
        <v>5660</v>
      </c>
      <c r="C3907" s="377" t="s">
        <v>5661</v>
      </c>
      <c r="D3907" s="374" t="s">
        <v>3210</v>
      </c>
      <c r="F3907" s="376" t="n">
        <v>234.62</v>
      </c>
      <c r="G3907" s="376" t="n">
        <v>58.74</v>
      </c>
    </row>
    <row r="3908" s="373" customFormat="true" ht="10.5" hidden="false" customHeight="true" outlineLevel="0" collapsed="false">
      <c r="C3908" s="377"/>
    </row>
    <row r="3909" s="373" customFormat="true" ht="10.5" hidden="false" customHeight="true" outlineLevel="0" collapsed="false">
      <c r="B3909" s="374" t="s">
        <v>5662</v>
      </c>
      <c r="C3909" s="377" t="s">
        <v>5663</v>
      </c>
      <c r="D3909" s="374" t="s">
        <v>3210</v>
      </c>
      <c r="F3909" s="376" t="n">
        <v>234.62</v>
      </c>
      <c r="G3909" s="376" t="n">
        <v>58.74</v>
      </c>
    </row>
    <row r="3910" s="373" customFormat="true" ht="10.5" hidden="false" customHeight="true" outlineLevel="0" collapsed="false">
      <c r="C3910" s="377"/>
    </row>
    <row r="3911" s="373" customFormat="true" ht="10.5" hidden="false" customHeight="true" outlineLevel="0" collapsed="false">
      <c r="B3911" s="374" t="s">
        <v>5664</v>
      </c>
      <c r="C3911" s="377" t="s">
        <v>5665</v>
      </c>
      <c r="D3911" s="374" t="s">
        <v>3210</v>
      </c>
      <c r="F3911" s="376" t="n">
        <v>234.62</v>
      </c>
      <c r="G3911" s="376" t="n">
        <v>58.74</v>
      </c>
    </row>
    <row r="3912" s="373" customFormat="true" ht="10.5" hidden="false" customHeight="true" outlineLevel="0" collapsed="false">
      <c r="C3912" s="377"/>
    </row>
    <row r="3913" s="373" customFormat="true" ht="10.5" hidden="false" customHeight="true" outlineLevel="0" collapsed="false">
      <c r="B3913" s="374" t="s">
        <v>5666</v>
      </c>
      <c r="C3913" s="377" t="s">
        <v>5667</v>
      </c>
      <c r="D3913" s="374" t="s">
        <v>659</v>
      </c>
      <c r="F3913" s="376" t="n">
        <v>5.37</v>
      </c>
      <c r="G3913" s="376" t="n">
        <v>1.42</v>
      </c>
    </row>
    <row r="3914" s="373" customFormat="true" ht="10.5" hidden="false" customHeight="true" outlineLevel="0" collapsed="false">
      <c r="C3914" s="377"/>
    </row>
    <row r="3915" s="373" customFormat="true" ht="10.5" hidden="false" customHeight="true" outlineLevel="0" collapsed="false">
      <c r="B3915" s="374" t="s">
        <v>5668</v>
      </c>
      <c r="C3915" s="377" t="s">
        <v>5669</v>
      </c>
      <c r="D3915" s="374" t="s">
        <v>659</v>
      </c>
      <c r="F3915" s="376" t="n">
        <v>17.48</v>
      </c>
      <c r="G3915" s="376" t="n">
        <v>4.63</v>
      </c>
    </row>
    <row r="3916" s="373" customFormat="true" ht="10.5" hidden="false" customHeight="true" outlineLevel="0" collapsed="false">
      <c r="C3916" s="377"/>
    </row>
    <row r="3917" s="373" customFormat="true" ht="10.5" hidden="false" customHeight="true" outlineLevel="0" collapsed="false">
      <c r="B3917" s="374" t="s">
        <v>5670</v>
      </c>
      <c r="C3917" s="377" t="s">
        <v>5671</v>
      </c>
      <c r="D3917" s="374" t="s">
        <v>659</v>
      </c>
      <c r="F3917" s="376" t="n">
        <v>85.42</v>
      </c>
      <c r="G3917" s="376" t="n">
        <v>22.63</v>
      </c>
    </row>
    <row r="3918" s="373" customFormat="true" ht="10.5" hidden="false" customHeight="true" outlineLevel="0" collapsed="false">
      <c r="C3918" s="377"/>
    </row>
    <row r="3919" s="373" customFormat="true" ht="10.5" hidden="false" customHeight="true" outlineLevel="0" collapsed="false">
      <c r="B3919" s="374" t="s">
        <v>5672</v>
      </c>
      <c r="C3919" s="377" t="s">
        <v>5673</v>
      </c>
      <c r="D3919" s="374" t="s">
        <v>659</v>
      </c>
      <c r="F3919" s="376" t="n">
        <v>101.85</v>
      </c>
      <c r="G3919" s="376" t="n">
        <v>26.98</v>
      </c>
    </row>
    <row r="3920" s="373" customFormat="true" ht="10.5" hidden="false" customHeight="true" outlineLevel="0" collapsed="false">
      <c r="C3920" s="377"/>
    </row>
    <row r="3921" s="373" customFormat="true" ht="10.5" hidden="false" customHeight="true" outlineLevel="0" collapsed="false">
      <c r="B3921" s="374" t="s">
        <v>5674</v>
      </c>
      <c r="C3921" s="377" t="s">
        <v>5675</v>
      </c>
      <c r="D3921" s="374" t="s">
        <v>659</v>
      </c>
      <c r="F3921" s="376" t="n">
        <v>246.38</v>
      </c>
      <c r="G3921" s="376" t="n">
        <v>65.29</v>
      </c>
    </row>
    <row r="3922" s="373" customFormat="true" ht="10.5" hidden="false" customHeight="true" outlineLevel="0" collapsed="false">
      <c r="C3922" s="377"/>
    </row>
    <row r="3923" s="373" customFormat="true" ht="10.5" hidden="false" customHeight="true" outlineLevel="0" collapsed="false">
      <c r="B3923" s="374" t="s">
        <v>5676</v>
      </c>
      <c r="C3923" s="377" t="s">
        <v>5677</v>
      </c>
      <c r="D3923" s="374" t="s">
        <v>3210</v>
      </c>
      <c r="F3923" s="376" t="n">
        <v>179.49</v>
      </c>
      <c r="G3923" s="376" t="n">
        <v>47.56</v>
      </c>
    </row>
    <row r="3924" s="373" customFormat="true" ht="10.5" hidden="false" customHeight="true" outlineLevel="0" collapsed="false">
      <c r="C3924" s="377"/>
    </row>
    <row r="3925" s="373" customFormat="true" ht="10.5" hidden="false" customHeight="true" outlineLevel="0" collapsed="false">
      <c r="B3925" s="374" t="s">
        <v>5678</v>
      </c>
      <c r="C3925" s="377" t="s">
        <v>5679</v>
      </c>
      <c r="D3925" s="374" t="s">
        <v>659</v>
      </c>
      <c r="F3925" s="376" t="n">
        <v>2.11</v>
      </c>
      <c r="G3925" s="376" t="n">
        <v>0.55</v>
      </c>
    </row>
    <row r="3926" s="373" customFormat="true" ht="10.5" hidden="false" customHeight="true" outlineLevel="0" collapsed="false">
      <c r="C3926" s="377"/>
    </row>
    <row r="3927" s="373" customFormat="true" ht="10.5" hidden="false" customHeight="true" outlineLevel="0" collapsed="false">
      <c r="B3927" s="374" t="s">
        <v>5680</v>
      </c>
      <c r="C3927" s="377" t="s">
        <v>5681</v>
      </c>
      <c r="D3927" s="374" t="s">
        <v>659</v>
      </c>
      <c r="F3927" s="376" t="n">
        <v>118.97</v>
      </c>
      <c r="G3927" s="376" t="n">
        <v>31.53</v>
      </c>
    </row>
    <row r="3928" s="373" customFormat="true" ht="10.5" hidden="false" customHeight="true" outlineLevel="0" collapsed="false">
      <c r="C3928" s="377"/>
    </row>
    <row r="3929" s="373" customFormat="true" ht="10.5" hidden="false" customHeight="true" outlineLevel="0" collapsed="false">
      <c r="B3929" s="374" t="s">
        <v>5682</v>
      </c>
      <c r="C3929" s="377" t="s">
        <v>5683</v>
      </c>
      <c r="D3929" s="374" t="s">
        <v>659</v>
      </c>
      <c r="F3929" s="376" t="n">
        <v>1.82</v>
      </c>
      <c r="G3929" s="376" t="n">
        <v>0.48</v>
      </c>
    </row>
    <row r="3930" s="373" customFormat="true" ht="10.5" hidden="false" customHeight="true" outlineLevel="0" collapsed="false">
      <c r="C3930" s="377"/>
    </row>
    <row r="3931" s="373" customFormat="true" ht="10.5" hidden="false" customHeight="true" outlineLevel="0" collapsed="false">
      <c r="B3931" s="374" t="s">
        <v>5684</v>
      </c>
      <c r="C3931" s="375" t="s">
        <v>5685</v>
      </c>
      <c r="D3931" s="374" t="s">
        <v>659</v>
      </c>
      <c r="F3931" s="376" t="n">
        <v>5.84</v>
      </c>
      <c r="G3931" s="376" t="n">
        <v>1.54</v>
      </c>
    </row>
    <row r="3932" s="373" customFormat="true" ht="10.5" hidden="false" customHeight="true" outlineLevel="0" collapsed="false">
      <c r="B3932" s="374" t="s">
        <v>5686</v>
      </c>
      <c r="C3932" s="377" t="s">
        <v>5687</v>
      </c>
      <c r="D3932" s="374" t="s">
        <v>659</v>
      </c>
      <c r="F3932" s="376" t="n">
        <v>8.96</v>
      </c>
      <c r="G3932" s="376" t="n">
        <v>2.38</v>
      </c>
    </row>
    <row r="3933" s="373" customFormat="true" ht="10.5" hidden="false" customHeight="true" outlineLevel="0" collapsed="false">
      <c r="C3933" s="377"/>
    </row>
    <row r="3934" s="373" customFormat="true" ht="10.5" hidden="false" customHeight="true" outlineLevel="0" collapsed="false">
      <c r="B3934" s="374" t="s">
        <v>5688</v>
      </c>
      <c r="C3934" s="377" t="s">
        <v>5689</v>
      </c>
      <c r="D3934" s="374" t="s">
        <v>659</v>
      </c>
      <c r="F3934" s="376" t="n">
        <v>10.25</v>
      </c>
      <c r="G3934" s="376" t="n">
        <v>2.72</v>
      </c>
    </row>
    <row r="3935" s="373" customFormat="true" ht="10.5" hidden="false" customHeight="true" outlineLevel="0" collapsed="false">
      <c r="C3935" s="377"/>
    </row>
    <row r="3936" s="373" customFormat="true" ht="10.5" hidden="false" customHeight="true" outlineLevel="0" collapsed="false">
      <c r="B3936" s="374" t="s">
        <v>5690</v>
      </c>
      <c r="C3936" s="377" t="s">
        <v>5691</v>
      </c>
      <c r="D3936" s="374" t="s">
        <v>659</v>
      </c>
      <c r="F3936" s="376" t="n">
        <v>12.03</v>
      </c>
      <c r="G3936" s="376" t="n">
        <v>3.19</v>
      </c>
    </row>
    <row r="3937" s="373" customFormat="true" ht="10.5" hidden="false" customHeight="true" outlineLevel="0" collapsed="false">
      <c r="C3937" s="377"/>
    </row>
    <row r="3938" s="373" customFormat="true" ht="10.5" hidden="false" customHeight="true" outlineLevel="0" collapsed="false">
      <c r="B3938" s="374" t="s">
        <v>5692</v>
      </c>
      <c r="C3938" s="377" t="s">
        <v>5693</v>
      </c>
      <c r="D3938" s="374" t="s">
        <v>659</v>
      </c>
      <c r="F3938" s="376" t="n">
        <v>21.5</v>
      </c>
      <c r="G3938" s="376" t="n">
        <v>5.7</v>
      </c>
    </row>
    <row r="3939" s="373" customFormat="true" ht="10.5" hidden="false" customHeight="true" outlineLevel="0" collapsed="false">
      <c r="C3939" s="377"/>
    </row>
    <row r="3940" s="373" customFormat="true" ht="10.5" hidden="false" customHeight="true" outlineLevel="0" collapsed="false">
      <c r="B3940" s="374" t="s">
        <v>5694</v>
      </c>
      <c r="C3940" s="377" t="s">
        <v>5695</v>
      </c>
      <c r="D3940" s="374" t="s">
        <v>659</v>
      </c>
      <c r="F3940" s="376" t="n">
        <v>12.03</v>
      </c>
      <c r="G3940" s="376" t="n">
        <v>3.19</v>
      </c>
    </row>
    <row r="3941" s="373" customFormat="true" ht="10.5" hidden="false" customHeight="true" outlineLevel="0" collapsed="false">
      <c r="C3941" s="377"/>
    </row>
    <row r="3942" s="373" customFormat="true" ht="10.5" hidden="false" customHeight="true" outlineLevel="0" collapsed="false">
      <c r="B3942" s="374" t="s">
        <v>5696</v>
      </c>
      <c r="C3942" s="377" t="s">
        <v>5697</v>
      </c>
      <c r="D3942" s="374" t="s">
        <v>659</v>
      </c>
      <c r="F3942" s="376" t="n">
        <v>7.42</v>
      </c>
      <c r="G3942" s="376" t="n">
        <v>1.97</v>
      </c>
    </row>
    <row r="3943" s="373" customFormat="true" ht="10.5" hidden="false" customHeight="true" outlineLevel="0" collapsed="false">
      <c r="C3943" s="377"/>
    </row>
    <row r="3944" s="373" customFormat="true" ht="10.5" hidden="false" customHeight="true" outlineLevel="0" collapsed="false">
      <c r="B3944" s="374" t="s">
        <v>5698</v>
      </c>
      <c r="C3944" s="377" t="s">
        <v>5699</v>
      </c>
      <c r="D3944" s="374" t="s">
        <v>659</v>
      </c>
      <c r="F3944" s="376" t="n">
        <v>13.84</v>
      </c>
      <c r="G3944" s="376" t="n">
        <v>3.66</v>
      </c>
    </row>
    <row r="3945" s="373" customFormat="true" ht="10.5" hidden="false" customHeight="true" outlineLevel="0" collapsed="false">
      <c r="C3945" s="377"/>
    </row>
    <row r="3946" s="373" customFormat="true" ht="10.5" hidden="false" customHeight="true" outlineLevel="0" collapsed="false">
      <c r="B3946" s="374" t="s">
        <v>5700</v>
      </c>
      <c r="C3946" s="377" t="s">
        <v>5701</v>
      </c>
      <c r="D3946" s="374" t="s">
        <v>659</v>
      </c>
      <c r="F3946" s="376" t="n">
        <v>6.07</v>
      </c>
      <c r="G3946" s="376" t="n">
        <v>1.61</v>
      </c>
    </row>
    <row r="3947" s="373" customFormat="true" ht="10.5" hidden="false" customHeight="true" outlineLevel="0" collapsed="false">
      <c r="C3947" s="377"/>
    </row>
    <row r="3948" s="373" customFormat="true" ht="10.5" hidden="false" customHeight="true" outlineLevel="0" collapsed="false">
      <c r="B3948" s="374" t="s">
        <v>5702</v>
      </c>
      <c r="C3948" s="377" t="s">
        <v>5703</v>
      </c>
      <c r="D3948" s="374" t="s">
        <v>659</v>
      </c>
      <c r="F3948" s="376" t="n">
        <v>6.15</v>
      </c>
      <c r="G3948" s="376" t="n">
        <v>1.63</v>
      </c>
    </row>
    <row r="3949" s="373" customFormat="true" ht="10.5" hidden="false" customHeight="true" outlineLevel="0" collapsed="false">
      <c r="C3949" s="377"/>
    </row>
    <row r="3950" s="373" customFormat="true" ht="10.5" hidden="false" customHeight="true" outlineLevel="0" collapsed="false">
      <c r="B3950" s="374" t="s">
        <v>5704</v>
      </c>
      <c r="C3950" s="375" t="s">
        <v>5705</v>
      </c>
      <c r="D3950" s="374" t="s">
        <v>659</v>
      </c>
      <c r="F3950" s="376" t="n">
        <v>1.88</v>
      </c>
      <c r="G3950" s="376" t="n">
        <v>0.49</v>
      </c>
    </row>
    <row r="3951" s="373" customFormat="true" ht="10.5" hidden="false" customHeight="true" outlineLevel="0" collapsed="false">
      <c r="B3951" s="374" t="s">
        <v>5706</v>
      </c>
      <c r="C3951" s="377" t="s">
        <v>5707</v>
      </c>
      <c r="D3951" s="374" t="s">
        <v>659</v>
      </c>
      <c r="F3951" s="376" t="n">
        <v>357.9</v>
      </c>
      <c r="G3951" s="376" t="n">
        <v>94.85</v>
      </c>
    </row>
    <row r="3952" s="373" customFormat="true" ht="10.5" hidden="false" customHeight="true" outlineLevel="0" collapsed="false">
      <c r="C3952" s="377"/>
    </row>
    <row r="3953" s="373" customFormat="true" ht="10.5" hidden="false" customHeight="true" outlineLevel="0" collapsed="false">
      <c r="B3953" s="374" t="s">
        <v>5708</v>
      </c>
      <c r="C3953" s="377" t="s">
        <v>5709</v>
      </c>
      <c r="D3953" s="374" t="s">
        <v>3210</v>
      </c>
      <c r="F3953" s="376" t="n">
        <v>218.83</v>
      </c>
      <c r="G3953" s="376" t="n">
        <v>57.99</v>
      </c>
    </row>
    <row r="3954" s="373" customFormat="true" ht="10.5" hidden="false" customHeight="true" outlineLevel="0" collapsed="false">
      <c r="C3954" s="377"/>
    </row>
    <row r="3955" s="373" customFormat="true" ht="10.5" hidden="false" customHeight="true" outlineLevel="0" collapsed="false">
      <c r="B3955" s="374" t="s">
        <v>5710</v>
      </c>
      <c r="C3955" s="377" t="s">
        <v>5711</v>
      </c>
      <c r="D3955" s="374" t="s">
        <v>3210</v>
      </c>
      <c r="F3955" s="376" t="n">
        <v>140.98</v>
      </c>
      <c r="G3955" s="376" t="n">
        <v>37.36</v>
      </c>
    </row>
    <row r="3956" s="373" customFormat="true" ht="10.5" hidden="false" customHeight="true" outlineLevel="0" collapsed="false">
      <c r="C3956" s="377"/>
    </row>
    <row r="3957" s="373" customFormat="true" ht="10.5" hidden="false" customHeight="true" outlineLevel="0" collapsed="false">
      <c r="B3957" s="374" t="s">
        <v>5712</v>
      </c>
      <c r="C3957" s="377" t="s">
        <v>5713</v>
      </c>
      <c r="D3957" s="374" t="s">
        <v>3210</v>
      </c>
      <c r="F3957" s="376" t="n">
        <v>216.77</v>
      </c>
      <c r="G3957" s="376" t="n">
        <v>57.45</v>
      </c>
    </row>
    <row r="3958" s="373" customFormat="true" ht="10.5" hidden="false" customHeight="true" outlineLevel="0" collapsed="false">
      <c r="C3958" s="377"/>
    </row>
    <row r="3959" s="373" customFormat="true" ht="10.5" hidden="false" customHeight="true" outlineLevel="0" collapsed="false">
      <c r="B3959" s="374" t="s">
        <v>5714</v>
      </c>
      <c r="C3959" s="377" t="s">
        <v>5715</v>
      </c>
      <c r="D3959" s="374" t="s">
        <v>3210</v>
      </c>
      <c r="F3959" s="376" t="n">
        <v>300.75</v>
      </c>
      <c r="G3959" s="376" t="n">
        <v>79.7</v>
      </c>
    </row>
    <row r="3960" s="373" customFormat="true" ht="10.5" hidden="false" customHeight="true" outlineLevel="0" collapsed="false">
      <c r="C3960" s="377"/>
    </row>
    <row r="3961" s="373" customFormat="true" ht="10.5" hidden="false" customHeight="true" outlineLevel="0" collapsed="false">
      <c r="B3961" s="374" t="s">
        <v>5716</v>
      </c>
      <c r="C3961" s="377" t="s">
        <v>5717</v>
      </c>
      <c r="D3961" s="374" t="s">
        <v>648</v>
      </c>
      <c r="F3961" s="376" t="n">
        <v>5.64</v>
      </c>
      <c r="G3961" s="376" t="n">
        <v>1.51</v>
      </c>
    </row>
    <row r="3962" s="373" customFormat="true" ht="10.5" hidden="false" customHeight="true" outlineLevel="0" collapsed="false">
      <c r="C3962" s="377"/>
    </row>
    <row r="3963" s="373" customFormat="true" ht="10.5" hidden="false" customHeight="true" outlineLevel="0" collapsed="false">
      <c r="B3963" s="374" t="s">
        <v>5718</v>
      </c>
      <c r="C3963" s="377" t="s">
        <v>5719</v>
      </c>
      <c r="D3963" s="374" t="s">
        <v>648</v>
      </c>
      <c r="F3963" s="376" t="n">
        <v>3.52</v>
      </c>
      <c r="G3963" s="376" t="n">
        <v>0.95</v>
      </c>
    </row>
    <row r="3964" s="373" customFormat="true" ht="10.5" hidden="false" customHeight="true" outlineLevel="0" collapsed="false">
      <c r="C3964" s="377"/>
    </row>
    <row r="3965" s="373" customFormat="true" ht="10.5" hidden="false" customHeight="true" outlineLevel="0" collapsed="false">
      <c r="B3965" s="374" t="s">
        <v>5720</v>
      </c>
      <c r="C3965" s="375" t="s">
        <v>5721</v>
      </c>
      <c r="D3965" s="374" t="s">
        <v>659</v>
      </c>
      <c r="F3965" s="376" t="n">
        <v>31.38</v>
      </c>
      <c r="G3965" s="376" t="n">
        <v>8.31</v>
      </c>
    </row>
    <row r="3966" s="373" customFormat="true" ht="10.5" hidden="false" customHeight="true" outlineLevel="0" collapsed="false">
      <c r="B3966" s="374" t="s">
        <v>5722</v>
      </c>
      <c r="C3966" s="375" t="s">
        <v>5723</v>
      </c>
      <c r="D3966" s="374" t="s">
        <v>659</v>
      </c>
      <c r="F3966" s="376" t="n">
        <v>42.14</v>
      </c>
      <c r="G3966" s="376" t="n">
        <v>11.16</v>
      </c>
    </row>
    <row r="3967" s="373" customFormat="true" ht="10.5" hidden="false" customHeight="true" outlineLevel="0" collapsed="false">
      <c r="B3967" s="374" t="s">
        <v>5724</v>
      </c>
      <c r="C3967" s="377" t="s">
        <v>5725</v>
      </c>
      <c r="D3967" s="374" t="s">
        <v>3210</v>
      </c>
      <c r="F3967" s="376" t="n">
        <v>592.45</v>
      </c>
      <c r="G3967" s="376" t="n">
        <v>157</v>
      </c>
    </row>
    <row r="3968" s="373" customFormat="true" ht="10.5" hidden="false" customHeight="true" outlineLevel="0" collapsed="false">
      <c r="C3968" s="377"/>
    </row>
    <row r="3969" s="373" customFormat="true" ht="10.5" hidden="false" customHeight="true" outlineLevel="0" collapsed="false">
      <c r="B3969" s="374" t="s">
        <v>5726</v>
      </c>
      <c r="C3969" s="375" t="s">
        <v>5727</v>
      </c>
      <c r="D3969" s="374" t="s">
        <v>659</v>
      </c>
      <c r="F3969" s="376" t="n">
        <v>4.31</v>
      </c>
      <c r="G3969" s="376" t="n">
        <v>1.14</v>
      </c>
    </row>
    <row r="3970" s="373" customFormat="true" ht="10.5" hidden="false" customHeight="true" outlineLevel="0" collapsed="false">
      <c r="B3970" s="374" t="s">
        <v>5728</v>
      </c>
      <c r="C3970" s="375" t="s">
        <v>5729</v>
      </c>
      <c r="D3970" s="374" t="s">
        <v>659</v>
      </c>
      <c r="F3970" s="376" t="n">
        <v>6.44</v>
      </c>
      <c r="G3970" s="376" t="n">
        <v>1.7</v>
      </c>
    </row>
    <row r="3971" s="373" customFormat="true" ht="10.5" hidden="false" customHeight="true" outlineLevel="0" collapsed="false">
      <c r="B3971" s="374" t="s">
        <v>5730</v>
      </c>
      <c r="C3971" s="377" t="s">
        <v>5731</v>
      </c>
      <c r="D3971" s="374" t="s">
        <v>3210</v>
      </c>
      <c r="F3971" s="376" t="n">
        <v>449.77</v>
      </c>
      <c r="G3971" s="376" t="n">
        <v>119.19</v>
      </c>
    </row>
    <row r="3972" s="373" customFormat="true" ht="10.5" hidden="false" customHeight="true" outlineLevel="0" collapsed="false">
      <c r="C3972" s="377"/>
    </row>
    <row r="3973" s="373" customFormat="true" ht="10.5" hidden="false" customHeight="true" outlineLevel="0" collapsed="false">
      <c r="B3973" s="374" t="s">
        <v>5732</v>
      </c>
      <c r="C3973" s="375" t="s">
        <v>5733</v>
      </c>
      <c r="D3973" s="374" t="s">
        <v>659</v>
      </c>
      <c r="F3973" s="376" t="n">
        <v>3.27</v>
      </c>
      <c r="G3973" s="376" t="n">
        <v>0.86</v>
      </c>
    </row>
    <row r="3974" s="373" customFormat="true" ht="10.5" hidden="false" customHeight="true" outlineLevel="0" collapsed="false">
      <c r="B3974" s="374" t="s">
        <v>5734</v>
      </c>
      <c r="C3974" s="377" t="s">
        <v>5735</v>
      </c>
      <c r="D3974" s="374" t="s">
        <v>3210</v>
      </c>
      <c r="F3974" s="376" t="n">
        <v>123.18</v>
      </c>
      <c r="G3974" s="376" t="n">
        <v>32.63</v>
      </c>
    </row>
    <row r="3975" s="373" customFormat="true" ht="10.5" hidden="false" customHeight="true" outlineLevel="0" collapsed="false">
      <c r="C3975" s="377"/>
    </row>
    <row r="3976" s="373" customFormat="true" ht="10.5" hidden="false" customHeight="true" outlineLevel="0" collapsed="false">
      <c r="B3976" s="374" t="s">
        <v>5736</v>
      </c>
      <c r="C3976" s="377" t="s">
        <v>5737</v>
      </c>
      <c r="D3976" s="374" t="s">
        <v>659</v>
      </c>
      <c r="F3976" s="376" t="n">
        <v>67.39</v>
      </c>
      <c r="G3976" s="376" t="n">
        <v>17.85</v>
      </c>
    </row>
    <row r="3977" s="373" customFormat="true" ht="10.5" hidden="false" customHeight="true" outlineLevel="0" collapsed="false">
      <c r="C3977" s="377"/>
    </row>
    <row r="3978" s="373" customFormat="true" ht="10.5" hidden="false" customHeight="true" outlineLevel="0" collapsed="false">
      <c r="B3978" s="374" t="s">
        <v>5738</v>
      </c>
      <c r="C3978" s="377" t="s">
        <v>5739</v>
      </c>
      <c r="D3978" s="374" t="s">
        <v>659</v>
      </c>
      <c r="F3978" s="376" t="n">
        <v>61.13</v>
      </c>
      <c r="G3978" s="376" t="n">
        <v>16.19</v>
      </c>
    </row>
    <row r="3979" s="373" customFormat="true" ht="10.5" hidden="false" customHeight="true" outlineLevel="0" collapsed="false">
      <c r="C3979" s="377"/>
    </row>
    <row r="3980" s="373" customFormat="true" ht="10.5" hidden="false" customHeight="true" outlineLevel="0" collapsed="false">
      <c r="C3980" s="377"/>
    </row>
    <row r="3981" s="373" customFormat="true" ht="10.5" hidden="false" customHeight="true" outlineLevel="0" collapsed="false">
      <c r="B3981" s="374" t="s">
        <v>5740</v>
      </c>
      <c r="C3981" s="377" t="s">
        <v>5741</v>
      </c>
      <c r="D3981" s="374" t="s">
        <v>659</v>
      </c>
      <c r="F3981" s="376" t="n">
        <v>61.13</v>
      </c>
      <c r="G3981" s="376" t="n">
        <v>16.19</v>
      </c>
    </row>
    <row r="3982" s="373" customFormat="true" ht="10.5" hidden="false" customHeight="true" outlineLevel="0" collapsed="false">
      <c r="C3982" s="377"/>
    </row>
    <row r="3983" s="373" customFormat="true" ht="10.5" hidden="false" customHeight="true" outlineLevel="0" collapsed="false">
      <c r="C3983" s="377"/>
    </row>
    <row r="3984" s="373" customFormat="true" ht="10.5" hidden="false" customHeight="true" outlineLevel="0" collapsed="false">
      <c r="B3984" s="374" t="s">
        <v>5742</v>
      </c>
      <c r="C3984" s="377" t="s">
        <v>5743</v>
      </c>
      <c r="D3984" s="374" t="s">
        <v>659</v>
      </c>
      <c r="F3984" s="376" t="n">
        <v>5.25</v>
      </c>
      <c r="G3984" s="376" t="n">
        <v>1.38</v>
      </c>
    </row>
    <row r="3985" s="373" customFormat="true" ht="10.5" hidden="false" customHeight="true" outlineLevel="0" collapsed="false">
      <c r="C3985" s="377"/>
    </row>
    <row r="3986" s="373" customFormat="true" ht="10.5" hidden="false" customHeight="true" outlineLevel="0" collapsed="false">
      <c r="B3986" s="374" t="s">
        <v>5744</v>
      </c>
      <c r="C3986" s="377" t="s">
        <v>5745</v>
      </c>
      <c r="D3986" s="374" t="s">
        <v>3210</v>
      </c>
      <c r="F3986" s="376" t="n">
        <v>1.69</v>
      </c>
      <c r="G3986" s="376" t="n">
        <v>0.44</v>
      </c>
    </row>
    <row r="3987" s="373" customFormat="true" ht="10.5" hidden="false" customHeight="true" outlineLevel="0" collapsed="false">
      <c r="C3987" s="377"/>
    </row>
    <row r="3988" s="373" customFormat="true" ht="10.5" hidden="false" customHeight="true" outlineLevel="0" collapsed="false">
      <c r="B3988" s="374" t="s">
        <v>5746</v>
      </c>
      <c r="C3988" s="375" t="s">
        <v>5747</v>
      </c>
      <c r="D3988" s="374" t="s">
        <v>659</v>
      </c>
      <c r="F3988" s="376" t="n">
        <v>12.95</v>
      </c>
      <c r="G3988" s="376" t="n">
        <v>3.44</v>
      </c>
    </row>
    <row r="3989" s="373" customFormat="true" ht="10.5" hidden="false" customHeight="true" outlineLevel="0" collapsed="false">
      <c r="B3989" s="374" t="s">
        <v>5748</v>
      </c>
      <c r="C3989" s="375" t="s">
        <v>5749</v>
      </c>
      <c r="D3989" s="374" t="s">
        <v>659</v>
      </c>
      <c r="F3989" s="376" t="n">
        <v>0.73</v>
      </c>
      <c r="G3989" s="376" t="n">
        <v>0.18</v>
      </c>
    </row>
    <row r="3990" s="373" customFormat="true" ht="10.5" hidden="false" customHeight="true" outlineLevel="0" collapsed="false">
      <c r="B3990" s="374" t="s">
        <v>5750</v>
      </c>
      <c r="C3990" s="375" t="s">
        <v>5751</v>
      </c>
      <c r="D3990" s="374" t="s">
        <v>659</v>
      </c>
      <c r="F3990" s="376" t="n">
        <v>0.52</v>
      </c>
      <c r="G3990" s="376" t="n">
        <v>0.13</v>
      </c>
    </row>
    <row r="3991" s="373" customFormat="true" ht="10.5" hidden="false" customHeight="true" outlineLevel="0" collapsed="false">
      <c r="B3991" s="374" t="s">
        <v>5752</v>
      </c>
      <c r="C3991" s="377" t="s">
        <v>5753</v>
      </c>
      <c r="D3991" s="374" t="s">
        <v>659</v>
      </c>
      <c r="F3991" s="376" t="n">
        <v>16.21</v>
      </c>
      <c r="G3991" s="376" t="n">
        <v>4.29</v>
      </c>
    </row>
    <row r="3992" s="373" customFormat="true" ht="10.5" hidden="false" customHeight="true" outlineLevel="0" collapsed="false">
      <c r="C3992" s="377"/>
    </row>
    <row r="3993" s="373" customFormat="true" ht="10.5" hidden="false" customHeight="true" outlineLevel="0" collapsed="false">
      <c r="B3993" s="374" t="s">
        <v>5754</v>
      </c>
      <c r="C3993" s="377" t="s">
        <v>5755</v>
      </c>
      <c r="D3993" s="374" t="s">
        <v>659</v>
      </c>
      <c r="F3993" s="376" t="n">
        <v>5.11</v>
      </c>
      <c r="G3993" s="376" t="n">
        <v>1.34</v>
      </c>
    </row>
    <row r="3994" s="373" customFormat="true" ht="10.5" hidden="false" customHeight="true" outlineLevel="0" collapsed="false">
      <c r="C3994" s="377"/>
    </row>
    <row r="3995" s="373" customFormat="true" ht="10.5" hidden="false" customHeight="true" outlineLevel="0" collapsed="false">
      <c r="B3995" s="374" t="s">
        <v>5756</v>
      </c>
      <c r="C3995" s="377" t="s">
        <v>5757</v>
      </c>
      <c r="D3995" s="374" t="s">
        <v>659</v>
      </c>
      <c r="F3995" s="376" t="n">
        <v>31.14</v>
      </c>
      <c r="G3995" s="376" t="n">
        <v>8.26</v>
      </c>
    </row>
    <row r="3996" s="373" customFormat="true" ht="10.5" hidden="false" customHeight="true" outlineLevel="0" collapsed="false">
      <c r="C3996" s="377"/>
    </row>
    <row r="3997" s="373" customFormat="true" ht="10.5" hidden="false" customHeight="true" outlineLevel="0" collapsed="false">
      <c r="B3997" s="374" t="s">
        <v>5758</v>
      </c>
      <c r="C3997" s="377" t="s">
        <v>5759</v>
      </c>
      <c r="D3997" s="374" t="s">
        <v>659</v>
      </c>
      <c r="F3997" s="376" t="n">
        <v>465712</v>
      </c>
      <c r="G3997" s="376" t="n">
        <v>69870.49</v>
      </c>
    </row>
    <row r="3998" s="373" customFormat="true" ht="10.5" hidden="false" customHeight="true" outlineLevel="0" collapsed="false">
      <c r="C3998" s="377"/>
    </row>
    <row r="3999" s="373" customFormat="true" ht="10.5" hidden="false" customHeight="true" outlineLevel="0" collapsed="false">
      <c r="B3999" s="374" t="s">
        <v>5760</v>
      </c>
      <c r="C3999" s="375" t="s">
        <v>5761</v>
      </c>
      <c r="D3999" s="374" t="s">
        <v>659</v>
      </c>
      <c r="F3999" s="376" t="n">
        <v>85939.5</v>
      </c>
      <c r="G3999" s="376" t="n">
        <v>12897.77</v>
      </c>
    </row>
    <row r="4000" s="373" customFormat="true" ht="10.5" hidden="false" customHeight="true" outlineLevel="0" collapsed="false">
      <c r="B4000" s="374" t="s">
        <v>5762</v>
      </c>
      <c r="C4000" s="377" t="s">
        <v>5763</v>
      </c>
      <c r="D4000" s="374" t="s">
        <v>659</v>
      </c>
      <c r="F4000" s="376" t="n">
        <v>65895.77</v>
      </c>
      <c r="G4000" s="376" t="n">
        <v>9894.64</v>
      </c>
    </row>
    <row r="4001" s="373" customFormat="true" ht="10.5" hidden="false" customHeight="true" outlineLevel="0" collapsed="false">
      <c r="C4001" s="377"/>
    </row>
    <row r="4002" s="373" customFormat="true" ht="10.5" hidden="false" customHeight="true" outlineLevel="0" collapsed="false">
      <c r="B4002" s="374" t="s">
        <v>5764</v>
      </c>
      <c r="C4002" s="377" t="s">
        <v>5765</v>
      </c>
      <c r="D4002" s="374" t="s">
        <v>659</v>
      </c>
      <c r="F4002" s="376" t="n">
        <v>3562.5</v>
      </c>
      <c r="G4002" s="376" t="n">
        <v>541.22</v>
      </c>
    </row>
    <row r="4003" s="373" customFormat="true" ht="10.5" hidden="false" customHeight="true" outlineLevel="0" collapsed="false">
      <c r="C4003" s="377"/>
    </row>
    <row r="4004" s="373" customFormat="true" ht="10.5" hidden="false" customHeight="true" outlineLevel="0" collapsed="false">
      <c r="B4004" s="374" t="s">
        <v>5766</v>
      </c>
      <c r="C4004" s="377" t="s">
        <v>5767</v>
      </c>
      <c r="D4004" s="374" t="s">
        <v>659</v>
      </c>
      <c r="F4004" s="376" t="n">
        <v>16177.85</v>
      </c>
      <c r="G4004" s="376" t="n">
        <v>2436.95</v>
      </c>
    </row>
    <row r="4005" s="373" customFormat="true" ht="10.5" hidden="false" customHeight="true" outlineLevel="0" collapsed="false">
      <c r="C4005" s="377"/>
    </row>
    <row r="4006" s="373" customFormat="true" ht="10.5" hidden="false" customHeight="true" outlineLevel="0" collapsed="false">
      <c r="B4006" s="374" t="s">
        <v>5768</v>
      </c>
      <c r="C4006" s="377" t="s">
        <v>5769</v>
      </c>
      <c r="D4006" s="374" t="s">
        <v>659</v>
      </c>
      <c r="F4006" s="376" t="n">
        <v>250.39</v>
      </c>
      <c r="G4006" s="376" t="n">
        <v>47.83</v>
      </c>
    </row>
    <row r="4007" s="373" customFormat="true" ht="10.5" hidden="false" customHeight="true" outlineLevel="0" collapsed="false">
      <c r="C4007" s="377"/>
    </row>
    <row r="4008" s="373" customFormat="true" ht="10.5" hidden="false" customHeight="true" outlineLevel="0" collapsed="false">
      <c r="B4008" s="374" t="s">
        <v>5770</v>
      </c>
      <c r="C4008" s="377" t="s">
        <v>5771</v>
      </c>
      <c r="D4008" s="374" t="s">
        <v>3210</v>
      </c>
      <c r="F4008" s="376" t="n">
        <v>259299.25</v>
      </c>
      <c r="G4008" s="376" t="n">
        <v>38905.16</v>
      </c>
    </row>
    <row r="4009" s="373" customFormat="true" ht="10.5" hidden="false" customHeight="true" outlineLevel="0" collapsed="false">
      <c r="C4009" s="377"/>
    </row>
    <row r="4010" s="373" customFormat="true" ht="10.5" hidden="false" customHeight="true" outlineLevel="0" collapsed="false">
      <c r="B4010" s="374" t="s">
        <v>5772</v>
      </c>
      <c r="C4010" s="377" t="s">
        <v>5773</v>
      </c>
      <c r="D4010" s="374" t="s">
        <v>659</v>
      </c>
      <c r="F4010" s="376" t="n">
        <v>690353.91</v>
      </c>
      <c r="G4010" s="376" t="n">
        <v>103563.36</v>
      </c>
    </row>
    <row r="4011" s="373" customFormat="true" ht="10.5" hidden="false" customHeight="true" outlineLevel="0" collapsed="false">
      <c r="C4011" s="377"/>
    </row>
    <row r="4012" s="373" customFormat="true" ht="10.5" hidden="false" customHeight="true" outlineLevel="0" collapsed="false">
      <c r="B4012" s="374" t="s">
        <v>5774</v>
      </c>
      <c r="C4012" s="377" t="s">
        <v>5775</v>
      </c>
      <c r="D4012" s="374" t="s">
        <v>3210</v>
      </c>
      <c r="F4012" s="376" t="n">
        <v>716035.25</v>
      </c>
      <c r="G4012" s="376" t="n">
        <v>107415.56</v>
      </c>
    </row>
    <row r="4013" s="373" customFormat="true" ht="10.5" hidden="false" customHeight="true" outlineLevel="0" collapsed="false">
      <c r="C4013" s="377"/>
    </row>
    <row r="4014" s="373" customFormat="true" ht="10.5" hidden="false" customHeight="true" outlineLevel="0" collapsed="false">
      <c r="B4014" s="374" t="s">
        <v>5776</v>
      </c>
      <c r="C4014" s="375" t="s">
        <v>5777</v>
      </c>
      <c r="D4014" s="374" t="s">
        <v>659</v>
      </c>
      <c r="F4014" s="376" t="n">
        <v>27529.75</v>
      </c>
      <c r="G4014" s="376" t="n">
        <v>7295.39</v>
      </c>
    </row>
    <row r="4015" s="373" customFormat="true" ht="10.5" hidden="false" customHeight="true" outlineLevel="0" collapsed="false">
      <c r="B4015" s="374" t="s">
        <v>5778</v>
      </c>
      <c r="C4015" s="377" t="s">
        <v>5779</v>
      </c>
      <c r="D4015" s="374" t="s">
        <v>3210</v>
      </c>
      <c r="F4015" s="376" t="n">
        <v>17006.75</v>
      </c>
      <c r="G4015" s="376" t="n">
        <v>2564.7</v>
      </c>
    </row>
    <row r="4016" s="373" customFormat="true" ht="10.5" hidden="false" customHeight="true" outlineLevel="0" collapsed="false">
      <c r="C4016" s="377"/>
    </row>
    <row r="4017" s="373" customFormat="true" ht="10.5" hidden="false" customHeight="true" outlineLevel="0" collapsed="false">
      <c r="B4017" s="374" t="s">
        <v>5780</v>
      </c>
      <c r="C4017" s="375" t="s">
        <v>5781</v>
      </c>
      <c r="D4017" s="374" t="s">
        <v>3210</v>
      </c>
      <c r="F4017" s="376" t="n">
        <v>454327.75</v>
      </c>
      <c r="G4017" s="376" t="n">
        <v>68159.43</v>
      </c>
    </row>
    <row r="4018" s="373" customFormat="true" ht="10.5" hidden="false" customHeight="true" outlineLevel="0" collapsed="false">
      <c r="B4018" s="374" t="s">
        <v>5782</v>
      </c>
      <c r="C4018" s="377" t="s">
        <v>5783</v>
      </c>
      <c r="D4018" s="374" t="s">
        <v>659</v>
      </c>
      <c r="F4018" s="376" t="n">
        <v>5.16</v>
      </c>
      <c r="G4018" s="376" t="n">
        <v>1.35</v>
      </c>
    </row>
    <row r="4019" s="373" customFormat="true" ht="10.5" hidden="false" customHeight="true" outlineLevel="0" collapsed="false">
      <c r="C4019" s="377"/>
    </row>
    <row r="4020" s="373" customFormat="true" ht="10.5" hidden="false" customHeight="true" outlineLevel="0" collapsed="false">
      <c r="B4020" s="374" t="s">
        <v>5784</v>
      </c>
      <c r="C4020" s="377" t="s">
        <v>5785</v>
      </c>
      <c r="D4020" s="374" t="s">
        <v>648</v>
      </c>
      <c r="F4020" s="376" t="n">
        <v>10.07</v>
      </c>
      <c r="G4020" s="376" t="n">
        <v>2.68</v>
      </c>
    </row>
    <row r="4021" s="373" customFormat="true" ht="10.5" hidden="false" customHeight="true" outlineLevel="0" collapsed="false">
      <c r="C4021" s="377"/>
    </row>
    <row r="4022" s="373" customFormat="true" ht="10.5" hidden="false" customHeight="true" outlineLevel="0" collapsed="false">
      <c r="B4022" s="374" t="s">
        <v>5786</v>
      </c>
      <c r="C4022" s="377" t="s">
        <v>5787</v>
      </c>
      <c r="D4022" s="374" t="s">
        <v>659</v>
      </c>
      <c r="F4022" s="376" t="n">
        <v>252.68</v>
      </c>
      <c r="G4022" s="376" t="n">
        <v>38.59</v>
      </c>
    </row>
    <row r="4023" s="373" customFormat="true" ht="10.5" hidden="false" customHeight="true" outlineLevel="0" collapsed="false">
      <c r="C4023" s="377"/>
    </row>
    <row r="4024" s="373" customFormat="true" ht="10.5" hidden="false" customHeight="true" outlineLevel="0" collapsed="false">
      <c r="B4024" s="374" t="s">
        <v>5788</v>
      </c>
      <c r="C4024" s="377" t="s">
        <v>5789</v>
      </c>
      <c r="D4024" s="374" t="s">
        <v>659</v>
      </c>
      <c r="F4024" s="376" t="n">
        <v>216.77</v>
      </c>
      <c r="G4024" s="376" t="n">
        <v>33.2</v>
      </c>
    </row>
    <row r="4025" s="373" customFormat="true" ht="10.5" hidden="false" customHeight="true" outlineLevel="0" collapsed="false">
      <c r="C4025" s="377"/>
    </row>
    <row r="4026" s="373" customFormat="true" ht="10.5" hidden="false" customHeight="true" outlineLevel="0" collapsed="false">
      <c r="B4026" s="374" t="s">
        <v>5790</v>
      </c>
      <c r="C4026" s="377" t="s">
        <v>5791</v>
      </c>
      <c r="D4026" s="374" t="s">
        <v>659</v>
      </c>
      <c r="F4026" s="376" t="n">
        <v>66.94</v>
      </c>
      <c r="G4026" s="376" t="n">
        <v>10.73</v>
      </c>
    </row>
    <row r="4027" s="373" customFormat="true" ht="10.5" hidden="false" customHeight="true" outlineLevel="0" collapsed="false">
      <c r="C4027" s="377"/>
    </row>
    <row r="4028" s="373" customFormat="true" ht="10.5" hidden="false" customHeight="true" outlineLevel="0" collapsed="false">
      <c r="B4028" s="374" t="s">
        <v>5792</v>
      </c>
      <c r="C4028" s="377" t="s">
        <v>5793</v>
      </c>
      <c r="D4028" s="374" t="s">
        <v>659</v>
      </c>
      <c r="F4028" s="376" t="n">
        <v>73.89</v>
      </c>
      <c r="G4028" s="376" t="n">
        <v>11.77</v>
      </c>
    </row>
    <row r="4029" s="373" customFormat="true" ht="10.5" hidden="false" customHeight="true" outlineLevel="0" collapsed="false">
      <c r="C4029" s="377"/>
    </row>
    <row r="4030" s="373" customFormat="true" ht="10.5" hidden="false" customHeight="true" outlineLevel="0" collapsed="false">
      <c r="B4030" s="374" t="s">
        <v>5794</v>
      </c>
      <c r="C4030" s="377" t="s">
        <v>5795</v>
      </c>
      <c r="D4030" s="374" t="s">
        <v>659</v>
      </c>
      <c r="F4030" s="376" t="n">
        <v>114308.92</v>
      </c>
      <c r="G4030" s="376" t="n">
        <v>17153.18</v>
      </c>
    </row>
    <row r="4031" s="373" customFormat="true" ht="10.5" hidden="false" customHeight="true" outlineLevel="0" collapsed="false">
      <c r="C4031" s="377"/>
    </row>
    <row r="4032" s="373" customFormat="true" ht="10.5" hidden="false" customHeight="true" outlineLevel="0" collapsed="false">
      <c r="B4032" s="374" t="s">
        <v>5796</v>
      </c>
      <c r="C4032" s="377" t="s">
        <v>5797</v>
      </c>
      <c r="D4032" s="374" t="s">
        <v>659</v>
      </c>
      <c r="F4032" s="376" t="n">
        <v>239.65</v>
      </c>
      <c r="G4032" s="376" t="n">
        <v>42.79</v>
      </c>
    </row>
    <row r="4033" s="373" customFormat="true" ht="10.5" hidden="false" customHeight="true" outlineLevel="0" collapsed="false">
      <c r="C4033" s="377"/>
    </row>
    <row r="4034" s="373" customFormat="true" ht="10.5" hidden="false" customHeight="true" outlineLevel="0" collapsed="false">
      <c r="B4034" s="374" t="s">
        <v>5798</v>
      </c>
      <c r="C4034" s="377" t="s">
        <v>5799</v>
      </c>
      <c r="D4034" s="374" t="s">
        <v>659</v>
      </c>
      <c r="F4034" s="376" t="n">
        <v>132</v>
      </c>
      <c r="G4034" s="376" t="n">
        <v>34.99</v>
      </c>
    </row>
    <row r="4035" s="373" customFormat="true" ht="10.5" hidden="false" customHeight="true" outlineLevel="0" collapsed="false">
      <c r="C4035" s="377"/>
    </row>
    <row r="4036" s="373" customFormat="true" ht="10.5" hidden="false" customHeight="true" outlineLevel="0" collapsed="false">
      <c r="B4036" s="374" t="s">
        <v>5800</v>
      </c>
      <c r="C4036" s="377" t="s">
        <v>5801</v>
      </c>
      <c r="D4036" s="374" t="s">
        <v>659</v>
      </c>
      <c r="F4036" s="376" t="n">
        <v>132</v>
      </c>
      <c r="G4036" s="376" t="n">
        <v>34.99</v>
      </c>
    </row>
    <row r="4037" s="373" customFormat="true" ht="10.5" hidden="false" customHeight="true" outlineLevel="0" collapsed="false">
      <c r="C4037" s="377"/>
    </row>
    <row r="4038" s="373" customFormat="true" ht="10.5" hidden="false" customHeight="true" outlineLevel="0" collapsed="false">
      <c r="B4038" s="374" t="s">
        <v>5802</v>
      </c>
      <c r="C4038" s="377" t="s">
        <v>5803</v>
      </c>
      <c r="D4038" s="374" t="s">
        <v>659</v>
      </c>
      <c r="F4038" s="376" t="n">
        <v>132</v>
      </c>
      <c r="G4038" s="376" t="n">
        <v>34.99</v>
      </c>
    </row>
    <row r="4039" s="373" customFormat="true" ht="10.5" hidden="false" customHeight="true" outlineLevel="0" collapsed="false">
      <c r="C4039" s="377"/>
    </row>
    <row r="4040" s="373" customFormat="true" ht="10.5" hidden="false" customHeight="true" outlineLevel="0" collapsed="false">
      <c r="B4040" s="374" t="s">
        <v>5804</v>
      </c>
      <c r="C4040" s="377" t="s">
        <v>5805</v>
      </c>
      <c r="D4040" s="374" t="s">
        <v>659</v>
      </c>
      <c r="F4040" s="376" t="n">
        <v>33608.4</v>
      </c>
      <c r="G4040" s="376" t="n">
        <v>5048.11</v>
      </c>
    </row>
    <row r="4041" s="373" customFormat="true" ht="10.5" hidden="false" customHeight="true" outlineLevel="0" collapsed="false">
      <c r="C4041" s="377"/>
    </row>
    <row r="4042" s="373" customFormat="true" ht="10.5" hidden="false" customHeight="true" outlineLevel="0" collapsed="false">
      <c r="B4042" s="374" t="s">
        <v>5806</v>
      </c>
      <c r="C4042" s="377" t="s">
        <v>5807</v>
      </c>
      <c r="D4042" s="374" t="s">
        <v>3210</v>
      </c>
      <c r="F4042" s="376" t="n">
        <v>396916.3</v>
      </c>
      <c r="G4042" s="376" t="n">
        <v>59547.72</v>
      </c>
    </row>
    <row r="4043" s="373" customFormat="true" ht="10.5" hidden="false" customHeight="true" outlineLevel="0" collapsed="false">
      <c r="C4043" s="377"/>
    </row>
    <row r="4044" s="373" customFormat="true" ht="10.5" hidden="false" customHeight="true" outlineLevel="0" collapsed="false">
      <c r="B4044" s="374" t="s">
        <v>5808</v>
      </c>
      <c r="C4044" s="377" t="s">
        <v>5809</v>
      </c>
      <c r="D4044" s="374" t="s">
        <v>659</v>
      </c>
      <c r="F4044" s="376" t="n">
        <v>71021.53</v>
      </c>
      <c r="G4044" s="376" t="n">
        <v>10668.42</v>
      </c>
    </row>
    <row r="4045" s="373" customFormat="true" ht="10.5" hidden="false" customHeight="true" outlineLevel="0" collapsed="false">
      <c r="C4045" s="377"/>
    </row>
    <row r="4046" s="373" customFormat="true" ht="10.5" hidden="false" customHeight="true" outlineLevel="0" collapsed="false">
      <c r="C4046" s="377"/>
    </row>
    <row r="4047" s="373" customFormat="true" ht="10.5" hidden="false" customHeight="true" outlineLevel="0" collapsed="false">
      <c r="B4047" s="374" t="s">
        <v>5810</v>
      </c>
      <c r="C4047" s="377" t="s">
        <v>5811</v>
      </c>
      <c r="D4047" s="374" t="s">
        <v>3210</v>
      </c>
      <c r="F4047" s="376" t="n">
        <v>71234.19</v>
      </c>
      <c r="G4047" s="376" t="n">
        <v>10700.32</v>
      </c>
    </row>
    <row r="4048" s="373" customFormat="true" ht="10.5" hidden="false" customHeight="true" outlineLevel="0" collapsed="false">
      <c r="C4048" s="377"/>
    </row>
    <row r="4049" s="373" customFormat="true" ht="10.5" hidden="false" customHeight="true" outlineLevel="0" collapsed="false">
      <c r="B4049" s="374" t="s">
        <v>5812</v>
      </c>
      <c r="C4049" s="375" t="s">
        <v>5813</v>
      </c>
      <c r="D4049" s="374" t="s">
        <v>659</v>
      </c>
      <c r="F4049" s="376" t="n">
        <v>34988.22</v>
      </c>
      <c r="G4049" s="376" t="n">
        <v>5263.42</v>
      </c>
    </row>
    <row r="4050" s="373" customFormat="true" ht="10.5" hidden="false" customHeight="true" outlineLevel="0" collapsed="false">
      <c r="B4050" s="374" t="s">
        <v>5814</v>
      </c>
      <c r="C4050" s="377" t="s">
        <v>5815</v>
      </c>
      <c r="D4050" s="374" t="s">
        <v>659</v>
      </c>
      <c r="F4050" s="376" t="n">
        <v>43992.16</v>
      </c>
      <c r="G4050" s="376" t="n">
        <v>6614.01</v>
      </c>
    </row>
    <row r="4051" s="373" customFormat="true" ht="10.5" hidden="false" customHeight="true" outlineLevel="0" collapsed="false">
      <c r="C4051" s="377"/>
    </row>
    <row r="4052" s="373" customFormat="true" ht="10.5" hidden="false" customHeight="true" outlineLevel="0" collapsed="false">
      <c r="B4052" s="374" t="s">
        <v>5816</v>
      </c>
      <c r="C4052" s="377" t="s">
        <v>5817</v>
      </c>
      <c r="D4052" s="374" t="s">
        <v>659</v>
      </c>
      <c r="F4052" s="376" t="n">
        <v>28.26</v>
      </c>
      <c r="G4052" s="376" t="n">
        <v>4.26</v>
      </c>
    </row>
    <row r="4053" s="373" customFormat="true" ht="10.5" hidden="false" customHeight="true" outlineLevel="0" collapsed="false">
      <c r="C4053" s="377"/>
    </row>
    <row r="4054" s="373" customFormat="true" ht="10.5" hidden="false" customHeight="true" outlineLevel="0" collapsed="false">
      <c r="B4054" s="374" t="s">
        <v>5818</v>
      </c>
      <c r="C4054" s="377" t="s">
        <v>5819</v>
      </c>
      <c r="D4054" s="374" t="s">
        <v>659</v>
      </c>
      <c r="F4054" s="376" t="n">
        <v>31.46</v>
      </c>
      <c r="G4054" s="376" t="n">
        <v>4.74</v>
      </c>
    </row>
    <row r="4055" s="373" customFormat="true" ht="10.5" hidden="false" customHeight="true" outlineLevel="0" collapsed="false">
      <c r="C4055" s="377"/>
    </row>
    <row r="4056" s="373" customFormat="true" ht="10.5" hidden="false" customHeight="true" outlineLevel="0" collapsed="false">
      <c r="C4056" s="377"/>
    </row>
    <row r="4057" s="373" customFormat="true" ht="10.5" hidden="false" customHeight="true" outlineLevel="0" collapsed="false">
      <c r="B4057" s="374" t="s">
        <v>5820</v>
      </c>
      <c r="C4057" s="377" t="s">
        <v>5821</v>
      </c>
      <c r="D4057" s="374" t="s">
        <v>659</v>
      </c>
      <c r="F4057" s="376" t="n">
        <v>7.47</v>
      </c>
      <c r="G4057" s="376" t="n">
        <v>1.15</v>
      </c>
    </row>
    <row r="4058" s="373" customFormat="true" ht="10.5" hidden="false" customHeight="true" outlineLevel="0" collapsed="false">
      <c r="C4058" s="377"/>
    </row>
    <row r="4059" s="373" customFormat="true" ht="10.5" hidden="false" customHeight="true" outlineLevel="0" collapsed="false">
      <c r="C4059" s="377"/>
    </row>
    <row r="4060" s="373" customFormat="true" ht="10.5" hidden="false" customHeight="true" outlineLevel="0" collapsed="false">
      <c r="B4060" s="374" t="s">
        <v>5822</v>
      </c>
      <c r="C4060" s="377" t="s">
        <v>5823</v>
      </c>
      <c r="D4060" s="374" t="s">
        <v>659</v>
      </c>
      <c r="F4060" s="376" t="n">
        <v>4.58</v>
      </c>
      <c r="G4060" s="376" t="n">
        <v>0.71</v>
      </c>
    </row>
    <row r="4061" s="373" customFormat="true" ht="10.5" hidden="false" customHeight="true" outlineLevel="0" collapsed="false">
      <c r="C4061" s="377"/>
    </row>
    <row r="4062" s="373" customFormat="true" ht="10.5" hidden="false" customHeight="true" outlineLevel="0" collapsed="false">
      <c r="B4062" s="374" t="s">
        <v>5824</v>
      </c>
      <c r="C4062" s="377" t="s">
        <v>5825</v>
      </c>
      <c r="D4062" s="374" t="s">
        <v>659</v>
      </c>
      <c r="F4062" s="376" t="n">
        <v>14.67</v>
      </c>
      <c r="G4062" s="376" t="n">
        <v>2.23</v>
      </c>
    </row>
    <row r="4063" s="373" customFormat="true" ht="10.5" hidden="false" customHeight="true" outlineLevel="0" collapsed="false">
      <c r="C4063" s="377"/>
    </row>
    <row r="4064" s="373" customFormat="true" ht="10.5" hidden="false" customHeight="true" outlineLevel="0" collapsed="false">
      <c r="C4064" s="377"/>
    </row>
    <row r="4065" s="373" customFormat="true" ht="10.5" hidden="false" customHeight="true" outlineLevel="0" collapsed="false">
      <c r="B4065" s="374" t="s">
        <v>5826</v>
      </c>
      <c r="C4065" s="377" t="s">
        <v>5827</v>
      </c>
      <c r="D4065" s="374" t="s">
        <v>659</v>
      </c>
      <c r="F4065" s="376" t="n">
        <v>765.63</v>
      </c>
      <c r="G4065" s="376" t="n">
        <v>121.69</v>
      </c>
    </row>
    <row r="4066" s="373" customFormat="true" ht="10.5" hidden="false" customHeight="true" outlineLevel="0" collapsed="false">
      <c r="C4066" s="377"/>
    </row>
    <row r="4067" s="373" customFormat="true" ht="10.5" hidden="false" customHeight="true" outlineLevel="0" collapsed="false">
      <c r="C4067" s="377"/>
    </row>
    <row r="4068" s="373" customFormat="true" ht="10.5" hidden="false" customHeight="true" outlineLevel="0" collapsed="false">
      <c r="B4068" s="374" t="s">
        <v>5828</v>
      </c>
      <c r="C4068" s="377" t="s">
        <v>5829</v>
      </c>
      <c r="D4068" s="374" t="s">
        <v>659</v>
      </c>
      <c r="F4068" s="376" t="n">
        <v>59.5</v>
      </c>
      <c r="G4068" s="376" t="n">
        <v>15.77</v>
      </c>
    </row>
    <row r="4069" s="373" customFormat="true" ht="10.5" hidden="false" customHeight="true" outlineLevel="0" collapsed="false">
      <c r="C4069" s="377"/>
    </row>
    <row r="4070" s="373" customFormat="true" ht="10.5" hidden="false" customHeight="true" outlineLevel="0" collapsed="false">
      <c r="C4070" s="377"/>
    </row>
    <row r="4071" s="373" customFormat="true" ht="10.5" hidden="false" customHeight="true" outlineLevel="0" collapsed="false">
      <c r="C4071" s="377"/>
    </row>
    <row r="4072" s="373" customFormat="true" ht="10.5" hidden="false" customHeight="true" outlineLevel="0" collapsed="false">
      <c r="B4072" s="374" t="s">
        <v>5830</v>
      </c>
      <c r="C4072" s="377" t="s">
        <v>5831</v>
      </c>
      <c r="D4072" s="374" t="s">
        <v>659</v>
      </c>
      <c r="F4072" s="376" t="n">
        <v>59.5</v>
      </c>
      <c r="G4072" s="376" t="n">
        <v>15.77</v>
      </c>
    </row>
    <row r="4073" s="373" customFormat="true" ht="10.5" hidden="false" customHeight="true" outlineLevel="0" collapsed="false">
      <c r="C4073" s="377"/>
    </row>
    <row r="4074" s="373" customFormat="true" ht="10.5" hidden="false" customHeight="true" outlineLevel="0" collapsed="false">
      <c r="B4074" s="374" t="s">
        <v>5832</v>
      </c>
      <c r="C4074" s="377" t="s">
        <v>5833</v>
      </c>
      <c r="D4074" s="374" t="s">
        <v>659</v>
      </c>
      <c r="F4074" s="376" t="n">
        <v>65</v>
      </c>
      <c r="G4074" s="376" t="n">
        <v>10.77</v>
      </c>
    </row>
    <row r="4075" s="373" customFormat="true" ht="10.5" hidden="false" customHeight="true" outlineLevel="0" collapsed="false">
      <c r="C4075" s="377"/>
    </row>
    <row r="4076" s="373" customFormat="true" ht="10.5" hidden="false" customHeight="true" outlineLevel="0" collapsed="false">
      <c r="B4076" s="374" t="s">
        <v>5834</v>
      </c>
      <c r="C4076" s="377" t="s">
        <v>5835</v>
      </c>
      <c r="D4076" s="374" t="s">
        <v>659</v>
      </c>
      <c r="F4076" s="376" t="n">
        <v>165.89</v>
      </c>
      <c r="G4076" s="376" t="n">
        <v>25.9</v>
      </c>
    </row>
    <row r="4077" s="373" customFormat="true" ht="10.5" hidden="false" customHeight="true" outlineLevel="0" collapsed="false">
      <c r="C4077" s="377"/>
    </row>
    <row r="4078" s="373" customFormat="true" ht="10.5" hidden="false" customHeight="true" outlineLevel="0" collapsed="false">
      <c r="B4078" s="374" t="s">
        <v>5836</v>
      </c>
      <c r="C4078" s="375" t="s">
        <v>5837</v>
      </c>
      <c r="D4078" s="374" t="s">
        <v>659</v>
      </c>
      <c r="F4078" s="376" t="n">
        <v>39.96</v>
      </c>
      <c r="G4078" s="376" t="n">
        <v>7.01</v>
      </c>
    </row>
    <row r="4079" s="373" customFormat="true" ht="10.5" hidden="false" customHeight="true" outlineLevel="0" collapsed="false">
      <c r="B4079" s="374" t="s">
        <v>5838</v>
      </c>
      <c r="C4079" s="375" t="s">
        <v>5839</v>
      </c>
      <c r="D4079" s="374" t="s">
        <v>659</v>
      </c>
      <c r="F4079" s="376" t="n">
        <v>1.25</v>
      </c>
      <c r="G4079" s="376" t="n">
        <v>0.21</v>
      </c>
    </row>
    <row r="4080" s="373" customFormat="true" ht="10.5" hidden="false" customHeight="true" outlineLevel="0" collapsed="false">
      <c r="B4080" s="374" t="s">
        <v>5840</v>
      </c>
      <c r="C4080" s="375" t="s">
        <v>5841</v>
      </c>
      <c r="D4080" s="374" t="s">
        <v>659</v>
      </c>
      <c r="F4080" s="376" t="n">
        <v>1.55</v>
      </c>
      <c r="G4080" s="376" t="n">
        <v>0.26</v>
      </c>
    </row>
    <row r="4081" s="373" customFormat="true" ht="10.5" hidden="false" customHeight="true" outlineLevel="0" collapsed="false">
      <c r="B4081" s="374" t="s">
        <v>5842</v>
      </c>
      <c r="C4081" s="377" t="s">
        <v>5843</v>
      </c>
      <c r="D4081" s="374" t="s">
        <v>659</v>
      </c>
      <c r="F4081" s="376" t="n">
        <v>38.15</v>
      </c>
      <c r="G4081" s="376" t="n">
        <v>7.43</v>
      </c>
    </row>
    <row r="4082" s="373" customFormat="true" ht="10.5" hidden="false" customHeight="true" outlineLevel="0" collapsed="false">
      <c r="C4082" s="377"/>
    </row>
    <row r="4083" s="373" customFormat="true" ht="10.5" hidden="false" customHeight="true" outlineLevel="0" collapsed="false">
      <c r="C4083" s="377"/>
    </row>
    <row r="4084" s="373" customFormat="true" ht="10.5" hidden="false" customHeight="true" outlineLevel="0" collapsed="false">
      <c r="B4084" s="374" t="s">
        <v>5844</v>
      </c>
      <c r="C4084" s="377" t="s">
        <v>5845</v>
      </c>
      <c r="D4084" s="374" t="s">
        <v>659</v>
      </c>
      <c r="F4084" s="376" t="n">
        <v>199.52</v>
      </c>
      <c r="G4084" s="376" t="n">
        <v>30.26</v>
      </c>
    </row>
    <row r="4085" s="373" customFormat="true" ht="10.5" hidden="false" customHeight="true" outlineLevel="0" collapsed="false">
      <c r="C4085" s="377"/>
    </row>
    <row r="4086" s="373" customFormat="true" ht="10.5" hidden="false" customHeight="true" outlineLevel="0" collapsed="false">
      <c r="B4086" s="374" t="s">
        <v>5846</v>
      </c>
      <c r="C4086" s="375" t="s">
        <v>5847</v>
      </c>
      <c r="D4086" s="374" t="s">
        <v>659</v>
      </c>
      <c r="F4086" s="376" t="n">
        <v>84.33</v>
      </c>
      <c r="G4086" s="376" t="n">
        <v>12.98</v>
      </c>
    </row>
    <row r="4087" s="373" customFormat="true" ht="10.5" hidden="false" customHeight="true" outlineLevel="0" collapsed="false">
      <c r="B4087" s="374" t="s">
        <v>5848</v>
      </c>
      <c r="C4087" s="375" t="s">
        <v>5849</v>
      </c>
      <c r="D4087" s="374" t="s">
        <v>659</v>
      </c>
      <c r="F4087" s="376" t="n">
        <v>61.57</v>
      </c>
      <c r="G4087" s="376" t="n">
        <v>9.57</v>
      </c>
    </row>
    <row r="4088" s="373" customFormat="true" ht="10.5" hidden="false" customHeight="true" outlineLevel="0" collapsed="false">
      <c r="B4088" s="374" t="s">
        <v>5850</v>
      </c>
      <c r="C4088" s="375" t="s">
        <v>5851</v>
      </c>
      <c r="D4088" s="374" t="s">
        <v>659</v>
      </c>
      <c r="F4088" s="376" t="n">
        <v>99.7</v>
      </c>
      <c r="G4088" s="376" t="n">
        <v>15.29</v>
      </c>
    </row>
    <row r="4089" s="373" customFormat="true" ht="10.5" hidden="false" customHeight="true" outlineLevel="0" collapsed="false">
      <c r="B4089" s="374" t="s">
        <v>5852</v>
      </c>
      <c r="C4089" s="375" t="s">
        <v>5853</v>
      </c>
      <c r="D4089" s="374" t="s">
        <v>659</v>
      </c>
      <c r="F4089" s="376" t="n">
        <v>99.7</v>
      </c>
      <c r="G4089" s="376" t="n">
        <v>15.29</v>
      </c>
    </row>
    <row r="4090" s="373" customFormat="true" ht="10.5" hidden="false" customHeight="true" outlineLevel="0" collapsed="false">
      <c r="B4090" s="374" t="s">
        <v>5854</v>
      </c>
      <c r="C4090" s="377" t="s">
        <v>5855</v>
      </c>
      <c r="D4090" s="374" t="s">
        <v>659</v>
      </c>
      <c r="F4090" s="376" t="n">
        <v>135.9</v>
      </c>
      <c r="G4090" s="376" t="n">
        <v>20.72</v>
      </c>
    </row>
    <row r="4091" s="373" customFormat="true" ht="10.5" hidden="false" customHeight="true" outlineLevel="0" collapsed="false">
      <c r="C4091" s="377"/>
    </row>
    <row r="4092" s="373" customFormat="true" ht="10.5" hidden="false" customHeight="true" outlineLevel="0" collapsed="false">
      <c r="B4092" s="374" t="s">
        <v>5856</v>
      </c>
      <c r="C4092" s="377" t="s">
        <v>5857</v>
      </c>
      <c r="D4092" s="374" t="s">
        <v>659</v>
      </c>
      <c r="F4092" s="376" t="n">
        <v>5.98</v>
      </c>
      <c r="G4092" s="376" t="n">
        <v>1.23</v>
      </c>
    </row>
    <row r="4093" s="373" customFormat="true" ht="10.5" hidden="false" customHeight="true" outlineLevel="0" collapsed="false">
      <c r="C4093" s="377"/>
    </row>
    <row r="4094" s="373" customFormat="true" ht="10.5" hidden="false" customHeight="true" outlineLevel="0" collapsed="false">
      <c r="B4094" s="374" t="s">
        <v>5858</v>
      </c>
      <c r="C4094" s="377" t="s">
        <v>5859</v>
      </c>
      <c r="D4094" s="374" t="s">
        <v>659</v>
      </c>
      <c r="F4094" s="376" t="n">
        <v>8.45</v>
      </c>
      <c r="G4094" s="376" t="n">
        <v>1.6</v>
      </c>
    </row>
    <row r="4095" s="373" customFormat="true" ht="10.5" hidden="false" customHeight="true" outlineLevel="0" collapsed="false">
      <c r="C4095" s="377"/>
    </row>
    <row r="4096" s="373" customFormat="true" ht="10.5" hidden="false" customHeight="true" outlineLevel="0" collapsed="false">
      <c r="B4096" s="374" t="s">
        <v>5860</v>
      </c>
      <c r="C4096" s="377" t="s">
        <v>5861</v>
      </c>
      <c r="D4096" s="374" t="s">
        <v>659</v>
      </c>
      <c r="F4096" s="376" t="n">
        <v>2.98</v>
      </c>
      <c r="G4096" s="376" t="n">
        <v>0.78</v>
      </c>
    </row>
    <row r="4097" s="373" customFormat="true" ht="10.5" hidden="false" customHeight="true" outlineLevel="0" collapsed="false">
      <c r="C4097" s="377"/>
    </row>
    <row r="4098" s="373" customFormat="true" ht="10.5" hidden="false" customHeight="true" outlineLevel="0" collapsed="false">
      <c r="B4098" s="374" t="s">
        <v>5862</v>
      </c>
      <c r="C4098" s="377" t="s">
        <v>5863</v>
      </c>
      <c r="D4098" s="374" t="s">
        <v>3210</v>
      </c>
      <c r="F4098" s="376" t="n">
        <v>747.48</v>
      </c>
      <c r="G4098" s="376" t="n">
        <v>198.08</v>
      </c>
    </row>
    <row r="4099" s="373" customFormat="true" ht="10.5" hidden="false" customHeight="true" outlineLevel="0" collapsed="false">
      <c r="C4099" s="377"/>
    </row>
    <row r="4100" s="373" customFormat="true" ht="10.5" hidden="false" customHeight="true" outlineLevel="0" collapsed="false">
      <c r="B4100" s="374" t="s">
        <v>5864</v>
      </c>
      <c r="C4100" s="377" t="s">
        <v>5865</v>
      </c>
      <c r="D4100" s="374" t="s">
        <v>659</v>
      </c>
      <c r="F4100" s="376" t="n">
        <v>30.92</v>
      </c>
      <c r="G4100" s="376" t="n">
        <v>6.35</v>
      </c>
    </row>
    <row r="4101" s="373" customFormat="true" ht="10.5" hidden="false" customHeight="true" outlineLevel="0" collapsed="false">
      <c r="C4101" s="377"/>
    </row>
    <row r="4102" s="373" customFormat="true" ht="10.5" hidden="false" customHeight="true" outlineLevel="0" collapsed="false">
      <c r="B4102" s="374" t="s">
        <v>5866</v>
      </c>
      <c r="C4102" s="375" t="s">
        <v>5867</v>
      </c>
      <c r="D4102" s="374" t="s">
        <v>659</v>
      </c>
      <c r="F4102" s="376" t="n">
        <v>29.75</v>
      </c>
      <c r="G4102" s="376" t="n">
        <v>7.89</v>
      </c>
    </row>
    <row r="4103" s="373" customFormat="true" ht="10.5" hidden="false" customHeight="true" outlineLevel="0" collapsed="false">
      <c r="B4103" s="374" t="s">
        <v>5868</v>
      </c>
      <c r="C4103" s="375" t="s">
        <v>5869</v>
      </c>
      <c r="D4103" s="374" t="s">
        <v>659</v>
      </c>
      <c r="F4103" s="376" t="n">
        <v>29.75</v>
      </c>
      <c r="G4103" s="376" t="n">
        <v>7.89</v>
      </c>
    </row>
    <row r="4104" s="373" customFormat="true" ht="10.5" hidden="false" customHeight="true" outlineLevel="0" collapsed="false">
      <c r="B4104" s="374" t="s">
        <v>5870</v>
      </c>
      <c r="C4104" s="377" t="s">
        <v>5871</v>
      </c>
      <c r="D4104" s="374" t="s">
        <v>659</v>
      </c>
      <c r="F4104" s="376" t="n">
        <v>112.54</v>
      </c>
      <c r="G4104" s="376" t="n">
        <v>20.31</v>
      </c>
    </row>
    <row r="4105" s="373" customFormat="true" ht="10.5" hidden="false" customHeight="true" outlineLevel="0" collapsed="false">
      <c r="C4105" s="377"/>
    </row>
    <row r="4106" s="373" customFormat="true" ht="10.5" hidden="false" customHeight="true" outlineLevel="0" collapsed="false">
      <c r="B4106" s="374" t="s">
        <v>5872</v>
      </c>
      <c r="C4106" s="377" t="s">
        <v>5873</v>
      </c>
      <c r="D4106" s="374" t="s">
        <v>659</v>
      </c>
      <c r="F4106" s="376" t="n">
        <v>126.64</v>
      </c>
      <c r="G4106" s="376" t="n">
        <v>22.42</v>
      </c>
    </row>
    <row r="4107" s="373" customFormat="true" ht="10.5" hidden="false" customHeight="true" outlineLevel="0" collapsed="false">
      <c r="C4107" s="377"/>
    </row>
    <row r="4108" s="373" customFormat="true" ht="10.5" hidden="false" customHeight="true" outlineLevel="0" collapsed="false">
      <c r="B4108" s="374" t="s">
        <v>5874</v>
      </c>
      <c r="C4108" s="377" t="s">
        <v>5875</v>
      </c>
      <c r="D4108" s="374" t="s">
        <v>659</v>
      </c>
      <c r="F4108" s="376" t="n">
        <v>122.44</v>
      </c>
      <c r="G4108" s="376" t="n">
        <v>21.79</v>
      </c>
    </row>
    <row r="4109" s="373" customFormat="true" ht="10.5" hidden="false" customHeight="true" outlineLevel="0" collapsed="false">
      <c r="C4109" s="377"/>
    </row>
    <row r="4110" s="373" customFormat="true" ht="10.5" hidden="false" customHeight="true" outlineLevel="0" collapsed="false">
      <c r="B4110" s="374" t="s">
        <v>5876</v>
      </c>
      <c r="C4110" s="375" t="s">
        <v>5877</v>
      </c>
      <c r="D4110" s="374" t="s">
        <v>659</v>
      </c>
      <c r="F4110" s="376" t="n">
        <v>30.75</v>
      </c>
      <c r="G4110" s="376" t="n">
        <v>8.04</v>
      </c>
    </row>
    <row r="4111" s="373" customFormat="true" ht="10.5" hidden="false" customHeight="true" outlineLevel="0" collapsed="false">
      <c r="B4111" s="374" t="s">
        <v>5878</v>
      </c>
      <c r="C4111" s="377" t="s">
        <v>5879</v>
      </c>
      <c r="D4111" s="374" t="s">
        <v>659</v>
      </c>
      <c r="F4111" s="376" t="n">
        <v>138.65</v>
      </c>
      <c r="G4111" s="376" t="n">
        <v>36.75</v>
      </c>
    </row>
    <row r="4112" s="373" customFormat="true" ht="10.5" hidden="false" customHeight="true" outlineLevel="0" collapsed="false">
      <c r="C4112" s="377"/>
    </row>
    <row r="4113" s="373" customFormat="true" ht="10.5" hidden="false" customHeight="true" outlineLevel="0" collapsed="false">
      <c r="B4113" s="374" t="s">
        <v>5880</v>
      </c>
      <c r="C4113" s="377" t="s">
        <v>5881</v>
      </c>
      <c r="D4113" s="374" t="s">
        <v>659</v>
      </c>
      <c r="F4113" s="376" t="n">
        <v>118.5</v>
      </c>
      <c r="G4113" s="376" t="n">
        <v>31.41</v>
      </c>
    </row>
    <row r="4114" s="373" customFormat="true" ht="10.5" hidden="false" customHeight="true" outlineLevel="0" collapsed="false">
      <c r="C4114" s="377"/>
    </row>
    <row r="4115" s="373" customFormat="true" ht="10.5" hidden="false" customHeight="true" outlineLevel="0" collapsed="false">
      <c r="B4115" s="374" t="s">
        <v>5882</v>
      </c>
      <c r="C4115" s="377" t="s">
        <v>5883</v>
      </c>
      <c r="D4115" s="374" t="s">
        <v>659</v>
      </c>
      <c r="F4115" s="376" t="n">
        <v>17.26</v>
      </c>
      <c r="G4115" s="376" t="n">
        <v>4.57</v>
      </c>
    </row>
    <row r="4116" s="373" customFormat="true" ht="10.5" hidden="false" customHeight="true" outlineLevel="0" collapsed="false">
      <c r="C4116" s="377"/>
    </row>
    <row r="4117" s="373" customFormat="true" ht="10.5" hidden="false" customHeight="true" outlineLevel="0" collapsed="false">
      <c r="B4117" s="374" t="s">
        <v>5884</v>
      </c>
      <c r="C4117" s="377" t="s">
        <v>5885</v>
      </c>
      <c r="D4117" s="374" t="s">
        <v>659</v>
      </c>
      <c r="F4117" s="376" t="n">
        <v>17.26</v>
      </c>
      <c r="G4117" s="376" t="n">
        <v>4.57</v>
      </c>
    </row>
    <row r="4118" s="373" customFormat="true" ht="10.5" hidden="false" customHeight="true" outlineLevel="0" collapsed="false">
      <c r="C4118" s="377"/>
    </row>
    <row r="4119" s="373" customFormat="true" ht="10.5" hidden="false" customHeight="true" outlineLevel="0" collapsed="false">
      <c r="B4119" s="374" t="s">
        <v>5886</v>
      </c>
      <c r="C4119" s="377" t="s">
        <v>5887</v>
      </c>
      <c r="D4119" s="374" t="s">
        <v>659</v>
      </c>
      <c r="F4119" s="376" t="n">
        <v>8.27</v>
      </c>
      <c r="G4119" s="376" t="n">
        <v>2.19</v>
      </c>
    </row>
    <row r="4120" s="373" customFormat="true" ht="10.5" hidden="false" customHeight="true" outlineLevel="0" collapsed="false">
      <c r="C4120" s="377"/>
    </row>
    <row r="4121" s="373" customFormat="true" ht="10.5" hidden="false" customHeight="true" outlineLevel="0" collapsed="false">
      <c r="B4121" s="374" t="s">
        <v>5888</v>
      </c>
      <c r="C4121" s="375" t="s">
        <v>5889</v>
      </c>
      <c r="D4121" s="374" t="s">
        <v>659</v>
      </c>
      <c r="F4121" s="376" t="n">
        <v>0</v>
      </c>
      <c r="G4121" s="376" t="n">
        <v>0</v>
      </c>
    </row>
    <row r="4122" s="373" customFormat="true" ht="10.5" hidden="false" customHeight="true" outlineLevel="0" collapsed="false">
      <c r="B4122" s="374" t="s">
        <v>5890</v>
      </c>
      <c r="C4122" s="377" t="s">
        <v>5891</v>
      </c>
      <c r="D4122" s="374" t="s">
        <v>659</v>
      </c>
      <c r="F4122" s="376" t="n">
        <v>552.11</v>
      </c>
      <c r="G4122" s="376" t="n">
        <v>146.31</v>
      </c>
    </row>
    <row r="4123" s="373" customFormat="true" ht="10.5" hidden="false" customHeight="true" outlineLevel="0" collapsed="false">
      <c r="C4123" s="377"/>
    </row>
    <row r="4124" s="373" customFormat="true" ht="10.5" hidden="false" customHeight="true" outlineLevel="0" collapsed="false">
      <c r="A4124" s="374" t="s">
        <v>5892</v>
      </c>
      <c r="B4124" s="374" t="s">
        <v>5893</v>
      </c>
      <c r="C4124" s="377" t="s">
        <v>5894</v>
      </c>
      <c r="D4124" s="374" t="s">
        <v>659</v>
      </c>
      <c r="F4124" s="376" t="n">
        <v>1172.53</v>
      </c>
      <c r="G4124" s="376" t="n">
        <v>310.7205</v>
      </c>
    </row>
    <row r="4125" s="373" customFormat="true" ht="10.5" hidden="false" customHeight="true" outlineLevel="0" collapsed="false">
      <c r="C4125" s="377"/>
    </row>
    <row r="4126" s="373" customFormat="true" ht="10.5" hidden="false" customHeight="true" outlineLevel="0" collapsed="false">
      <c r="B4126" s="374" t="s">
        <v>5895</v>
      </c>
      <c r="C4126" s="377" t="s">
        <v>5896</v>
      </c>
      <c r="D4126" s="374" t="s">
        <v>659</v>
      </c>
      <c r="F4126" s="376" t="n">
        <v>340.42</v>
      </c>
      <c r="G4126" s="376" t="n">
        <v>90.22</v>
      </c>
    </row>
    <row r="4127" s="373" customFormat="true" ht="10.5" hidden="false" customHeight="true" outlineLevel="0" collapsed="false">
      <c r="C4127" s="377"/>
    </row>
    <row r="4128" s="373" customFormat="true" ht="10.5" hidden="false" customHeight="true" outlineLevel="0" collapsed="false">
      <c r="A4128" s="374" t="s">
        <v>5897</v>
      </c>
      <c r="B4128" s="374" t="s">
        <v>5898</v>
      </c>
      <c r="C4128" s="377" t="s">
        <v>5899</v>
      </c>
      <c r="D4128" s="374" t="s">
        <v>659</v>
      </c>
      <c r="F4128" s="376" t="n">
        <v>977.05</v>
      </c>
      <c r="G4128" s="376" t="n">
        <v>258.9183</v>
      </c>
    </row>
    <row r="4129" s="373" customFormat="true" ht="10.5" hidden="false" customHeight="true" outlineLevel="0" collapsed="false">
      <c r="C4129" s="377"/>
    </row>
    <row r="4130" s="373" customFormat="true" ht="10.5" hidden="false" customHeight="true" outlineLevel="0" collapsed="false">
      <c r="A4130" s="374" t="s">
        <v>5900</v>
      </c>
      <c r="B4130" s="374" t="s">
        <v>5901</v>
      </c>
      <c r="C4130" s="377" t="s">
        <v>5902</v>
      </c>
      <c r="D4130" s="374" t="s">
        <v>659</v>
      </c>
      <c r="F4130" s="376" t="n">
        <v>1175.07</v>
      </c>
      <c r="G4130" s="376" t="n">
        <v>311.3936</v>
      </c>
    </row>
    <row r="4131" s="373" customFormat="true" ht="10.5" hidden="false" customHeight="true" outlineLevel="0" collapsed="false">
      <c r="C4131" s="377"/>
    </row>
    <row r="4132" s="373" customFormat="true" ht="10.5" hidden="false" customHeight="true" outlineLevel="0" collapsed="false">
      <c r="A4132" s="374" t="s">
        <v>5903</v>
      </c>
      <c r="B4132" s="374" t="s">
        <v>5904</v>
      </c>
      <c r="C4132" s="377" t="s">
        <v>5905</v>
      </c>
      <c r="D4132" s="374" t="s">
        <v>659</v>
      </c>
      <c r="F4132" s="376" t="n">
        <v>1029.64</v>
      </c>
      <c r="G4132" s="376" t="n">
        <v>272.8546</v>
      </c>
    </row>
    <row r="4133" s="373" customFormat="true" ht="10.5" hidden="false" customHeight="true" outlineLevel="0" collapsed="false">
      <c r="C4133" s="377"/>
    </row>
    <row r="4134" s="373" customFormat="true" ht="10.5" hidden="false" customHeight="true" outlineLevel="0" collapsed="false">
      <c r="B4134" s="374" t="s">
        <v>5906</v>
      </c>
      <c r="C4134" s="377" t="s">
        <v>5907</v>
      </c>
      <c r="D4134" s="374" t="s">
        <v>659</v>
      </c>
      <c r="F4134" s="376" t="n">
        <v>1016.17</v>
      </c>
      <c r="G4134" s="376" t="n">
        <v>269.28</v>
      </c>
    </row>
    <row r="4135" s="373" customFormat="true" ht="10.5" hidden="false" customHeight="true" outlineLevel="0" collapsed="false">
      <c r="C4135" s="377"/>
    </row>
    <row r="4136" s="373" customFormat="true" ht="10.5" hidden="false" customHeight="true" outlineLevel="0" collapsed="false">
      <c r="B4136" s="374" t="s">
        <v>5908</v>
      </c>
      <c r="C4136" s="377" t="s">
        <v>5909</v>
      </c>
      <c r="D4136" s="374" t="s">
        <v>659</v>
      </c>
      <c r="F4136" s="376" t="n">
        <v>500.58</v>
      </c>
      <c r="G4136" s="376" t="n">
        <v>132.65</v>
      </c>
    </row>
    <row r="4137" s="373" customFormat="true" ht="10.5" hidden="false" customHeight="true" outlineLevel="0" collapsed="false">
      <c r="C4137" s="377"/>
    </row>
    <row r="4138" s="373" customFormat="true" ht="10.5" hidden="false" customHeight="true" outlineLevel="0" collapsed="false">
      <c r="B4138" s="374" t="s">
        <v>5910</v>
      </c>
      <c r="C4138" s="377" t="s">
        <v>5911</v>
      </c>
      <c r="D4138" s="374" t="s">
        <v>659</v>
      </c>
      <c r="F4138" s="376" t="n">
        <v>666.5</v>
      </c>
      <c r="G4138" s="376" t="n">
        <v>176.62</v>
      </c>
    </row>
    <row r="4139" s="373" customFormat="true" ht="10.5" hidden="false" customHeight="true" outlineLevel="0" collapsed="false">
      <c r="C4139" s="377"/>
    </row>
    <row r="4140" s="373" customFormat="true" ht="10.5" hidden="false" customHeight="true" outlineLevel="0" collapsed="false">
      <c r="A4140" s="374" t="s">
        <v>5912</v>
      </c>
      <c r="B4140" s="374" t="s">
        <v>5913</v>
      </c>
      <c r="C4140" s="377" t="s">
        <v>5914</v>
      </c>
      <c r="D4140" s="374" t="s">
        <v>659</v>
      </c>
      <c r="F4140" s="376" t="n">
        <v>873.97</v>
      </c>
      <c r="G4140" s="376" t="n">
        <v>231.6021</v>
      </c>
    </row>
    <row r="4141" s="373" customFormat="true" ht="10.5" hidden="false" customHeight="true" outlineLevel="0" collapsed="false">
      <c r="C4141" s="377"/>
    </row>
    <row r="4142" s="373" customFormat="true" ht="10.5" hidden="false" customHeight="true" outlineLevel="0" collapsed="false">
      <c r="A4142" s="374" t="s">
        <v>5915</v>
      </c>
      <c r="B4142" s="374" t="s">
        <v>5916</v>
      </c>
      <c r="C4142" s="377" t="s">
        <v>5917</v>
      </c>
      <c r="D4142" s="374" t="s">
        <v>659</v>
      </c>
      <c r="F4142" s="376" t="n">
        <v>2154.26</v>
      </c>
      <c r="G4142" s="376" t="n">
        <v>570.8789</v>
      </c>
    </row>
    <row r="4143" s="373" customFormat="true" ht="10.5" hidden="false" customHeight="true" outlineLevel="0" collapsed="false">
      <c r="C4143" s="377"/>
    </row>
    <row r="4144" s="373" customFormat="true" ht="10.5" hidden="false" customHeight="true" outlineLevel="0" collapsed="false">
      <c r="A4144" s="374" t="s">
        <v>5918</v>
      </c>
      <c r="B4144" s="374" t="s">
        <v>5919</v>
      </c>
      <c r="C4144" s="377" t="s">
        <v>5920</v>
      </c>
      <c r="D4144" s="374" t="s">
        <v>659</v>
      </c>
      <c r="F4144" s="376" t="n">
        <v>1487.07</v>
      </c>
      <c r="G4144" s="376" t="n">
        <v>394.0735</v>
      </c>
    </row>
    <row r="4145" s="373" customFormat="true" ht="10.5" hidden="false" customHeight="true" outlineLevel="0" collapsed="false">
      <c r="C4145" s="377"/>
    </row>
    <row r="4146" s="373" customFormat="true" ht="10.5" hidden="false" customHeight="true" outlineLevel="0" collapsed="false">
      <c r="B4146" s="374" t="s">
        <v>5921</v>
      </c>
      <c r="C4146" s="377" t="s">
        <v>5922</v>
      </c>
      <c r="D4146" s="374" t="s">
        <v>659</v>
      </c>
      <c r="F4146" s="376" t="n">
        <v>1728.41</v>
      </c>
      <c r="G4146" s="376" t="n">
        <v>458.03</v>
      </c>
    </row>
    <row r="4147" s="373" customFormat="true" ht="10.5" hidden="false" customHeight="true" outlineLevel="0" collapsed="false">
      <c r="C4147" s="377"/>
    </row>
    <row r="4148" s="373" customFormat="true" ht="10.5" hidden="false" customHeight="true" outlineLevel="0" collapsed="false">
      <c r="B4148" s="374" t="s">
        <v>5923</v>
      </c>
      <c r="C4148" s="375" t="s">
        <v>5924</v>
      </c>
      <c r="D4148" s="374" t="s">
        <v>659</v>
      </c>
      <c r="F4148" s="376" t="n">
        <v>170.56</v>
      </c>
      <c r="G4148" s="376" t="n">
        <v>45.2</v>
      </c>
    </row>
    <row r="4149" s="373" customFormat="true" ht="10.5" hidden="false" customHeight="true" outlineLevel="0" collapsed="false">
      <c r="B4149" s="374" t="s">
        <v>5925</v>
      </c>
      <c r="C4149" s="377" t="s">
        <v>5926</v>
      </c>
      <c r="D4149" s="374" t="s">
        <v>659</v>
      </c>
      <c r="F4149" s="376" t="n">
        <v>2753.56</v>
      </c>
      <c r="G4149" s="376" t="n">
        <v>729.7</v>
      </c>
    </row>
    <row r="4150" s="373" customFormat="true" ht="10.5" hidden="false" customHeight="true" outlineLevel="0" collapsed="false">
      <c r="C4150" s="377"/>
    </row>
    <row r="4151" s="373" customFormat="true" ht="10.5" hidden="false" customHeight="true" outlineLevel="0" collapsed="false">
      <c r="B4151" s="374" t="s">
        <v>5927</v>
      </c>
      <c r="C4151" s="375" t="s">
        <v>5928</v>
      </c>
      <c r="D4151" s="374" t="s">
        <v>659</v>
      </c>
      <c r="F4151" s="376" t="n">
        <v>545.05</v>
      </c>
      <c r="G4151" s="376" t="n">
        <v>144.44</v>
      </c>
    </row>
    <row r="4152" s="373" customFormat="true" ht="10.5" hidden="false" customHeight="true" outlineLevel="0" collapsed="false">
      <c r="A4152" s="374" t="s">
        <v>5929</v>
      </c>
      <c r="B4152" s="374" t="s">
        <v>5930</v>
      </c>
      <c r="C4152" s="377" t="s">
        <v>5931</v>
      </c>
      <c r="D4152" s="374" t="s">
        <v>659</v>
      </c>
      <c r="F4152" s="376" t="n">
        <v>41.32</v>
      </c>
      <c r="G4152" s="376" t="n">
        <v>10.9498</v>
      </c>
    </row>
    <row r="4153" s="373" customFormat="true" ht="10.5" hidden="false" customHeight="true" outlineLevel="0" collapsed="false">
      <c r="C4153" s="377"/>
    </row>
    <row r="4154" s="373" customFormat="true" ht="10.5" hidden="false" customHeight="true" outlineLevel="0" collapsed="false">
      <c r="C4154" s="377"/>
    </row>
    <row r="4155" s="373" customFormat="true" ht="10.5" hidden="false" customHeight="true" outlineLevel="0" collapsed="false">
      <c r="B4155" s="374" t="s">
        <v>5932</v>
      </c>
      <c r="C4155" s="377" t="s">
        <v>5933</v>
      </c>
      <c r="D4155" s="374" t="s">
        <v>659</v>
      </c>
      <c r="F4155" s="376" t="n">
        <v>72.42</v>
      </c>
      <c r="G4155" s="376" t="n">
        <v>19.19</v>
      </c>
    </row>
    <row r="4156" s="373" customFormat="true" ht="10.5" hidden="false" customHeight="true" outlineLevel="0" collapsed="false">
      <c r="C4156" s="377"/>
    </row>
    <row r="4157" s="373" customFormat="true" ht="10.5" hidden="false" customHeight="true" outlineLevel="0" collapsed="false">
      <c r="C4157" s="377"/>
    </row>
    <row r="4158" s="373" customFormat="true" ht="10.5" hidden="false" customHeight="true" outlineLevel="0" collapsed="false">
      <c r="B4158" s="374" t="s">
        <v>5934</v>
      </c>
      <c r="C4158" s="377" t="s">
        <v>5935</v>
      </c>
      <c r="D4158" s="374" t="s">
        <v>659</v>
      </c>
      <c r="F4158" s="376" t="n">
        <v>108.12</v>
      </c>
      <c r="G4158" s="376" t="n">
        <v>28.64</v>
      </c>
    </row>
    <row r="4159" s="373" customFormat="true" ht="10.5" hidden="false" customHeight="true" outlineLevel="0" collapsed="false">
      <c r="C4159" s="377"/>
    </row>
    <row r="4160" s="373" customFormat="true" ht="10.5" hidden="false" customHeight="true" outlineLevel="0" collapsed="false">
      <c r="C4160" s="377"/>
    </row>
    <row r="4161" s="373" customFormat="true" ht="10.5" hidden="false" customHeight="true" outlineLevel="0" collapsed="false">
      <c r="B4161" s="374" t="s">
        <v>5936</v>
      </c>
      <c r="C4161" s="377" t="s">
        <v>5937</v>
      </c>
      <c r="D4161" s="374" t="s">
        <v>659</v>
      </c>
      <c r="F4161" s="376" t="n">
        <v>124.79</v>
      </c>
      <c r="G4161" s="376" t="n">
        <v>33.07</v>
      </c>
    </row>
    <row r="4162" s="373" customFormat="true" ht="10.5" hidden="false" customHeight="true" outlineLevel="0" collapsed="false">
      <c r="C4162" s="377"/>
    </row>
    <row r="4163" s="373" customFormat="true" ht="10.5" hidden="false" customHeight="true" outlineLevel="0" collapsed="false">
      <c r="C4163" s="377"/>
    </row>
    <row r="4164" s="373" customFormat="true" ht="10.5" hidden="false" customHeight="true" outlineLevel="0" collapsed="false">
      <c r="B4164" s="374" t="s">
        <v>5938</v>
      </c>
      <c r="C4164" s="377" t="s">
        <v>5939</v>
      </c>
      <c r="D4164" s="374" t="s">
        <v>659</v>
      </c>
      <c r="F4164" s="376" t="n">
        <v>153.94</v>
      </c>
      <c r="G4164" s="376" t="n">
        <v>40.8</v>
      </c>
    </row>
    <row r="4165" s="373" customFormat="true" ht="10.5" hidden="false" customHeight="true" outlineLevel="0" collapsed="false">
      <c r="C4165" s="377"/>
    </row>
    <row r="4166" s="373" customFormat="true" ht="10.5" hidden="false" customHeight="true" outlineLevel="0" collapsed="false">
      <c r="C4166" s="377"/>
    </row>
    <row r="4167" s="373" customFormat="true" ht="10.5" hidden="false" customHeight="true" outlineLevel="0" collapsed="false">
      <c r="B4167" s="374" t="s">
        <v>5940</v>
      </c>
      <c r="C4167" s="377" t="s">
        <v>5941</v>
      </c>
      <c r="D4167" s="374" t="s">
        <v>659</v>
      </c>
      <c r="F4167" s="376" t="n">
        <v>207.68</v>
      </c>
      <c r="G4167" s="376" t="n">
        <v>55.02</v>
      </c>
    </row>
    <row r="4168" s="373" customFormat="true" ht="10.5" hidden="false" customHeight="true" outlineLevel="0" collapsed="false">
      <c r="C4168" s="377"/>
    </row>
    <row r="4169" s="373" customFormat="true" ht="10.5" hidden="false" customHeight="true" outlineLevel="0" collapsed="false">
      <c r="C4169" s="377"/>
    </row>
    <row r="4170" s="373" customFormat="true" ht="10.5" hidden="false" customHeight="true" outlineLevel="0" collapsed="false">
      <c r="B4170" s="374" t="s">
        <v>5942</v>
      </c>
      <c r="C4170" s="377" t="s">
        <v>5943</v>
      </c>
      <c r="D4170" s="374" t="s">
        <v>659</v>
      </c>
      <c r="F4170" s="376" t="n">
        <v>340.38</v>
      </c>
      <c r="G4170" s="376" t="n">
        <v>90.18</v>
      </c>
    </row>
    <row r="4171" s="373" customFormat="true" ht="10.5" hidden="false" customHeight="true" outlineLevel="0" collapsed="false">
      <c r="C4171" s="377"/>
    </row>
    <row r="4172" s="373" customFormat="true" ht="10.5" hidden="false" customHeight="true" outlineLevel="0" collapsed="false">
      <c r="C4172" s="377"/>
    </row>
    <row r="4173" s="373" customFormat="true" ht="10.5" hidden="false" customHeight="true" outlineLevel="0" collapsed="false">
      <c r="B4173" s="374" t="s">
        <v>5944</v>
      </c>
      <c r="C4173" s="377" t="s">
        <v>5945</v>
      </c>
      <c r="D4173" s="374" t="s">
        <v>659</v>
      </c>
      <c r="F4173" s="376" t="n">
        <v>47.79</v>
      </c>
      <c r="G4173" s="376" t="n">
        <v>12.66</v>
      </c>
    </row>
    <row r="4174" s="373" customFormat="true" ht="10.5" hidden="false" customHeight="true" outlineLevel="0" collapsed="false">
      <c r="C4174" s="377"/>
    </row>
    <row r="4175" s="373" customFormat="true" ht="10.5" hidden="false" customHeight="true" outlineLevel="0" collapsed="false">
      <c r="C4175" s="377"/>
    </row>
    <row r="4176" s="373" customFormat="true" ht="10.5" hidden="false" customHeight="true" outlineLevel="0" collapsed="false">
      <c r="B4176" s="374" t="s">
        <v>5946</v>
      </c>
      <c r="C4176" s="377" t="s">
        <v>5947</v>
      </c>
      <c r="D4176" s="374" t="s">
        <v>659</v>
      </c>
      <c r="F4176" s="376" t="n">
        <v>97.89</v>
      </c>
      <c r="G4176" s="376" t="n">
        <v>25.94</v>
      </c>
    </row>
    <row r="4177" s="373" customFormat="true" ht="10.5" hidden="false" customHeight="true" outlineLevel="0" collapsed="false">
      <c r="C4177" s="377"/>
    </row>
    <row r="4178" s="373" customFormat="true" ht="10.5" hidden="false" customHeight="true" outlineLevel="0" collapsed="false">
      <c r="B4178" s="374" t="s">
        <v>5948</v>
      </c>
      <c r="C4178" s="377" t="s">
        <v>5949</v>
      </c>
      <c r="D4178" s="374" t="s">
        <v>659</v>
      </c>
      <c r="F4178" s="376" t="n">
        <v>87.86</v>
      </c>
      <c r="G4178" s="376" t="n">
        <v>23.28</v>
      </c>
    </row>
    <row r="4179" s="373" customFormat="true" ht="10.5" hidden="false" customHeight="true" outlineLevel="0" collapsed="false">
      <c r="C4179" s="377"/>
    </row>
    <row r="4180" s="373" customFormat="true" ht="10.5" hidden="false" customHeight="true" outlineLevel="0" collapsed="false">
      <c r="B4180" s="374" t="s">
        <v>5950</v>
      </c>
      <c r="C4180" s="375" t="s">
        <v>5951</v>
      </c>
      <c r="D4180" s="374" t="s">
        <v>659</v>
      </c>
      <c r="F4180" s="376" t="n">
        <v>99.7</v>
      </c>
      <c r="G4180" s="376" t="n">
        <v>26.41</v>
      </c>
    </row>
    <row r="4181" s="373" customFormat="true" ht="10.5" hidden="false" customHeight="true" outlineLevel="0" collapsed="false">
      <c r="B4181" s="374" t="s">
        <v>5952</v>
      </c>
      <c r="C4181" s="377" t="s">
        <v>5953</v>
      </c>
      <c r="D4181" s="374" t="s">
        <v>659</v>
      </c>
      <c r="F4181" s="376" t="n">
        <v>76.08</v>
      </c>
      <c r="G4181" s="376" t="n">
        <v>20.15</v>
      </c>
    </row>
    <row r="4182" s="373" customFormat="true" ht="10.5" hidden="false" customHeight="true" outlineLevel="0" collapsed="false">
      <c r="C4182" s="377"/>
    </row>
    <row r="4183" s="373" customFormat="true" ht="10.5" hidden="false" customHeight="true" outlineLevel="0" collapsed="false">
      <c r="B4183" s="374" t="s">
        <v>5954</v>
      </c>
      <c r="C4183" s="377" t="s">
        <v>5955</v>
      </c>
      <c r="D4183" s="374" t="s">
        <v>659</v>
      </c>
      <c r="F4183" s="376" t="n">
        <v>43.29</v>
      </c>
      <c r="G4183" s="376" t="n">
        <v>11.46</v>
      </c>
    </row>
    <row r="4184" s="373" customFormat="true" ht="10.5" hidden="false" customHeight="true" outlineLevel="0" collapsed="false">
      <c r="C4184" s="377"/>
    </row>
    <row r="4185" s="373" customFormat="true" ht="10.5" hidden="false" customHeight="true" outlineLevel="0" collapsed="false">
      <c r="B4185" s="374" t="s">
        <v>5956</v>
      </c>
      <c r="C4185" s="377" t="s">
        <v>2384</v>
      </c>
      <c r="D4185" s="374" t="s">
        <v>648</v>
      </c>
      <c r="F4185" s="376" t="n">
        <v>164.59</v>
      </c>
      <c r="G4185" s="376" t="n">
        <v>43.62</v>
      </c>
    </row>
    <row r="4186" s="373" customFormat="true" ht="10.5" hidden="false" customHeight="true" outlineLevel="0" collapsed="false">
      <c r="C4186" s="377"/>
    </row>
    <row r="4187" s="373" customFormat="true" ht="10.5" hidden="false" customHeight="true" outlineLevel="0" collapsed="false">
      <c r="C4187" s="377"/>
    </row>
    <row r="4188" s="373" customFormat="true" ht="10.5" hidden="false" customHeight="true" outlineLevel="0" collapsed="false">
      <c r="B4188" s="374" t="s">
        <v>5957</v>
      </c>
      <c r="C4188" s="377" t="s">
        <v>5958</v>
      </c>
      <c r="D4188" s="374" t="s">
        <v>659</v>
      </c>
      <c r="F4188" s="376" t="n">
        <v>171.64</v>
      </c>
      <c r="G4188" s="376" t="n">
        <v>34.53</v>
      </c>
    </row>
    <row r="4189" s="373" customFormat="true" ht="10.5" hidden="false" customHeight="true" outlineLevel="0" collapsed="false">
      <c r="C4189" s="377"/>
    </row>
    <row r="4190" s="373" customFormat="true" ht="10.5" hidden="false" customHeight="true" outlineLevel="0" collapsed="false">
      <c r="B4190" s="374" t="s">
        <v>5959</v>
      </c>
      <c r="C4190" s="377" t="s">
        <v>5960</v>
      </c>
      <c r="D4190" s="374" t="s">
        <v>659</v>
      </c>
      <c r="F4190" s="376" t="n">
        <v>253.81</v>
      </c>
      <c r="G4190" s="376" t="n">
        <v>67.25</v>
      </c>
    </row>
    <row r="4191" s="373" customFormat="true" ht="10.5" hidden="false" customHeight="true" outlineLevel="0" collapsed="false">
      <c r="C4191" s="377"/>
    </row>
    <row r="4192" s="373" customFormat="true" ht="10.5" hidden="false" customHeight="true" outlineLevel="0" collapsed="false">
      <c r="B4192" s="374" t="s">
        <v>5961</v>
      </c>
      <c r="C4192" s="377" t="s">
        <v>5962</v>
      </c>
      <c r="D4192" s="374" t="s">
        <v>659</v>
      </c>
      <c r="F4192" s="376" t="n">
        <v>767.62</v>
      </c>
      <c r="G4192" s="376" t="n">
        <v>203.38</v>
      </c>
    </row>
    <row r="4193" s="373" customFormat="true" ht="10.5" hidden="false" customHeight="true" outlineLevel="0" collapsed="false">
      <c r="C4193" s="377"/>
    </row>
    <row r="4194" s="373" customFormat="true" ht="10.5" hidden="false" customHeight="true" outlineLevel="0" collapsed="false">
      <c r="B4194" s="374" t="s">
        <v>5963</v>
      </c>
      <c r="C4194" s="377" t="s">
        <v>5964</v>
      </c>
      <c r="D4194" s="374" t="s">
        <v>659</v>
      </c>
      <c r="F4194" s="376" t="n">
        <v>802.1</v>
      </c>
      <c r="G4194" s="376" t="n">
        <v>212.53</v>
      </c>
    </row>
    <row r="4195" s="373" customFormat="true" ht="10.5" hidden="false" customHeight="true" outlineLevel="0" collapsed="false">
      <c r="C4195" s="377"/>
    </row>
    <row r="4196" s="373" customFormat="true" ht="10.5" hidden="false" customHeight="true" outlineLevel="0" collapsed="false">
      <c r="B4196" s="374" t="s">
        <v>5965</v>
      </c>
      <c r="C4196" s="377" t="s">
        <v>5966</v>
      </c>
      <c r="D4196" s="374" t="s">
        <v>659</v>
      </c>
      <c r="F4196" s="376" t="n">
        <v>515.13</v>
      </c>
      <c r="G4196" s="376" t="n">
        <v>136.49</v>
      </c>
    </row>
    <row r="4197" s="373" customFormat="true" ht="10.5" hidden="false" customHeight="true" outlineLevel="0" collapsed="false">
      <c r="C4197" s="377"/>
    </row>
    <row r="4198" s="373" customFormat="true" ht="10.5" hidden="false" customHeight="true" outlineLevel="0" collapsed="false">
      <c r="C4198" s="377"/>
    </row>
    <row r="4199" s="373" customFormat="true" ht="10.5" hidden="false" customHeight="true" outlineLevel="0" collapsed="false">
      <c r="B4199" s="374" t="s">
        <v>5967</v>
      </c>
      <c r="C4199" s="377" t="s">
        <v>5968</v>
      </c>
      <c r="D4199" s="374" t="s">
        <v>659</v>
      </c>
      <c r="F4199" s="376" t="n">
        <v>803.5</v>
      </c>
      <c r="G4199" s="376" t="n">
        <v>212.88</v>
      </c>
    </row>
    <row r="4200" s="373" customFormat="true" ht="10.5" hidden="false" customHeight="true" outlineLevel="0" collapsed="false">
      <c r="C4200" s="377"/>
    </row>
    <row r="4201" s="373" customFormat="true" ht="10.5" hidden="false" customHeight="true" outlineLevel="0" collapsed="false">
      <c r="C4201" s="377"/>
    </row>
    <row r="4202" s="373" customFormat="true" ht="10.5" hidden="false" customHeight="true" outlineLevel="0" collapsed="false">
      <c r="B4202" s="374" t="s">
        <v>5969</v>
      </c>
      <c r="C4202" s="377" t="s">
        <v>5970</v>
      </c>
      <c r="D4202" s="374" t="s">
        <v>659</v>
      </c>
      <c r="F4202" s="376" t="n">
        <v>3583.43</v>
      </c>
      <c r="G4202" s="376" t="n">
        <v>949.61</v>
      </c>
    </row>
    <row r="4203" s="373" customFormat="true" ht="10.5" hidden="false" customHeight="true" outlineLevel="0" collapsed="false">
      <c r="C4203" s="377"/>
    </row>
    <row r="4204" s="373" customFormat="true" ht="10.5" hidden="false" customHeight="true" outlineLevel="0" collapsed="false">
      <c r="B4204" s="374" t="s">
        <v>5971</v>
      </c>
      <c r="C4204" s="375" t="s">
        <v>5972</v>
      </c>
      <c r="D4204" s="374" t="s">
        <v>659</v>
      </c>
      <c r="F4204" s="376" t="n">
        <v>2.61</v>
      </c>
      <c r="G4204" s="376" t="n">
        <v>0.69</v>
      </c>
    </row>
    <row r="4205" s="373" customFormat="true" ht="10.5" hidden="false" customHeight="true" outlineLevel="0" collapsed="false">
      <c r="B4205" s="374" t="s">
        <v>5973</v>
      </c>
      <c r="C4205" s="377" t="s">
        <v>5974</v>
      </c>
      <c r="D4205" s="374" t="s">
        <v>659</v>
      </c>
      <c r="F4205" s="376" t="n">
        <v>22.69</v>
      </c>
      <c r="G4205" s="376" t="n">
        <v>5.04</v>
      </c>
    </row>
    <row r="4206" s="373" customFormat="true" ht="10.5" hidden="false" customHeight="true" outlineLevel="0" collapsed="false">
      <c r="C4206" s="377"/>
    </row>
    <row r="4207" s="373" customFormat="true" ht="10.5" hidden="false" customHeight="true" outlineLevel="0" collapsed="false">
      <c r="B4207" s="374" t="s">
        <v>5975</v>
      </c>
      <c r="C4207" s="375" t="s">
        <v>5976</v>
      </c>
      <c r="D4207" s="374" t="s">
        <v>659</v>
      </c>
      <c r="F4207" s="376" t="n">
        <v>1920</v>
      </c>
      <c r="G4207" s="376" t="n">
        <v>508.8</v>
      </c>
    </row>
    <row r="4208" s="373" customFormat="true" ht="10.5" hidden="false" customHeight="true" outlineLevel="0" collapsed="false">
      <c r="B4208" s="374" t="s">
        <v>5977</v>
      </c>
      <c r="C4208" s="375" t="s">
        <v>5978</v>
      </c>
      <c r="D4208" s="374" t="s">
        <v>659</v>
      </c>
      <c r="F4208" s="376" t="n">
        <v>1670</v>
      </c>
      <c r="G4208" s="376" t="n">
        <v>442.55</v>
      </c>
    </row>
    <row r="4209" s="373" customFormat="true" ht="10.5" hidden="false" customHeight="true" outlineLevel="0" collapsed="false">
      <c r="B4209" s="374" t="s">
        <v>5979</v>
      </c>
      <c r="C4209" s="375" t="s">
        <v>5980</v>
      </c>
      <c r="D4209" s="374" t="s">
        <v>659</v>
      </c>
      <c r="F4209" s="376" t="n">
        <v>2780</v>
      </c>
      <c r="G4209" s="376" t="n">
        <v>736.7</v>
      </c>
    </row>
    <row r="4210" s="373" customFormat="true" ht="10.5" hidden="false" customHeight="true" outlineLevel="0" collapsed="false">
      <c r="B4210" s="374" t="s">
        <v>5981</v>
      </c>
      <c r="C4210" s="375" t="s">
        <v>5982</v>
      </c>
      <c r="D4210" s="374" t="s">
        <v>659</v>
      </c>
      <c r="F4210" s="376" t="n">
        <v>430</v>
      </c>
      <c r="G4210" s="376" t="n">
        <v>64.5</v>
      </c>
    </row>
    <row r="4211" s="373" customFormat="true" ht="10.5" hidden="false" customHeight="true" outlineLevel="0" collapsed="false">
      <c r="B4211" s="374" t="s">
        <v>5983</v>
      </c>
      <c r="C4211" s="375" t="s">
        <v>5984</v>
      </c>
      <c r="D4211" s="374" t="s">
        <v>659</v>
      </c>
      <c r="F4211" s="376" t="n">
        <v>290</v>
      </c>
      <c r="G4211" s="376" t="n">
        <v>43.5</v>
      </c>
    </row>
    <row r="4212" s="373" customFormat="true" ht="10.5" hidden="false" customHeight="true" outlineLevel="0" collapsed="false">
      <c r="B4212" s="374" t="s">
        <v>5985</v>
      </c>
      <c r="C4212" s="375" t="s">
        <v>5986</v>
      </c>
      <c r="D4212" s="374" t="s">
        <v>659</v>
      </c>
      <c r="F4212" s="376" t="n">
        <v>19910</v>
      </c>
      <c r="G4212" s="376" t="n">
        <v>5276.15</v>
      </c>
    </row>
    <row r="4213" s="373" customFormat="true" ht="10.5" hidden="false" customHeight="true" outlineLevel="0" collapsed="false">
      <c r="B4213" s="374" t="s">
        <v>5987</v>
      </c>
      <c r="C4213" s="375" t="s">
        <v>5988</v>
      </c>
      <c r="D4213" s="374" t="s">
        <v>659</v>
      </c>
      <c r="F4213" s="376" t="n">
        <v>11840</v>
      </c>
      <c r="G4213" s="376" t="n">
        <v>3137.6</v>
      </c>
    </row>
    <row r="4214" s="373" customFormat="true" ht="10.5" hidden="false" customHeight="true" outlineLevel="0" collapsed="false">
      <c r="B4214" s="374" t="s">
        <v>5989</v>
      </c>
      <c r="C4214" s="375" t="s">
        <v>5990</v>
      </c>
      <c r="D4214" s="374" t="s">
        <v>659</v>
      </c>
      <c r="F4214" s="376" t="n">
        <v>7800</v>
      </c>
      <c r="G4214" s="376" t="n">
        <v>2067</v>
      </c>
    </row>
    <row r="4215" s="373" customFormat="true" ht="10.5" hidden="false" customHeight="true" outlineLevel="0" collapsed="false">
      <c r="B4215" s="374" t="s">
        <v>5991</v>
      </c>
      <c r="C4215" s="375" t="s">
        <v>5992</v>
      </c>
      <c r="D4215" s="374" t="s">
        <v>659</v>
      </c>
      <c r="F4215" s="376" t="n">
        <v>26461</v>
      </c>
      <c r="G4215" s="376" t="n">
        <v>3969.15</v>
      </c>
    </row>
    <row r="4216" s="373" customFormat="true" ht="10.5" hidden="false" customHeight="true" outlineLevel="0" collapsed="false">
      <c r="B4216" s="374" t="s">
        <v>5993</v>
      </c>
      <c r="C4216" s="375" t="s">
        <v>5994</v>
      </c>
      <c r="D4216" s="374" t="s">
        <v>659</v>
      </c>
      <c r="F4216" s="376" t="n">
        <v>14949</v>
      </c>
      <c r="G4216" s="376" t="n">
        <v>2242.35</v>
      </c>
    </row>
    <row r="4217" s="373" customFormat="true" ht="10.5" hidden="false" customHeight="true" outlineLevel="0" collapsed="false">
      <c r="B4217" s="374" t="s">
        <v>5995</v>
      </c>
      <c r="C4217" s="377" t="s">
        <v>5996</v>
      </c>
      <c r="D4217" s="374" t="s">
        <v>659</v>
      </c>
      <c r="F4217" s="376" t="n">
        <v>825.8</v>
      </c>
      <c r="G4217" s="376" t="n">
        <v>136.51</v>
      </c>
    </row>
    <row r="4218" s="373" customFormat="true" ht="10.5" hidden="false" customHeight="true" outlineLevel="0" collapsed="false">
      <c r="C4218" s="377"/>
    </row>
    <row r="4219" s="373" customFormat="true" ht="10.5" hidden="false" customHeight="true" outlineLevel="0" collapsed="false">
      <c r="B4219" s="374" t="s">
        <v>5997</v>
      </c>
      <c r="C4219" s="377" t="s">
        <v>5998</v>
      </c>
      <c r="D4219" s="374" t="s">
        <v>659</v>
      </c>
      <c r="F4219" s="376" t="n">
        <v>948.93</v>
      </c>
      <c r="G4219" s="376" t="n">
        <v>144.05</v>
      </c>
    </row>
    <row r="4220" s="373" customFormat="true" ht="10.5" hidden="false" customHeight="true" outlineLevel="0" collapsed="false">
      <c r="C4220" s="377"/>
    </row>
    <row r="4221" s="373" customFormat="true" ht="10.5" hidden="false" customHeight="true" outlineLevel="0" collapsed="false">
      <c r="C4221" s="377"/>
    </row>
    <row r="4222" s="373" customFormat="true" ht="10.5" hidden="false" customHeight="true" outlineLevel="0" collapsed="false">
      <c r="B4222" s="374" t="s">
        <v>5999</v>
      </c>
      <c r="C4222" s="377" t="s">
        <v>6000</v>
      </c>
      <c r="D4222" s="374" t="s">
        <v>659</v>
      </c>
      <c r="F4222" s="376" t="n">
        <v>317.52</v>
      </c>
      <c r="G4222" s="376" t="n">
        <v>49.34</v>
      </c>
    </row>
    <row r="4223" s="373" customFormat="true" ht="10.5" hidden="false" customHeight="true" outlineLevel="0" collapsed="false">
      <c r="C4223" s="377"/>
    </row>
    <row r="4224" s="373" customFormat="true" ht="10.5" hidden="false" customHeight="true" outlineLevel="0" collapsed="false">
      <c r="C4224" s="377"/>
    </row>
    <row r="4225" s="373" customFormat="true" ht="10.5" hidden="false" customHeight="true" outlineLevel="0" collapsed="false">
      <c r="B4225" s="374" t="s">
        <v>6001</v>
      </c>
      <c r="C4225" s="377" t="s">
        <v>6002</v>
      </c>
      <c r="D4225" s="374" t="s">
        <v>648</v>
      </c>
      <c r="F4225" s="376" t="n">
        <v>13.08</v>
      </c>
      <c r="G4225" s="376" t="n">
        <v>2.52</v>
      </c>
    </row>
    <row r="4226" s="373" customFormat="true" ht="10.5" hidden="false" customHeight="true" outlineLevel="0" collapsed="false">
      <c r="C4226" s="377"/>
    </row>
    <row r="4227" s="373" customFormat="true" ht="10.5" hidden="false" customHeight="true" outlineLevel="0" collapsed="false">
      <c r="C4227" s="377"/>
    </row>
    <row r="4228" s="373" customFormat="true" ht="10.5" hidden="false" customHeight="true" outlineLevel="0" collapsed="false">
      <c r="C4228" s="377"/>
    </row>
    <row r="4229" s="373" customFormat="true" ht="10.5" hidden="false" customHeight="true" outlineLevel="0" collapsed="false">
      <c r="B4229" s="374" t="s">
        <v>6003</v>
      </c>
      <c r="C4229" s="377" t="s">
        <v>6004</v>
      </c>
      <c r="D4229" s="374" t="s">
        <v>659</v>
      </c>
      <c r="F4229" s="376" t="n">
        <v>7296.42</v>
      </c>
      <c r="G4229" s="376" t="n">
        <v>1094.46</v>
      </c>
    </row>
    <row r="4230" s="373" customFormat="true" ht="10.5" hidden="false" customHeight="true" outlineLevel="0" collapsed="false">
      <c r="C4230" s="377"/>
    </row>
    <row r="4231" s="373" customFormat="true" ht="10.5" hidden="false" customHeight="true" outlineLevel="0" collapsed="false">
      <c r="C4231" s="377"/>
    </row>
    <row r="4232" s="373" customFormat="true" ht="10.5" hidden="false" customHeight="true" outlineLevel="0" collapsed="false">
      <c r="C4232" s="377"/>
    </row>
    <row r="4233" s="373" customFormat="true" ht="10.5" hidden="false" customHeight="true" outlineLevel="0" collapsed="false">
      <c r="B4233" s="374" t="s">
        <v>6005</v>
      </c>
      <c r="C4233" s="377" t="s">
        <v>6006</v>
      </c>
      <c r="D4233" s="374" t="s">
        <v>659</v>
      </c>
      <c r="F4233" s="376" t="n">
        <v>147.69</v>
      </c>
      <c r="G4233" s="376" t="n">
        <v>28.24</v>
      </c>
    </row>
    <row r="4234" s="373" customFormat="true" ht="10.5" hidden="false" customHeight="true" outlineLevel="0" collapsed="false">
      <c r="C4234" s="377"/>
    </row>
    <row r="4235" s="373" customFormat="true" ht="10.5" hidden="false" customHeight="true" outlineLevel="0" collapsed="false">
      <c r="B4235" s="374" t="s">
        <v>6007</v>
      </c>
      <c r="C4235" s="377" t="s">
        <v>6008</v>
      </c>
      <c r="D4235" s="374" t="s">
        <v>659</v>
      </c>
      <c r="F4235" s="376" t="n">
        <v>171.4</v>
      </c>
      <c r="G4235" s="376" t="n">
        <v>31.79</v>
      </c>
    </row>
    <row r="4236" s="373" customFormat="true" ht="10.5" hidden="false" customHeight="true" outlineLevel="0" collapsed="false">
      <c r="C4236" s="377"/>
    </row>
    <row r="4237" s="373" customFormat="true" ht="10.5" hidden="false" customHeight="true" outlineLevel="0" collapsed="false">
      <c r="B4237" s="374" t="s">
        <v>6009</v>
      </c>
      <c r="C4237" s="377" t="s">
        <v>6010</v>
      </c>
      <c r="D4237" s="374" t="s">
        <v>648</v>
      </c>
      <c r="F4237" s="376" t="n">
        <v>28.19</v>
      </c>
      <c r="G4237" s="376" t="n">
        <v>4.23</v>
      </c>
    </row>
    <row r="4238" s="373" customFormat="true" ht="10.5" hidden="false" customHeight="true" outlineLevel="0" collapsed="false">
      <c r="C4238" s="377"/>
    </row>
    <row r="4239" s="373" customFormat="true" ht="10.5" hidden="false" customHeight="true" outlineLevel="0" collapsed="false">
      <c r="C4239" s="377"/>
    </row>
    <row r="4240" s="373" customFormat="true" ht="10.5" hidden="false" customHeight="true" outlineLevel="0" collapsed="false">
      <c r="C4240" s="377"/>
    </row>
    <row r="4241" s="373" customFormat="true" ht="10.5" hidden="false" customHeight="true" outlineLevel="0" collapsed="false">
      <c r="B4241" s="374" t="s">
        <v>6011</v>
      </c>
      <c r="C4241" s="377" t="s">
        <v>6012</v>
      </c>
      <c r="D4241" s="374" t="s">
        <v>648</v>
      </c>
      <c r="F4241" s="376" t="n">
        <v>11.39</v>
      </c>
      <c r="G4241" s="376" t="n">
        <v>1.94</v>
      </c>
    </row>
    <row r="4242" s="373" customFormat="true" ht="10.5" hidden="false" customHeight="true" outlineLevel="0" collapsed="false">
      <c r="C4242" s="377"/>
    </row>
    <row r="4243" s="373" customFormat="true" ht="10.5" hidden="false" customHeight="true" outlineLevel="0" collapsed="false">
      <c r="C4243" s="377"/>
    </row>
    <row r="4244" s="373" customFormat="true" ht="10.5" hidden="false" customHeight="true" outlineLevel="0" collapsed="false">
      <c r="B4244" s="374" t="s">
        <v>6013</v>
      </c>
      <c r="C4244" s="377" t="s">
        <v>6014</v>
      </c>
      <c r="D4244" s="374" t="s">
        <v>648</v>
      </c>
      <c r="F4244" s="376" t="n">
        <v>9.84</v>
      </c>
      <c r="G4244" s="376" t="n">
        <v>1.48</v>
      </c>
    </row>
    <row r="4245" s="373" customFormat="true" ht="10.5" hidden="false" customHeight="true" outlineLevel="0" collapsed="false">
      <c r="C4245" s="377"/>
    </row>
    <row r="4246" s="373" customFormat="true" ht="10.5" hidden="false" customHeight="true" outlineLevel="0" collapsed="false">
      <c r="C4246" s="377"/>
    </row>
    <row r="4247" s="373" customFormat="true" ht="10.5" hidden="false" customHeight="true" outlineLevel="0" collapsed="false">
      <c r="B4247" s="374" t="s">
        <v>6015</v>
      </c>
      <c r="C4247" s="377" t="s">
        <v>6016</v>
      </c>
      <c r="D4247" s="374" t="s">
        <v>648</v>
      </c>
      <c r="F4247" s="376" t="n">
        <v>3.24</v>
      </c>
      <c r="G4247" s="376" t="n">
        <v>0.49</v>
      </c>
    </row>
    <row r="4248" s="373" customFormat="true" ht="10.5" hidden="false" customHeight="true" outlineLevel="0" collapsed="false">
      <c r="C4248" s="377"/>
    </row>
    <row r="4249" s="373" customFormat="true" ht="10.5" hidden="false" customHeight="true" outlineLevel="0" collapsed="false">
      <c r="C4249" s="377"/>
    </row>
    <row r="4250" s="373" customFormat="true" ht="10.5" hidden="false" customHeight="true" outlineLevel="0" collapsed="false">
      <c r="B4250" s="374" t="s">
        <v>6017</v>
      </c>
      <c r="C4250" s="377" t="s">
        <v>6018</v>
      </c>
      <c r="D4250" s="374" t="s">
        <v>648</v>
      </c>
      <c r="F4250" s="376" t="n">
        <v>79.46</v>
      </c>
      <c r="G4250" s="376" t="n">
        <v>11.92</v>
      </c>
    </row>
    <row r="4251" s="373" customFormat="true" ht="10.5" hidden="false" customHeight="true" outlineLevel="0" collapsed="false">
      <c r="C4251" s="377"/>
    </row>
    <row r="4252" s="373" customFormat="true" ht="10.5" hidden="false" customHeight="true" outlineLevel="0" collapsed="false">
      <c r="B4252" s="374" t="s">
        <v>6019</v>
      </c>
      <c r="C4252" s="377" t="s">
        <v>6020</v>
      </c>
      <c r="D4252" s="374" t="s">
        <v>648</v>
      </c>
      <c r="F4252" s="376" t="n">
        <v>11.73</v>
      </c>
      <c r="G4252" s="376" t="n">
        <v>1.76</v>
      </c>
    </row>
    <row r="4253" s="373" customFormat="true" ht="10.5" hidden="false" customHeight="true" outlineLevel="0" collapsed="false">
      <c r="C4253" s="377"/>
    </row>
    <row r="4254" s="373" customFormat="true" ht="10.5" hidden="false" customHeight="true" outlineLevel="0" collapsed="false">
      <c r="B4254" s="374" t="s">
        <v>6021</v>
      </c>
      <c r="C4254" s="375" t="s">
        <v>6022</v>
      </c>
      <c r="D4254" s="374" t="s">
        <v>648</v>
      </c>
      <c r="F4254" s="376" t="n">
        <v>1.94</v>
      </c>
      <c r="G4254" s="376" t="n">
        <v>0.29</v>
      </c>
    </row>
    <row r="4255" s="373" customFormat="true" ht="10.5" hidden="false" customHeight="true" outlineLevel="0" collapsed="false">
      <c r="B4255" s="374" t="s">
        <v>6023</v>
      </c>
      <c r="C4255" s="377" t="s">
        <v>6024</v>
      </c>
      <c r="D4255" s="374" t="s">
        <v>648</v>
      </c>
      <c r="F4255" s="376" t="n">
        <v>241.47</v>
      </c>
      <c r="G4255" s="376" t="n">
        <v>63.99</v>
      </c>
    </row>
    <row r="4256" s="373" customFormat="true" ht="10.5" hidden="false" customHeight="true" outlineLevel="0" collapsed="false">
      <c r="C4256" s="377"/>
    </row>
    <row r="4257" s="373" customFormat="true" ht="10.5" hidden="false" customHeight="true" outlineLevel="0" collapsed="false">
      <c r="C4257" s="377"/>
    </row>
    <row r="4258" s="373" customFormat="true" ht="10.5" hidden="false" customHeight="true" outlineLevel="0" collapsed="false">
      <c r="B4258" s="374" t="s">
        <v>6025</v>
      </c>
      <c r="C4258" s="375" t="s">
        <v>6026</v>
      </c>
      <c r="D4258" s="374" t="s">
        <v>648</v>
      </c>
      <c r="F4258" s="376" t="n">
        <v>1999</v>
      </c>
      <c r="G4258" s="376" t="n">
        <v>299.85</v>
      </c>
    </row>
    <row r="4259" s="373" customFormat="true" ht="10.5" hidden="false" customHeight="true" outlineLevel="0" collapsed="false">
      <c r="B4259" s="374" t="s">
        <v>6027</v>
      </c>
      <c r="C4259" s="375" t="s">
        <v>6028</v>
      </c>
      <c r="D4259" s="374" t="s">
        <v>659</v>
      </c>
      <c r="F4259" s="376" t="n">
        <v>31086.96</v>
      </c>
      <c r="G4259" s="376" t="n">
        <v>4663.04</v>
      </c>
    </row>
    <row r="4260" s="373" customFormat="true" ht="10.5" hidden="false" customHeight="true" outlineLevel="0" collapsed="false">
      <c r="B4260" s="374" t="s">
        <v>6029</v>
      </c>
      <c r="C4260" s="375" t="s">
        <v>6030</v>
      </c>
      <c r="D4260" s="374" t="s">
        <v>659</v>
      </c>
      <c r="F4260" s="376" t="n">
        <v>75076.52</v>
      </c>
      <c r="G4260" s="376" t="n">
        <v>11261.48</v>
      </c>
    </row>
    <row r="4261" s="373" customFormat="true" ht="10.5" hidden="false" customHeight="true" outlineLevel="0" collapsed="false">
      <c r="B4261" s="374" t="s">
        <v>6031</v>
      </c>
      <c r="C4261" s="375" t="s">
        <v>6032</v>
      </c>
      <c r="D4261" s="374" t="s">
        <v>659</v>
      </c>
      <c r="F4261" s="376" t="n">
        <v>42000</v>
      </c>
      <c r="G4261" s="376" t="n">
        <v>11130</v>
      </c>
    </row>
    <row r="4262" s="373" customFormat="true" ht="10.5" hidden="false" customHeight="true" outlineLevel="0" collapsed="false">
      <c r="B4262" s="374" t="s">
        <v>6033</v>
      </c>
      <c r="C4262" s="375" t="s">
        <v>6034</v>
      </c>
      <c r="D4262" s="374" t="s">
        <v>659</v>
      </c>
      <c r="F4262" s="376" t="n">
        <v>159321.74</v>
      </c>
      <c r="G4262" s="376" t="n">
        <v>23898.26</v>
      </c>
    </row>
    <row r="4263" s="373" customFormat="true" ht="10.5" hidden="false" customHeight="true" outlineLevel="0" collapsed="false">
      <c r="B4263" s="374" t="s">
        <v>6035</v>
      </c>
      <c r="C4263" s="375" t="s">
        <v>6036</v>
      </c>
      <c r="D4263" s="374" t="s">
        <v>659</v>
      </c>
      <c r="F4263" s="376" t="n">
        <v>153864.35</v>
      </c>
      <c r="G4263" s="376" t="n">
        <v>23079.65</v>
      </c>
    </row>
    <row r="4264" s="373" customFormat="true" ht="10.5" hidden="false" customHeight="true" outlineLevel="0" collapsed="false">
      <c r="B4264" s="374" t="s">
        <v>6037</v>
      </c>
      <c r="C4264" s="375" t="s">
        <v>6038</v>
      </c>
      <c r="D4264" s="374" t="s">
        <v>659</v>
      </c>
      <c r="F4264" s="376" t="n">
        <v>42034.78</v>
      </c>
      <c r="G4264" s="376" t="n">
        <v>6305.22</v>
      </c>
    </row>
    <row r="4265" s="373" customFormat="true" ht="10.5" hidden="false" customHeight="true" outlineLevel="0" collapsed="false">
      <c r="B4265" s="374" t="s">
        <v>6039</v>
      </c>
      <c r="C4265" s="375" t="s">
        <v>6040</v>
      </c>
      <c r="D4265" s="374" t="s">
        <v>659</v>
      </c>
      <c r="F4265" s="376" t="n">
        <v>109513.04</v>
      </c>
      <c r="G4265" s="376" t="n">
        <v>16426.96</v>
      </c>
    </row>
    <row r="4266" s="373" customFormat="true" ht="10.5" hidden="false" customHeight="true" outlineLevel="0" collapsed="false">
      <c r="B4266" s="374" t="s">
        <v>6041</v>
      </c>
      <c r="C4266" s="375" t="s">
        <v>6028</v>
      </c>
      <c r="D4266" s="374" t="s">
        <v>659</v>
      </c>
      <c r="F4266" s="376" t="n">
        <v>7347.83</v>
      </c>
      <c r="G4266" s="376" t="n">
        <v>1102.17</v>
      </c>
    </row>
    <row r="4267" s="373" customFormat="true" ht="10.5" hidden="false" customHeight="true" outlineLevel="0" collapsed="false">
      <c r="B4267" s="374" t="s">
        <v>6042</v>
      </c>
      <c r="C4267" s="375" t="s">
        <v>6043</v>
      </c>
      <c r="D4267" s="374" t="s">
        <v>659</v>
      </c>
      <c r="F4267" s="376" t="n">
        <v>8802.61</v>
      </c>
      <c r="G4267" s="376" t="n">
        <v>1320.39</v>
      </c>
    </row>
    <row r="4268" s="373" customFormat="true" ht="10.5" hidden="false" customHeight="true" outlineLevel="0" collapsed="false">
      <c r="B4268" s="374" t="s">
        <v>6044</v>
      </c>
      <c r="C4268" s="375" t="s">
        <v>6045</v>
      </c>
      <c r="D4268" s="374" t="s">
        <v>659</v>
      </c>
      <c r="F4268" s="376" t="n">
        <v>10200.75</v>
      </c>
      <c r="G4268" s="376" t="n">
        <v>1530.11</v>
      </c>
    </row>
    <row r="4269" s="373" customFormat="true" ht="10.5" hidden="false" customHeight="true" outlineLevel="0" collapsed="false">
      <c r="B4269" s="374" t="s">
        <v>6046</v>
      </c>
      <c r="C4269" s="375" t="s">
        <v>6047</v>
      </c>
      <c r="D4269" s="374" t="s">
        <v>659</v>
      </c>
      <c r="F4269" s="376" t="n">
        <v>30528</v>
      </c>
      <c r="G4269" s="376" t="n">
        <v>4579.2</v>
      </c>
    </row>
    <row r="4270" s="373" customFormat="true" ht="10.5" hidden="false" customHeight="true" outlineLevel="0" collapsed="false">
      <c r="B4270" s="374" t="s">
        <v>6048</v>
      </c>
      <c r="C4270" s="375" t="s">
        <v>6049</v>
      </c>
      <c r="D4270" s="374" t="s">
        <v>659</v>
      </c>
      <c r="F4270" s="376" t="n">
        <v>13434.78</v>
      </c>
      <c r="G4270" s="376" t="n">
        <v>2015.22</v>
      </c>
    </row>
    <row r="4271" s="373" customFormat="true" ht="10.5" hidden="false" customHeight="true" outlineLevel="0" collapsed="false">
      <c r="B4271" s="374" t="s">
        <v>6050</v>
      </c>
      <c r="C4271" s="375" t="s">
        <v>6051</v>
      </c>
      <c r="D4271" s="374" t="s">
        <v>659</v>
      </c>
      <c r="F4271" s="376" t="n">
        <v>11304.35</v>
      </c>
      <c r="G4271" s="376" t="n">
        <v>1695.65</v>
      </c>
    </row>
    <row r="4272" s="373" customFormat="true" ht="10.5" hidden="false" customHeight="true" outlineLevel="0" collapsed="false">
      <c r="B4272" s="374" t="s">
        <v>6052</v>
      </c>
      <c r="C4272" s="375" t="s">
        <v>6053</v>
      </c>
      <c r="D4272" s="374" t="s">
        <v>659</v>
      </c>
      <c r="F4272" s="376" t="n">
        <v>15652.17</v>
      </c>
      <c r="G4272" s="376" t="n">
        <v>2347.83</v>
      </c>
    </row>
    <row r="4273" s="373" customFormat="true" ht="10.5" hidden="false" customHeight="true" outlineLevel="0" collapsed="false">
      <c r="B4273" s="374" t="s">
        <v>6054</v>
      </c>
      <c r="C4273" s="375" t="s">
        <v>6055</v>
      </c>
      <c r="D4273" s="374" t="s">
        <v>659</v>
      </c>
      <c r="F4273" s="376" t="n">
        <v>1330.44</v>
      </c>
      <c r="G4273" s="376" t="n">
        <v>199.57</v>
      </c>
    </row>
    <row r="4274" s="373" customFormat="true" ht="10.5" hidden="false" customHeight="true" outlineLevel="0" collapsed="false">
      <c r="B4274" s="374" t="s">
        <v>6056</v>
      </c>
      <c r="C4274" s="375" t="s">
        <v>6057</v>
      </c>
      <c r="D4274" s="374" t="s">
        <v>659</v>
      </c>
      <c r="F4274" s="376" t="n">
        <v>633.6</v>
      </c>
      <c r="G4274" s="376" t="n">
        <v>95.04</v>
      </c>
    </row>
    <row r="4275" s="373" customFormat="true" ht="10.5" hidden="false" customHeight="true" outlineLevel="0" collapsed="false">
      <c r="B4275" s="374" t="s">
        <v>6058</v>
      </c>
      <c r="C4275" s="375" t="s">
        <v>6059</v>
      </c>
      <c r="D4275" s="374" t="s">
        <v>659</v>
      </c>
      <c r="F4275" s="376" t="n">
        <v>7793.03</v>
      </c>
      <c r="G4275" s="376" t="n">
        <v>1168.95</v>
      </c>
    </row>
    <row r="4276" s="373" customFormat="true" ht="10.5" hidden="false" customHeight="true" outlineLevel="0" collapsed="false">
      <c r="B4276" s="374" t="s">
        <v>6060</v>
      </c>
      <c r="C4276" s="377" t="s">
        <v>6061</v>
      </c>
      <c r="D4276" s="374" t="s">
        <v>659</v>
      </c>
      <c r="F4276" s="376" t="n">
        <v>22022.4</v>
      </c>
      <c r="G4276" s="376" t="n">
        <v>3303.36</v>
      </c>
    </row>
    <row r="4277" s="373" customFormat="true" ht="10.5" hidden="false" customHeight="true" outlineLevel="0" collapsed="false">
      <c r="C4277" s="377"/>
    </row>
    <row r="4278" s="373" customFormat="true" ht="10.5" hidden="false" customHeight="true" outlineLevel="0" collapsed="false">
      <c r="B4278" s="374" t="s">
        <v>6062</v>
      </c>
      <c r="C4278" s="377" t="s">
        <v>6063</v>
      </c>
      <c r="D4278" s="374" t="s">
        <v>659</v>
      </c>
      <c r="F4278" s="376" t="n">
        <v>15652.17</v>
      </c>
      <c r="G4278" s="376" t="n">
        <v>2347.83</v>
      </c>
    </row>
    <row r="4279" s="373" customFormat="true" ht="10.5" hidden="false" customHeight="true" outlineLevel="0" collapsed="false">
      <c r="C4279" s="377"/>
    </row>
    <row r="4280" s="373" customFormat="true" ht="10.5" hidden="false" customHeight="true" outlineLevel="0" collapsed="false">
      <c r="B4280" s="374" t="s">
        <v>6064</v>
      </c>
      <c r="C4280" s="377" t="s">
        <v>6065</v>
      </c>
      <c r="D4280" s="374" t="s">
        <v>659</v>
      </c>
      <c r="F4280" s="376" t="n">
        <v>1330.44</v>
      </c>
      <c r="G4280" s="376" t="n">
        <v>199.57</v>
      </c>
    </row>
    <row r="4281" s="373" customFormat="true" ht="10.5" hidden="false" customHeight="true" outlineLevel="0" collapsed="false">
      <c r="C4281" s="377"/>
    </row>
    <row r="4282" s="373" customFormat="true" ht="10.5" hidden="false" customHeight="true" outlineLevel="0" collapsed="false">
      <c r="B4282" s="374" t="s">
        <v>6066</v>
      </c>
      <c r="C4282" s="377" t="s">
        <v>6067</v>
      </c>
      <c r="D4282" s="374" t="s">
        <v>659</v>
      </c>
      <c r="F4282" s="376" t="n">
        <v>29282.61</v>
      </c>
      <c r="G4282" s="376" t="n">
        <v>4392.39</v>
      </c>
    </row>
    <row r="4283" s="373" customFormat="true" ht="10.5" hidden="false" customHeight="true" outlineLevel="0" collapsed="false">
      <c r="C4283" s="377"/>
    </row>
    <row r="4284" s="373" customFormat="true" ht="10.5" hidden="false" customHeight="true" outlineLevel="0" collapsed="false">
      <c r="B4284" s="374" t="s">
        <v>6068</v>
      </c>
      <c r="C4284" s="377" t="s">
        <v>6069</v>
      </c>
      <c r="D4284" s="374" t="s">
        <v>659</v>
      </c>
      <c r="F4284" s="376" t="n">
        <v>30159.27</v>
      </c>
      <c r="G4284" s="376" t="n">
        <v>4527.32</v>
      </c>
    </row>
    <row r="4285" s="373" customFormat="true" ht="10.5" hidden="false" customHeight="true" outlineLevel="0" collapsed="false">
      <c r="C4285" s="377"/>
    </row>
    <row r="4286" s="373" customFormat="true" ht="10.5" hidden="false" customHeight="true" outlineLevel="0" collapsed="false">
      <c r="C4286" s="377"/>
    </row>
    <row r="4287" s="373" customFormat="true" ht="10.5" hidden="false" customHeight="true" outlineLevel="0" collapsed="false">
      <c r="B4287" s="374" t="s">
        <v>6070</v>
      </c>
      <c r="C4287" s="377" t="s">
        <v>6071</v>
      </c>
      <c r="D4287" s="374" t="s">
        <v>659</v>
      </c>
      <c r="F4287" s="376" t="n">
        <v>32704.73</v>
      </c>
      <c r="G4287" s="376" t="n">
        <v>4909.14</v>
      </c>
    </row>
    <row r="4288" s="373" customFormat="true" ht="10.5" hidden="false" customHeight="true" outlineLevel="0" collapsed="false">
      <c r="C4288" s="377"/>
    </row>
    <row r="4289" s="373" customFormat="true" ht="10.5" hidden="false" customHeight="true" outlineLevel="0" collapsed="false">
      <c r="C4289" s="377"/>
    </row>
    <row r="4290" s="373" customFormat="true" ht="10.5" hidden="false" customHeight="true" outlineLevel="0" collapsed="false">
      <c r="B4290" s="374" t="s">
        <v>6072</v>
      </c>
      <c r="C4290" s="377" t="s">
        <v>6073</v>
      </c>
      <c r="D4290" s="374" t="s">
        <v>659</v>
      </c>
      <c r="F4290" s="376" t="n">
        <v>38663.14</v>
      </c>
      <c r="G4290" s="376" t="n">
        <v>5802.9</v>
      </c>
    </row>
    <row r="4291" s="373" customFormat="true" ht="10.5" hidden="false" customHeight="true" outlineLevel="0" collapsed="false">
      <c r="C4291" s="377"/>
    </row>
    <row r="4292" s="373" customFormat="true" ht="10.5" hidden="false" customHeight="true" outlineLevel="0" collapsed="false">
      <c r="C4292" s="377"/>
    </row>
    <row r="4293" s="373" customFormat="true" ht="10.5" hidden="false" customHeight="true" outlineLevel="0" collapsed="false">
      <c r="B4293" s="374" t="s">
        <v>6074</v>
      </c>
      <c r="C4293" s="375" t="s">
        <v>6075</v>
      </c>
      <c r="D4293" s="374" t="s">
        <v>659</v>
      </c>
      <c r="F4293" s="376" t="n">
        <v>6353.59</v>
      </c>
      <c r="G4293" s="376" t="n">
        <v>953.04</v>
      </c>
    </row>
    <row r="4294" s="373" customFormat="true" ht="10.5" hidden="false" customHeight="true" outlineLevel="0" collapsed="false">
      <c r="B4294" s="374" t="s">
        <v>6076</v>
      </c>
      <c r="C4294" s="375" t="s">
        <v>6077</v>
      </c>
      <c r="D4294" s="374" t="s">
        <v>659</v>
      </c>
      <c r="F4294" s="376" t="n">
        <v>89873.9</v>
      </c>
      <c r="G4294" s="376" t="n">
        <v>13481.09</v>
      </c>
    </row>
    <row r="4295" s="373" customFormat="true" ht="10.5" hidden="false" customHeight="true" outlineLevel="0" collapsed="false">
      <c r="B4295" s="374" t="s">
        <v>6078</v>
      </c>
      <c r="C4295" s="375" t="s">
        <v>6079</v>
      </c>
      <c r="D4295" s="374" t="s">
        <v>659</v>
      </c>
      <c r="F4295" s="376" t="n">
        <v>287300</v>
      </c>
      <c r="G4295" s="376" t="n">
        <v>43095</v>
      </c>
    </row>
    <row r="4296" s="373" customFormat="true" ht="10.5" hidden="false" customHeight="true" outlineLevel="0" collapsed="false">
      <c r="B4296" s="374" t="s">
        <v>6080</v>
      </c>
      <c r="C4296" s="375" t="s">
        <v>6081</v>
      </c>
      <c r="D4296" s="374" t="s">
        <v>659</v>
      </c>
      <c r="F4296" s="376" t="n">
        <v>51671.27</v>
      </c>
      <c r="G4296" s="376" t="n">
        <v>7750.69</v>
      </c>
    </row>
    <row r="4297" s="373" customFormat="true" ht="10.5" hidden="false" customHeight="true" outlineLevel="0" collapsed="false">
      <c r="B4297" s="374" t="s">
        <v>6082</v>
      </c>
      <c r="C4297" s="375" t="s">
        <v>6083</v>
      </c>
      <c r="D4297" s="374" t="s">
        <v>659</v>
      </c>
      <c r="F4297" s="376" t="n">
        <v>29930</v>
      </c>
      <c r="G4297" s="376" t="n">
        <v>4489.5</v>
      </c>
    </row>
    <row r="4298" s="373" customFormat="true" ht="10.5" hidden="false" customHeight="true" outlineLevel="0" collapsed="false">
      <c r="B4298" s="374" t="s">
        <v>6084</v>
      </c>
      <c r="C4298" s="375" t="s">
        <v>6085</v>
      </c>
      <c r="D4298" s="374" t="s">
        <v>659</v>
      </c>
      <c r="F4298" s="376" t="n">
        <v>16300</v>
      </c>
      <c r="G4298" s="376" t="n">
        <v>2445</v>
      </c>
    </row>
    <row r="4299" s="373" customFormat="true" ht="10.5" hidden="false" customHeight="true" outlineLevel="0" collapsed="false">
      <c r="B4299" s="374" t="s">
        <v>6086</v>
      </c>
      <c r="C4299" s="375" t="s">
        <v>6087</v>
      </c>
      <c r="D4299" s="374" t="s">
        <v>659</v>
      </c>
      <c r="F4299" s="376" t="n">
        <v>16919.89</v>
      </c>
      <c r="G4299" s="376" t="n">
        <v>2537.98</v>
      </c>
    </row>
    <row r="4300" s="373" customFormat="true" ht="10.5" hidden="false" customHeight="true" outlineLevel="0" collapsed="false">
      <c r="B4300" s="374" t="s">
        <v>6088</v>
      </c>
      <c r="C4300" s="375" t="s">
        <v>6089</v>
      </c>
      <c r="D4300" s="374" t="s">
        <v>659</v>
      </c>
      <c r="F4300" s="376" t="n">
        <v>12085.64</v>
      </c>
      <c r="G4300" s="376" t="n">
        <v>1812.85</v>
      </c>
    </row>
    <row r="4301" s="373" customFormat="true" ht="10.5" hidden="false" customHeight="true" outlineLevel="0" collapsed="false">
      <c r="B4301" s="374" t="s">
        <v>6090</v>
      </c>
      <c r="C4301" s="375" t="s">
        <v>6091</v>
      </c>
      <c r="D4301" s="374" t="s">
        <v>659</v>
      </c>
      <c r="F4301" s="376" t="n">
        <v>57020.72</v>
      </c>
      <c r="G4301" s="376" t="n">
        <v>8553.11</v>
      </c>
    </row>
    <row r="4302" s="373" customFormat="true" ht="10.5" hidden="false" customHeight="true" outlineLevel="0" collapsed="false">
      <c r="B4302" s="374" t="s">
        <v>6092</v>
      </c>
      <c r="C4302" s="377" t="s">
        <v>6093</v>
      </c>
      <c r="D4302" s="374" t="s">
        <v>659</v>
      </c>
      <c r="F4302" s="376" t="n">
        <v>903.98</v>
      </c>
      <c r="G4302" s="376" t="n">
        <v>136.86</v>
      </c>
    </row>
    <row r="4303" s="373" customFormat="true" ht="10.5" hidden="false" customHeight="true" outlineLevel="0" collapsed="false">
      <c r="C4303" s="377"/>
    </row>
    <row r="4304" s="373" customFormat="true" ht="10.5" hidden="false" customHeight="true" outlineLevel="0" collapsed="false">
      <c r="B4304" s="374" t="s">
        <v>6094</v>
      </c>
      <c r="C4304" s="377" t="s">
        <v>6095</v>
      </c>
      <c r="D4304" s="374" t="s">
        <v>659</v>
      </c>
      <c r="F4304" s="376" t="n">
        <v>16.03</v>
      </c>
      <c r="G4304" s="376" t="n">
        <v>2.97</v>
      </c>
    </row>
    <row r="4305" s="373" customFormat="true" ht="10.5" hidden="false" customHeight="true" outlineLevel="0" collapsed="false">
      <c r="C4305" s="377"/>
    </row>
    <row r="4306" s="373" customFormat="true" ht="10.5" hidden="false" customHeight="true" outlineLevel="0" collapsed="false">
      <c r="B4306" s="374" t="s">
        <v>6096</v>
      </c>
      <c r="C4306" s="377" t="s">
        <v>6097</v>
      </c>
      <c r="D4306" s="374" t="s">
        <v>659</v>
      </c>
      <c r="F4306" s="376" t="n">
        <v>20.98</v>
      </c>
      <c r="G4306" s="376" t="n">
        <v>3.71</v>
      </c>
    </row>
    <row r="4307" s="373" customFormat="true" ht="10.5" hidden="false" customHeight="true" outlineLevel="0" collapsed="false">
      <c r="C4307" s="377"/>
    </row>
    <row r="4308" s="373" customFormat="true" ht="10.5" hidden="false" customHeight="true" outlineLevel="0" collapsed="false">
      <c r="B4308" s="374" t="s">
        <v>6098</v>
      </c>
      <c r="C4308" s="377" t="s">
        <v>6099</v>
      </c>
      <c r="D4308" s="374" t="s">
        <v>659</v>
      </c>
      <c r="F4308" s="376" t="n">
        <v>36275.44</v>
      </c>
      <c r="G4308" s="376" t="n">
        <v>5444.74</v>
      </c>
    </row>
    <row r="4309" s="373" customFormat="true" ht="10.5" hidden="false" customHeight="true" outlineLevel="0" collapsed="false">
      <c r="C4309" s="377"/>
    </row>
    <row r="4310" s="373" customFormat="true" ht="10.5" hidden="false" customHeight="true" outlineLevel="0" collapsed="false">
      <c r="C4310" s="377"/>
    </row>
    <row r="4311" s="373" customFormat="true" ht="10.5" hidden="false" customHeight="true" outlineLevel="0" collapsed="false">
      <c r="B4311" s="374" t="s">
        <v>6100</v>
      </c>
      <c r="C4311" s="377" t="s">
        <v>6101</v>
      </c>
      <c r="D4311" s="374" t="s">
        <v>659</v>
      </c>
      <c r="F4311" s="376" t="n">
        <v>36217.44</v>
      </c>
      <c r="G4311" s="376" t="n">
        <v>5436.04</v>
      </c>
    </row>
    <row r="4312" s="373" customFormat="true" ht="10.5" hidden="false" customHeight="true" outlineLevel="0" collapsed="false">
      <c r="C4312" s="377"/>
    </row>
    <row r="4313" s="373" customFormat="true" ht="10.5" hidden="false" customHeight="true" outlineLevel="0" collapsed="false">
      <c r="C4313" s="377"/>
    </row>
    <row r="4314" s="373" customFormat="true" ht="10.5" hidden="false" customHeight="true" outlineLevel="0" collapsed="false">
      <c r="B4314" s="374" t="s">
        <v>6102</v>
      </c>
      <c r="C4314" s="377" t="s">
        <v>6103</v>
      </c>
      <c r="D4314" s="374" t="s">
        <v>659</v>
      </c>
      <c r="F4314" s="376" t="n">
        <v>60592.36</v>
      </c>
      <c r="G4314" s="376" t="n">
        <v>9092.28</v>
      </c>
    </row>
    <row r="4315" s="373" customFormat="true" ht="10.5" hidden="false" customHeight="true" outlineLevel="0" collapsed="false">
      <c r="C4315" s="377"/>
    </row>
    <row r="4316" s="373" customFormat="true" ht="10.5" hidden="false" customHeight="true" outlineLevel="0" collapsed="false">
      <c r="C4316" s="377"/>
    </row>
    <row r="4317" s="373" customFormat="true" ht="10.5" hidden="false" customHeight="true" outlineLevel="0" collapsed="false">
      <c r="B4317" s="374" t="s">
        <v>6104</v>
      </c>
      <c r="C4317" s="377" t="s">
        <v>6105</v>
      </c>
      <c r="D4317" s="374" t="s">
        <v>659</v>
      </c>
      <c r="F4317" s="376" t="n">
        <v>74698.35</v>
      </c>
      <c r="G4317" s="376" t="n">
        <v>11208.18</v>
      </c>
    </row>
    <row r="4318" s="373" customFormat="true" ht="10.5" hidden="false" customHeight="true" outlineLevel="0" collapsed="false">
      <c r="C4318" s="377"/>
    </row>
    <row r="4319" s="373" customFormat="true" ht="10.5" hidden="false" customHeight="true" outlineLevel="0" collapsed="false">
      <c r="C4319" s="377"/>
    </row>
    <row r="4320" s="373" customFormat="true" ht="10.5" hidden="false" customHeight="true" outlineLevel="0" collapsed="false">
      <c r="B4320" s="374" t="s">
        <v>6106</v>
      </c>
      <c r="C4320" s="377" t="s">
        <v>6107</v>
      </c>
      <c r="D4320" s="374" t="s">
        <v>659</v>
      </c>
      <c r="F4320" s="376" t="n">
        <v>1803.57</v>
      </c>
      <c r="G4320" s="376" t="n">
        <v>477.95</v>
      </c>
    </row>
    <row r="4321" s="373" customFormat="true" ht="10.5" hidden="false" customHeight="true" outlineLevel="0" collapsed="false">
      <c r="C4321" s="377"/>
    </row>
    <row r="4322" s="373" customFormat="true" ht="10.5" hidden="false" customHeight="true" outlineLevel="0" collapsed="false">
      <c r="C4322" s="377"/>
    </row>
    <row r="4323" s="373" customFormat="true" ht="10.5" hidden="false" customHeight="true" outlineLevel="0" collapsed="false">
      <c r="B4323" s="374" t="s">
        <v>6108</v>
      </c>
      <c r="C4323" s="377" t="s">
        <v>6109</v>
      </c>
      <c r="D4323" s="374" t="s">
        <v>659</v>
      </c>
      <c r="F4323" s="376" t="n">
        <v>2056.64</v>
      </c>
      <c r="G4323" s="376" t="n">
        <v>545.02</v>
      </c>
    </row>
    <row r="4324" s="373" customFormat="true" ht="10.5" hidden="false" customHeight="true" outlineLevel="0" collapsed="false">
      <c r="C4324" s="377"/>
    </row>
    <row r="4325" s="373" customFormat="true" ht="10.5" hidden="false" customHeight="true" outlineLevel="0" collapsed="false">
      <c r="C4325" s="377"/>
    </row>
    <row r="4326" s="373" customFormat="true" ht="10.5" hidden="false" customHeight="true" outlineLevel="0" collapsed="false">
      <c r="B4326" s="374" t="s">
        <v>6110</v>
      </c>
      <c r="C4326" s="377" t="s">
        <v>6111</v>
      </c>
      <c r="D4326" s="374" t="s">
        <v>659</v>
      </c>
      <c r="F4326" s="376" t="n">
        <v>1243.96</v>
      </c>
      <c r="G4326" s="376" t="n">
        <v>260.67</v>
      </c>
    </row>
    <row r="4327" s="373" customFormat="true" ht="10.5" hidden="false" customHeight="true" outlineLevel="0" collapsed="false">
      <c r="C4327" s="377"/>
    </row>
    <row r="4328" s="373" customFormat="true" ht="10.5" hidden="false" customHeight="true" outlineLevel="0" collapsed="false">
      <c r="C4328" s="377"/>
    </row>
    <row r="4329" s="373" customFormat="true" ht="10.5" hidden="false" customHeight="true" outlineLevel="0" collapsed="false">
      <c r="B4329" s="374" t="s">
        <v>6112</v>
      </c>
      <c r="C4329" s="377" t="s">
        <v>6113</v>
      </c>
      <c r="D4329" s="374" t="s">
        <v>659</v>
      </c>
      <c r="F4329" s="376" t="n">
        <v>1665.82</v>
      </c>
      <c r="G4329" s="376" t="n">
        <v>441.44</v>
      </c>
    </row>
    <row r="4330" s="373" customFormat="true" ht="10.5" hidden="false" customHeight="true" outlineLevel="0" collapsed="false">
      <c r="C4330" s="377"/>
    </row>
    <row r="4331" s="373" customFormat="true" ht="10.5" hidden="false" customHeight="true" outlineLevel="0" collapsed="false">
      <c r="C4331" s="377"/>
    </row>
    <row r="4332" s="373" customFormat="true" ht="10.5" hidden="false" customHeight="true" outlineLevel="0" collapsed="false">
      <c r="B4332" s="374" t="s">
        <v>6114</v>
      </c>
      <c r="C4332" s="377" t="s">
        <v>6115</v>
      </c>
      <c r="D4332" s="374" t="s">
        <v>659</v>
      </c>
      <c r="F4332" s="376" t="n">
        <v>2144.74</v>
      </c>
      <c r="G4332" s="376" t="n">
        <v>568.37</v>
      </c>
    </row>
    <row r="4333" s="373" customFormat="true" ht="10.5" hidden="false" customHeight="true" outlineLevel="0" collapsed="false">
      <c r="C4333" s="377"/>
    </row>
    <row r="4334" s="373" customFormat="true" ht="10.5" hidden="false" customHeight="true" outlineLevel="0" collapsed="false">
      <c r="C4334" s="377"/>
    </row>
    <row r="4335" s="373" customFormat="true" ht="10.5" hidden="false" customHeight="true" outlineLevel="0" collapsed="false">
      <c r="B4335" s="374" t="s">
        <v>6116</v>
      </c>
      <c r="C4335" s="377" t="s">
        <v>6117</v>
      </c>
      <c r="D4335" s="374" t="s">
        <v>659</v>
      </c>
      <c r="F4335" s="376" t="n">
        <v>1687.68</v>
      </c>
      <c r="G4335" s="376" t="n">
        <v>435.12</v>
      </c>
    </row>
    <row r="4336" s="373" customFormat="true" ht="10.5" hidden="false" customHeight="true" outlineLevel="0" collapsed="false">
      <c r="C4336" s="377"/>
    </row>
    <row r="4337" s="373" customFormat="true" ht="10.5" hidden="false" customHeight="true" outlineLevel="0" collapsed="false">
      <c r="C4337" s="377"/>
    </row>
    <row r="4338" s="373" customFormat="true" ht="10.5" hidden="false" customHeight="true" outlineLevel="0" collapsed="false">
      <c r="B4338" s="374" t="s">
        <v>6118</v>
      </c>
      <c r="C4338" s="377" t="s">
        <v>6119</v>
      </c>
      <c r="D4338" s="374" t="s">
        <v>659</v>
      </c>
      <c r="F4338" s="376" t="n">
        <v>1897.74</v>
      </c>
      <c r="G4338" s="376" t="n">
        <v>502.91</v>
      </c>
    </row>
    <row r="4339" s="373" customFormat="true" ht="10.5" hidden="false" customHeight="true" outlineLevel="0" collapsed="false">
      <c r="C4339" s="377"/>
    </row>
    <row r="4340" s="373" customFormat="true" ht="10.5" hidden="false" customHeight="true" outlineLevel="0" collapsed="false">
      <c r="C4340" s="377"/>
    </row>
    <row r="4341" s="373" customFormat="true" ht="10.5" hidden="false" customHeight="true" outlineLevel="0" collapsed="false">
      <c r="B4341" s="374" t="s">
        <v>6120</v>
      </c>
      <c r="C4341" s="377" t="s">
        <v>6121</v>
      </c>
      <c r="D4341" s="374" t="s">
        <v>659</v>
      </c>
      <c r="F4341" s="376" t="n">
        <v>1903.27</v>
      </c>
      <c r="G4341" s="376" t="n">
        <v>504.36</v>
      </c>
    </row>
    <row r="4342" s="373" customFormat="true" ht="10.5" hidden="false" customHeight="true" outlineLevel="0" collapsed="false">
      <c r="C4342" s="377"/>
    </row>
    <row r="4343" s="373" customFormat="true" ht="10.5" hidden="false" customHeight="true" outlineLevel="0" collapsed="false">
      <c r="C4343" s="377"/>
    </row>
    <row r="4344" s="373" customFormat="true" ht="10.5" hidden="false" customHeight="true" outlineLevel="0" collapsed="false">
      <c r="B4344" s="374" t="s">
        <v>6122</v>
      </c>
      <c r="C4344" s="377" t="s">
        <v>6123</v>
      </c>
      <c r="D4344" s="374" t="s">
        <v>659</v>
      </c>
      <c r="F4344" s="376" t="n">
        <v>1623.27</v>
      </c>
      <c r="G4344" s="376" t="n">
        <v>430.18</v>
      </c>
    </row>
    <row r="4345" s="373" customFormat="true" ht="10.5" hidden="false" customHeight="true" outlineLevel="0" collapsed="false">
      <c r="C4345" s="377"/>
    </row>
    <row r="4346" s="373" customFormat="true" ht="10.5" hidden="false" customHeight="true" outlineLevel="0" collapsed="false">
      <c r="C4346" s="377"/>
    </row>
    <row r="4347" s="373" customFormat="true" ht="10.5" hidden="false" customHeight="true" outlineLevel="0" collapsed="false">
      <c r="B4347" s="374" t="s">
        <v>6124</v>
      </c>
      <c r="C4347" s="377" t="s">
        <v>6125</v>
      </c>
      <c r="D4347" s="374" t="s">
        <v>659</v>
      </c>
      <c r="F4347" s="376" t="n">
        <v>1795.34</v>
      </c>
      <c r="G4347" s="376" t="n">
        <v>475.76</v>
      </c>
    </row>
    <row r="4348" s="373" customFormat="true" ht="10.5" hidden="false" customHeight="true" outlineLevel="0" collapsed="false">
      <c r="C4348" s="377"/>
    </row>
    <row r="4349" s="373" customFormat="true" ht="10.5" hidden="false" customHeight="true" outlineLevel="0" collapsed="false">
      <c r="C4349" s="377"/>
    </row>
    <row r="4350" s="373" customFormat="true" ht="10.5" hidden="false" customHeight="true" outlineLevel="0" collapsed="false">
      <c r="B4350" s="374" t="s">
        <v>6126</v>
      </c>
      <c r="C4350" s="377" t="s">
        <v>6127</v>
      </c>
      <c r="D4350" s="374" t="s">
        <v>659</v>
      </c>
      <c r="F4350" s="376" t="n">
        <v>1214.62</v>
      </c>
      <c r="G4350" s="376" t="n">
        <v>321.87</v>
      </c>
    </row>
    <row r="4351" s="373" customFormat="true" ht="10.5" hidden="false" customHeight="true" outlineLevel="0" collapsed="false">
      <c r="C4351" s="377"/>
    </row>
    <row r="4352" s="373" customFormat="true" ht="10.5" hidden="false" customHeight="true" outlineLevel="0" collapsed="false">
      <c r="C4352" s="377"/>
    </row>
    <row r="4353" s="373" customFormat="true" ht="10.5" hidden="false" customHeight="true" outlineLevel="0" collapsed="false">
      <c r="B4353" s="374" t="s">
        <v>6128</v>
      </c>
      <c r="C4353" s="377" t="s">
        <v>6129</v>
      </c>
      <c r="D4353" s="374" t="s">
        <v>659</v>
      </c>
      <c r="F4353" s="376" t="n">
        <v>2065.86</v>
      </c>
      <c r="G4353" s="376" t="n">
        <v>547.47</v>
      </c>
    </row>
    <row r="4354" s="373" customFormat="true" ht="10.5" hidden="false" customHeight="true" outlineLevel="0" collapsed="false">
      <c r="C4354" s="377"/>
    </row>
    <row r="4355" s="373" customFormat="true" ht="10.5" hidden="false" customHeight="true" outlineLevel="0" collapsed="false">
      <c r="C4355" s="377"/>
    </row>
    <row r="4356" s="373" customFormat="true" ht="10.5" hidden="false" customHeight="true" outlineLevel="0" collapsed="false">
      <c r="B4356" s="374" t="s">
        <v>6130</v>
      </c>
      <c r="C4356" s="377" t="s">
        <v>6131</v>
      </c>
      <c r="D4356" s="374" t="s">
        <v>659</v>
      </c>
      <c r="F4356" s="376" t="n">
        <v>2870.48</v>
      </c>
      <c r="G4356" s="376" t="n">
        <v>760.7</v>
      </c>
    </row>
    <row r="4357" s="373" customFormat="true" ht="10.5" hidden="false" customHeight="true" outlineLevel="0" collapsed="false">
      <c r="C4357" s="377"/>
    </row>
    <row r="4358" s="373" customFormat="true" ht="10.5" hidden="false" customHeight="true" outlineLevel="0" collapsed="false">
      <c r="C4358" s="377"/>
    </row>
    <row r="4359" s="373" customFormat="true" ht="10.5" hidden="false" customHeight="true" outlineLevel="0" collapsed="false">
      <c r="A4359" s="374" t="s">
        <v>6132</v>
      </c>
      <c r="B4359" s="374" t="s">
        <v>6133</v>
      </c>
      <c r="C4359" s="377" t="s">
        <v>6134</v>
      </c>
      <c r="D4359" s="374" t="s">
        <v>659</v>
      </c>
      <c r="F4359" s="376" t="n">
        <v>27.44</v>
      </c>
      <c r="G4359" s="376" t="n">
        <v>7.2716</v>
      </c>
    </row>
    <row r="4360" s="373" customFormat="true" ht="10.5" hidden="false" customHeight="true" outlineLevel="0" collapsed="false">
      <c r="C4360" s="377"/>
    </row>
    <row r="4361" s="373" customFormat="true" ht="10.5" hidden="false" customHeight="true" outlineLevel="0" collapsed="false">
      <c r="A4361" s="374" t="s">
        <v>6135</v>
      </c>
      <c r="B4361" s="374" t="s">
        <v>6136</v>
      </c>
      <c r="C4361" s="377" t="s">
        <v>6137</v>
      </c>
      <c r="D4361" s="374" t="s">
        <v>659</v>
      </c>
      <c r="F4361" s="376" t="n">
        <v>23.91</v>
      </c>
      <c r="G4361" s="376" t="n">
        <v>6.3362</v>
      </c>
    </row>
    <row r="4362" s="373" customFormat="true" ht="10.5" hidden="false" customHeight="true" outlineLevel="0" collapsed="false">
      <c r="C4362" s="377"/>
    </row>
    <row r="4363" s="373" customFormat="true" ht="10.5" hidden="false" customHeight="true" outlineLevel="0" collapsed="false">
      <c r="B4363" s="374" t="s">
        <v>6138</v>
      </c>
      <c r="C4363" s="375" t="s">
        <v>6139</v>
      </c>
      <c r="D4363" s="374" t="s">
        <v>659</v>
      </c>
      <c r="F4363" s="376" t="n">
        <v>553.26</v>
      </c>
      <c r="G4363" s="376" t="n">
        <v>146.62</v>
      </c>
    </row>
    <row r="4364" s="373" customFormat="true" ht="10.5" hidden="false" customHeight="true" outlineLevel="0" collapsed="false">
      <c r="B4364" s="374" t="s">
        <v>6140</v>
      </c>
      <c r="C4364" s="377" t="s">
        <v>6141</v>
      </c>
      <c r="D4364" s="374" t="s">
        <v>659</v>
      </c>
      <c r="F4364" s="376" t="n">
        <v>70.82</v>
      </c>
      <c r="G4364" s="376" t="n">
        <v>18.77</v>
      </c>
    </row>
    <row r="4365" s="373" customFormat="true" ht="10.5" hidden="false" customHeight="true" outlineLevel="0" collapsed="false">
      <c r="C4365" s="377"/>
    </row>
    <row r="4366" s="373" customFormat="true" ht="10.5" hidden="false" customHeight="true" outlineLevel="0" collapsed="false">
      <c r="B4366" s="374" t="s">
        <v>6142</v>
      </c>
      <c r="C4366" s="375" t="s">
        <v>6143</v>
      </c>
      <c r="D4366" s="374" t="s">
        <v>659</v>
      </c>
      <c r="F4366" s="376" t="n">
        <v>36.18</v>
      </c>
      <c r="G4366" s="376" t="n">
        <v>5.98</v>
      </c>
    </row>
    <row r="4367" s="373" customFormat="true" ht="10.5" hidden="false" customHeight="true" outlineLevel="0" collapsed="false">
      <c r="B4367" s="374" t="s">
        <v>6144</v>
      </c>
      <c r="C4367" s="377" t="s">
        <v>6145</v>
      </c>
      <c r="D4367" s="374" t="s">
        <v>659</v>
      </c>
      <c r="F4367" s="376" t="n">
        <v>4.32</v>
      </c>
      <c r="G4367" s="376" t="n">
        <v>1.06</v>
      </c>
    </row>
    <row r="4368" s="373" customFormat="true" ht="10.5" hidden="false" customHeight="true" outlineLevel="0" collapsed="false">
      <c r="C4368" s="377"/>
    </row>
    <row r="4369" s="373" customFormat="true" ht="10.5" hidden="false" customHeight="true" outlineLevel="0" collapsed="false">
      <c r="B4369" s="374" t="s">
        <v>6146</v>
      </c>
      <c r="C4369" s="375" t="s">
        <v>6147</v>
      </c>
      <c r="D4369" s="374" t="s">
        <v>659</v>
      </c>
      <c r="F4369" s="376" t="n">
        <v>1.75</v>
      </c>
      <c r="G4369" s="376" t="n">
        <v>0.47</v>
      </c>
    </row>
    <row r="4370" s="373" customFormat="true" ht="10.5" hidden="false" customHeight="true" outlineLevel="0" collapsed="false">
      <c r="B4370" s="374" t="s">
        <v>6148</v>
      </c>
      <c r="C4370" s="377" t="s">
        <v>6149</v>
      </c>
      <c r="D4370" s="374" t="s">
        <v>659</v>
      </c>
      <c r="F4370" s="376" t="n">
        <v>6.26</v>
      </c>
      <c r="G4370" s="376" t="n">
        <v>1.66</v>
      </c>
    </row>
    <row r="4371" s="373" customFormat="true" ht="10.5" hidden="false" customHeight="true" outlineLevel="0" collapsed="false">
      <c r="C4371" s="377"/>
    </row>
    <row r="4372" s="373" customFormat="true" ht="10.5" hidden="false" customHeight="true" outlineLevel="0" collapsed="false">
      <c r="B4372" s="374" t="s">
        <v>6150</v>
      </c>
      <c r="C4372" s="377" t="s">
        <v>6151</v>
      </c>
      <c r="D4372" s="374" t="s">
        <v>659</v>
      </c>
      <c r="F4372" s="376" t="n">
        <v>6.87</v>
      </c>
      <c r="G4372" s="376" t="n">
        <v>1.67</v>
      </c>
    </row>
    <row r="4373" s="373" customFormat="true" ht="10.5" hidden="false" customHeight="true" outlineLevel="0" collapsed="false">
      <c r="C4373" s="377"/>
    </row>
    <row r="4374" s="373" customFormat="true" ht="10.5" hidden="false" customHeight="true" outlineLevel="0" collapsed="false">
      <c r="B4374" s="374" t="s">
        <v>6152</v>
      </c>
      <c r="C4374" s="377" t="s">
        <v>6153</v>
      </c>
      <c r="D4374" s="374" t="s">
        <v>659</v>
      </c>
      <c r="F4374" s="376" t="n">
        <v>1.95</v>
      </c>
      <c r="G4374" s="376" t="n">
        <v>0.52</v>
      </c>
    </row>
    <row r="4375" s="373" customFormat="true" ht="10.5" hidden="false" customHeight="true" outlineLevel="0" collapsed="false">
      <c r="C4375" s="377"/>
    </row>
    <row r="4376" s="373" customFormat="true" ht="10.5" hidden="false" customHeight="true" outlineLevel="0" collapsed="false">
      <c r="B4376" s="374" t="s">
        <v>6154</v>
      </c>
      <c r="C4376" s="377" t="s">
        <v>6155</v>
      </c>
      <c r="D4376" s="374" t="s">
        <v>659</v>
      </c>
      <c r="F4376" s="376" t="n">
        <v>6.45</v>
      </c>
      <c r="G4376" s="376" t="n">
        <v>1.71</v>
      </c>
    </row>
    <row r="4377" s="373" customFormat="true" ht="10.5" hidden="false" customHeight="true" outlineLevel="0" collapsed="false">
      <c r="C4377" s="377"/>
    </row>
    <row r="4378" s="373" customFormat="true" ht="10.5" hidden="false" customHeight="true" outlineLevel="0" collapsed="false">
      <c r="B4378" s="374" t="s">
        <v>6156</v>
      </c>
      <c r="C4378" s="377" t="s">
        <v>6157</v>
      </c>
      <c r="D4378" s="374" t="s">
        <v>659</v>
      </c>
      <c r="F4378" s="376" t="n">
        <v>9.59</v>
      </c>
      <c r="G4378" s="376" t="n">
        <v>2.54</v>
      </c>
    </row>
    <row r="4379" s="373" customFormat="true" ht="10.5" hidden="false" customHeight="true" outlineLevel="0" collapsed="false">
      <c r="C4379" s="377"/>
    </row>
    <row r="4380" s="373" customFormat="true" ht="10.5" hidden="false" customHeight="true" outlineLevel="0" collapsed="false">
      <c r="B4380" s="374" t="s">
        <v>6158</v>
      </c>
      <c r="C4380" s="377" t="s">
        <v>6159</v>
      </c>
      <c r="D4380" s="374" t="s">
        <v>659</v>
      </c>
      <c r="F4380" s="376" t="n">
        <v>7.03</v>
      </c>
      <c r="G4380" s="376" t="n">
        <v>1.86</v>
      </c>
    </row>
    <row r="4381" s="373" customFormat="true" ht="10.5" hidden="false" customHeight="true" outlineLevel="0" collapsed="false">
      <c r="C4381" s="377"/>
    </row>
    <row r="4382" s="373" customFormat="true" ht="10.5" hidden="false" customHeight="true" outlineLevel="0" collapsed="false">
      <c r="B4382" s="374" t="s">
        <v>6160</v>
      </c>
      <c r="C4382" s="377" t="s">
        <v>6161</v>
      </c>
      <c r="D4382" s="374" t="s">
        <v>659</v>
      </c>
      <c r="F4382" s="376" t="n">
        <v>8.37</v>
      </c>
      <c r="G4382" s="376" t="n">
        <v>2.21</v>
      </c>
    </row>
    <row r="4383" s="373" customFormat="true" ht="10.5" hidden="false" customHeight="true" outlineLevel="0" collapsed="false">
      <c r="C4383" s="377"/>
    </row>
    <row r="4384" s="373" customFormat="true" ht="10.5" hidden="false" customHeight="true" outlineLevel="0" collapsed="false">
      <c r="B4384" s="374" t="s">
        <v>6162</v>
      </c>
      <c r="C4384" s="377" t="s">
        <v>6163</v>
      </c>
      <c r="D4384" s="374" t="s">
        <v>659</v>
      </c>
      <c r="F4384" s="376" t="n">
        <v>8.09</v>
      </c>
      <c r="G4384" s="376" t="n">
        <v>1.85</v>
      </c>
    </row>
    <row r="4385" s="373" customFormat="true" ht="10.5" hidden="false" customHeight="true" outlineLevel="0" collapsed="false">
      <c r="C4385" s="377"/>
    </row>
    <row r="4386" s="373" customFormat="true" ht="10.5" hidden="false" customHeight="true" outlineLevel="0" collapsed="false">
      <c r="B4386" s="374" t="s">
        <v>6164</v>
      </c>
      <c r="C4386" s="377" t="s">
        <v>6165</v>
      </c>
      <c r="D4386" s="374" t="s">
        <v>659</v>
      </c>
      <c r="F4386" s="376" t="n">
        <v>8.83</v>
      </c>
      <c r="G4386" s="376" t="n">
        <v>1.74</v>
      </c>
    </row>
    <row r="4387" s="373" customFormat="true" ht="10.5" hidden="false" customHeight="true" outlineLevel="0" collapsed="false">
      <c r="C4387" s="377"/>
    </row>
    <row r="4388" s="373" customFormat="true" ht="10.5" hidden="false" customHeight="true" outlineLevel="0" collapsed="false">
      <c r="B4388" s="374" t="s">
        <v>6166</v>
      </c>
      <c r="C4388" s="375" t="s">
        <v>5972</v>
      </c>
      <c r="D4388" s="374" t="s">
        <v>659</v>
      </c>
      <c r="F4388" s="376" t="n">
        <v>3.94</v>
      </c>
      <c r="G4388" s="376" t="n">
        <v>1.04</v>
      </c>
    </row>
    <row r="4389" s="373" customFormat="true" ht="10.5" hidden="false" customHeight="true" outlineLevel="0" collapsed="false">
      <c r="B4389" s="374" t="s">
        <v>6167</v>
      </c>
      <c r="C4389" s="375" t="s">
        <v>6168</v>
      </c>
      <c r="D4389" s="374" t="s">
        <v>659</v>
      </c>
      <c r="F4389" s="376" t="n">
        <v>4.13</v>
      </c>
      <c r="G4389" s="376" t="n">
        <v>1.09</v>
      </c>
    </row>
    <row r="4390" s="373" customFormat="true" ht="10.5" hidden="false" customHeight="true" outlineLevel="0" collapsed="false">
      <c r="B4390" s="374" t="s">
        <v>6169</v>
      </c>
      <c r="C4390" s="375" t="s">
        <v>6170</v>
      </c>
      <c r="D4390" s="374" t="s">
        <v>659</v>
      </c>
      <c r="F4390" s="376" t="n">
        <v>5.47</v>
      </c>
      <c r="G4390" s="376" t="n">
        <v>1.44</v>
      </c>
    </row>
    <row r="4391" s="373" customFormat="true" ht="10.5" hidden="false" customHeight="true" outlineLevel="0" collapsed="false">
      <c r="B4391" s="374" t="s">
        <v>6171</v>
      </c>
      <c r="C4391" s="377" t="s">
        <v>6172</v>
      </c>
      <c r="D4391" s="374" t="s">
        <v>659</v>
      </c>
      <c r="F4391" s="376" t="n">
        <v>5.42</v>
      </c>
      <c r="G4391" s="376" t="n">
        <v>1.43</v>
      </c>
    </row>
    <row r="4392" s="373" customFormat="true" ht="10.5" hidden="false" customHeight="true" outlineLevel="0" collapsed="false">
      <c r="C4392" s="377"/>
    </row>
    <row r="4393" s="373" customFormat="true" ht="10.5" hidden="false" customHeight="true" outlineLevel="0" collapsed="false">
      <c r="B4393" s="374" t="s">
        <v>6173</v>
      </c>
      <c r="C4393" s="377" t="s">
        <v>6174</v>
      </c>
      <c r="D4393" s="374" t="s">
        <v>659</v>
      </c>
      <c r="F4393" s="376" t="n">
        <v>5.62</v>
      </c>
      <c r="G4393" s="376" t="n">
        <v>1.48</v>
      </c>
    </row>
    <row r="4394" s="373" customFormat="true" ht="10.5" hidden="false" customHeight="true" outlineLevel="0" collapsed="false">
      <c r="C4394" s="377"/>
    </row>
    <row r="4395" s="373" customFormat="true" ht="10.5" hidden="false" customHeight="true" outlineLevel="0" collapsed="false">
      <c r="B4395" s="374" t="s">
        <v>6175</v>
      </c>
      <c r="C4395" s="377" t="s">
        <v>6176</v>
      </c>
      <c r="D4395" s="374" t="s">
        <v>659</v>
      </c>
      <c r="F4395" s="376" t="n">
        <v>5.87</v>
      </c>
      <c r="G4395" s="376" t="n">
        <v>1.55</v>
      </c>
    </row>
    <row r="4396" s="373" customFormat="true" ht="10.5" hidden="false" customHeight="true" outlineLevel="0" collapsed="false">
      <c r="C4396" s="377"/>
    </row>
    <row r="4397" s="373" customFormat="true" ht="10.5" hidden="false" customHeight="true" outlineLevel="0" collapsed="false">
      <c r="B4397" s="374" t="s">
        <v>6177</v>
      </c>
      <c r="C4397" s="377" t="s">
        <v>6178</v>
      </c>
      <c r="D4397" s="374" t="s">
        <v>659</v>
      </c>
      <c r="F4397" s="376" t="n">
        <v>6.36</v>
      </c>
      <c r="G4397" s="376" t="n">
        <v>1.51</v>
      </c>
    </row>
    <row r="4398" s="373" customFormat="true" ht="10.5" hidden="false" customHeight="true" outlineLevel="0" collapsed="false">
      <c r="C4398" s="377"/>
    </row>
    <row r="4399" s="373" customFormat="true" ht="10.5" hidden="false" customHeight="true" outlineLevel="0" collapsed="false">
      <c r="B4399" s="374" t="s">
        <v>6179</v>
      </c>
      <c r="C4399" s="375" t="s">
        <v>6180</v>
      </c>
      <c r="D4399" s="374" t="s">
        <v>659</v>
      </c>
      <c r="F4399" s="376" t="n">
        <v>5.87</v>
      </c>
      <c r="G4399" s="376" t="n">
        <v>1.55</v>
      </c>
    </row>
    <row r="4400" s="373" customFormat="true" ht="10.5" hidden="false" customHeight="true" outlineLevel="0" collapsed="false">
      <c r="B4400" s="374" t="s">
        <v>6181</v>
      </c>
      <c r="C4400" s="377" t="s">
        <v>6182</v>
      </c>
      <c r="D4400" s="374" t="s">
        <v>659</v>
      </c>
      <c r="F4400" s="376" t="n">
        <v>81.56</v>
      </c>
      <c r="G4400" s="376" t="n">
        <v>21.61</v>
      </c>
    </row>
    <row r="4401" s="373" customFormat="true" ht="10.5" hidden="false" customHeight="true" outlineLevel="0" collapsed="false">
      <c r="C4401" s="377"/>
    </row>
    <row r="4402" s="373" customFormat="true" ht="10.5" hidden="false" customHeight="true" outlineLevel="0" collapsed="false">
      <c r="B4402" s="374" t="s">
        <v>6183</v>
      </c>
      <c r="C4402" s="377" t="s">
        <v>6184</v>
      </c>
      <c r="D4402" s="374" t="s">
        <v>659</v>
      </c>
      <c r="F4402" s="376" t="n">
        <v>3190.3</v>
      </c>
      <c r="G4402" s="376" t="n">
        <v>845.43</v>
      </c>
    </row>
    <row r="4403" s="373" customFormat="true" ht="10.5" hidden="false" customHeight="true" outlineLevel="0" collapsed="false">
      <c r="C4403" s="377"/>
    </row>
    <row r="4404" s="373" customFormat="true" ht="10.5" hidden="false" customHeight="true" outlineLevel="0" collapsed="false">
      <c r="B4404" s="374" t="s">
        <v>6185</v>
      </c>
      <c r="C4404" s="377" t="s">
        <v>6186</v>
      </c>
      <c r="D4404" s="374" t="s">
        <v>659</v>
      </c>
      <c r="F4404" s="376" t="n">
        <v>21739.13</v>
      </c>
      <c r="G4404" s="376" t="n">
        <v>5760.87</v>
      </c>
    </row>
    <row r="4405" s="373" customFormat="true" ht="10.5" hidden="false" customHeight="true" outlineLevel="0" collapsed="false">
      <c r="C4405" s="377"/>
    </row>
    <row r="4406" s="373" customFormat="true" ht="10.5" hidden="false" customHeight="true" outlineLevel="0" collapsed="false">
      <c r="C4406" s="377"/>
    </row>
    <row r="4407" s="373" customFormat="true" ht="10.5" hidden="false" customHeight="true" outlineLevel="0" collapsed="false">
      <c r="B4407" s="374" t="s">
        <v>6187</v>
      </c>
      <c r="C4407" s="377" t="s">
        <v>6188</v>
      </c>
      <c r="D4407" s="374" t="s">
        <v>659</v>
      </c>
      <c r="F4407" s="376" t="n">
        <v>58900</v>
      </c>
      <c r="G4407" s="376" t="n">
        <v>0</v>
      </c>
    </row>
    <row r="4408" s="373" customFormat="true" ht="10.5" hidden="false" customHeight="true" outlineLevel="0" collapsed="false">
      <c r="C4408" s="377"/>
    </row>
    <row r="4409" s="373" customFormat="true" ht="10.5" hidden="false" customHeight="true" outlineLevel="0" collapsed="false">
      <c r="C4409" s="377"/>
    </row>
    <row r="4410" s="373" customFormat="true" ht="10.5" hidden="false" customHeight="true" outlineLevel="0" collapsed="false">
      <c r="B4410" s="374" t="s">
        <v>6189</v>
      </c>
      <c r="C4410" s="377" t="s">
        <v>6190</v>
      </c>
      <c r="D4410" s="374" t="s">
        <v>659</v>
      </c>
      <c r="F4410" s="376" t="n">
        <v>2328.65</v>
      </c>
      <c r="G4410" s="376" t="n">
        <v>617.1</v>
      </c>
    </row>
    <row r="4411" s="373" customFormat="true" ht="10.5" hidden="false" customHeight="true" outlineLevel="0" collapsed="false">
      <c r="C4411" s="377"/>
    </row>
    <row r="4412" s="373" customFormat="true" ht="10.5" hidden="false" customHeight="true" outlineLevel="0" collapsed="false">
      <c r="A4412" s="374" t="s">
        <v>6191</v>
      </c>
      <c r="B4412" s="374" t="s">
        <v>6192</v>
      </c>
      <c r="C4412" s="375" t="s">
        <v>6193</v>
      </c>
      <c r="D4412" s="374" t="s">
        <v>1691</v>
      </c>
      <c r="F4412" s="376" t="n">
        <v>13.33</v>
      </c>
      <c r="G4412" s="376" t="n">
        <v>1.9995</v>
      </c>
    </row>
    <row r="4413" s="373" customFormat="true" ht="10.5" hidden="false" customHeight="true" outlineLevel="0" collapsed="false">
      <c r="A4413" s="374" t="s">
        <v>6194</v>
      </c>
      <c r="B4413" s="374" t="s">
        <v>6195</v>
      </c>
      <c r="C4413" s="375" t="s">
        <v>6196</v>
      </c>
      <c r="D4413" s="374" t="s">
        <v>659</v>
      </c>
      <c r="F4413" s="376" t="n">
        <v>157.01</v>
      </c>
      <c r="G4413" s="376" t="n">
        <v>23.5515</v>
      </c>
    </row>
    <row r="4414" s="373" customFormat="true" ht="10.5" hidden="false" customHeight="true" outlineLevel="0" collapsed="false">
      <c r="A4414" s="374" t="s">
        <v>6197</v>
      </c>
      <c r="B4414" s="374" t="s">
        <v>6198</v>
      </c>
      <c r="C4414" s="375" t="s">
        <v>6199</v>
      </c>
      <c r="D4414" s="374" t="s">
        <v>659</v>
      </c>
      <c r="F4414" s="376" t="n">
        <v>152.32</v>
      </c>
      <c r="G4414" s="376" t="n">
        <v>22.848</v>
      </c>
    </row>
    <row r="4415" s="373" customFormat="true" ht="10.5" hidden="false" customHeight="true" outlineLevel="0" collapsed="false">
      <c r="A4415" s="374" t="s">
        <v>6200</v>
      </c>
      <c r="B4415" s="374" t="s">
        <v>6201</v>
      </c>
      <c r="C4415" s="377" t="s">
        <v>6202</v>
      </c>
      <c r="D4415" s="374" t="s">
        <v>659</v>
      </c>
      <c r="F4415" s="376" t="n">
        <v>496.8</v>
      </c>
      <c r="G4415" s="376" t="n">
        <v>131.652</v>
      </c>
    </row>
    <row r="4416" s="373" customFormat="true" ht="10.5" hidden="false" customHeight="true" outlineLevel="0" collapsed="false">
      <c r="C4416" s="377"/>
    </row>
    <row r="4417" s="373" customFormat="true" ht="10.5" hidden="false" customHeight="true" outlineLevel="0" collapsed="false">
      <c r="B4417" s="374" t="s">
        <v>6203</v>
      </c>
      <c r="C4417" s="377" t="s">
        <v>6204</v>
      </c>
      <c r="D4417" s="374" t="s">
        <v>2061</v>
      </c>
      <c r="F4417" s="376" t="n">
        <v>1137.11</v>
      </c>
      <c r="G4417" s="376" t="n">
        <v>301.34</v>
      </c>
    </row>
    <row r="4418" s="373" customFormat="true" ht="10.5" hidden="false" customHeight="true" outlineLevel="0" collapsed="false">
      <c r="C4418" s="377"/>
    </row>
    <row r="4419" s="373" customFormat="true" ht="10.5" hidden="false" customHeight="true" outlineLevel="0" collapsed="false">
      <c r="C4419" s="377"/>
    </row>
    <row r="4420" s="373" customFormat="true" ht="10.5" hidden="false" customHeight="true" outlineLevel="0" collapsed="false">
      <c r="B4420" s="374" t="s">
        <v>6205</v>
      </c>
      <c r="C4420" s="377" t="s">
        <v>6206</v>
      </c>
      <c r="D4420" s="374" t="s">
        <v>648</v>
      </c>
      <c r="F4420" s="376" t="n">
        <v>11.94</v>
      </c>
      <c r="G4420" s="376" t="n">
        <v>3.16</v>
      </c>
    </row>
    <row r="4421" s="373" customFormat="true" ht="10.5" hidden="false" customHeight="true" outlineLevel="0" collapsed="false">
      <c r="C4421" s="377"/>
    </row>
    <row r="4422" s="373" customFormat="true" ht="10.5" hidden="false" customHeight="true" outlineLevel="0" collapsed="false">
      <c r="C4422" s="377"/>
    </row>
    <row r="4423" s="373" customFormat="true" ht="10.5" hidden="false" customHeight="true" outlineLevel="0" collapsed="false">
      <c r="B4423" s="374" t="s">
        <v>6207</v>
      </c>
      <c r="C4423" s="377" t="s">
        <v>6208</v>
      </c>
      <c r="D4423" s="374" t="s">
        <v>648</v>
      </c>
      <c r="F4423" s="376" t="n">
        <v>4.77</v>
      </c>
      <c r="G4423" s="376" t="n">
        <v>1.26</v>
      </c>
    </row>
    <row r="4424" s="373" customFormat="true" ht="10.5" hidden="false" customHeight="true" outlineLevel="0" collapsed="false">
      <c r="C4424" s="377"/>
    </row>
    <row r="4425" s="373" customFormat="true" ht="10.5" hidden="false" customHeight="true" outlineLevel="0" collapsed="false">
      <c r="C4425" s="377"/>
    </row>
    <row r="4426" s="373" customFormat="true" ht="10.5" hidden="false" customHeight="true" outlineLevel="0" collapsed="false">
      <c r="C4426" s="377"/>
    </row>
    <row r="4427" s="373" customFormat="true" ht="10.5" hidden="false" customHeight="true" outlineLevel="0" collapsed="false">
      <c r="A4427" s="374" t="s">
        <v>6209</v>
      </c>
      <c r="B4427" s="374" t="s">
        <v>6210</v>
      </c>
      <c r="C4427" s="377" t="s">
        <v>6211</v>
      </c>
      <c r="D4427" s="374" t="s">
        <v>659</v>
      </c>
      <c r="F4427" s="376" t="n">
        <v>278.5</v>
      </c>
      <c r="G4427" s="376" t="n">
        <v>73.8025</v>
      </c>
    </row>
    <row r="4428" s="373" customFormat="true" ht="10.5" hidden="false" customHeight="true" outlineLevel="0" collapsed="false">
      <c r="C4428" s="377"/>
    </row>
    <row r="4429" s="373" customFormat="true" ht="10.5" hidden="false" customHeight="true" outlineLevel="0" collapsed="false">
      <c r="B4429" s="374" t="s">
        <v>6212</v>
      </c>
      <c r="C4429" s="377" t="s">
        <v>6213</v>
      </c>
      <c r="D4429" s="374" t="s">
        <v>659</v>
      </c>
      <c r="F4429" s="376" t="n">
        <v>150.85</v>
      </c>
      <c r="G4429" s="376" t="n">
        <v>23.56</v>
      </c>
    </row>
    <row r="4430" s="373" customFormat="true" ht="10.5" hidden="false" customHeight="true" outlineLevel="0" collapsed="false">
      <c r="C4430" s="377"/>
    </row>
    <row r="4431" s="373" customFormat="true" ht="10.5" hidden="false" customHeight="true" outlineLevel="0" collapsed="false">
      <c r="C4431" s="377"/>
    </row>
    <row r="4432" s="373" customFormat="true" ht="10.5" hidden="false" customHeight="true" outlineLevel="0" collapsed="false">
      <c r="B4432" s="374" t="s">
        <v>6214</v>
      </c>
      <c r="C4432" s="377" t="s">
        <v>6215</v>
      </c>
      <c r="D4432" s="374" t="s">
        <v>659</v>
      </c>
      <c r="F4432" s="376" t="n">
        <v>175.56</v>
      </c>
      <c r="G4432" s="376" t="n">
        <v>27.27</v>
      </c>
    </row>
    <row r="4433" s="373" customFormat="true" ht="10.5" hidden="false" customHeight="true" outlineLevel="0" collapsed="false">
      <c r="C4433" s="377"/>
    </row>
    <row r="4434" s="373" customFormat="true" ht="10.5" hidden="false" customHeight="true" outlineLevel="0" collapsed="false">
      <c r="C4434" s="377"/>
    </row>
    <row r="4435" s="373" customFormat="true" ht="10.5" hidden="false" customHeight="true" outlineLevel="0" collapsed="false">
      <c r="B4435" s="374" t="s">
        <v>6216</v>
      </c>
      <c r="C4435" s="377" t="s">
        <v>6217</v>
      </c>
      <c r="D4435" s="374" t="s">
        <v>659</v>
      </c>
      <c r="F4435" s="376" t="n">
        <v>594.24</v>
      </c>
      <c r="G4435" s="376" t="n">
        <v>157.47</v>
      </c>
    </row>
    <row r="4436" s="373" customFormat="true" ht="10.5" hidden="false" customHeight="true" outlineLevel="0" collapsed="false">
      <c r="C4436" s="377"/>
    </row>
    <row r="4437" s="373" customFormat="true" ht="10.5" hidden="false" customHeight="true" outlineLevel="0" collapsed="false">
      <c r="B4437" s="374" t="s">
        <v>6218</v>
      </c>
      <c r="C4437" s="377" t="s">
        <v>6219</v>
      </c>
      <c r="D4437" s="374" t="s">
        <v>659</v>
      </c>
      <c r="F4437" s="376" t="n">
        <v>320.22</v>
      </c>
      <c r="G4437" s="376" t="n">
        <v>84.86</v>
      </c>
    </row>
    <row r="4438" s="373" customFormat="true" ht="10.5" hidden="false" customHeight="true" outlineLevel="0" collapsed="false">
      <c r="C4438" s="377"/>
    </row>
    <row r="4439" s="373" customFormat="true" ht="10.5" hidden="false" customHeight="true" outlineLevel="0" collapsed="false">
      <c r="B4439" s="374" t="s">
        <v>6220</v>
      </c>
      <c r="C4439" s="375" t="s">
        <v>6221</v>
      </c>
      <c r="D4439" s="374" t="s">
        <v>659</v>
      </c>
      <c r="F4439" s="376" t="n">
        <v>304.78</v>
      </c>
      <c r="G4439" s="376" t="n">
        <v>47.43</v>
      </c>
    </row>
    <row r="4440" s="373" customFormat="true" ht="10.5" hidden="false" customHeight="true" outlineLevel="0" collapsed="false">
      <c r="B4440" s="374" t="s">
        <v>6222</v>
      </c>
      <c r="C4440" s="377" t="s">
        <v>6223</v>
      </c>
      <c r="D4440" s="374" t="s">
        <v>659</v>
      </c>
      <c r="F4440" s="376" t="n">
        <v>220.99</v>
      </c>
      <c r="G4440" s="376" t="n">
        <v>35.17</v>
      </c>
    </row>
    <row r="4441" s="373" customFormat="true" ht="10.5" hidden="false" customHeight="true" outlineLevel="0" collapsed="false">
      <c r="C4441" s="377"/>
    </row>
    <row r="4442" s="373" customFormat="true" ht="10.5" hidden="false" customHeight="true" outlineLevel="0" collapsed="false">
      <c r="B4442" s="374" t="s">
        <v>6224</v>
      </c>
      <c r="C4442" s="377" t="s">
        <v>6225</v>
      </c>
      <c r="D4442" s="374" t="s">
        <v>659</v>
      </c>
      <c r="F4442" s="376" t="n">
        <v>1234.88</v>
      </c>
      <c r="G4442" s="376" t="n">
        <v>186.94</v>
      </c>
    </row>
    <row r="4443" s="373" customFormat="true" ht="10.5" hidden="false" customHeight="true" outlineLevel="0" collapsed="false">
      <c r="C4443" s="377"/>
    </row>
    <row r="4444" s="373" customFormat="true" ht="10.5" hidden="false" customHeight="true" outlineLevel="0" collapsed="false">
      <c r="A4444" s="374" t="s">
        <v>6226</v>
      </c>
      <c r="B4444" s="374" t="s">
        <v>6227</v>
      </c>
      <c r="C4444" s="377" t="s">
        <v>6228</v>
      </c>
      <c r="D4444" s="374" t="s">
        <v>648</v>
      </c>
      <c r="F4444" s="376" t="n">
        <v>12.15</v>
      </c>
      <c r="G4444" s="376" t="n">
        <v>3.2198</v>
      </c>
    </row>
    <row r="4445" s="373" customFormat="true" ht="10.5" hidden="false" customHeight="true" outlineLevel="0" collapsed="false">
      <c r="C4445" s="377"/>
    </row>
    <row r="4446" s="373" customFormat="true" ht="10.5" hidden="false" customHeight="true" outlineLevel="0" collapsed="false">
      <c r="A4446" s="374" t="s">
        <v>6229</v>
      </c>
      <c r="B4446" s="374" t="s">
        <v>6230</v>
      </c>
      <c r="C4446" s="377" t="s">
        <v>6231</v>
      </c>
      <c r="D4446" s="374" t="s">
        <v>648</v>
      </c>
      <c r="F4446" s="376" t="n">
        <v>18.01</v>
      </c>
      <c r="G4446" s="376" t="n">
        <v>4.7726</v>
      </c>
    </row>
    <row r="4447" s="373" customFormat="true" ht="10.5" hidden="false" customHeight="true" outlineLevel="0" collapsed="false">
      <c r="C4447" s="377"/>
    </row>
    <row r="4448" s="373" customFormat="true" ht="10.5" hidden="false" customHeight="true" outlineLevel="0" collapsed="false">
      <c r="A4448" s="374" t="s">
        <v>6232</v>
      </c>
      <c r="B4448" s="374" t="s">
        <v>6233</v>
      </c>
      <c r="C4448" s="377" t="s">
        <v>6234</v>
      </c>
      <c r="D4448" s="374" t="s">
        <v>648</v>
      </c>
      <c r="F4448" s="376" t="n">
        <v>26.99</v>
      </c>
      <c r="G4448" s="376" t="n">
        <v>7.1524</v>
      </c>
    </row>
    <row r="4449" s="373" customFormat="true" ht="10.5" hidden="false" customHeight="true" outlineLevel="0" collapsed="false">
      <c r="C4449" s="377"/>
    </row>
    <row r="4450" s="373" customFormat="true" ht="10.5" hidden="false" customHeight="true" outlineLevel="0" collapsed="false">
      <c r="A4450" s="374" t="s">
        <v>6235</v>
      </c>
      <c r="B4450" s="374" t="s">
        <v>6236</v>
      </c>
      <c r="C4450" s="377" t="s">
        <v>6237</v>
      </c>
      <c r="D4450" s="374" t="s">
        <v>648</v>
      </c>
      <c r="F4450" s="376" t="n">
        <v>34.87</v>
      </c>
      <c r="G4450" s="376" t="n">
        <v>9.2406</v>
      </c>
    </row>
    <row r="4451" s="373" customFormat="true" ht="10.5" hidden="false" customHeight="true" outlineLevel="0" collapsed="false">
      <c r="C4451" s="377"/>
    </row>
    <row r="4452" s="373" customFormat="true" ht="10.5" hidden="false" customHeight="true" outlineLevel="0" collapsed="false">
      <c r="A4452" s="374" t="s">
        <v>6226</v>
      </c>
      <c r="B4452" s="374" t="s">
        <v>6238</v>
      </c>
      <c r="C4452" s="377" t="s">
        <v>6239</v>
      </c>
      <c r="D4452" s="374" t="s">
        <v>648</v>
      </c>
      <c r="F4452" s="376" t="n">
        <v>12.15</v>
      </c>
      <c r="G4452" s="376" t="n">
        <v>3.2198</v>
      </c>
    </row>
    <row r="4453" s="373" customFormat="true" ht="10.5" hidden="false" customHeight="true" outlineLevel="0" collapsed="false">
      <c r="C4453" s="377"/>
    </row>
    <row r="4454" s="373" customFormat="true" ht="10.5" hidden="false" customHeight="true" outlineLevel="0" collapsed="false">
      <c r="A4454" s="374" t="s">
        <v>6229</v>
      </c>
      <c r="B4454" s="374" t="s">
        <v>6240</v>
      </c>
      <c r="C4454" s="377" t="s">
        <v>6241</v>
      </c>
      <c r="D4454" s="374" t="s">
        <v>648</v>
      </c>
      <c r="F4454" s="376" t="n">
        <v>18.01</v>
      </c>
      <c r="G4454" s="376" t="n">
        <v>4.7726</v>
      </c>
    </row>
    <row r="4455" s="373" customFormat="true" ht="10.5" hidden="false" customHeight="true" outlineLevel="0" collapsed="false">
      <c r="C4455" s="377"/>
    </row>
    <row r="4456" s="373" customFormat="true" ht="10.5" hidden="false" customHeight="true" outlineLevel="0" collapsed="false">
      <c r="A4456" s="374" t="s">
        <v>6232</v>
      </c>
      <c r="B4456" s="374" t="s">
        <v>6242</v>
      </c>
      <c r="C4456" s="377" t="s">
        <v>6243</v>
      </c>
      <c r="D4456" s="374" t="s">
        <v>648</v>
      </c>
      <c r="F4456" s="376" t="n">
        <v>26.99</v>
      </c>
      <c r="G4456" s="376" t="n">
        <v>7.1524</v>
      </c>
    </row>
    <row r="4457" s="373" customFormat="true" ht="10.5" hidden="false" customHeight="true" outlineLevel="0" collapsed="false">
      <c r="C4457" s="377"/>
    </row>
    <row r="4458" s="373" customFormat="true" ht="10.5" hidden="false" customHeight="true" outlineLevel="0" collapsed="false">
      <c r="A4458" s="374" t="s">
        <v>6235</v>
      </c>
      <c r="B4458" s="374" t="s">
        <v>6244</v>
      </c>
      <c r="C4458" s="377" t="s">
        <v>6245</v>
      </c>
      <c r="D4458" s="374" t="s">
        <v>648</v>
      </c>
      <c r="F4458" s="376" t="n">
        <v>34.87</v>
      </c>
      <c r="G4458" s="376" t="n">
        <v>9.2406</v>
      </c>
    </row>
    <row r="4459" s="373" customFormat="true" ht="10.5" hidden="false" customHeight="true" outlineLevel="0" collapsed="false">
      <c r="C4459" s="377"/>
    </row>
    <row r="4460" s="373" customFormat="true" ht="10.5" hidden="false" customHeight="true" outlineLevel="0" collapsed="false">
      <c r="B4460" s="374" t="s">
        <v>6246</v>
      </c>
      <c r="C4460" s="377" t="s">
        <v>6247</v>
      </c>
      <c r="D4460" s="374" t="s">
        <v>648</v>
      </c>
      <c r="F4460" s="376" t="n">
        <v>24.33</v>
      </c>
      <c r="G4460" s="376" t="n">
        <v>6.45</v>
      </c>
    </row>
    <row r="4461" s="373" customFormat="true" ht="10.5" hidden="false" customHeight="true" outlineLevel="0" collapsed="false">
      <c r="C4461" s="377"/>
    </row>
    <row r="4462" s="373" customFormat="true" ht="10.5" hidden="false" customHeight="true" outlineLevel="0" collapsed="false">
      <c r="B4462" s="374" t="s">
        <v>6248</v>
      </c>
      <c r="C4462" s="377" t="s">
        <v>6249</v>
      </c>
      <c r="D4462" s="374" t="s">
        <v>659</v>
      </c>
      <c r="F4462" s="376" t="n">
        <v>8.05</v>
      </c>
      <c r="G4462" s="376" t="n">
        <v>2.13</v>
      </c>
    </row>
    <row r="4463" s="373" customFormat="true" ht="10.5" hidden="false" customHeight="true" outlineLevel="0" collapsed="false">
      <c r="C4463" s="377"/>
    </row>
    <row r="4464" s="373" customFormat="true" ht="10.5" hidden="false" customHeight="true" outlineLevel="0" collapsed="false">
      <c r="B4464" s="374" t="s">
        <v>6250</v>
      </c>
      <c r="C4464" s="375" t="s">
        <v>6251</v>
      </c>
      <c r="D4464" s="374" t="s">
        <v>659</v>
      </c>
      <c r="F4464" s="376" t="n">
        <v>2.23</v>
      </c>
      <c r="G4464" s="376" t="n">
        <v>0.6</v>
      </c>
    </row>
    <row r="4465" s="373" customFormat="true" ht="10.5" hidden="false" customHeight="true" outlineLevel="0" collapsed="false">
      <c r="B4465" s="374" t="s">
        <v>6252</v>
      </c>
      <c r="C4465" s="375" t="s">
        <v>6253</v>
      </c>
      <c r="D4465" s="374" t="s">
        <v>659</v>
      </c>
      <c r="F4465" s="376" t="n">
        <v>2.27</v>
      </c>
      <c r="G4465" s="376" t="n">
        <v>0.61</v>
      </c>
    </row>
    <row r="4466" s="373" customFormat="true" ht="10.5" hidden="false" customHeight="true" outlineLevel="0" collapsed="false">
      <c r="B4466" s="374" t="s">
        <v>6254</v>
      </c>
      <c r="C4466" s="375" t="s">
        <v>6255</v>
      </c>
      <c r="D4466" s="374" t="s">
        <v>659</v>
      </c>
      <c r="F4466" s="376" t="n">
        <v>2.73</v>
      </c>
      <c r="G4466" s="376" t="n">
        <v>0.73</v>
      </c>
    </row>
    <row r="4467" s="373" customFormat="true" ht="10.5" hidden="false" customHeight="true" outlineLevel="0" collapsed="false">
      <c r="B4467" s="374" t="s">
        <v>6256</v>
      </c>
      <c r="C4467" s="375" t="s">
        <v>6257</v>
      </c>
      <c r="D4467" s="374" t="s">
        <v>659</v>
      </c>
      <c r="F4467" s="376" t="n">
        <v>3.14</v>
      </c>
      <c r="G4467" s="376" t="n">
        <v>0.84</v>
      </c>
    </row>
    <row r="4468" s="373" customFormat="true" ht="10.5" hidden="false" customHeight="true" outlineLevel="0" collapsed="false">
      <c r="B4468" s="374" t="s">
        <v>6258</v>
      </c>
      <c r="C4468" s="375" t="s">
        <v>6259</v>
      </c>
      <c r="D4468" s="374" t="s">
        <v>659</v>
      </c>
      <c r="F4468" s="376" t="n">
        <v>9.54</v>
      </c>
      <c r="G4468" s="376" t="n">
        <v>2.54</v>
      </c>
    </row>
    <row r="4469" s="373" customFormat="true" ht="10.5" hidden="false" customHeight="true" outlineLevel="0" collapsed="false">
      <c r="B4469" s="374" t="s">
        <v>6260</v>
      </c>
      <c r="C4469" s="377" t="s">
        <v>6261</v>
      </c>
      <c r="D4469" s="374" t="s">
        <v>659</v>
      </c>
      <c r="F4469" s="376" t="n">
        <v>9.68</v>
      </c>
      <c r="G4469" s="376" t="n">
        <v>1.59</v>
      </c>
    </row>
    <row r="4470" s="373" customFormat="true" ht="10.5" hidden="false" customHeight="true" outlineLevel="0" collapsed="false">
      <c r="C4470" s="377"/>
    </row>
    <row r="4471" s="373" customFormat="true" ht="10.5" hidden="false" customHeight="true" outlineLevel="0" collapsed="false">
      <c r="B4471" s="374" t="s">
        <v>6262</v>
      </c>
      <c r="C4471" s="375" t="s">
        <v>6263</v>
      </c>
      <c r="D4471" s="374" t="s">
        <v>659</v>
      </c>
      <c r="F4471" s="376" t="n">
        <v>13.02</v>
      </c>
      <c r="G4471" s="376" t="n">
        <v>3.45</v>
      </c>
    </row>
    <row r="4472" s="373" customFormat="true" ht="10.5" hidden="false" customHeight="true" outlineLevel="0" collapsed="false">
      <c r="B4472" s="374" t="s">
        <v>6264</v>
      </c>
      <c r="C4472" s="377" t="s">
        <v>6265</v>
      </c>
      <c r="D4472" s="374" t="s">
        <v>659</v>
      </c>
      <c r="F4472" s="376" t="n">
        <v>105.13</v>
      </c>
      <c r="G4472" s="376" t="n">
        <v>27.86</v>
      </c>
    </row>
    <row r="4473" s="373" customFormat="true" ht="10.5" hidden="false" customHeight="true" outlineLevel="0" collapsed="false">
      <c r="C4473" s="377"/>
    </row>
    <row r="4474" s="373" customFormat="true" ht="10.5" hidden="false" customHeight="true" outlineLevel="0" collapsed="false">
      <c r="B4474" s="374" t="s">
        <v>6266</v>
      </c>
      <c r="C4474" s="377" t="s">
        <v>6267</v>
      </c>
      <c r="D4474" s="374" t="s">
        <v>659</v>
      </c>
      <c r="F4474" s="376" t="n">
        <v>139.36</v>
      </c>
      <c r="G4474" s="376" t="n">
        <v>23.35</v>
      </c>
    </row>
    <row r="4475" s="373" customFormat="true" ht="10.5" hidden="false" customHeight="true" outlineLevel="0" collapsed="false">
      <c r="C4475" s="377"/>
    </row>
    <row r="4476" s="373" customFormat="true" ht="10.5" hidden="false" customHeight="true" outlineLevel="0" collapsed="false">
      <c r="A4476" s="374" t="s">
        <v>6268</v>
      </c>
      <c r="B4476" s="374" t="s">
        <v>6269</v>
      </c>
      <c r="C4476" s="377" t="s">
        <v>6270</v>
      </c>
      <c r="D4476" s="374" t="s">
        <v>659</v>
      </c>
      <c r="F4476" s="376" t="n">
        <v>20.5</v>
      </c>
      <c r="G4476" s="376" t="n">
        <v>5.4325</v>
      </c>
    </row>
    <row r="4477" s="373" customFormat="true" ht="10.5" hidden="false" customHeight="true" outlineLevel="0" collapsed="false">
      <c r="C4477" s="377"/>
    </row>
    <row r="4478" s="373" customFormat="true" ht="10.5" hidden="false" customHeight="true" outlineLevel="0" collapsed="false">
      <c r="B4478" s="374" t="s">
        <v>6271</v>
      </c>
      <c r="C4478" s="377" t="s">
        <v>6272</v>
      </c>
      <c r="D4478" s="374" t="s">
        <v>659</v>
      </c>
      <c r="F4478" s="376" t="n">
        <v>35.95</v>
      </c>
      <c r="G4478" s="376" t="n">
        <v>9.52</v>
      </c>
    </row>
    <row r="4479" s="373" customFormat="true" ht="10.5" hidden="false" customHeight="true" outlineLevel="0" collapsed="false">
      <c r="C4479" s="377"/>
    </row>
    <row r="4480" s="373" customFormat="true" ht="10.5" hidden="false" customHeight="true" outlineLevel="0" collapsed="false">
      <c r="A4480" s="374" t="s">
        <v>6273</v>
      </c>
      <c r="B4480" s="374" t="s">
        <v>6274</v>
      </c>
      <c r="C4480" s="377" t="s">
        <v>6275</v>
      </c>
      <c r="D4480" s="374" t="s">
        <v>659</v>
      </c>
      <c r="F4480" s="376" t="n">
        <v>46.04</v>
      </c>
      <c r="G4480" s="376" t="n">
        <v>12.2006</v>
      </c>
    </row>
    <row r="4481" s="373" customFormat="true" ht="10.5" hidden="false" customHeight="true" outlineLevel="0" collapsed="false">
      <c r="C4481" s="377"/>
    </row>
    <row r="4482" s="373" customFormat="true" ht="10.5" hidden="false" customHeight="true" outlineLevel="0" collapsed="false">
      <c r="A4482" s="374" t="s">
        <v>6276</v>
      </c>
      <c r="B4482" s="374" t="s">
        <v>6277</v>
      </c>
      <c r="C4482" s="377" t="s">
        <v>6278</v>
      </c>
      <c r="D4482" s="374" t="s">
        <v>659</v>
      </c>
      <c r="F4482" s="376" t="n">
        <v>7.7</v>
      </c>
      <c r="G4482" s="376" t="n">
        <v>2.0405</v>
      </c>
    </row>
    <row r="4483" s="373" customFormat="true" ht="10.5" hidden="false" customHeight="true" outlineLevel="0" collapsed="false">
      <c r="C4483" s="377"/>
    </row>
    <row r="4484" s="373" customFormat="true" ht="10.5" hidden="false" customHeight="true" outlineLevel="0" collapsed="false">
      <c r="A4484" s="374" t="s">
        <v>6276</v>
      </c>
      <c r="B4484" s="374" t="s">
        <v>6279</v>
      </c>
      <c r="C4484" s="377" t="s">
        <v>6280</v>
      </c>
      <c r="D4484" s="374" t="s">
        <v>659</v>
      </c>
      <c r="F4484" s="376" t="n">
        <v>7.7</v>
      </c>
      <c r="G4484" s="376" t="n">
        <v>2.0405</v>
      </c>
    </row>
    <row r="4485" s="373" customFormat="true" ht="10.5" hidden="false" customHeight="true" outlineLevel="0" collapsed="false">
      <c r="C4485" s="377"/>
    </row>
    <row r="4486" s="373" customFormat="true" ht="10.5" hidden="false" customHeight="true" outlineLevel="0" collapsed="false">
      <c r="A4486" s="374" t="s">
        <v>6281</v>
      </c>
      <c r="B4486" s="374" t="s">
        <v>6282</v>
      </c>
      <c r="C4486" s="377" t="s">
        <v>6283</v>
      </c>
      <c r="D4486" s="374" t="s">
        <v>659</v>
      </c>
      <c r="F4486" s="376" t="n">
        <v>7.54</v>
      </c>
      <c r="G4486" s="376" t="n">
        <v>1.9981</v>
      </c>
    </row>
    <row r="4487" s="373" customFormat="true" ht="10.5" hidden="false" customHeight="true" outlineLevel="0" collapsed="false">
      <c r="C4487" s="377"/>
    </row>
    <row r="4488" s="373" customFormat="true" ht="10.5" hidden="false" customHeight="true" outlineLevel="0" collapsed="false">
      <c r="A4488" s="374" t="s">
        <v>6284</v>
      </c>
      <c r="B4488" s="374" t="s">
        <v>6285</v>
      </c>
      <c r="C4488" s="377" t="s">
        <v>6286</v>
      </c>
      <c r="D4488" s="374" t="s">
        <v>659</v>
      </c>
      <c r="F4488" s="376" t="n">
        <v>4.85</v>
      </c>
      <c r="G4488" s="376" t="n">
        <v>1.2853</v>
      </c>
    </row>
    <row r="4489" s="373" customFormat="true" ht="10.5" hidden="false" customHeight="true" outlineLevel="0" collapsed="false">
      <c r="C4489" s="377"/>
    </row>
    <row r="4490" s="373" customFormat="true" ht="10.5" hidden="false" customHeight="true" outlineLevel="0" collapsed="false">
      <c r="A4490" s="374" t="s">
        <v>6287</v>
      </c>
      <c r="B4490" s="374" t="s">
        <v>6288</v>
      </c>
      <c r="C4490" s="377" t="s">
        <v>6289</v>
      </c>
      <c r="D4490" s="374" t="s">
        <v>659</v>
      </c>
      <c r="F4490" s="376" t="n">
        <v>7.45</v>
      </c>
      <c r="G4490" s="376" t="n">
        <v>1.9743</v>
      </c>
    </row>
    <row r="4491" s="373" customFormat="true" ht="10.5" hidden="false" customHeight="true" outlineLevel="0" collapsed="false">
      <c r="C4491" s="377"/>
    </row>
    <row r="4492" s="373" customFormat="true" ht="10.5" hidden="false" customHeight="true" outlineLevel="0" collapsed="false">
      <c r="A4492" s="374" t="s">
        <v>6290</v>
      </c>
      <c r="B4492" s="374" t="s">
        <v>6291</v>
      </c>
      <c r="C4492" s="377" t="s">
        <v>6292</v>
      </c>
      <c r="D4492" s="374" t="s">
        <v>659</v>
      </c>
      <c r="F4492" s="376" t="n">
        <v>10.26</v>
      </c>
      <c r="G4492" s="376" t="n">
        <v>2.7189</v>
      </c>
    </row>
    <row r="4493" s="373" customFormat="true" ht="10.5" hidden="false" customHeight="true" outlineLevel="0" collapsed="false">
      <c r="C4493" s="377"/>
    </row>
    <row r="4494" s="373" customFormat="true" ht="10.5" hidden="false" customHeight="true" outlineLevel="0" collapsed="false">
      <c r="B4494" s="374" t="s">
        <v>6293</v>
      </c>
      <c r="C4494" s="375" t="s">
        <v>6294</v>
      </c>
      <c r="D4494" s="374" t="s">
        <v>659</v>
      </c>
      <c r="F4494" s="376" t="n">
        <v>64.03</v>
      </c>
      <c r="G4494" s="376" t="n">
        <v>16.97</v>
      </c>
    </row>
    <row r="4495" s="373" customFormat="true" ht="10.5" hidden="false" customHeight="true" outlineLevel="0" collapsed="false">
      <c r="A4495" s="374" t="s">
        <v>6295</v>
      </c>
      <c r="B4495" s="374" t="s">
        <v>6296</v>
      </c>
      <c r="C4495" s="377" t="s">
        <v>6297</v>
      </c>
      <c r="D4495" s="374" t="s">
        <v>659</v>
      </c>
      <c r="F4495" s="376" t="n">
        <v>5.85</v>
      </c>
      <c r="G4495" s="376" t="n">
        <v>1.5502</v>
      </c>
    </row>
    <row r="4496" s="373" customFormat="true" ht="10.5" hidden="false" customHeight="true" outlineLevel="0" collapsed="false">
      <c r="C4496" s="377"/>
    </row>
    <row r="4497" s="373" customFormat="true" ht="10.5" hidden="false" customHeight="true" outlineLevel="0" collapsed="false">
      <c r="A4497" s="374" t="s">
        <v>6298</v>
      </c>
      <c r="B4497" s="374" t="s">
        <v>6299</v>
      </c>
      <c r="C4497" s="377" t="s">
        <v>6300</v>
      </c>
      <c r="D4497" s="374" t="s">
        <v>659</v>
      </c>
      <c r="F4497" s="376" t="n">
        <v>7.44</v>
      </c>
      <c r="G4497" s="376" t="n">
        <v>1.9716</v>
      </c>
    </row>
    <row r="4498" s="373" customFormat="true" ht="10.5" hidden="false" customHeight="true" outlineLevel="0" collapsed="false">
      <c r="C4498" s="377"/>
    </row>
    <row r="4499" s="373" customFormat="true" ht="10.5" hidden="false" customHeight="true" outlineLevel="0" collapsed="false">
      <c r="A4499" s="374" t="s">
        <v>6301</v>
      </c>
      <c r="B4499" s="374" t="s">
        <v>6302</v>
      </c>
      <c r="C4499" s="377" t="s">
        <v>6303</v>
      </c>
      <c r="D4499" s="374" t="s">
        <v>659</v>
      </c>
      <c r="F4499" s="376" t="n">
        <v>12.61</v>
      </c>
      <c r="G4499" s="376" t="n">
        <v>3.3417</v>
      </c>
    </row>
    <row r="4500" s="373" customFormat="true" ht="10.5" hidden="false" customHeight="true" outlineLevel="0" collapsed="false">
      <c r="C4500" s="377"/>
    </row>
    <row r="4501" s="373" customFormat="true" ht="10.5" hidden="false" customHeight="true" outlineLevel="0" collapsed="false">
      <c r="A4501" s="374" t="s">
        <v>6304</v>
      </c>
      <c r="B4501" s="374" t="s">
        <v>6305</v>
      </c>
      <c r="C4501" s="377" t="s">
        <v>6306</v>
      </c>
      <c r="D4501" s="374" t="s">
        <v>659</v>
      </c>
      <c r="F4501" s="376" t="n">
        <v>15.73</v>
      </c>
      <c r="G4501" s="376" t="n">
        <v>4.1685</v>
      </c>
    </row>
    <row r="4502" s="373" customFormat="true" ht="10.5" hidden="false" customHeight="true" outlineLevel="0" collapsed="false">
      <c r="C4502" s="377"/>
    </row>
    <row r="4503" s="373" customFormat="true" ht="10.5" hidden="false" customHeight="true" outlineLevel="0" collapsed="false">
      <c r="A4503" s="374" t="s">
        <v>6307</v>
      </c>
      <c r="B4503" s="374" t="s">
        <v>6308</v>
      </c>
      <c r="C4503" s="377" t="s">
        <v>6309</v>
      </c>
      <c r="D4503" s="374" t="s">
        <v>659</v>
      </c>
      <c r="F4503" s="376" t="n">
        <v>7.52</v>
      </c>
      <c r="G4503" s="376" t="n">
        <v>1.9928</v>
      </c>
    </row>
    <row r="4504" s="373" customFormat="true" ht="10.5" hidden="false" customHeight="true" outlineLevel="0" collapsed="false">
      <c r="C4504" s="377"/>
    </row>
    <row r="4505" s="373" customFormat="true" ht="10.5" hidden="false" customHeight="true" outlineLevel="0" collapsed="false">
      <c r="A4505" s="374" t="s">
        <v>6310</v>
      </c>
      <c r="B4505" s="374" t="s">
        <v>6311</v>
      </c>
      <c r="C4505" s="377" t="s">
        <v>6312</v>
      </c>
      <c r="D4505" s="374" t="s">
        <v>659</v>
      </c>
      <c r="F4505" s="376" t="n">
        <v>13.07</v>
      </c>
      <c r="G4505" s="376" t="n">
        <v>3.4636</v>
      </c>
    </row>
    <row r="4506" s="373" customFormat="true" ht="10.5" hidden="false" customHeight="true" outlineLevel="0" collapsed="false">
      <c r="C4506" s="377"/>
    </row>
    <row r="4507" s="373" customFormat="true" ht="10.5" hidden="false" customHeight="true" outlineLevel="0" collapsed="false">
      <c r="A4507" s="374" t="s">
        <v>6313</v>
      </c>
      <c r="B4507" s="374" t="s">
        <v>6314</v>
      </c>
      <c r="C4507" s="377" t="s">
        <v>6315</v>
      </c>
      <c r="D4507" s="374" t="s">
        <v>659</v>
      </c>
      <c r="F4507" s="376" t="n">
        <v>26.82</v>
      </c>
      <c r="G4507" s="376" t="n">
        <v>7.1073</v>
      </c>
    </row>
    <row r="4508" s="373" customFormat="true" ht="10.5" hidden="false" customHeight="true" outlineLevel="0" collapsed="false">
      <c r="C4508" s="377"/>
    </row>
    <row r="4509" s="373" customFormat="true" ht="10.5" hidden="false" customHeight="true" outlineLevel="0" collapsed="false">
      <c r="A4509" s="374" t="s">
        <v>6316</v>
      </c>
      <c r="B4509" s="374" t="s">
        <v>6317</v>
      </c>
      <c r="C4509" s="377" t="s">
        <v>6318</v>
      </c>
      <c r="D4509" s="374" t="s">
        <v>659</v>
      </c>
      <c r="F4509" s="376" t="n">
        <v>23.39</v>
      </c>
      <c r="G4509" s="376" t="n">
        <v>6.1983</v>
      </c>
    </row>
    <row r="4510" s="373" customFormat="true" ht="10.5" hidden="false" customHeight="true" outlineLevel="0" collapsed="false">
      <c r="C4510" s="377"/>
    </row>
    <row r="4511" s="373" customFormat="true" ht="10.5" hidden="false" customHeight="true" outlineLevel="0" collapsed="false">
      <c r="A4511" s="374" t="s">
        <v>6319</v>
      </c>
      <c r="B4511" s="374" t="s">
        <v>6320</v>
      </c>
      <c r="C4511" s="377" t="s">
        <v>6321</v>
      </c>
      <c r="D4511" s="374" t="s">
        <v>659</v>
      </c>
      <c r="F4511" s="376" t="n">
        <v>7.63</v>
      </c>
      <c r="G4511" s="376" t="n">
        <v>2.022</v>
      </c>
    </row>
    <row r="4512" s="373" customFormat="true" ht="10.5" hidden="false" customHeight="true" outlineLevel="0" collapsed="false">
      <c r="C4512" s="377"/>
    </row>
    <row r="4513" s="373" customFormat="true" ht="10.5" hidden="false" customHeight="true" outlineLevel="0" collapsed="false">
      <c r="A4513" s="374" t="s">
        <v>6322</v>
      </c>
      <c r="B4513" s="374" t="s">
        <v>6323</v>
      </c>
      <c r="C4513" s="377" t="s">
        <v>6324</v>
      </c>
      <c r="D4513" s="374" t="s">
        <v>659</v>
      </c>
      <c r="F4513" s="376" t="n">
        <v>12.96</v>
      </c>
      <c r="G4513" s="376" t="n">
        <v>3.4344</v>
      </c>
    </row>
    <row r="4514" s="373" customFormat="true" ht="10.5" hidden="false" customHeight="true" outlineLevel="0" collapsed="false">
      <c r="C4514" s="377"/>
    </row>
    <row r="4515" s="373" customFormat="true" ht="10.5" hidden="false" customHeight="true" outlineLevel="0" collapsed="false">
      <c r="A4515" s="374" t="s">
        <v>6325</v>
      </c>
      <c r="B4515" s="374" t="s">
        <v>6326</v>
      </c>
      <c r="C4515" s="377" t="s">
        <v>6327</v>
      </c>
      <c r="D4515" s="374" t="s">
        <v>659</v>
      </c>
      <c r="F4515" s="376" t="n">
        <v>31.61</v>
      </c>
      <c r="G4515" s="376" t="n">
        <v>8.3767</v>
      </c>
    </row>
    <row r="4516" s="373" customFormat="true" ht="10.5" hidden="false" customHeight="true" outlineLevel="0" collapsed="false">
      <c r="C4516" s="377"/>
    </row>
    <row r="4517" s="373" customFormat="true" ht="10.5" hidden="false" customHeight="true" outlineLevel="0" collapsed="false">
      <c r="A4517" s="374" t="s">
        <v>6328</v>
      </c>
      <c r="B4517" s="374" t="s">
        <v>6329</v>
      </c>
      <c r="C4517" s="377" t="s">
        <v>6330</v>
      </c>
      <c r="D4517" s="374" t="s">
        <v>659</v>
      </c>
      <c r="F4517" s="376" t="n">
        <v>48.37</v>
      </c>
      <c r="G4517" s="376" t="n">
        <v>12.8181</v>
      </c>
    </row>
    <row r="4518" s="373" customFormat="true" ht="10.5" hidden="false" customHeight="true" outlineLevel="0" collapsed="false">
      <c r="C4518" s="377"/>
    </row>
    <row r="4519" s="373" customFormat="true" ht="10.5" hidden="false" customHeight="true" outlineLevel="0" collapsed="false">
      <c r="B4519" s="374" t="s">
        <v>6331</v>
      </c>
      <c r="C4519" s="377" t="s">
        <v>6332</v>
      </c>
      <c r="D4519" s="374" t="s">
        <v>659</v>
      </c>
      <c r="F4519" s="376" t="n">
        <v>19.34</v>
      </c>
      <c r="G4519" s="376" t="n">
        <v>3.73</v>
      </c>
    </row>
    <row r="4520" s="373" customFormat="true" ht="10.5" hidden="false" customHeight="true" outlineLevel="0" collapsed="false">
      <c r="C4520" s="377"/>
    </row>
    <row r="4521" s="373" customFormat="true" ht="10.5" hidden="false" customHeight="true" outlineLevel="0" collapsed="false">
      <c r="B4521" s="374" t="s">
        <v>6333</v>
      </c>
      <c r="C4521" s="377" t="s">
        <v>6334</v>
      </c>
      <c r="D4521" s="374" t="s">
        <v>659</v>
      </c>
      <c r="F4521" s="376" t="n">
        <v>15.8</v>
      </c>
      <c r="G4521" s="376" t="n">
        <v>4.19</v>
      </c>
    </row>
    <row r="4522" s="373" customFormat="true" ht="10.5" hidden="false" customHeight="true" outlineLevel="0" collapsed="false">
      <c r="C4522" s="377"/>
    </row>
    <row r="4523" s="373" customFormat="true" ht="10.5" hidden="false" customHeight="true" outlineLevel="0" collapsed="false">
      <c r="B4523" s="374" t="s">
        <v>6335</v>
      </c>
      <c r="C4523" s="377" t="s">
        <v>6336</v>
      </c>
      <c r="D4523" s="374" t="s">
        <v>659</v>
      </c>
      <c r="F4523" s="376" t="n">
        <v>18.89</v>
      </c>
      <c r="G4523" s="376" t="n">
        <v>5</v>
      </c>
    </row>
    <row r="4524" s="373" customFormat="true" ht="10.5" hidden="false" customHeight="true" outlineLevel="0" collapsed="false">
      <c r="C4524" s="377"/>
    </row>
    <row r="4525" s="373" customFormat="true" ht="10.5" hidden="false" customHeight="true" outlineLevel="0" collapsed="false">
      <c r="B4525" s="374" t="s">
        <v>6337</v>
      </c>
      <c r="C4525" s="377" t="s">
        <v>6338</v>
      </c>
      <c r="D4525" s="374" t="s">
        <v>659</v>
      </c>
      <c r="F4525" s="376" t="n">
        <v>20.79</v>
      </c>
      <c r="G4525" s="376" t="n">
        <v>5.51</v>
      </c>
    </row>
    <row r="4526" s="373" customFormat="true" ht="10.5" hidden="false" customHeight="true" outlineLevel="0" collapsed="false">
      <c r="C4526" s="377"/>
    </row>
    <row r="4527" s="373" customFormat="true" ht="10.5" hidden="false" customHeight="true" outlineLevel="0" collapsed="false">
      <c r="B4527" s="374" t="s">
        <v>6339</v>
      </c>
      <c r="C4527" s="377" t="s">
        <v>6340</v>
      </c>
      <c r="D4527" s="374" t="s">
        <v>659</v>
      </c>
      <c r="F4527" s="376" t="n">
        <v>23.83</v>
      </c>
      <c r="G4527" s="376" t="n">
        <v>6.31</v>
      </c>
    </row>
    <row r="4528" s="373" customFormat="true" ht="10.5" hidden="false" customHeight="true" outlineLevel="0" collapsed="false">
      <c r="C4528" s="377"/>
    </row>
    <row r="4529" s="373" customFormat="true" ht="10.5" hidden="false" customHeight="true" outlineLevel="0" collapsed="false">
      <c r="B4529" s="374" t="s">
        <v>6341</v>
      </c>
      <c r="C4529" s="377" t="s">
        <v>6342</v>
      </c>
      <c r="D4529" s="374" t="s">
        <v>659</v>
      </c>
      <c r="F4529" s="376" t="n">
        <v>5.35</v>
      </c>
      <c r="G4529" s="376" t="n">
        <v>1.41</v>
      </c>
    </row>
    <row r="4530" s="373" customFormat="true" ht="10.5" hidden="false" customHeight="true" outlineLevel="0" collapsed="false">
      <c r="C4530" s="377"/>
    </row>
    <row r="4531" s="373" customFormat="true" ht="10.5" hidden="false" customHeight="true" outlineLevel="0" collapsed="false">
      <c r="A4531" s="374" t="s">
        <v>6343</v>
      </c>
      <c r="B4531" s="374" t="s">
        <v>6344</v>
      </c>
      <c r="C4531" s="377" t="s">
        <v>6345</v>
      </c>
      <c r="D4531" s="374" t="s">
        <v>659</v>
      </c>
      <c r="F4531" s="376" t="n">
        <v>13.35</v>
      </c>
      <c r="G4531" s="376" t="n">
        <v>3.5378</v>
      </c>
    </row>
    <row r="4532" s="373" customFormat="true" ht="10.5" hidden="false" customHeight="true" outlineLevel="0" collapsed="false">
      <c r="C4532" s="377"/>
    </row>
    <row r="4533" s="373" customFormat="true" ht="10.5" hidden="false" customHeight="true" outlineLevel="0" collapsed="false">
      <c r="B4533" s="374" t="s">
        <v>6346</v>
      </c>
      <c r="C4533" s="377" t="s">
        <v>6347</v>
      </c>
      <c r="D4533" s="374" t="s">
        <v>659</v>
      </c>
      <c r="F4533" s="376" t="n">
        <v>26.46</v>
      </c>
      <c r="G4533" s="376" t="n">
        <v>7.01</v>
      </c>
    </row>
    <row r="4534" s="373" customFormat="true" ht="10.5" hidden="false" customHeight="true" outlineLevel="0" collapsed="false">
      <c r="C4534" s="377"/>
    </row>
    <row r="4535" s="373" customFormat="true" ht="10.5" hidden="false" customHeight="true" outlineLevel="0" collapsed="false">
      <c r="A4535" s="374" t="s">
        <v>6348</v>
      </c>
      <c r="B4535" s="374" t="s">
        <v>6349</v>
      </c>
      <c r="C4535" s="377" t="s">
        <v>6350</v>
      </c>
      <c r="D4535" s="374" t="s">
        <v>659</v>
      </c>
      <c r="F4535" s="376" t="n">
        <v>21.8</v>
      </c>
      <c r="G4535" s="376" t="n">
        <v>5.777</v>
      </c>
    </row>
    <row r="4536" s="373" customFormat="true" ht="10.5" hidden="false" customHeight="true" outlineLevel="0" collapsed="false">
      <c r="C4536" s="377"/>
    </row>
    <row r="4537" s="373" customFormat="true" ht="10.5" hidden="false" customHeight="true" outlineLevel="0" collapsed="false">
      <c r="B4537" s="374" t="s">
        <v>6351</v>
      </c>
      <c r="C4537" s="377" t="s">
        <v>6352</v>
      </c>
      <c r="D4537" s="374" t="s">
        <v>659</v>
      </c>
      <c r="F4537" s="376" t="n">
        <v>21</v>
      </c>
      <c r="G4537" s="376" t="n">
        <v>5.56</v>
      </c>
    </row>
    <row r="4538" s="373" customFormat="true" ht="10.5" hidden="false" customHeight="true" outlineLevel="0" collapsed="false">
      <c r="C4538" s="377"/>
    </row>
    <row r="4539" s="373" customFormat="true" ht="10.5" hidden="false" customHeight="true" outlineLevel="0" collapsed="false">
      <c r="A4539" s="374" t="s">
        <v>6353</v>
      </c>
      <c r="B4539" s="374" t="s">
        <v>6354</v>
      </c>
      <c r="C4539" s="377" t="s">
        <v>6355</v>
      </c>
      <c r="D4539" s="374" t="s">
        <v>659</v>
      </c>
      <c r="F4539" s="376" t="n">
        <v>29.75</v>
      </c>
      <c r="G4539" s="376" t="n">
        <v>7.8838</v>
      </c>
    </row>
    <row r="4540" s="373" customFormat="true" ht="10.5" hidden="false" customHeight="true" outlineLevel="0" collapsed="false">
      <c r="C4540" s="377"/>
    </row>
    <row r="4541" s="373" customFormat="true" ht="10.5" hidden="false" customHeight="true" outlineLevel="0" collapsed="false">
      <c r="B4541" s="374" t="s">
        <v>6356</v>
      </c>
      <c r="C4541" s="377" t="s">
        <v>6357</v>
      </c>
      <c r="D4541" s="374" t="s">
        <v>659</v>
      </c>
      <c r="F4541" s="376" t="n">
        <v>32.91</v>
      </c>
      <c r="G4541" s="376" t="n">
        <v>8.72</v>
      </c>
    </row>
    <row r="4542" s="373" customFormat="true" ht="10.5" hidden="false" customHeight="true" outlineLevel="0" collapsed="false">
      <c r="C4542" s="377"/>
    </row>
    <row r="4543" s="373" customFormat="true" ht="10.5" hidden="false" customHeight="true" outlineLevel="0" collapsed="false">
      <c r="B4543" s="374" t="s">
        <v>6358</v>
      </c>
      <c r="C4543" s="377" t="s">
        <v>6359</v>
      </c>
      <c r="D4543" s="374" t="s">
        <v>659</v>
      </c>
      <c r="F4543" s="376" t="n">
        <v>70.87</v>
      </c>
      <c r="G4543" s="376" t="n">
        <v>11.79</v>
      </c>
    </row>
    <row r="4544" s="373" customFormat="true" ht="10.5" hidden="false" customHeight="true" outlineLevel="0" collapsed="false">
      <c r="C4544" s="377"/>
    </row>
    <row r="4545" s="373" customFormat="true" ht="10.5" hidden="false" customHeight="true" outlineLevel="0" collapsed="false">
      <c r="B4545" s="374" t="s">
        <v>6360</v>
      </c>
      <c r="C4545" s="377" t="s">
        <v>6361</v>
      </c>
      <c r="D4545" s="374" t="s">
        <v>659</v>
      </c>
      <c r="F4545" s="376" t="n">
        <v>112.71</v>
      </c>
      <c r="G4545" s="376" t="n">
        <v>29.86</v>
      </c>
    </row>
    <row r="4546" s="373" customFormat="true" ht="10.5" hidden="false" customHeight="true" outlineLevel="0" collapsed="false">
      <c r="C4546" s="377"/>
    </row>
    <row r="4547" s="373" customFormat="true" ht="10.5" hidden="false" customHeight="true" outlineLevel="0" collapsed="false">
      <c r="B4547" s="374" t="s">
        <v>6362</v>
      </c>
      <c r="C4547" s="375" t="s">
        <v>6363</v>
      </c>
      <c r="D4547" s="374" t="s">
        <v>659</v>
      </c>
      <c r="F4547" s="376" t="n">
        <v>8.98</v>
      </c>
      <c r="G4547" s="376" t="n">
        <v>2.38</v>
      </c>
    </row>
    <row r="4548" s="373" customFormat="true" ht="10.5" hidden="false" customHeight="true" outlineLevel="0" collapsed="false">
      <c r="B4548" s="374" t="s">
        <v>6364</v>
      </c>
      <c r="C4548" s="377" t="s">
        <v>6365</v>
      </c>
      <c r="D4548" s="374" t="s">
        <v>659</v>
      </c>
      <c r="F4548" s="376" t="n">
        <v>3.17</v>
      </c>
      <c r="G4548" s="376" t="n">
        <v>0.84</v>
      </c>
    </row>
    <row r="4549" s="373" customFormat="true" ht="10.5" hidden="false" customHeight="true" outlineLevel="0" collapsed="false">
      <c r="C4549" s="377"/>
    </row>
    <row r="4550" s="373" customFormat="true" ht="10.5" hidden="false" customHeight="true" outlineLevel="0" collapsed="false">
      <c r="B4550" s="374" t="s">
        <v>6366</v>
      </c>
      <c r="C4550" s="377" t="s">
        <v>6367</v>
      </c>
      <c r="D4550" s="374" t="s">
        <v>659</v>
      </c>
      <c r="F4550" s="376" t="n">
        <v>9.01</v>
      </c>
      <c r="G4550" s="376" t="n">
        <v>2.39</v>
      </c>
    </row>
    <row r="4551" s="373" customFormat="true" ht="10.5" hidden="false" customHeight="true" outlineLevel="0" collapsed="false">
      <c r="C4551" s="377"/>
    </row>
    <row r="4552" s="373" customFormat="true" ht="10.5" hidden="false" customHeight="true" outlineLevel="0" collapsed="false">
      <c r="B4552" s="374" t="s">
        <v>6368</v>
      </c>
      <c r="C4552" s="377" t="s">
        <v>6369</v>
      </c>
      <c r="D4552" s="374" t="s">
        <v>659</v>
      </c>
      <c r="F4552" s="376" t="n">
        <v>12.18</v>
      </c>
      <c r="G4552" s="376" t="n">
        <v>3.24</v>
      </c>
    </row>
    <row r="4553" s="373" customFormat="true" ht="10.5" hidden="false" customHeight="true" outlineLevel="0" collapsed="false">
      <c r="C4553" s="377"/>
    </row>
    <row r="4554" s="373" customFormat="true" ht="10.5" hidden="false" customHeight="true" outlineLevel="0" collapsed="false">
      <c r="A4554" s="374" t="s">
        <v>6370</v>
      </c>
      <c r="B4554" s="374" t="s">
        <v>6371</v>
      </c>
      <c r="C4554" s="375" t="s">
        <v>6372</v>
      </c>
      <c r="D4554" s="374" t="s">
        <v>659</v>
      </c>
      <c r="F4554" s="376" t="n">
        <v>4.17</v>
      </c>
      <c r="G4554" s="376" t="n">
        <v>1.1051</v>
      </c>
    </row>
    <row r="4555" s="373" customFormat="true" ht="10.5" hidden="false" customHeight="true" outlineLevel="0" collapsed="false">
      <c r="A4555" s="374" t="s">
        <v>6373</v>
      </c>
      <c r="B4555" s="374" t="s">
        <v>6374</v>
      </c>
      <c r="C4555" s="375" t="s">
        <v>6375</v>
      </c>
      <c r="D4555" s="374" t="s">
        <v>659</v>
      </c>
      <c r="F4555" s="376" t="n">
        <v>6.06</v>
      </c>
      <c r="G4555" s="376" t="n">
        <v>1.6059</v>
      </c>
    </row>
    <row r="4556" s="373" customFormat="true" ht="10.5" hidden="false" customHeight="true" outlineLevel="0" collapsed="false">
      <c r="A4556" s="374" t="s">
        <v>6376</v>
      </c>
      <c r="B4556" s="374" t="s">
        <v>6377</v>
      </c>
      <c r="C4556" s="375" t="s">
        <v>6378</v>
      </c>
      <c r="D4556" s="374" t="s">
        <v>659</v>
      </c>
      <c r="F4556" s="376" t="n">
        <v>10.07</v>
      </c>
      <c r="G4556" s="376" t="n">
        <v>2.6686</v>
      </c>
    </row>
    <row r="4557" s="373" customFormat="true" ht="10.5" hidden="false" customHeight="true" outlineLevel="0" collapsed="false">
      <c r="A4557" s="374" t="s">
        <v>6379</v>
      </c>
      <c r="B4557" s="374" t="s">
        <v>6380</v>
      </c>
      <c r="C4557" s="375" t="s">
        <v>6381</v>
      </c>
      <c r="D4557" s="374" t="s">
        <v>659</v>
      </c>
      <c r="F4557" s="376" t="n">
        <v>12.63</v>
      </c>
      <c r="G4557" s="376" t="n">
        <v>3.347</v>
      </c>
    </row>
    <row r="4558" s="373" customFormat="true" ht="10.5" hidden="false" customHeight="true" outlineLevel="0" collapsed="false">
      <c r="B4558" s="374" t="s">
        <v>6382</v>
      </c>
      <c r="C4558" s="377" t="s">
        <v>6383</v>
      </c>
      <c r="D4558" s="374" t="s">
        <v>659</v>
      </c>
      <c r="F4558" s="376" t="n">
        <v>14.21</v>
      </c>
      <c r="G4558" s="376" t="n">
        <v>3.77</v>
      </c>
    </row>
    <row r="4559" s="373" customFormat="true" ht="10.5" hidden="false" customHeight="true" outlineLevel="0" collapsed="false">
      <c r="C4559" s="377"/>
    </row>
    <row r="4560" s="373" customFormat="true" ht="10.5" hidden="false" customHeight="true" outlineLevel="0" collapsed="false">
      <c r="B4560" s="374" t="s">
        <v>6384</v>
      </c>
      <c r="C4560" s="375" t="s">
        <v>6385</v>
      </c>
      <c r="D4560" s="374" t="s">
        <v>659</v>
      </c>
      <c r="F4560" s="376" t="n">
        <v>17.16</v>
      </c>
      <c r="G4560" s="376" t="n">
        <v>4.54</v>
      </c>
    </row>
    <row r="4561" s="373" customFormat="true" ht="10.5" hidden="false" customHeight="true" outlineLevel="0" collapsed="false">
      <c r="B4561" s="374" t="s">
        <v>6386</v>
      </c>
      <c r="C4561" s="377" t="s">
        <v>6387</v>
      </c>
      <c r="D4561" s="374" t="s">
        <v>659</v>
      </c>
      <c r="F4561" s="376" t="n">
        <v>23.94</v>
      </c>
      <c r="G4561" s="376" t="n">
        <v>6.34</v>
      </c>
    </row>
    <row r="4562" s="373" customFormat="true" ht="10.5" hidden="false" customHeight="true" outlineLevel="0" collapsed="false">
      <c r="C4562" s="377"/>
    </row>
    <row r="4563" s="373" customFormat="true" ht="10.5" hidden="false" customHeight="true" outlineLevel="0" collapsed="false">
      <c r="B4563" s="374" t="s">
        <v>6388</v>
      </c>
      <c r="C4563" s="377" t="s">
        <v>6389</v>
      </c>
      <c r="D4563" s="374" t="s">
        <v>659</v>
      </c>
      <c r="F4563" s="376" t="n">
        <v>42.74</v>
      </c>
      <c r="G4563" s="376" t="n">
        <v>11.32</v>
      </c>
    </row>
    <row r="4564" s="373" customFormat="true" ht="10.5" hidden="false" customHeight="true" outlineLevel="0" collapsed="false">
      <c r="C4564" s="377"/>
    </row>
    <row r="4565" s="373" customFormat="true" ht="10.5" hidden="false" customHeight="true" outlineLevel="0" collapsed="false">
      <c r="B4565" s="374" t="s">
        <v>6390</v>
      </c>
      <c r="C4565" s="375" t="s">
        <v>6391</v>
      </c>
      <c r="D4565" s="374" t="s">
        <v>659</v>
      </c>
      <c r="F4565" s="376" t="n">
        <v>49.45</v>
      </c>
      <c r="G4565" s="376" t="n">
        <v>11.14</v>
      </c>
    </row>
    <row r="4566" s="373" customFormat="true" ht="10.5" hidden="false" customHeight="true" outlineLevel="0" collapsed="false">
      <c r="A4566" s="374" t="s">
        <v>6392</v>
      </c>
      <c r="B4566" s="374" t="s">
        <v>6393</v>
      </c>
      <c r="C4566" s="377" t="s">
        <v>6394</v>
      </c>
      <c r="D4566" s="374" t="s">
        <v>659</v>
      </c>
      <c r="F4566" s="376" t="n">
        <v>12.59</v>
      </c>
      <c r="G4566" s="376" t="n">
        <v>3.3364</v>
      </c>
    </row>
    <row r="4567" s="373" customFormat="true" ht="10.5" hidden="false" customHeight="true" outlineLevel="0" collapsed="false">
      <c r="C4567" s="377"/>
    </row>
    <row r="4568" s="373" customFormat="true" ht="10.5" hidden="false" customHeight="true" outlineLevel="0" collapsed="false">
      <c r="B4568" s="374" t="s">
        <v>6395</v>
      </c>
      <c r="C4568" s="375" t="s">
        <v>6396</v>
      </c>
      <c r="D4568" s="374" t="s">
        <v>659</v>
      </c>
      <c r="F4568" s="376" t="n">
        <v>25.55</v>
      </c>
      <c r="G4568" s="376" t="n">
        <v>6.78</v>
      </c>
    </row>
    <row r="4569" s="373" customFormat="true" ht="10.5" hidden="false" customHeight="true" outlineLevel="0" collapsed="false">
      <c r="A4569" s="374" t="s">
        <v>6397</v>
      </c>
      <c r="B4569" s="374" t="s">
        <v>6398</v>
      </c>
      <c r="C4569" s="377" t="s">
        <v>6399</v>
      </c>
      <c r="D4569" s="374" t="s">
        <v>659</v>
      </c>
      <c r="F4569" s="376" t="n">
        <v>20.74</v>
      </c>
      <c r="G4569" s="376" t="n">
        <v>5.4961</v>
      </c>
    </row>
    <row r="4570" s="373" customFormat="true" ht="10.5" hidden="false" customHeight="true" outlineLevel="0" collapsed="false">
      <c r="C4570" s="377"/>
    </row>
    <row r="4571" s="373" customFormat="true" ht="10.5" hidden="false" customHeight="true" outlineLevel="0" collapsed="false">
      <c r="B4571" s="374" t="s">
        <v>6400</v>
      </c>
      <c r="C4571" s="377" t="s">
        <v>6401</v>
      </c>
      <c r="D4571" s="374" t="s">
        <v>659</v>
      </c>
      <c r="F4571" s="376" t="n">
        <v>31.23</v>
      </c>
      <c r="G4571" s="376" t="n">
        <v>8.27</v>
      </c>
    </row>
    <row r="4572" s="373" customFormat="true" ht="10.5" hidden="false" customHeight="true" outlineLevel="0" collapsed="false">
      <c r="C4572" s="377"/>
    </row>
    <row r="4573" s="373" customFormat="true" ht="10.5" hidden="false" customHeight="true" outlineLevel="0" collapsed="false">
      <c r="B4573" s="374" t="s">
        <v>6402</v>
      </c>
      <c r="C4573" s="377" t="s">
        <v>6403</v>
      </c>
      <c r="D4573" s="374" t="s">
        <v>659</v>
      </c>
      <c r="F4573" s="376" t="n">
        <v>33.43</v>
      </c>
      <c r="G4573" s="376" t="n">
        <v>8.85</v>
      </c>
    </row>
    <row r="4574" s="373" customFormat="true" ht="10.5" hidden="false" customHeight="true" outlineLevel="0" collapsed="false">
      <c r="C4574" s="377"/>
    </row>
    <row r="4575" s="373" customFormat="true" ht="10.5" hidden="false" customHeight="true" outlineLevel="0" collapsed="false">
      <c r="A4575" s="374" t="s">
        <v>6404</v>
      </c>
      <c r="B4575" s="374" t="s">
        <v>6405</v>
      </c>
      <c r="C4575" s="377" t="s">
        <v>6406</v>
      </c>
      <c r="D4575" s="374" t="s">
        <v>659</v>
      </c>
      <c r="F4575" s="376" t="n">
        <v>25.76</v>
      </c>
      <c r="G4575" s="376" t="n">
        <v>6.8264</v>
      </c>
    </row>
    <row r="4576" s="373" customFormat="true" ht="10.5" hidden="false" customHeight="true" outlineLevel="0" collapsed="false">
      <c r="C4576" s="377"/>
    </row>
    <row r="4577" s="373" customFormat="true" ht="10.5" hidden="false" customHeight="true" outlineLevel="0" collapsed="false">
      <c r="B4577" s="374" t="s">
        <v>6407</v>
      </c>
      <c r="C4577" s="375" t="s">
        <v>6408</v>
      </c>
      <c r="D4577" s="374" t="s">
        <v>659</v>
      </c>
      <c r="F4577" s="376" t="n">
        <v>37.38</v>
      </c>
      <c r="G4577" s="376" t="n">
        <v>7.29</v>
      </c>
    </row>
    <row r="4578" s="373" customFormat="true" ht="10.5" hidden="false" customHeight="true" outlineLevel="0" collapsed="false">
      <c r="B4578" s="374" t="s">
        <v>6409</v>
      </c>
      <c r="C4578" s="375" t="s">
        <v>6410</v>
      </c>
      <c r="D4578" s="374" t="s">
        <v>659</v>
      </c>
      <c r="F4578" s="376" t="n">
        <v>8.42</v>
      </c>
      <c r="G4578" s="376" t="n">
        <v>2.22</v>
      </c>
    </row>
    <row r="4579" s="373" customFormat="true" ht="10.5" hidden="false" customHeight="true" outlineLevel="0" collapsed="false">
      <c r="B4579" s="374" t="s">
        <v>6411</v>
      </c>
      <c r="C4579" s="377" t="s">
        <v>6412</v>
      </c>
      <c r="D4579" s="374" t="s">
        <v>659</v>
      </c>
      <c r="F4579" s="376" t="n">
        <v>34.6</v>
      </c>
      <c r="G4579" s="376" t="n">
        <v>9.17</v>
      </c>
    </row>
    <row r="4580" s="373" customFormat="true" ht="10.5" hidden="false" customHeight="true" outlineLevel="0" collapsed="false">
      <c r="C4580" s="377"/>
    </row>
    <row r="4581" s="373" customFormat="true" ht="10.5" hidden="false" customHeight="true" outlineLevel="0" collapsed="false">
      <c r="B4581" s="374" t="s">
        <v>6413</v>
      </c>
      <c r="C4581" s="377" t="s">
        <v>6414</v>
      </c>
      <c r="D4581" s="374" t="s">
        <v>659</v>
      </c>
      <c r="F4581" s="376" t="n">
        <v>254.54</v>
      </c>
      <c r="G4581" s="376" t="n">
        <v>67.43</v>
      </c>
    </row>
    <row r="4582" s="373" customFormat="true" ht="10.5" hidden="false" customHeight="true" outlineLevel="0" collapsed="false">
      <c r="C4582" s="377"/>
    </row>
    <row r="4583" s="373" customFormat="true" ht="10.5" hidden="false" customHeight="true" outlineLevel="0" collapsed="false">
      <c r="A4583" s="374" t="s">
        <v>6415</v>
      </c>
      <c r="B4583" s="374" t="s">
        <v>6416</v>
      </c>
      <c r="C4583" s="377" t="s">
        <v>6417</v>
      </c>
      <c r="D4583" s="374" t="s">
        <v>659</v>
      </c>
      <c r="F4583" s="376" t="n">
        <v>57.28</v>
      </c>
      <c r="G4583" s="376" t="n">
        <v>15.1792</v>
      </c>
    </row>
    <row r="4584" s="373" customFormat="true" ht="10.5" hidden="false" customHeight="true" outlineLevel="0" collapsed="false">
      <c r="C4584" s="377"/>
    </row>
    <row r="4585" s="373" customFormat="true" ht="10.5" hidden="false" customHeight="true" outlineLevel="0" collapsed="false">
      <c r="B4585" s="374" t="s">
        <v>6418</v>
      </c>
      <c r="C4585" s="377" t="s">
        <v>6419</v>
      </c>
      <c r="D4585" s="374" t="s">
        <v>659</v>
      </c>
      <c r="F4585" s="376" t="n">
        <v>259.91</v>
      </c>
      <c r="G4585" s="376" t="n">
        <v>57.92</v>
      </c>
    </row>
    <row r="4586" s="373" customFormat="true" ht="10.5" hidden="false" customHeight="true" outlineLevel="0" collapsed="false">
      <c r="C4586" s="377"/>
    </row>
    <row r="4587" s="373" customFormat="true" ht="10.5" hidden="false" customHeight="true" outlineLevel="0" collapsed="false">
      <c r="C4587" s="377"/>
    </row>
    <row r="4588" s="373" customFormat="true" ht="10.5" hidden="false" customHeight="true" outlineLevel="0" collapsed="false">
      <c r="B4588" s="374" t="s">
        <v>6420</v>
      </c>
      <c r="C4588" s="377" t="s">
        <v>6421</v>
      </c>
      <c r="D4588" s="374" t="s">
        <v>659</v>
      </c>
      <c r="F4588" s="376" t="n">
        <v>308.97</v>
      </c>
      <c r="G4588" s="376" t="n">
        <v>70.92</v>
      </c>
    </row>
    <row r="4589" s="373" customFormat="true" ht="10.5" hidden="false" customHeight="true" outlineLevel="0" collapsed="false">
      <c r="C4589" s="377"/>
    </row>
    <row r="4590" s="373" customFormat="true" ht="10.5" hidden="false" customHeight="true" outlineLevel="0" collapsed="false">
      <c r="C4590" s="377"/>
    </row>
    <row r="4591" s="373" customFormat="true" ht="10.5" hidden="false" customHeight="true" outlineLevel="0" collapsed="false">
      <c r="B4591" s="374" t="s">
        <v>6422</v>
      </c>
      <c r="C4591" s="377" t="s">
        <v>6423</v>
      </c>
      <c r="D4591" s="374" t="s">
        <v>659</v>
      </c>
      <c r="F4591" s="376" t="n">
        <v>332.56</v>
      </c>
      <c r="G4591" s="376" t="n">
        <v>51.02</v>
      </c>
    </row>
    <row r="4592" s="373" customFormat="true" ht="10.5" hidden="false" customHeight="true" outlineLevel="0" collapsed="false">
      <c r="C4592" s="377"/>
    </row>
    <row r="4593" s="373" customFormat="true" ht="10.5" hidden="false" customHeight="true" outlineLevel="0" collapsed="false">
      <c r="B4593" s="374" t="s">
        <v>6424</v>
      </c>
      <c r="C4593" s="377" t="s">
        <v>6425</v>
      </c>
      <c r="D4593" s="374" t="s">
        <v>659</v>
      </c>
      <c r="F4593" s="376" t="n">
        <v>1310.58</v>
      </c>
      <c r="G4593" s="376" t="n">
        <v>347.3</v>
      </c>
    </row>
    <row r="4594" s="373" customFormat="true" ht="10.5" hidden="false" customHeight="true" outlineLevel="0" collapsed="false">
      <c r="C4594" s="377"/>
    </row>
    <row r="4595" s="373" customFormat="true" ht="10.5" hidden="false" customHeight="true" outlineLevel="0" collapsed="false">
      <c r="B4595" s="374" t="s">
        <v>6426</v>
      </c>
      <c r="C4595" s="377" t="s">
        <v>6427</v>
      </c>
      <c r="D4595" s="374" t="s">
        <v>659</v>
      </c>
      <c r="F4595" s="376" t="n">
        <v>1119.65</v>
      </c>
      <c r="G4595" s="376" t="n">
        <v>296.71</v>
      </c>
    </row>
    <row r="4596" s="373" customFormat="true" ht="10.5" hidden="false" customHeight="true" outlineLevel="0" collapsed="false">
      <c r="C4596" s="377"/>
    </row>
    <row r="4597" s="373" customFormat="true" ht="10.5" hidden="false" customHeight="true" outlineLevel="0" collapsed="false">
      <c r="B4597" s="374" t="s">
        <v>6428</v>
      </c>
      <c r="C4597" s="377" t="s">
        <v>6429</v>
      </c>
      <c r="D4597" s="374" t="s">
        <v>659</v>
      </c>
      <c r="F4597" s="376" t="n">
        <v>1297.63</v>
      </c>
      <c r="G4597" s="376" t="n">
        <v>343.86</v>
      </c>
    </row>
    <row r="4598" s="373" customFormat="true" ht="10.5" hidden="false" customHeight="true" outlineLevel="0" collapsed="false">
      <c r="C4598" s="377"/>
    </row>
    <row r="4599" s="373" customFormat="true" ht="10.5" hidden="false" customHeight="true" outlineLevel="0" collapsed="false">
      <c r="B4599" s="374" t="s">
        <v>6430</v>
      </c>
      <c r="C4599" s="377" t="s">
        <v>6431</v>
      </c>
      <c r="D4599" s="374" t="s">
        <v>659</v>
      </c>
      <c r="F4599" s="376" t="n">
        <v>1577.42</v>
      </c>
      <c r="G4599" s="376" t="n">
        <v>418.01</v>
      </c>
    </row>
    <row r="4600" s="373" customFormat="true" ht="10.5" hidden="false" customHeight="true" outlineLevel="0" collapsed="false">
      <c r="C4600" s="377"/>
    </row>
    <row r="4601" s="373" customFormat="true" ht="10.5" hidden="false" customHeight="true" outlineLevel="0" collapsed="false">
      <c r="B4601" s="374" t="s">
        <v>6432</v>
      </c>
      <c r="C4601" s="377" t="s">
        <v>6433</v>
      </c>
      <c r="D4601" s="374" t="s">
        <v>659</v>
      </c>
      <c r="F4601" s="376" t="n">
        <v>762.95</v>
      </c>
      <c r="G4601" s="376" t="n">
        <v>202.17</v>
      </c>
    </row>
    <row r="4602" s="373" customFormat="true" ht="10.5" hidden="false" customHeight="true" outlineLevel="0" collapsed="false">
      <c r="C4602" s="377"/>
    </row>
    <row r="4603" s="373" customFormat="true" ht="10.5" hidden="false" customHeight="true" outlineLevel="0" collapsed="false">
      <c r="B4603" s="374" t="s">
        <v>6434</v>
      </c>
      <c r="C4603" s="377" t="s">
        <v>6435</v>
      </c>
      <c r="D4603" s="374" t="s">
        <v>659</v>
      </c>
      <c r="F4603" s="376" t="n">
        <v>630.29</v>
      </c>
      <c r="G4603" s="376" t="n">
        <v>167.01</v>
      </c>
    </row>
    <row r="4604" s="373" customFormat="true" ht="10.5" hidden="false" customHeight="true" outlineLevel="0" collapsed="false">
      <c r="C4604" s="377"/>
    </row>
    <row r="4605" s="373" customFormat="true" ht="10.5" hidden="false" customHeight="true" outlineLevel="0" collapsed="false">
      <c r="B4605" s="374" t="s">
        <v>6436</v>
      </c>
      <c r="C4605" s="377" t="s">
        <v>6437</v>
      </c>
      <c r="D4605" s="374" t="s">
        <v>659</v>
      </c>
      <c r="F4605" s="376" t="n">
        <v>2060.39</v>
      </c>
      <c r="G4605" s="376" t="n">
        <v>546.02</v>
      </c>
    </row>
    <row r="4606" s="373" customFormat="true" ht="10.5" hidden="false" customHeight="true" outlineLevel="0" collapsed="false">
      <c r="C4606" s="377"/>
    </row>
    <row r="4607" s="373" customFormat="true" ht="10.5" hidden="false" customHeight="true" outlineLevel="0" collapsed="false">
      <c r="B4607" s="374" t="s">
        <v>6438</v>
      </c>
      <c r="C4607" s="377" t="s">
        <v>6439</v>
      </c>
      <c r="D4607" s="374" t="s">
        <v>659</v>
      </c>
      <c r="F4607" s="376" t="n">
        <v>2297.92</v>
      </c>
      <c r="G4607" s="376" t="n">
        <v>608.93</v>
      </c>
    </row>
    <row r="4608" s="373" customFormat="true" ht="10.5" hidden="false" customHeight="true" outlineLevel="0" collapsed="false">
      <c r="C4608" s="377"/>
    </row>
    <row r="4609" s="373" customFormat="true" ht="10.5" hidden="false" customHeight="true" outlineLevel="0" collapsed="false">
      <c r="B4609" s="374" t="s">
        <v>6440</v>
      </c>
      <c r="C4609" s="377" t="s">
        <v>6441</v>
      </c>
      <c r="D4609" s="374" t="s">
        <v>659</v>
      </c>
      <c r="F4609" s="376" t="n">
        <v>1052.91</v>
      </c>
      <c r="G4609" s="376" t="n">
        <v>279</v>
      </c>
    </row>
    <row r="4610" s="373" customFormat="true" ht="10.5" hidden="false" customHeight="true" outlineLevel="0" collapsed="false">
      <c r="C4610" s="377"/>
    </row>
    <row r="4611" s="373" customFormat="true" ht="10.5" hidden="false" customHeight="true" outlineLevel="0" collapsed="false">
      <c r="B4611" s="374" t="s">
        <v>6442</v>
      </c>
      <c r="C4611" s="377" t="s">
        <v>6443</v>
      </c>
      <c r="D4611" s="374" t="s">
        <v>659</v>
      </c>
      <c r="F4611" s="376" t="n">
        <v>1184.54</v>
      </c>
      <c r="G4611" s="376" t="n">
        <v>313.89</v>
      </c>
    </row>
    <row r="4612" s="373" customFormat="true" ht="10.5" hidden="false" customHeight="true" outlineLevel="0" collapsed="false">
      <c r="C4612" s="377"/>
    </row>
    <row r="4613" s="373" customFormat="true" ht="10.5" hidden="false" customHeight="true" outlineLevel="0" collapsed="false">
      <c r="B4613" s="374" t="s">
        <v>6444</v>
      </c>
      <c r="C4613" s="377" t="s">
        <v>6445</v>
      </c>
      <c r="D4613" s="374" t="s">
        <v>659</v>
      </c>
      <c r="F4613" s="376" t="n">
        <v>113.67</v>
      </c>
      <c r="G4613" s="376" t="n">
        <v>30.12</v>
      </c>
    </row>
    <row r="4614" s="373" customFormat="true" ht="10.5" hidden="false" customHeight="true" outlineLevel="0" collapsed="false">
      <c r="C4614" s="377"/>
    </row>
    <row r="4615" s="373" customFormat="true" ht="10.5" hidden="false" customHeight="true" outlineLevel="0" collapsed="false">
      <c r="C4615" s="377"/>
    </row>
    <row r="4616" s="373" customFormat="true" ht="10.5" hidden="false" customHeight="true" outlineLevel="0" collapsed="false">
      <c r="B4616" s="374" t="s">
        <v>6446</v>
      </c>
      <c r="C4616" s="377" t="s">
        <v>6447</v>
      </c>
      <c r="D4616" s="374" t="s">
        <v>659</v>
      </c>
      <c r="F4616" s="376" t="n">
        <v>125.4</v>
      </c>
      <c r="G4616" s="376" t="n">
        <v>33.23</v>
      </c>
    </row>
    <row r="4617" s="373" customFormat="true" ht="10.5" hidden="false" customHeight="true" outlineLevel="0" collapsed="false">
      <c r="C4617" s="377"/>
    </row>
    <row r="4618" s="373" customFormat="true" ht="10.5" hidden="false" customHeight="true" outlineLevel="0" collapsed="false">
      <c r="C4618" s="377"/>
    </row>
    <row r="4619" s="373" customFormat="true" ht="10.5" hidden="false" customHeight="true" outlineLevel="0" collapsed="false">
      <c r="B4619" s="374" t="s">
        <v>6448</v>
      </c>
      <c r="C4619" s="377" t="s">
        <v>6449</v>
      </c>
      <c r="D4619" s="374" t="s">
        <v>659</v>
      </c>
      <c r="F4619" s="376" t="n">
        <v>247.52</v>
      </c>
      <c r="G4619" s="376" t="n">
        <v>65.6</v>
      </c>
    </row>
    <row r="4620" s="373" customFormat="true" ht="10.5" hidden="false" customHeight="true" outlineLevel="0" collapsed="false">
      <c r="C4620" s="377"/>
    </row>
    <row r="4621" s="373" customFormat="true" ht="10.5" hidden="false" customHeight="true" outlineLevel="0" collapsed="false">
      <c r="B4621" s="374" t="s">
        <v>6450</v>
      </c>
      <c r="C4621" s="375" t="s">
        <v>6451</v>
      </c>
      <c r="D4621" s="374" t="s">
        <v>659</v>
      </c>
      <c r="F4621" s="376" t="n">
        <v>46.3</v>
      </c>
      <c r="G4621" s="376" t="n">
        <v>12.26</v>
      </c>
    </row>
    <row r="4622" s="373" customFormat="true" ht="10.5" hidden="false" customHeight="true" outlineLevel="0" collapsed="false">
      <c r="B4622" s="374" t="s">
        <v>6452</v>
      </c>
      <c r="C4622" s="377" t="s">
        <v>6453</v>
      </c>
      <c r="D4622" s="374" t="s">
        <v>659</v>
      </c>
      <c r="F4622" s="376" t="n">
        <v>829.74</v>
      </c>
      <c r="G4622" s="376" t="n">
        <v>219.9</v>
      </c>
    </row>
    <row r="4623" s="373" customFormat="true" ht="10.5" hidden="false" customHeight="true" outlineLevel="0" collapsed="false">
      <c r="C4623" s="377"/>
    </row>
    <row r="4624" s="373" customFormat="true" ht="10.5" hidden="false" customHeight="true" outlineLevel="0" collapsed="false">
      <c r="B4624" s="374" t="s">
        <v>6454</v>
      </c>
      <c r="C4624" s="375" t="s">
        <v>6455</v>
      </c>
      <c r="D4624" s="374" t="s">
        <v>659</v>
      </c>
      <c r="F4624" s="376" t="n">
        <v>228.71</v>
      </c>
      <c r="G4624" s="376" t="n">
        <v>60.61</v>
      </c>
    </row>
    <row r="4625" s="373" customFormat="true" ht="10.5" hidden="false" customHeight="true" outlineLevel="0" collapsed="false">
      <c r="B4625" s="374" t="s">
        <v>6456</v>
      </c>
      <c r="C4625" s="375" t="s">
        <v>6457</v>
      </c>
      <c r="D4625" s="374" t="s">
        <v>659</v>
      </c>
      <c r="F4625" s="376" t="n">
        <v>291.16</v>
      </c>
      <c r="G4625" s="376" t="n">
        <v>77.16</v>
      </c>
    </row>
    <row r="4626" s="373" customFormat="true" ht="10.5" hidden="false" customHeight="true" outlineLevel="0" collapsed="false">
      <c r="B4626" s="374" t="s">
        <v>6458</v>
      </c>
      <c r="C4626" s="375" t="s">
        <v>6459</v>
      </c>
      <c r="D4626" s="374" t="s">
        <v>659</v>
      </c>
      <c r="F4626" s="376" t="n">
        <v>392.91</v>
      </c>
      <c r="G4626" s="376" t="n">
        <v>104.12</v>
      </c>
    </row>
    <row r="4627" s="373" customFormat="true" ht="10.5" hidden="false" customHeight="true" outlineLevel="0" collapsed="false">
      <c r="B4627" s="374" t="s">
        <v>6460</v>
      </c>
      <c r="C4627" s="377" t="s">
        <v>6461</v>
      </c>
      <c r="D4627" s="374" t="s">
        <v>659</v>
      </c>
      <c r="F4627" s="376" t="n">
        <v>321.95</v>
      </c>
      <c r="G4627" s="376" t="n">
        <v>85.32</v>
      </c>
    </row>
    <row r="4628" s="373" customFormat="true" ht="10.5" hidden="false" customHeight="true" outlineLevel="0" collapsed="false">
      <c r="C4628" s="377"/>
    </row>
    <row r="4629" s="373" customFormat="true" ht="10.5" hidden="false" customHeight="true" outlineLevel="0" collapsed="false">
      <c r="A4629" s="374" t="s">
        <v>6462</v>
      </c>
      <c r="B4629" s="374" t="s">
        <v>6463</v>
      </c>
      <c r="C4629" s="377" t="s">
        <v>6464</v>
      </c>
      <c r="D4629" s="374" t="s">
        <v>659</v>
      </c>
      <c r="F4629" s="376" t="n">
        <v>508.53</v>
      </c>
      <c r="G4629" s="376" t="n">
        <v>134.7605</v>
      </c>
    </row>
    <row r="4630" s="373" customFormat="true" ht="10.5" hidden="false" customHeight="true" outlineLevel="0" collapsed="false">
      <c r="C4630" s="377"/>
    </row>
    <row r="4631" s="373" customFormat="true" ht="10.5" hidden="false" customHeight="true" outlineLevel="0" collapsed="false">
      <c r="C4631" s="377"/>
    </row>
    <row r="4632" s="373" customFormat="true" ht="10.5" hidden="false" customHeight="true" outlineLevel="0" collapsed="false">
      <c r="A4632" s="374" t="s">
        <v>6465</v>
      </c>
      <c r="B4632" s="374" t="s">
        <v>6466</v>
      </c>
      <c r="C4632" s="377" t="s">
        <v>6467</v>
      </c>
      <c r="D4632" s="374" t="s">
        <v>659</v>
      </c>
      <c r="F4632" s="376" t="n">
        <v>161.98</v>
      </c>
      <c r="G4632" s="376" t="n">
        <v>42.9247</v>
      </c>
    </row>
    <row r="4633" s="373" customFormat="true" ht="10.5" hidden="false" customHeight="true" outlineLevel="0" collapsed="false">
      <c r="C4633" s="377"/>
    </row>
    <row r="4634" s="373" customFormat="true" ht="10.5" hidden="false" customHeight="true" outlineLevel="0" collapsed="false">
      <c r="C4634" s="377"/>
    </row>
    <row r="4635" s="373" customFormat="true" ht="10.5" hidden="false" customHeight="true" outlineLevel="0" collapsed="false">
      <c r="B4635" s="374" t="s">
        <v>6468</v>
      </c>
      <c r="C4635" s="377" t="s">
        <v>6469</v>
      </c>
      <c r="D4635" s="374" t="s">
        <v>620</v>
      </c>
      <c r="F4635" s="376" t="n">
        <v>494.33</v>
      </c>
      <c r="G4635" s="376" t="n">
        <v>131</v>
      </c>
    </row>
    <row r="4636" s="373" customFormat="true" ht="10.5" hidden="false" customHeight="true" outlineLevel="0" collapsed="false">
      <c r="C4636" s="377"/>
    </row>
    <row r="4637" s="373" customFormat="true" ht="10.5" hidden="false" customHeight="true" outlineLevel="0" collapsed="false">
      <c r="B4637" s="374" t="s">
        <v>6470</v>
      </c>
      <c r="C4637" s="377" t="s">
        <v>6471</v>
      </c>
      <c r="D4637" s="374" t="s">
        <v>659</v>
      </c>
      <c r="F4637" s="376" t="n">
        <v>513.63</v>
      </c>
      <c r="G4637" s="376" t="n">
        <v>136.1</v>
      </c>
    </row>
    <row r="4638" s="373" customFormat="true" ht="10.5" hidden="false" customHeight="true" outlineLevel="0" collapsed="false">
      <c r="C4638" s="377"/>
    </row>
    <row r="4639" s="373" customFormat="true" ht="10.5" hidden="false" customHeight="true" outlineLevel="0" collapsed="false">
      <c r="B4639" s="374" t="s">
        <v>6472</v>
      </c>
      <c r="C4639" s="377" t="s">
        <v>6473</v>
      </c>
      <c r="D4639" s="374" t="s">
        <v>659</v>
      </c>
      <c r="F4639" s="376" t="n">
        <v>1069.34</v>
      </c>
      <c r="G4639" s="376" t="n">
        <v>283.36</v>
      </c>
    </row>
    <row r="4640" s="373" customFormat="true" ht="10.5" hidden="false" customHeight="true" outlineLevel="0" collapsed="false">
      <c r="C4640" s="377"/>
    </row>
    <row r="4641" s="373" customFormat="true" ht="10.5" hidden="false" customHeight="true" outlineLevel="0" collapsed="false">
      <c r="B4641" s="374" t="s">
        <v>6474</v>
      </c>
      <c r="C4641" s="377" t="s">
        <v>6475</v>
      </c>
      <c r="D4641" s="374" t="s">
        <v>659</v>
      </c>
      <c r="F4641" s="376" t="n">
        <v>1582.73</v>
      </c>
      <c r="G4641" s="376" t="n">
        <v>419.41</v>
      </c>
    </row>
    <row r="4642" s="373" customFormat="true" ht="10.5" hidden="false" customHeight="true" outlineLevel="0" collapsed="false">
      <c r="C4642" s="377"/>
    </row>
    <row r="4643" s="373" customFormat="true" ht="10.5" hidden="false" customHeight="true" outlineLevel="0" collapsed="false">
      <c r="B4643" s="374" t="s">
        <v>6476</v>
      </c>
      <c r="C4643" s="377" t="s">
        <v>6477</v>
      </c>
      <c r="D4643" s="374" t="s">
        <v>659</v>
      </c>
      <c r="F4643" s="376" t="n">
        <v>938.13</v>
      </c>
      <c r="G4643" s="376" t="n">
        <v>248.6</v>
      </c>
    </row>
    <row r="4644" s="373" customFormat="true" ht="10.5" hidden="false" customHeight="true" outlineLevel="0" collapsed="false">
      <c r="C4644" s="377"/>
    </row>
    <row r="4645" s="373" customFormat="true" ht="10.5" hidden="false" customHeight="true" outlineLevel="0" collapsed="false">
      <c r="B4645" s="374" t="s">
        <v>6478</v>
      </c>
      <c r="C4645" s="377" t="s">
        <v>6479</v>
      </c>
      <c r="D4645" s="374" t="s">
        <v>659</v>
      </c>
      <c r="F4645" s="376" t="n">
        <v>376.3</v>
      </c>
      <c r="G4645" s="376" t="n">
        <v>58.78</v>
      </c>
    </row>
    <row r="4646" s="373" customFormat="true" ht="10.5" hidden="false" customHeight="true" outlineLevel="0" collapsed="false">
      <c r="C4646" s="377"/>
    </row>
    <row r="4647" s="373" customFormat="true" ht="10.5" hidden="false" customHeight="true" outlineLevel="0" collapsed="false">
      <c r="B4647" s="374" t="s">
        <v>6480</v>
      </c>
      <c r="C4647" s="377" t="s">
        <v>6481</v>
      </c>
      <c r="D4647" s="374" t="s">
        <v>648</v>
      </c>
      <c r="F4647" s="376" t="n">
        <v>99.13</v>
      </c>
      <c r="G4647" s="376" t="n">
        <v>26.26</v>
      </c>
    </row>
    <row r="4648" s="373" customFormat="true" ht="10.5" hidden="false" customHeight="true" outlineLevel="0" collapsed="false">
      <c r="C4648" s="377"/>
    </row>
    <row r="4649" s="373" customFormat="true" ht="10.5" hidden="false" customHeight="true" outlineLevel="0" collapsed="false">
      <c r="B4649" s="374" t="s">
        <v>6482</v>
      </c>
      <c r="C4649" s="377" t="s">
        <v>6483</v>
      </c>
      <c r="D4649" s="374" t="s">
        <v>648</v>
      </c>
      <c r="F4649" s="376" t="n">
        <v>311.13</v>
      </c>
      <c r="G4649" s="376" t="n">
        <v>82.44</v>
      </c>
    </row>
    <row r="4650" s="373" customFormat="true" ht="10.5" hidden="false" customHeight="true" outlineLevel="0" collapsed="false">
      <c r="C4650" s="377"/>
    </row>
    <row r="4651" s="373" customFormat="true" ht="10.5" hidden="false" customHeight="true" outlineLevel="0" collapsed="false">
      <c r="A4651" s="374" t="s">
        <v>6484</v>
      </c>
      <c r="B4651" s="374" t="s">
        <v>6485</v>
      </c>
      <c r="C4651" s="377" t="s">
        <v>6486</v>
      </c>
      <c r="D4651" s="374" t="s">
        <v>659</v>
      </c>
      <c r="F4651" s="376" t="n">
        <v>441.83</v>
      </c>
      <c r="G4651" s="376" t="n">
        <v>117.085</v>
      </c>
    </row>
    <row r="4652" s="373" customFormat="true" ht="10.5" hidden="false" customHeight="true" outlineLevel="0" collapsed="false">
      <c r="C4652" s="377"/>
    </row>
    <row r="4653" s="373" customFormat="true" ht="10.5" hidden="false" customHeight="true" outlineLevel="0" collapsed="false">
      <c r="A4653" s="374" t="s">
        <v>6487</v>
      </c>
      <c r="B4653" s="374" t="s">
        <v>6488</v>
      </c>
      <c r="C4653" s="377" t="s">
        <v>6489</v>
      </c>
      <c r="D4653" s="374" t="s">
        <v>659</v>
      </c>
      <c r="F4653" s="376" t="n">
        <v>168.24</v>
      </c>
      <c r="G4653" s="376" t="n">
        <v>44.5836</v>
      </c>
    </row>
    <row r="4654" s="373" customFormat="true" ht="10.5" hidden="false" customHeight="true" outlineLevel="0" collapsed="false">
      <c r="C4654" s="377"/>
    </row>
    <row r="4655" s="373" customFormat="true" ht="10.5" hidden="false" customHeight="true" outlineLevel="0" collapsed="false">
      <c r="B4655" s="374" t="s">
        <v>6490</v>
      </c>
      <c r="C4655" s="375" t="s">
        <v>6491</v>
      </c>
      <c r="D4655" s="374" t="s">
        <v>659</v>
      </c>
      <c r="F4655" s="376" t="n">
        <v>854.92</v>
      </c>
      <c r="G4655" s="376" t="n">
        <v>226.56</v>
      </c>
    </row>
    <row r="4656" s="373" customFormat="true" ht="10.5" hidden="false" customHeight="true" outlineLevel="0" collapsed="false">
      <c r="B4656" s="374" t="s">
        <v>6492</v>
      </c>
      <c r="C4656" s="375" t="s">
        <v>6493</v>
      </c>
      <c r="D4656" s="374" t="s">
        <v>659</v>
      </c>
      <c r="F4656" s="376" t="n">
        <v>27.43</v>
      </c>
      <c r="G4656" s="376" t="n">
        <v>7.27</v>
      </c>
    </row>
    <row r="4657" s="373" customFormat="true" ht="10.5" hidden="false" customHeight="true" outlineLevel="0" collapsed="false">
      <c r="A4657" s="374" t="s">
        <v>6494</v>
      </c>
      <c r="B4657" s="374" t="s">
        <v>6495</v>
      </c>
      <c r="C4657" s="377" t="s">
        <v>6496</v>
      </c>
      <c r="D4657" s="374" t="s">
        <v>659</v>
      </c>
      <c r="F4657" s="376" t="n">
        <v>384.38</v>
      </c>
      <c r="G4657" s="376" t="n">
        <v>101.8607</v>
      </c>
    </row>
    <row r="4658" s="373" customFormat="true" ht="10.5" hidden="false" customHeight="true" outlineLevel="0" collapsed="false">
      <c r="C4658" s="377"/>
    </row>
    <row r="4659" s="373" customFormat="true" ht="10.5" hidden="false" customHeight="true" outlineLevel="0" collapsed="false">
      <c r="B4659" s="374" t="s">
        <v>6497</v>
      </c>
      <c r="C4659" s="375" t="s">
        <v>6498</v>
      </c>
      <c r="D4659" s="374" t="s">
        <v>659</v>
      </c>
      <c r="F4659" s="376" t="n">
        <v>47.44</v>
      </c>
      <c r="G4659" s="376" t="n">
        <v>12.57</v>
      </c>
    </row>
    <row r="4660" s="373" customFormat="true" ht="10.5" hidden="false" customHeight="true" outlineLevel="0" collapsed="false">
      <c r="B4660" s="374" t="s">
        <v>6499</v>
      </c>
      <c r="C4660" s="375" t="s">
        <v>6500</v>
      </c>
      <c r="D4660" s="374" t="s">
        <v>659</v>
      </c>
      <c r="F4660" s="376" t="n">
        <v>33</v>
      </c>
      <c r="G4660" s="376" t="n">
        <v>8.74</v>
      </c>
    </row>
    <row r="4661" s="373" customFormat="true" ht="10.5" hidden="false" customHeight="true" outlineLevel="0" collapsed="false">
      <c r="B4661" s="374" t="s">
        <v>6501</v>
      </c>
      <c r="C4661" s="375" t="s">
        <v>6502</v>
      </c>
      <c r="D4661" s="374" t="s">
        <v>659</v>
      </c>
      <c r="F4661" s="376" t="n">
        <v>45.7</v>
      </c>
      <c r="G4661" s="376" t="n">
        <v>12.11</v>
      </c>
    </row>
    <row r="4662" s="373" customFormat="true" ht="10.5" hidden="false" customHeight="true" outlineLevel="0" collapsed="false">
      <c r="B4662" s="374" t="s">
        <v>6503</v>
      </c>
      <c r="C4662" s="377" t="s">
        <v>6504</v>
      </c>
      <c r="D4662" s="374" t="s">
        <v>659</v>
      </c>
      <c r="F4662" s="376" t="n">
        <v>49.38</v>
      </c>
      <c r="G4662" s="376" t="n">
        <v>9.81</v>
      </c>
    </row>
    <row r="4663" s="373" customFormat="true" ht="10.5" hidden="false" customHeight="true" outlineLevel="0" collapsed="false">
      <c r="C4663" s="377"/>
    </row>
    <row r="4664" s="373" customFormat="true" ht="10.5" hidden="false" customHeight="true" outlineLevel="0" collapsed="false">
      <c r="B4664" s="374" t="s">
        <v>6505</v>
      </c>
      <c r="C4664" s="377" t="s">
        <v>6506</v>
      </c>
      <c r="D4664" s="374" t="s">
        <v>620</v>
      </c>
      <c r="F4664" s="376" t="n">
        <v>530.19</v>
      </c>
      <c r="G4664" s="376" t="n">
        <v>140.5</v>
      </c>
    </row>
    <row r="4665" s="373" customFormat="true" ht="10.5" hidden="false" customHeight="true" outlineLevel="0" collapsed="false">
      <c r="C4665" s="377"/>
    </row>
    <row r="4666" s="373" customFormat="true" ht="10.5" hidden="false" customHeight="true" outlineLevel="0" collapsed="false">
      <c r="B4666" s="374" t="s">
        <v>6507</v>
      </c>
      <c r="C4666" s="377" t="s">
        <v>6508</v>
      </c>
      <c r="D4666" s="374" t="s">
        <v>648</v>
      </c>
      <c r="F4666" s="376" t="n">
        <v>940.79</v>
      </c>
      <c r="G4666" s="376" t="n">
        <v>249.32</v>
      </c>
    </row>
    <row r="4667" s="373" customFormat="true" ht="10.5" hidden="false" customHeight="true" outlineLevel="0" collapsed="false">
      <c r="C4667" s="377"/>
    </row>
    <row r="4668" s="373" customFormat="true" ht="10.5" hidden="false" customHeight="true" outlineLevel="0" collapsed="false">
      <c r="B4668" s="374" t="s">
        <v>6509</v>
      </c>
      <c r="C4668" s="377" t="s">
        <v>6510</v>
      </c>
      <c r="D4668" s="374" t="s">
        <v>659</v>
      </c>
      <c r="F4668" s="376" t="n">
        <v>1546.29</v>
      </c>
      <c r="G4668" s="376" t="n">
        <v>409.78</v>
      </c>
    </row>
    <row r="4669" s="373" customFormat="true" ht="10.5" hidden="false" customHeight="true" outlineLevel="0" collapsed="false">
      <c r="C4669" s="377"/>
    </row>
    <row r="4670" s="373" customFormat="true" ht="10.5" hidden="false" customHeight="true" outlineLevel="0" collapsed="false">
      <c r="C4670" s="377"/>
    </row>
    <row r="4671" s="373" customFormat="true" ht="10.5" hidden="false" customHeight="true" outlineLevel="0" collapsed="false">
      <c r="B4671" s="374" t="s">
        <v>6511</v>
      </c>
      <c r="C4671" s="377" t="s">
        <v>6512</v>
      </c>
      <c r="D4671" s="374" t="s">
        <v>620</v>
      </c>
      <c r="F4671" s="376" t="n">
        <v>556.1</v>
      </c>
      <c r="G4671" s="376" t="n">
        <v>147.37</v>
      </c>
    </row>
    <row r="4672" s="373" customFormat="true" ht="10.5" hidden="false" customHeight="true" outlineLevel="0" collapsed="false">
      <c r="C4672" s="377"/>
    </row>
    <row r="4673" s="373" customFormat="true" ht="10.5" hidden="false" customHeight="true" outlineLevel="0" collapsed="false">
      <c r="B4673" s="374" t="s">
        <v>6513</v>
      </c>
      <c r="C4673" s="377" t="s">
        <v>6514</v>
      </c>
      <c r="D4673" s="374" t="s">
        <v>659</v>
      </c>
      <c r="F4673" s="376" t="n">
        <v>534.67</v>
      </c>
      <c r="G4673" s="376" t="n">
        <v>141.69</v>
      </c>
    </row>
    <row r="4674" s="373" customFormat="true" ht="10.5" hidden="false" customHeight="true" outlineLevel="0" collapsed="false">
      <c r="C4674" s="377"/>
    </row>
    <row r="4675" s="373" customFormat="true" ht="10.5" hidden="false" customHeight="true" outlineLevel="0" collapsed="false">
      <c r="A4675" s="374" t="s">
        <v>6515</v>
      </c>
      <c r="B4675" s="374" t="s">
        <v>6516</v>
      </c>
      <c r="C4675" s="377" t="s">
        <v>6517</v>
      </c>
      <c r="D4675" s="374" t="s">
        <v>659</v>
      </c>
      <c r="F4675" s="376" t="n">
        <v>311.45</v>
      </c>
      <c r="G4675" s="376" t="n">
        <v>82.5343</v>
      </c>
    </row>
    <row r="4676" s="373" customFormat="true" ht="10.5" hidden="false" customHeight="true" outlineLevel="0" collapsed="false">
      <c r="C4676" s="377"/>
    </row>
    <row r="4677" s="373" customFormat="true" ht="10.5" hidden="false" customHeight="true" outlineLevel="0" collapsed="false">
      <c r="C4677" s="377"/>
    </row>
    <row r="4678" s="373" customFormat="true" ht="10.5" hidden="false" customHeight="true" outlineLevel="0" collapsed="false">
      <c r="B4678" s="374" t="s">
        <v>6518</v>
      </c>
      <c r="C4678" s="377" t="s">
        <v>6519</v>
      </c>
      <c r="D4678" s="374" t="s">
        <v>659</v>
      </c>
      <c r="F4678" s="376" t="n">
        <v>352.24</v>
      </c>
      <c r="G4678" s="376" t="n">
        <v>93.34</v>
      </c>
    </row>
    <row r="4679" s="373" customFormat="true" ht="10.5" hidden="false" customHeight="true" outlineLevel="0" collapsed="false">
      <c r="C4679" s="377"/>
    </row>
    <row r="4680" s="373" customFormat="true" ht="10.5" hidden="false" customHeight="true" outlineLevel="0" collapsed="false">
      <c r="B4680" s="374" t="s">
        <v>6520</v>
      </c>
      <c r="C4680" s="377" t="s">
        <v>6521</v>
      </c>
      <c r="D4680" s="374" t="s">
        <v>659</v>
      </c>
      <c r="F4680" s="376" t="n">
        <v>322.03</v>
      </c>
      <c r="G4680" s="376" t="n">
        <v>85.35</v>
      </c>
    </row>
    <row r="4681" s="373" customFormat="true" ht="10.5" hidden="false" customHeight="true" outlineLevel="0" collapsed="false">
      <c r="C4681" s="377"/>
    </row>
    <row r="4682" s="373" customFormat="true" ht="10.5" hidden="false" customHeight="true" outlineLevel="0" collapsed="false">
      <c r="C4682" s="377"/>
    </row>
    <row r="4683" s="373" customFormat="true" ht="10.5" hidden="false" customHeight="true" outlineLevel="0" collapsed="false">
      <c r="B4683" s="374" t="s">
        <v>6522</v>
      </c>
      <c r="C4683" s="377" t="s">
        <v>6523</v>
      </c>
      <c r="D4683" s="374" t="s">
        <v>659</v>
      </c>
      <c r="F4683" s="376" t="n">
        <v>88.73</v>
      </c>
      <c r="G4683" s="376" t="n">
        <v>23.51</v>
      </c>
    </row>
    <row r="4684" s="373" customFormat="true" ht="10.5" hidden="false" customHeight="true" outlineLevel="0" collapsed="false">
      <c r="C4684" s="377"/>
    </row>
    <row r="4685" s="373" customFormat="true" ht="10.5" hidden="false" customHeight="true" outlineLevel="0" collapsed="false">
      <c r="B4685" s="374" t="s">
        <v>6524</v>
      </c>
      <c r="C4685" s="377" t="s">
        <v>6525</v>
      </c>
      <c r="D4685" s="374" t="s">
        <v>659</v>
      </c>
      <c r="F4685" s="376" t="n">
        <v>265.22</v>
      </c>
      <c r="G4685" s="376" t="n">
        <v>70.28</v>
      </c>
    </row>
    <row r="4686" s="373" customFormat="true" ht="10.5" hidden="false" customHeight="true" outlineLevel="0" collapsed="false">
      <c r="C4686" s="377"/>
    </row>
    <row r="4687" s="373" customFormat="true" ht="10.5" hidden="false" customHeight="true" outlineLevel="0" collapsed="false">
      <c r="B4687" s="374" t="s">
        <v>6526</v>
      </c>
      <c r="C4687" s="377" t="s">
        <v>6527</v>
      </c>
      <c r="D4687" s="374" t="s">
        <v>648</v>
      </c>
      <c r="F4687" s="376" t="n">
        <v>138.82</v>
      </c>
      <c r="G4687" s="376" t="n">
        <v>36.78</v>
      </c>
    </row>
    <row r="4688" s="373" customFormat="true" ht="10.5" hidden="false" customHeight="true" outlineLevel="0" collapsed="false">
      <c r="C4688" s="377"/>
    </row>
    <row r="4689" s="373" customFormat="true" ht="10.5" hidden="false" customHeight="true" outlineLevel="0" collapsed="false">
      <c r="B4689" s="374" t="s">
        <v>6528</v>
      </c>
      <c r="C4689" s="377" t="s">
        <v>6529</v>
      </c>
      <c r="D4689" s="374" t="s">
        <v>659</v>
      </c>
      <c r="F4689" s="376" t="n">
        <v>413.37</v>
      </c>
      <c r="G4689" s="376" t="n">
        <v>109.55</v>
      </c>
    </row>
    <row r="4690" s="373" customFormat="true" ht="10.5" hidden="false" customHeight="true" outlineLevel="0" collapsed="false">
      <c r="C4690" s="377"/>
    </row>
    <row r="4691" s="373" customFormat="true" ht="10.5" hidden="false" customHeight="true" outlineLevel="0" collapsed="false">
      <c r="C4691" s="377"/>
    </row>
    <row r="4692" s="373" customFormat="true" ht="10.5" hidden="false" customHeight="true" outlineLevel="0" collapsed="false">
      <c r="B4692" s="374" t="s">
        <v>6530</v>
      </c>
      <c r="C4692" s="377" t="s">
        <v>6531</v>
      </c>
      <c r="D4692" s="374" t="s">
        <v>648</v>
      </c>
      <c r="F4692" s="376" t="n">
        <v>139.94</v>
      </c>
      <c r="G4692" s="376" t="n">
        <v>37.08</v>
      </c>
    </row>
    <row r="4693" s="373" customFormat="true" ht="10.5" hidden="false" customHeight="true" outlineLevel="0" collapsed="false">
      <c r="C4693" s="377"/>
    </row>
    <row r="4694" s="373" customFormat="true" ht="10.5" hidden="false" customHeight="true" outlineLevel="0" collapsed="false">
      <c r="B4694" s="374" t="s">
        <v>6532</v>
      </c>
      <c r="C4694" s="377" t="s">
        <v>6533</v>
      </c>
      <c r="D4694" s="374" t="s">
        <v>620</v>
      </c>
      <c r="F4694" s="376" t="n">
        <v>896.15</v>
      </c>
      <c r="G4694" s="376" t="n">
        <v>237.46</v>
      </c>
    </row>
    <row r="4695" s="373" customFormat="true" ht="10.5" hidden="false" customHeight="true" outlineLevel="0" collapsed="false">
      <c r="C4695" s="377"/>
    </row>
    <row r="4696" s="373" customFormat="true" ht="10.5" hidden="false" customHeight="true" outlineLevel="0" collapsed="false">
      <c r="B4696" s="374" t="s">
        <v>6534</v>
      </c>
      <c r="C4696" s="377" t="s">
        <v>6535</v>
      </c>
      <c r="D4696" s="374" t="s">
        <v>659</v>
      </c>
      <c r="F4696" s="376" t="n">
        <v>128.51</v>
      </c>
      <c r="G4696" s="376" t="n">
        <v>34.05</v>
      </c>
    </row>
    <row r="4697" s="373" customFormat="true" ht="10.5" hidden="false" customHeight="true" outlineLevel="0" collapsed="false">
      <c r="C4697" s="377"/>
    </row>
    <row r="4698" s="373" customFormat="true" ht="10.5" hidden="false" customHeight="true" outlineLevel="0" collapsed="false">
      <c r="B4698" s="374" t="s">
        <v>6536</v>
      </c>
      <c r="C4698" s="377" t="s">
        <v>6537</v>
      </c>
      <c r="D4698" s="374" t="s">
        <v>659</v>
      </c>
      <c r="F4698" s="376" t="n">
        <v>484</v>
      </c>
      <c r="G4698" s="376" t="n">
        <v>128.26</v>
      </c>
    </row>
    <row r="4699" s="373" customFormat="true" ht="10.5" hidden="false" customHeight="true" outlineLevel="0" collapsed="false">
      <c r="C4699" s="377"/>
    </row>
    <row r="4700" s="373" customFormat="true" ht="10.5" hidden="false" customHeight="true" outlineLevel="0" collapsed="false">
      <c r="B4700" s="374" t="s">
        <v>6538</v>
      </c>
      <c r="C4700" s="375" t="s">
        <v>6539</v>
      </c>
      <c r="D4700" s="374" t="s">
        <v>659</v>
      </c>
      <c r="F4700" s="376" t="n">
        <v>148.41</v>
      </c>
      <c r="G4700" s="376" t="n">
        <v>37.74</v>
      </c>
    </row>
    <row r="4701" s="373" customFormat="true" ht="10.5" hidden="false" customHeight="true" outlineLevel="0" collapsed="false">
      <c r="B4701" s="374" t="s">
        <v>6540</v>
      </c>
      <c r="C4701" s="377" t="s">
        <v>6541</v>
      </c>
      <c r="D4701" s="374" t="s">
        <v>659</v>
      </c>
      <c r="F4701" s="376" t="n">
        <v>403.86</v>
      </c>
      <c r="G4701" s="376" t="n">
        <v>67.04</v>
      </c>
    </row>
    <row r="4702" s="373" customFormat="true" ht="10.5" hidden="false" customHeight="true" outlineLevel="0" collapsed="false">
      <c r="C4702" s="377"/>
    </row>
    <row r="4703" s="373" customFormat="true" ht="10.5" hidden="false" customHeight="true" outlineLevel="0" collapsed="false">
      <c r="A4703" s="374" t="s">
        <v>6542</v>
      </c>
      <c r="B4703" s="374" t="s">
        <v>6543</v>
      </c>
      <c r="C4703" s="377" t="s">
        <v>6544</v>
      </c>
      <c r="D4703" s="374" t="s">
        <v>659</v>
      </c>
      <c r="F4703" s="376" t="n">
        <v>210.52</v>
      </c>
      <c r="G4703" s="376" t="n">
        <v>55.7878</v>
      </c>
    </row>
    <row r="4704" s="373" customFormat="true" ht="10.5" hidden="false" customHeight="true" outlineLevel="0" collapsed="false">
      <c r="C4704" s="377"/>
    </row>
    <row r="4705" s="373" customFormat="true" ht="10.5" hidden="false" customHeight="true" outlineLevel="0" collapsed="false">
      <c r="A4705" s="374" t="s">
        <v>6545</v>
      </c>
      <c r="B4705" s="374" t="s">
        <v>6546</v>
      </c>
      <c r="C4705" s="377" t="s">
        <v>6547</v>
      </c>
      <c r="D4705" s="374" t="s">
        <v>659</v>
      </c>
      <c r="F4705" s="376" t="n">
        <v>589.02</v>
      </c>
      <c r="G4705" s="376" t="n">
        <v>156.0903</v>
      </c>
    </row>
    <row r="4706" s="373" customFormat="true" ht="10.5" hidden="false" customHeight="true" outlineLevel="0" collapsed="false">
      <c r="C4706" s="377"/>
    </row>
    <row r="4707" s="373" customFormat="true" ht="10.5" hidden="false" customHeight="true" outlineLevel="0" collapsed="false">
      <c r="A4707" s="374" t="s">
        <v>6542</v>
      </c>
      <c r="B4707" s="374" t="s">
        <v>6548</v>
      </c>
      <c r="C4707" s="377" t="s">
        <v>6549</v>
      </c>
      <c r="D4707" s="374" t="s">
        <v>659</v>
      </c>
      <c r="F4707" s="376" t="n">
        <v>210.52</v>
      </c>
      <c r="G4707" s="376" t="n">
        <v>55.7878</v>
      </c>
    </row>
    <row r="4708" s="373" customFormat="true" ht="10.5" hidden="false" customHeight="true" outlineLevel="0" collapsed="false">
      <c r="C4708" s="377"/>
    </row>
    <row r="4709" s="373" customFormat="true" ht="10.5" hidden="false" customHeight="true" outlineLevel="0" collapsed="false">
      <c r="C4709" s="377"/>
    </row>
    <row r="4710" s="373" customFormat="true" ht="10.5" hidden="false" customHeight="true" outlineLevel="0" collapsed="false">
      <c r="B4710" s="374" t="s">
        <v>6550</v>
      </c>
      <c r="C4710" s="375" t="s">
        <v>6551</v>
      </c>
      <c r="D4710" s="374" t="s">
        <v>659</v>
      </c>
      <c r="F4710" s="376" t="n">
        <v>9.23</v>
      </c>
      <c r="G4710" s="376" t="n">
        <v>2.45</v>
      </c>
    </row>
    <row r="4711" s="373" customFormat="true" ht="10.5" hidden="false" customHeight="true" outlineLevel="0" collapsed="false">
      <c r="A4711" s="374" t="s">
        <v>6552</v>
      </c>
      <c r="B4711" s="374" t="s">
        <v>6553</v>
      </c>
      <c r="C4711" s="377" t="s">
        <v>6554</v>
      </c>
      <c r="D4711" s="374" t="s">
        <v>659</v>
      </c>
      <c r="F4711" s="376" t="n">
        <v>59.22</v>
      </c>
      <c r="G4711" s="376" t="n">
        <v>15.6933</v>
      </c>
    </row>
    <row r="4712" s="373" customFormat="true" ht="10.5" hidden="false" customHeight="true" outlineLevel="0" collapsed="false">
      <c r="C4712" s="377"/>
    </row>
    <row r="4713" s="373" customFormat="true" ht="10.5" hidden="false" customHeight="true" outlineLevel="0" collapsed="false">
      <c r="B4713" s="374" t="s">
        <v>6555</v>
      </c>
      <c r="C4713" s="377" t="s">
        <v>6556</v>
      </c>
      <c r="D4713" s="374" t="s">
        <v>659</v>
      </c>
      <c r="F4713" s="376" t="n">
        <v>71.35</v>
      </c>
      <c r="G4713" s="376" t="n">
        <v>18.91</v>
      </c>
    </row>
    <row r="4714" s="373" customFormat="true" ht="10.5" hidden="false" customHeight="true" outlineLevel="0" collapsed="false">
      <c r="C4714" s="377"/>
    </row>
    <row r="4715" s="373" customFormat="true" ht="10.5" hidden="false" customHeight="true" outlineLevel="0" collapsed="false">
      <c r="B4715" s="374" t="s">
        <v>6557</v>
      </c>
      <c r="C4715" s="377" t="s">
        <v>6558</v>
      </c>
      <c r="D4715" s="374" t="s">
        <v>659</v>
      </c>
      <c r="F4715" s="376" t="n">
        <v>26.91</v>
      </c>
      <c r="G4715" s="376" t="n">
        <v>7.13</v>
      </c>
    </row>
    <row r="4716" s="373" customFormat="true" ht="10.5" hidden="false" customHeight="true" outlineLevel="0" collapsed="false">
      <c r="C4716" s="377"/>
    </row>
    <row r="4717" s="373" customFormat="true" ht="10.5" hidden="false" customHeight="true" outlineLevel="0" collapsed="false">
      <c r="B4717" s="374" t="s">
        <v>6559</v>
      </c>
      <c r="C4717" s="377" t="s">
        <v>6560</v>
      </c>
      <c r="D4717" s="374" t="s">
        <v>659</v>
      </c>
      <c r="F4717" s="376" t="n">
        <v>366.79</v>
      </c>
      <c r="G4717" s="376" t="n">
        <v>97.2</v>
      </c>
    </row>
    <row r="4718" s="373" customFormat="true" ht="10.5" hidden="false" customHeight="true" outlineLevel="0" collapsed="false">
      <c r="C4718" s="377"/>
    </row>
    <row r="4719" s="373" customFormat="true" ht="10.5" hidden="false" customHeight="true" outlineLevel="0" collapsed="false">
      <c r="A4719" s="374" t="s">
        <v>6561</v>
      </c>
      <c r="B4719" s="374" t="s">
        <v>6562</v>
      </c>
      <c r="C4719" s="377" t="s">
        <v>6563</v>
      </c>
      <c r="D4719" s="374" t="s">
        <v>659</v>
      </c>
      <c r="F4719" s="376" t="n">
        <v>94.33</v>
      </c>
      <c r="G4719" s="376" t="n">
        <v>24.9975</v>
      </c>
    </row>
    <row r="4720" s="373" customFormat="true" ht="10.5" hidden="false" customHeight="true" outlineLevel="0" collapsed="false">
      <c r="C4720" s="377"/>
    </row>
    <row r="4721" s="373" customFormat="true" ht="10.5" hidden="false" customHeight="true" outlineLevel="0" collapsed="false">
      <c r="B4721" s="374" t="s">
        <v>6564</v>
      </c>
      <c r="C4721" s="377" t="s">
        <v>6565</v>
      </c>
      <c r="D4721" s="374" t="s">
        <v>659</v>
      </c>
      <c r="F4721" s="376" t="n">
        <v>118.66</v>
      </c>
      <c r="G4721" s="376" t="n">
        <v>31.45</v>
      </c>
    </row>
    <row r="4722" s="373" customFormat="true" ht="10.5" hidden="false" customHeight="true" outlineLevel="0" collapsed="false">
      <c r="C4722" s="377"/>
    </row>
    <row r="4723" s="373" customFormat="true" ht="10.5" hidden="false" customHeight="true" outlineLevel="0" collapsed="false">
      <c r="B4723" s="374" t="s">
        <v>6566</v>
      </c>
      <c r="C4723" s="377" t="s">
        <v>6567</v>
      </c>
      <c r="D4723" s="374" t="s">
        <v>659</v>
      </c>
      <c r="F4723" s="376" t="n">
        <v>126.03</v>
      </c>
      <c r="G4723" s="376" t="n">
        <v>33.4</v>
      </c>
    </row>
    <row r="4724" s="373" customFormat="true" ht="10.5" hidden="false" customHeight="true" outlineLevel="0" collapsed="false">
      <c r="C4724" s="377"/>
    </row>
    <row r="4725" s="373" customFormat="true" ht="10.5" hidden="false" customHeight="true" outlineLevel="0" collapsed="false">
      <c r="A4725" s="374" t="s">
        <v>6568</v>
      </c>
      <c r="B4725" s="374" t="s">
        <v>6569</v>
      </c>
      <c r="C4725" s="377" t="s">
        <v>6570</v>
      </c>
      <c r="D4725" s="374" t="s">
        <v>659</v>
      </c>
      <c r="F4725" s="376" t="n">
        <v>40.58</v>
      </c>
      <c r="G4725" s="376" t="n">
        <v>10.7537</v>
      </c>
    </row>
    <row r="4726" s="373" customFormat="true" ht="10.5" hidden="false" customHeight="true" outlineLevel="0" collapsed="false">
      <c r="C4726" s="377"/>
    </row>
    <row r="4727" s="373" customFormat="true" ht="10.5" hidden="false" customHeight="true" outlineLevel="0" collapsed="false">
      <c r="A4727" s="374" t="s">
        <v>6568</v>
      </c>
      <c r="B4727" s="374" t="s">
        <v>6571</v>
      </c>
      <c r="C4727" s="377" t="s">
        <v>6572</v>
      </c>
      <c r="D4727" s="374" t="s">
        <v>659</v>
      </c>
      <c r="F4727" s="376" t="n">
        <v>40.58</v>
      </c>
      <c r="G4727" s="376" t="n">
        <v>10.7537</v>
      </c>
    </row>
    <row r="4728" s="373" customFormat="true" ht="10.5" hidden="false" customHeight="true" outlineLevel="0" collapsed="false">
      <c r="C4728" s="377"/>
    </row>
    <row r="4729" s="373" customFormat="true" ht="10.5" hidden="false" customHeight="true" outlineLevel="0" collapsed="false">
      <c r="A4729" s="374" t="s">
        <v>6573</v>
      </c>
      <c r="B4729" s="374" t="s">
        <v>6574</v>
      </c>
      <c r="C4729" s="377" t="s">
        <v>6575</v>
      </c>
      <c r="D4729" s="374" t="s">
        <v>659</v>
      </c>
      <c r="F4729" s="376" t="n">
        <v>77.57</v>
      </c>
      <c r="G4729" s="376" t="n">
        <v>20.5561</v>
      </c>
    </row>
    <row r="4730" s="373" customFormat="true" ht="10.5" hidden="false" customHeight="true" outlineLevel="0" collapsed="false">
      <c r="C4730" s="377"/>
    </row>
    <row r="4731" s="373" customFormat="true" ht="10.5" hidden="false" customHeight="true" outlineLevel="0" collapsed="false">
      <c r="A4731" s="374" t="s">
        <v>6576</v>
      </c>
      <c r="B4731" s="374" t="s">
        <v>6577</v>
      </c>
      <c r="C4731" s="377" t="s">
        <v>6578</v>
      </c>
      <c r="D4731" s="374" t="s">
        <v>659</v>
      </c>
      <c r="F4731" s="376" t="n">
        <v>81.09</v>
      </c>
      <c r="G4731" s="376" t="n">
        <v>21.4889</v>
      </c>
    </row>
    <row r="4732" s="373" customFormat="true" ht="10.5" hidden="false" customHeight="true" outlineLevel="0" collapsed="false">
      <c r="C4732" s="377"/>
    </row>
    <row r="4733" s="373" customFormat="true" ht="10.5" hidden="false" customHeight="true" outlineLevel="0" collapsed="false">
      <c r="A4733" s="374" t="s">
        <v>6573</v>
      </c>
      <c r="B4733" s="374" t="s">
        <v>6579</v>
      </c>
      <c r="C4733" s="377" t="s">
        <v>6580</v>
      </c>
      <c r="D4733" s="374" t="s">
        <v>659</v>
      </c>
      <c r="F4733" s="376" t="n">
        <v>77.57</v>
      </c>
      <c r="G4733" s="376" t="n">
        <v>20.5561</v>
      </c>
    </row>
    <row r="4734" s="373" customFormat="true" ht="10.5" hidden="false" customHeight="true" outlineLevel="0" collapsed="false">
      <c r="C4734" s="377"/>
    </row>
    <row r="4735" s="373" customFormat="true" ht="10.5" hidden="false" customHeight="true" outlineLevel="0" collapsed="false">
      <c r="A4735" s="374" t="s">
        <v>6573</v>
      </c>
      <c r="B4735" s="374" t="s">
        <v>6581</v>
      </c>
      <c r="C4735" s="377" t="s">
        <v>6582</v>
      </c>
      <c r="D4735" s="374" t="s">
        <v>659</v>
      </c>
      <c r="F4735" s="376" t="n">
        <v>77.57</v>
      </c>
      <c r="G4735" s="376" t="n">
        <v>20.5561</v>
      </c>
    </row>
    <row r="4736" s="373" customFormat="true" ht="10.5" hidden="false" customHeight="true" outlineLevel="0" collapsed="false">
      <c r="C4736" s="377"/>
    </row>
    <row r="4737" s="373" customFormat="true" ht="10.5" hidden="false" customHeight="true" outlineLevel="0" collapsed="false">
      <c r="B4737" s="374" t="s">
        <v>6583</v>
      </c>
      <c r="C4737" s="377" t="s">
        <v>6584</v>
      </c>
      <c r="D4737" s="374" t="s">
        <v>659</v>
      </c>
      <c r="F4737" s="376" t="n">
        <v>220.87</v>
      </c>
      <c r="G4737" s="376" t="n">
        <v>33.88</v>
      </c>
    </row>
    <row r="4738" s="373" customFormat="true" ht="10.5" hidden="false" customHeight="true" outlineLevel="0" collapsed="false">
      <c r="C4738" s="377"/>
    </row>
    <row r="4739" s="373" customFormat="true" ht="10.5" hidden="false" customHeight="true" outlineLevel="0" collapsed="false">
      <c r="B4739" s="374" t="s">
        <v>6585</v>
      </c>
      <c r="C4739" s="375" t="s">
        <v>6586</v>
      </c>
      <c r="D4739" s="374" t="s">
        <v>659</v>
      </c>
      <c r="F4739" s="376" t="n">
        <v>292.35</v>
      </c>
      <c r="G4739" s="376" t="n">
        <v>45.04</v>
      </c>
    </row>
    <row r="4740" s="373" customFormat="true" ht="10.5" hidden="false" customHeight="true" outlineLevel="0" collapsed="false">
      <c r="B4740" s="374" t="s">
        <v>6587</v>
      </c>
      <c r="C4740" s="375" t="s">
        <v>6588</v>
      </c>
      <c r="D4740" s="374" t="s">
        <v>659</v>
      </c>
      <c r="F4740" s="376" t="n">
        <v>24.01</v>
      </c>
      <c r="G4740" s="376" t="n">
        <v>6.36</v>
      </c>
    </row>
    <row r="4741" s="373" customFormat="true" ht="10.5" hidden="false" customHeight="true" outlineLevel="0" collapsed="false">
      <c r="B4741" s="374" t="s">
        <v>6589</v>
      </c>
      <c r="C4741" s="375" t="s">
        <v>6590</v>
      </c>
      <c r="D4741" s="374" t="s">
        <v>659</v>
      </c>
      <c r="F4741" s="376" t="n">
        <v>31.37</v>
      </c>
      <c r="G4741" s="376" t="n">
        <v>8.31</v>
      </c>
    </row>
    <row r="4742" s="373" customFormat="true" ht="10.5" hidden="false" customHeight="true" outlineLevel="0" collapsed="false">
      <c r="B4742" s="374" t="s">
        <v>6591</v>
      </c>
      <c r="C4742" s="375" t="s">
        <v>6592</v>
      </c>
      <c r="D4742" s="374" t="s">
        <v>659</v>
      </c>
      <c r="F4742" s="376" t="n">
        <v>41.82</v>
      </c>
      <c r="G4742" s="376" t="n">
        <v>11.08</v>
      </c>
    </row>
    <row r="4743" s="373" customFormat="true" ht="10.5" hidden="false" customHeight="true" outlineLevel="0" collapsed="false">
      <c r="B4743" s="374" t="s">
        <v>6593</v>
      </c>
      <c r="C4743" s="377" t="s">
        <v>6594</v>
      </c>
      <c r="D4743" s="374" t="s">
        <v>659</v>
      </c>
      <c r="F4743" s="376" t="n">
        <v>64.64</v>
      </c>
      <c r="G4743" s="376" t="n">
        <v>17.13</v>
      </c>
    </row>
    <row r="4744" s="373" customFormat="true" ht="10.5" hidden="false" customHeight="true" outlineLevel="0" collapsed="false">
      <c r="C4744" s="377"/>
    </row>
    <row r="4745" s="373" customFormat="true" ht="10.5" hidden="false" customHeight="true" outlineLevel="0" collapsed="false">
      <c r="B4745" s="374" t="s">
        <v>6595</v>
      </c>
      <c r="C4745" s="377" t="s">
        <v>6596</v>
      </c>
      <c r="D4745" s="374" t="s">
        <v>659</v>
      </c>
      <c r="F4745" s="376" t="n">
        <v>26.71</v>
      </c>
      <c r="G4745" s="376" t="n">
        <v>7.08</v>
      </c>
    </row>
    <row r="4746" s="373" customFormat="true" ht="10.5" hidden="false" customHeight="true" outlineLevel="0" collapsed="false">
      <c r="C4746" s="377"/>
    </row>
    <row r="4747" s="373" customFormat="true" ht="10.5" hidden="false" customHeight="true" outlineLevel="0" collapsed="false">
      <c r="B4747" s="374" t="s">
        <v>6597</v>
      </c>
      <c r="C4747" s="377" t="s">
        <v>6598</v>
      </c>
      <c r="D4747" s="374" t="s">
        <v>659</v>
      </c>
      <c r="F4747" s="376" t="n">
        <v>34.51</v>
      </c>
      <c r="G4747" s="376" t="n">
        <v>9.15</v>
      </c>
    </row>
    <row r="4748" s="373" customFormat="true" ht="10.5" hidden="false" customHeight="true" outlineLevel="0" collapsed="false">
      <c r="C4748" s="377"/>
    </row>
    <row r="4749" s="373" customFormat="true" ht="10.5" hidden="false" customHeight="true" outlineLevel="0" collapsed="false">
      <c r="B4749" s="374" t="s">
        <v>6599</v>
      </c>
      <c r="C4749" s="377" t="s">
        <v>6600</v>
      </c>
      <c r="D4749" s="374" t="s">
        <v>659</v>
      </c>
      <c r="F4749" s="376" t="n">
        <v>54.71</v>
      </c>
      <c r="G4749" s="376" t="n">
        <v>14.49</v>
      </c>
    </row>
    <row r="4750" s="373" customFormat="true" ht="10.5" hidden="false" customHeight="true" outlineLevel="0" collapsed="false">
      <c r="C4750" s="377"/>
    </row>
    <row r="4751" s="373" customFormat="true" ht="10.5" hidden="false" customHeight="true" outlineLevel="0" collapsed="false">
      <c r="B4751" s="374" t="s">
        <v>6601</v>
      </c>
      <c r="C4751" s="377" t="s">
        <v>6602</v>
      </c>
      <c r="D4751" s="374" t="s">
        <v>659</v>
      </c>
      <c r="F4751" s="376" t="n">
        <v>22.38</v>
      </c>
      <c r="G4751" s="376" t="n">
        <v>5.93</v>
      </c>
    </row>
    <row r="4752" s="373" customFormat="true" ht="10.5" hidden="false" customHeight="true" outlineLevel="0" collapsed="false">
      <c r="C4752" s="377"/>
    </row>
    <row r="4753" s="373" customFormat="true" ht="10.5" hidden="false" customHeight="true" outlineLevel="0" collapsed="false">
      <c r="B4753" s="374" t="s">
        <v>6603</v>
      </c>
      <c r="C4753" s="377" t="s">
        <v>6604</v>
      </c>
      <c r="D4753" s="374" t="s">
        <v>659</v>
      </c>
      <c r="F4753" s="376" t="n">
        <v>30.18</v>
      </c>
      <c r="G4753" s="376" t="n">
        <v>8</v>
      </c>
    </row>
    <row r="4754" s="373" customFormat="true" ht="10.5" hidden="false" customHeight="true" outlineLevel="0" collapsed="false">
      <c r="C4754" s="377"/>
    </row>
    <row r="4755" s="373" customFormat="true" ht="10.5" hidden="false" customHeight="true" outlineLevel="0" collapsed="false">
      <c r="B4755" s="374" t="s">
        <v>6605</v>
      </c>
      <c r="C4755" s="377" t="s">
        <v>6606</v>
      </c>
      <c r="D4755" s="374" t="s">
        <v>659</v>
      </c>
      <c r="F4755" s="376" t="n">
        <v>35.65</v>
      </c>
      <c r="G4755" s="376" t="n">
        <v>9.45</v>
      </c>
    </row>
    <row r="4756" s="373" customFormat="true" ht="10.5" hidden="false" customHeight="true" outlineLevel="0" collapsed="false">
      <c r="C4756" s="377"/>
    </row>
    <row r="4757" s="373" customFormat="true" ht="10.5" hidden="false" customHeight="true" outlineLevel="0" collapsed="false">
      <c r="B4757" s="374" t="s">
        <v>6607</v>
      </c>
      <c r="C4757" s="377" t="s">
        <v>6608</v>
      </c>
      <c r="D4757" s="374" t="s">
        <v>659</v>
      </c>
      <c r="F4757" s="376" t="n">
        <v>36.99</v>
      </c>
      <c r="G4757" s="376" t="n">
        <v>9.8</v>
      </c>
    </row>
    <row r="4758" s="373" customFormat="true" ht="10.5" hidden="false" customHeight="true" outlineLevel="0" collapsed="false">
      <c r="C4758" s="377"/>
    </row>
    <row r="4759" s="373" customFormat="true" ht="10.5" hidden="false" customHeight="true" outlineLevel="0" collapsed="false">
      <c r="B4759" s="374" t="s">
        <v>6609</v>
      </c>
      <c r="C4759" s="377" t="s">
        <v>6610</v>
      </c>
      <c r="D4759" s="374" t="s">
        <v>659</v>
      </c>
      <c r="F4759" s="376" t="n">
        <v>52.03</v>
      </c>
      <c r="G4759" s="376" t="n">
        <v>13.79</v>
      </c>
    </row>
    <row r="4760" s="373" customFormat="true" ht="10.5" hidden="false" customHeight="true" outlineLevel="0" collapsed="false">
      <c r="C4760" s="377"/>
    </row>
    <row r="4761" s="373" customFormat="true" ht="10.5" hidden="false" customHeight="true" outlineLevel="0" collapsed="false">
      <c r="A4761" s="374" t="s">
        <v>6611</v>
      </c>
      <c r="B4761" s="374" t="s">
        <v>6612</v>
      </c>
      <c r="C4761" s="377" t="s">
        <v>6613</v>
      </c>
      <c r="D4761" s="374" t="s">
        <v>659</v>
      </c>
      <c r="F4761" s="376" t="n">
        <v>51.78</v>
      </c>
      <c r="G4761" s="376" t="n">
        <v>13.7217</v>
      </c>
    </row>
    <row r="4762" s="373" customFormat="true" ht="10.5" hidden="false" customHeight="true" outlineLevel="0" collapsed="false">
      <c r="C4762" s="377"/>
    </row>
    <row r="4763" s="373" customFormat="true" ht="10.5" hidden="false" customHeight="true" outlineLevel="0" collapsed="false">
      <c r="A4763" s="374" t="s">
        <v>6614</v>
      </c>
      <c r="B4763" s="374" t="s">
        <v>6615</v>
      </c>
      <c r="C4763" s="377" t="s">
        <v>6616</v>
      </c>
      <c r="D4763" s="374" t="s">
        <v>659</v>
      </c>
      <c r="F4763" s="376" t="n">
        <v>56.23</v>
      </c>
      <c r="G4763" s="376" t="n">
        <v>14.901</v>
      </c>
    </row>
    <row r="4764" s="373" customFormat="true" ht="10.5" hidden="false" customHeight="true" outlineLevel="0" collapsed="false">
      <c r="C4764" s="377"/>
    </row>
    <row r="4765" s="373" customFormat="true" ht="10.5" hidden="false" customHeight="true" outlineLevel="0" collapsed="false">
      <c r="A4765" s="374" t="s">
        <v>6617</v>
      </c>
      <c r="B4765" s="374" t="s">
        <v>6618</v>
      </c>
      <c r="C4765" s="377" t="s">
        <v>6619</v>
      </c>
      <c r="D4765" s="374" t="s">
        <v>659</v>
      </c>
      <c r="F4765" s="376" t="n">
        <v>67.87</v>
      </c>
      <c r="G4765" s="376" t="n">
        <v>17.9856</v>
      </c>
    </row>
    <row r="4766" s="373" customFormat="true" ht="10.5" hidden="false" customHeight="true" outlineLevel="0" collapsed="false">
      <c r="C4766" s="377"/>
    </row>
    <row r="4767" s="373" customFormat="true" ht="10.5" hidden="false" customHeight="true" outlineLevel="0" collapsed="false">
      <c r="A4767" s="374" t="s">
        <v>6620</v>
      </c>
      <c r="B4767" s="374" t="s">
        <v>6621</v>
      </c>
      <c r="C4767" s="377" t="s">
        <v>6622</v>
      </c>
      <c r="D4767" s="374" t="s">
        <v>659</v>
      </c>
      <c r="F4767" s="376" t="n">
        <v>14.32</v>
      </c>
      <c r="G4767" s="376" t="n">
        <v>3.7948</v>
      </c>
    </row>
    <row r="4768" s="373" customFormat="true" ht="10.5" hidden="false" customHeight="true" outlineLevel="0" collapsed="false">
      <c r="C4768" s="377"/>
    </row>
    <row r="4769" s="373" customFormat="true" ht="10.5" hidden="false" customHeight="true" outlineLevel="0" collapsed="false">
      <c r="B4769" s="374" t="s">
        <v>6623</v>
      </c>
      <c r="C4769" s="377" t="s">
        <v>6624</v>
      </c>
      <c r="D4769" s="374" t="s">
        <v>659</v>
      </c>
      <c r="F4769" s="376" t="n">
        <v>10.26</v>
      </c>
      <c r="G4769" s="376" t="n">
        <v>2.72</v>
      </c>
    </row>
    <row r="4770" s="373" customFormat="true" ht="10.5" hidden="false" customHeight="true" outlineLevel="0" collapsed="false">
      <c r="C4770" s="377"/>
    </row>
    <row r="4771" s="373" customFormat="true" ht="10.5" hidden="false" customHeight="true" outlineLevel="0" collapsed="false">
      <c r="A4771" s="374" t="s">
        <v>6625</v>
      </c>
      <c r="B4771" s="374" t="s">
        <v>6626</v>
      </c>
      <c r="C4771" s="377" t="s">
        <v>6627</v>
      </c>
      <c r="D4771" s="374" t="s">
        <v>620</v>
      </c>
      <c r="F4771" s="376" t="n">
        <v>349.02</v>
      </c>
      <c r="G4771" s="376" t="n">
        <v>92.4903</v>
      </c>
    </row>
    <row r="4772" s="373" customFormat="true" ht="10.5" hidden="false" customHeight="true" outlineLevel="0" collapsed="false">
      <c r="C4772" s="377"/>
    </row>
    <row r="4773" s="373" customFormat="true" ht="10.5" hidden="false" customHeight="true" outlineLevel="0" collapsed="false">
      <c r="B4773" s="374" t="s">
        <v>6628</v>
      </c>
      <c r="C4773" s="375" t="s">
        <v>6629</v>
      </c>
      <c r="D4773" s="374" t="s">
        <v>659</v>
      </c>
      <c r="F4773" s="376" t="n">
        <v>32.77</v>
      </c>
      <c r="G4773" s="376" t="n">
        <v>8.68</v>
      </c>
    </row>
    <row r="4774" s="373" customFormat="true" ht="10.5" hidden="false" customHeight="true" outlineLevel="0" collapsed="false">
      <c r="B4774" s="374" t="s">
        <v>6630</v>
      </c>
      <c r="C4774" s="375" t="s">
        <v>6631</v>
      </c>
      <c r="D4774" s="374" t="s">
        <v>648</v>
      </c>
      <c r="F4774" s="376" t="n">
        <v>11.9</v>
      </c>
      <c r="G4774" s="376" t="n">
        <v>3.15</v>
      </c>
    </row>
    <row r="4775" s="373" customFormat="true" ht="10.5" hidden="false" customHeight="true" outlineLevel="0" collapsed="false">
      <c r="B4775" s="374" t="s">
        <v>6632</v>
      </c>
      <c r="C4775" s="377" t="s">
        <v>6633</v>
      </c>
      <c r="D4775" s="374" t="s">
        <v>659</v>
      </c>
      <c r="F4775" s="376" t="n">
        <v>18.1</v>
      </c>
      <c r="G4775" s="376" t="n">
        <v>4.8</v>
      </c>
    </row>
    <row r="4776" s="373" customFormat="true" ht="10.5" hidden="false" customHeight="true" outlineLevel="0" collapsed="false">
      <c r="C4776" s="377"/>
    </row>
    <row r="4777" s="373" customFormat="true" ht="10.5" hidden="false" customHeight="true" outlineLevel="0" collapsed="false">
      <c r="B4777" s="374" t="s">
        <v>6634</v>
      </c>
      <c r="C4777" s="377" t="s">
        <v>6635</v>
      </c>
      <c r="D4777" s="374" t="s">
        <v>659</v>
      </c>
      <c r="F4777" s="376" t="n">
        <v>705</v>
      </c>
      <c r="G4777" s="376" t="n">
        <v>105.75</v>
      </c>
    </row>
    <row r="4778" s="373" customFormat="true" ht="10.5" hidden="false" customHeight="true" outlineLevel="0" collapsed="false">
      <c r="C4778" s="377"/>
    </row>
    <row r="4779" s="373" customFormat="true" ht="10.5" hidden="false" customHeight="true" outlineLevel="0" collapsed="false">
      <c r="B4779" s="374" t="s">
        <v>6636</v>
      </c>
      <c r="C4779" s="377" t="s">
        <v>6637</v>
      </c>
      <c r="D4779" s="374" t="s">
        <v>659</v>
      </c>
      <c r="F4779" s="376" t="n">
        <v>713.37</v>
      </c>
      <c r="G4779" s="376" t="n">
        <v>189.04</v>
      </c>
    </row>
    <row r="4780" s="373" customFormat="true" ht="10.5" hidden="false" customHeight="true" outlineLevel="0" collapsed="false">
      <c r="C4780" s="377"/>
    </row>
    <row r="4781" s="373" customFormat="true" ht="10.5" hidden="false" customHeight="true" outlineLevel="0" collapsed="false">
      <c r="C4781" s="377"/>
    </row>
    <row r="4782" s="373" customFormat="true" ht="10.5" hidden="false" customHeight="true" outlineLevel="0" collapsed="false">
      <c r="B4782" s="374" t="s">
        <v>6638</v>
      </c>
      <c r="C4782" s="375" t="s">
        <v>6639</v>
      </c>
      <c r="D4782" s="374" t="s">
        <v>648</v>
      </c>
      <c r="F4782" s="376" t="n">
        <v>9.53</v>
      </c>
      <c r="G4782" s="376" t="n">
        <v>2.53</v>
      </c>
    </row>
    <row r="4783" s="373" customFormat="true" ht="10.5" hidden="false" customHeight="true" outlineLevel="0" collapsed="false">
      <c r="B4783" s="374" t="s">
        <v>6640</v>
      </c>
      <c r="C4783" s="375" t="s">
        <v>6641</v>
      </c>
      <c r="D4783" s="374" t="s">
        <v>648</v>
      </c>
      <c r="F4783" s="376" t="n">
        <v>12.63</v>
      </c>
      <c r="G4783" s="376" t="n">
        <v>3.35</v>
      </c>
    </row>
    <row r="4784" s="373" customFormat="true" ht="10.5" hidden="false" customHeight="true" outlineLevel="0" collapsed="false">
      <c r="B4784" s="374" t="s">
        <v>6642</v>
      </c>
      <c r="C4784" s="375" t="s">
        <v>6643</v>
      </c>
      <c r="D4784" s="374" t="s">
        <v>648</v>
      </c>
      <c r="F4784" s="376" t="n">
        <v>21.54</v>
      </c>
      <c r="G4784" s="376" t="n">
        <v>5.72</v>
      </c>
    </row>
    <row r="4785" s="373" customFormat="true" ht="10.5" hidden="false" customHeight="true" outlineLevel="0" collapsed="false">
      <c r="B4785" s="374" t="s">
        <v>6644</v>
      </c>
      <c r="C4785" s="375" t="s">
        <v>6645</v>
      </c>
      <c r="D4785" s="374" t="s">
        <v>648</v>
      </c>
      <c r="F4785" s="376" t="n">
        <v>28.63</v>
      </c>
      <c r="G4785" s="376" t="n">
        <v>7.59</v>
      </c>
    </row>
    <row r="4786" s="373" customFormat="true" ht="10.5" hidden="false" customHeight="true" outlineLevel="0" collapsed="false">
      <c r="B4786" s="374" t="s">
        <v>6646</v>
      </c>
      <c r="C4786" s="375" t="s">
        <v>6647</v>
      </c>
      <c r="D4786" s="374" t="s">
        <v>648</v>
      </c>
      <c r="F4786" s="376" t="n">
        <v>33.69</v>
      </c>
      <c r="G4786" s="376" t="n">
        <v>8.93</v>
      </c>
    </row>
    <row r="4787" s="373" customFormat="true" ht="10.5" hidden="false" customHeight="true" outlineLevel="0" collapsed="false">
      <c r="B4787" s="374" t="s">
        <v>6648</v>
      </c>
      <c r="C4787" s="375" t="s">
        <v>6649</v>
      </c>
      <c r="D4787" s="374" t="s">
        <v>648</v>
      </c>
      <c r="F4787" s="376" t="n">
        <v>46.99</v>
      </c>
      <c r="G4787" s="376" t="n">
        <v>12.45</v>
      </c>
    </row>
    <row r="4788" s="373" customFormat="true" ht="10.5" hidden="false" customHeight="true" outlineLevel="0" collapsed="false">
      <c r="A4788" s="374" t="s">
        <v>6650</v>
      </c>
      <c r="B4788" s="374" t="s">
        <v>6651</v>
      </c>
      <c r="C4788" s="377" t="s">
        <v>6652</v>
      </c>
      <c r="D4788" s="374" t="s">
        <v>659</v>
      </c>
      <c r="F4788" s="376" t="n">
        <v>19.33</v>
      </c>
      <c r="G4788" s="376" t="n">
        <v>5.1225</v>
      </c>
    </row>
    <row r="4789" s="373" customFormat="true" ht="10.5" hidden="false" customHeight="true" outlineLevel="0" collapsed="false">
      <c r="C4789" s="377"/>
    </row>
    <row r="4790" s="373" customFormat="true" ht="10.5" hidden="false" customHeight="true" outlineLevel="0" collapsed="false">
      <c r="A4790" s="374" t="s">
        <v>6653</v>
      </c>
      <c r="B4790" s="374" t="s">
        <v>6654</v>
      </c>
      <c r="C4790" s="377" t="s">
        <v>6655</v>
      </c>
      <c r="D4790" s="374" t="s">
        <v>659</v>
      </c>
      <c r="F4790" s="376" t="n">
        <v>22.98</v>
      </c>
      <c r="G4790" s="376" t="n">
        <v>6.0897</v>
      </c>
    </row>
    <row r="4791" s="373" customFormat="true" ht="10.5" hidden="false" customHeight="true" outlineLevel="0" collapsed="false">
      <c r="C4791" s="377"/>
    </row>
    <row r="4792" s="373" customFormat="true" ht="10.5" hidden="false" customHeight="true" outlineLevel="0" collapsed="false">
      <c r="A4792" s="374" t="s">
        <v>6656</v>
      </c>
      <c r="B4792" s="374" t="s">
        <v>6657</v>
      </c>
      <c r="C4792" s="377" t="s">
        <v>6658</v>
      </c>
      <c r="D4792" s="374" t="s">
        <v>659</v>
      </c>
      <c r="F4792" s="376" t="n">
        <v>23.45</v>
      </c>
      <c r="G4792" s="376" t="n">
        <v>6.2143</v>
      </c>
    </row>
    <row r="4793" s="373" customFormat="true" ht="10.5" hidden="false" customHeight="true" outlineLevel="0" collapsed="false">
      <c r="C4793" s="377"/>
    </row>
    <row r="4794" s="373" customFormat="true" ht="10.5" hidden="false" customHeight="true" outlineLevel="0" collapsed="false">
      <c r="A4794" s="374" t="s">
        <v>6659</v>
      </c>
      <c r="B4794" s="374" t="s">
        <v>6660</v>
      </c>
      <c r="C4794" s="377" t="s">
        <v>6661</v>
      </c>
      <c r="D4794" s="374" t="s">
        <v>659</v>
      </c>
      <c r="F4794" s="376" t="n">
        <v>43.89</v>
      </c>
      <c r="G4794" s="376" t="n">
        <v>11.6309</v>
      </c>
    </row>
    <row r="4795" s="373" customFormat="true" ht="10.5" hidden="false" customHeight="true" outlineLevel="0" collapsed="false">
      <c r="C4795" s="377"/>
    </row>
    <row r="4796" s="373" customFormat="true" ht="10.5" hidden="false" customHeight="true" outlineLevel="0" collapsed="false">
      <c r="A4796" s="374" t="s">
        <v>6662</v>
      </c>
      <c r="B4796" s="374" t="s">
        <v>6663</v>
      </c>
      <c r="C4796" s="377" t="s">
        <v>6664</v>
      </c>
      <c r="D4796" s="374" t="s">
        <v>659</v>
      </c>
      <c r="F4796" s="376" t="n">
        <v>51.07</v>
      </c>
      <c r="G4796" s="376" t="n">
        <v>13.5336</v>
      </c>
    </row>
    <row r="4797" s="373" customFormat="true" ht="10.5" hidden="false" customHeight="true" outlineLevel="0" collapsed="false">
      <c r="C4797" s="377"/>
    </row>
    <row r="4798" s="373" customFormat="true" ht="10.5" hidden="false" customHeight="true" outlineLevel="0" collapsed="false">
      <c r="B4798" s="374" t="s">
        <v>6665</v>
      </c>
      <c r="C4798" s="377" t="s">
        <v>6666</v>
      </c>
      <c r="D4798" s="374" t="s">
        <v>659</v>
      </c>
      <c r="F4798" s="376" t="n">
        <v>20.41</v>
      </c>
      <c r="G4798" s="376" t="n">
        <v>5.4</v>
      </c>
    </row>
    <row r="4799" s="373" customFormat="true" ht="10.5" hidden="false" customHeight="true" outlineLevel="0" collapsed="false">
      <c r="C4799" s="377"/>
    </row>
    <row r="4800" s="373" customFormat="true" ht="10.5" hidden="false" customHeight="true" outlineLevel="0" collapsed="false">
      <c r="B4800" s="374" t="s">
        <v>6667</v>
      </c>
      <c r="C4800" s="377" t="s">
        <v>6668</v>
      </c>
      <c r="D4800" s="374" t="s">
        <v>659</v>
      </c>
      <c r="F4800" s="376" t="n">
        <v>31.81</v>
      </c>
      <c r="G4800" s="376" t="n">
        <v>5.19</v>
      </c>
    </row>
    <row r="4801" s="373" customFormat="true" ht="10.5" hidden="false" customHeight="true" outlineLevel="0" collapsed="false">
      <c r="C4801" s="377"/>
    </row>
    <row r="4802" s="373" customFormat="true" ht="10.5" hidden="false" customHeight="true" outlineLevel="0" collapsed="false">
      <c r="B4802" s="374" t="s">
        <v>6669</v>
      </c>
      <c r="C4802" s="377" t="s">
        <v>6670</v>
      </c>
      <c r="D4802" s="374" t="s">
        <v>659</v>
      </c>
      <c r="F4802" s="376" t="n">
        <v>44.65</v>
      </c>
      <c r="G4802" s="376" t="n">
        <v>7.11</v>
      </c>
    </row>
    <row r="4803" s="373" customFormat="true" ht="10.5" hidden="false" customHeight="true" outlineLevel="0" collapsed="false">
      <c r="C4803" s="377"/>
    </row>
    <row r="4804" s="373" customFormat="true" ht="10.5" hidden="false" customHeight="true" outlineLevel="0" collapsed="false">
      <c r="B4804" s="374" t="s">
        <v>6671</v>
      </c>
      <c r="C4804" s="377" t="s">
        <v>6672</v>
      </c>
      <c r="D4804" s="374" t="s">
        <v>659</v>
      </c>
      <c r="F4804" s="376" t="n">
        <v>15.72</v>
      </c>
      <c r="G4804" s="376" t="n">
        <v>4.15</v>
      </c>
    </row>
    <row r="4805" s="373" customFormat="true" ht="10.5" hidden="false" customHeight="true" outlineLevel="0" collapsed="false">
      <c r="C4805" s="377"/>
    </row>
    <row r="4806" s="373" customFormat="true" ht="10.5" hidden="false" customHeight="true" outlineLevel="0" collapsed="false">
      <c r="B4806" s="374" t="s">
        <v>6673</v>
      </c>
      <c r="C4806" s="375" t="s">
        <v>6674</v>
      </c>
      <c r="D4806" s="374" t="s">
        <v>659</v>
      </c>
      <c r="F4806" s="376" t="n">
        <v>19.57</v>
      </c>
      <c r="G4806" s="376" t="n">
        <v>3.8</v>
      </c>
    </row>
    <row r="4807" s="373" customFormat="true" ht="10.5" hidden="false" customHeight="true" outlineLevel="0" collapsed="false">
      <c r="B4807" s="374" t="s">
        <v>6675</v>
      </c>
      <c r="C4807" s="375" t="s">
        <v>6676</v>
      </c>
      <c r="D4807" s="374" t="s">
        <v>659</v>
      </c>
      <c r="F4807" s="376" t="n">
        <v>24.26</v>
      </c>
      <c r="G4807" s="376" t="n">
        <v>4.51</v>
      </c>
    </row>
    <row r="4808" s="373" customFormat="true" ht="10.5" hidden="false" customHeight="true" outlineLevel="0" collapsed="false">
      <c r="B4808" s="374" t="s">
        <v>6677</v>
      </c>
      <c r="C4808" s="377" t="s">
        <v>6678</v>
      </c>
      <c r="D4808" s="374" t="s">
        <v>659</v>
      </c>
      <c r="F4808" s="376" t="n">
        <v>4.11</v>
      </c>
      <c r="G4808" s="376" t="n">
        <v>1.09</v>
      </c>
    </row>
    <row r="4809" s="373" customFormat="true" ht="10.5" hidden="false" customHeight="true" outlineLevel="0" collapsed="false">
      <c r="C4809" s="377"/>
    </row>
    <row r="4810" s="373" customFormat="true" ht="10.5" hidden="false" customHeight="true" outlineLevel="0" collapsed="false">
      <c r="B4810" s="374" t="s">
        <v>6679</v>
      </c>
      <c r="C4810" s="377" t="s">
        <v>6680</v>
      </c>
      <c r="D4810" s="374" t="s">
        <v>659</v>
      </c>
      <c r="F4810" s="376" t="n">
        <v>8.45</v>
      </c>
      <c r="G4810" s="376" t="n">
        <v>2.25</v>
      </c>
    </row>
    <row r="4811" s="373" customFormat="true" ht="10.5" hidden="false" customHeight="true" outlineLevel="0" collapsed="false">
      <c r="C4811" s="377"/>
    </row>
    <row r="4812" s="373" customFormat="true" ht="10.5" hidden="false" customHeight="true" outlineLevel="0" collapsed="false">
      <c r="B4812" s="374" t="s">
        <v>6681</v>
      </c>
      <c r="C4812" s="377" t="s">
        <v>6682</v>
      </c>
      <c r="D4812" s="374" t="s">
        <v>659</v>
      </c>
      <c r="F4812" s="376" t="n">
        <v>8.46</v>
      </c>
      <c r="G4812" s="376" t="n">
        <v>2.24</v>
      </c>
    </row>
    <row r="4813" s="373" customFormat="true" ht="10.5" hidden="false" customHeight="true" outlineLevel="0" collapsed="false">
      <c r="C4813" s="377"/>
    </row>
    <row r="4814" s="373" customFormat="true" ht="10.5" hidden="false" customHeight="true" outlineLevel="0" collapsed="false">
      <c r="B4814" s="374" t="s">
        <v>6683</v>
      </c>
      <c r="C4814" s="377" t="s">
        <v>6684</v>
      </c>
      <c r="D4814" s="374" t="s">
        <v>659</v>
      </c>
      <c r="F4814" s="376" t="n">
        <v>10.83</v>
      </c>
      <c r="G4814" s="376" t="n">
        <v>2.87</v>
      </c>
    </row>
    <row r="4815" s="373" customFormat="true" ht="10.5" hidden="false" customHeight="true" outlineLevel="0" collapsed="false">
      <c r="C4815" s="377"/>
    </row>
    <row r="4816" s="373" customFormat="true" ht="10.5" hidden="false" customHeight="true" outlineLevel="0" collapsed="false">
      <c r="B4816" s="374" t="s">
        <v>6685</v>
      </c>
      <c r="C4816" s="377" t="s">
        <v>6686</v>
      </c>
      <c r="D4816" s="374" t="s">
        <v>659</v>
      </c>
      <c r="F4816" s="376" t="n">
        <v>12.6</v>
      </c>
      <c r="G4816" s="376" t="n">
        <v>3.35</v>
      </c>
    </row>
    <row r="4817" s="373" customFormat="true" ht="10.5" hidden="false" customHeight="true" outlineLevel="0" collapsed="false">
      <c r="C4817" s="377"/>
    </row>
    <row r="4818" s="373" customFormat="true" ht="10.5" hidden="false" customHeight="true" outlineLevel="0" collapsed="false">
      <c r="B4818" s="374" t="s">
        <v>6687</v>
      </c>
      <c r="C4818" s="377" t="s">
        <v>6688</v>
      </c>
      <c r="D4818" s="374" t="s">
        <v>659</v>
      </c>
      <c r="F4818" s="376" t="n">
        <v>14.3</v>
      </c>
      <c r="G4818" s="376" t="n">
        <v>3.79</v>
      </c>
    </row>
    <row r="4819" s="373" customFormat="true" ht="10.5" hidden="false" customHeight="true" outlineLevel="0" collapsed="false">
      <c r="C4819" s="377"/>
    </row>
    <row r="4820" s="373" customFormat="true" ht="10.5" hidden="false" customHeight="true" outlineLevel="0" collapsed="false">
      <c r="B4820" s="374" t="s">
        <v>6689</v>
      </c>
      <c r="C4820" s="377" t="s">
        <v>6690</v>
      </c>
      <c r="D4820" s="374" t="s">
        <v>659</v>
      </c>
      <c r="F4820" s="376" t="n">
        <v>17.86</v>
      </c>
      <c r="G4820" s="376" t="n">
        <v>4.72</v>
      </c>
    </row>
    <row r="4821" s="373" customFormat="true" ht="10.5" hidden="false" customHeight="true" outlineLevel="0" collapsed="false">
      <c r="C4821" s="377"/>
    </row>
    <row r="4822" s="373" customFormat="true" ht="10.5" hidden="false" customHeight="true" outlineLevel="0" collapsed="false">
      <c r="B4822" s="374" t="s">
        <v>6691</v>
      </c>
      <c r="C4822" s="377" t="s">
        <v>6692</v>
      </c>
      <c r="D4822" s="374" t="s">
        <v>659</v>
      </c>
      <c r="F4822" s="376" t="n">
        <v>17.45</v>
      </c>
      <c r="G4822" s="376" t="n">
        <v>4.61</v>
      </c>
    </row>
    <row r="4823" s="373" customFormat="true" ht="10.5" hidden="false" customHeight="true" outlineLevel="0" collapsed="false">
      <c r="C4823" s="377"/>
    </row>
    <row r="4824" s="373" customFormat="true" ht="10.5" hidden="false" customHeight="true" outlineLevel="0" collapsed="false">
      <c r="B4824" s="374" t="s">
        <v>6693</v>
      </c>
      <c r="C4824" s="377" t="s">
        <v>6694</v>
      </c>
      <c r="D4824" s="374" t="s">
        <v>659</v>
      </c>
      <c r="F4824" s="376" t="n">
        <v>26.74</v>
      </c>
      <c r="G4824" s="376" t="n">
        <v>7.09</v>
      </c>
    </row>
    <row r="4825" s="373" customFormat="true" ht="10.5" hidden="false" customHeight="true" outlineLevel="0" collapsed="false">
      <c r="C4825" s="377"/>
    </row>
    <row r="4826" s="373" customFormat="true" ht="10.5" hidden="false" customHeight="true" outlineLevel="0" collapsed="false">
      <c r="B4826" s="374" t="s">
        <v>6695</v>
      </c>
      <c r="C4826" s="375" t="s">
        <v>6696</v>
      </c>
      <c r="D4826" s="374" t="s">
        <v>659</v>
      </c>
      <c r="F4826" s="376" t="n">
        <v>6.57</v>
      </c>
      <c r="G4826" s="376" t="n">
        <v>1.29</v>
      </c>
    </row>
    <row r="4827" s="373" customFormat="true" ht="10.5" hidden="false" customHeight="true" outlineLevel="0" collapsed="false">
      <c r="B4827" s="374" t="s">
        <v>6697</v>
      </c>
      <c r="C4827" s="375" t="s">
        <v>6698</v>
      </c>
      <c r="D4827" s="374" t="s">
        <v>659</v>
      </c>
      <c r="F4827" s="376" t="n">
        <v>5.48</v>
      </c>
      <c r="G4827" s="376" t="n">
        <v>1.44</v>
      </c>
    </row>
    <row r="4828" s="373" customFormat="true" ht="10.5" hidden="false" customHeight="true" outlineLevel="0" collapsed="false">
      <c r="B4828" s="374" t="s">
        <v>6699</v>
      </c>
      <c r="C4828" s="375" t="s">
        <v>6700</v>
      </c>
      <c r="D4828" s="374" t="s">
        <v>659</v>
      </c>
      <c r="F4828" s="376" t="n">
        <v>21.28</v>
      </c>
      <c r="G4828" s="376" t="n">
        <v>4.27</v>
      </c>
    </row>
    <row r="4829" s="373" customFormat="true" ht="10.5" hidden="false" customHeight="true" outlineLevel="0" collapsed="false">
      <c r="B4829" s="374" t="s">
        <v>6701</v>
      </c>
      <c r="C4829" s="375" t="s">
        <v>6702</v>
      </c>
      <c r="D4829" s="374" t="s">
        <v>659</v>
      </c>
      <c r="F4829" s="376" t="n">
        <v>2.61</v>
      </c>
      <c r="G4829" s="376" t="n">
        <v>0.69</v>
      </c>
    </row>
    <row r="4830" s="373" customFormat="true" ht="10.5" hidden="false" customHeight="true" outlineLevel="0" collapsed="false">
      <c r="B4830" s="374" t="s">
        <v>6703</v>
      </c>
      <c r="C4830" s="375" t="s">
        <v>6704</v>
      </c>
      <c r="D4830" s="374" t="s">
        <v>659</v>
      </c>
      <c r="F4830" s="376" t="n">
        <v>3.6</v>
      </c>
      <c r="G4830" s="376" t="n">
        <v>0.95</v>
      </c>
    </row>
    <row r="4831" s="373" customFormat="true" ht="10.5" hidden="false" customHeight="true" outlineLevel="0" collapsed="false">
      <c r="B4831" s="374" t="s">
        <v>6705</v>
      </c>
      <c r="C4831" s="375" t="s">
        <v>6706</v>
      </c>
      <c r="D4831" s="374" t="s">
        <v>659</v>
      </c>
      <c r="F4831" s="376" t="n">
        <v>13.62</v>
      </c>
      <c r="G4831" s="376" t="n">
        <v>3.17</v>
      </c>
    </row>
    <row r="4832" s="373" customFormat="true" ht="10.5" hidden="false" customHeight="true" outlineLevel="0" collapsed="false">
      <c r="B4832" s="374" t="s">
        <v>6707</v>
      </c>
      <c r="C4832" s="375" t="s">
        <v>6708</v>
      </c>
      <c r="D4832" s="374" t="s">
        <v>659</v>
      </c>
      <c r="F4832" s="376" t="n">
        <v>108.85</v>
      </c>
      <c r="G4832" s="376" t="n">
        <v>16.73</v>
      </c>
    </row>
    <row r="4833" s="373" customFormat="true" ht="10.5" hidden="false" customHeight="true" outlineLevel="0" collapsed="false">
      <c r="B4833" s="374" t="s">
        <v>6709</v>
      </c>
      <c r="C4833" s="375" t="s">
        <v>6710</v>
      </c>
      <c r="D4833" s="374" t="s">
        <v>659</v>
      </c>
      <c r="F4833" s="376" t="n">
        <v>8.88</v>
      </c>
      <c r="G4833" s="376" t="n">
        <v>2.35</v>
      </c>
    </row>
    <row r="4834" s="373" customFormat="true" ht="10.5" hidden="false" customHeight="true" outlineLevel="0" collapsed="false">
      <c r="B4834" s="374" t="s">
        <v>6711</v>
      </c>
      <c r="C4834" s="375" t="s">
        <v>6712</v>
      </c>
      <c r="D4834" s="374" t="s">
        <v>659</v>
      </c>
      <c r="F4834" s="376" t="n">
        <v>10.29</v>
      </c>
      <c r="G4834" s="376" t="n">
        <v>2.73</v>
      </c>
    </row>
    <row r="4835" s="373" customFormat="true" ht="10.5" hidden="false" customHeight="true" outlineLevel="0" collapsed="false">
      <c r="B4835" s="374" t="s">
        <v>6713</v>
      </c>
      <c r="C4835" s="375" t="s">
        <v>6714</v>
      </c>
      <c r="D4835" s="374" t="s">
        <v>659</v>
      </c>
      <c r="F4835" s="376" t="n">
        <v>12.67</v>
      </c>
      <c r="G4835" s="376" t="n">
        <v>3.37</v>
      </c>
    </row>
    <row r="4836" s="373" customFormat="true" ht="10.5" hidden="false" customHeight="true" outlineLevel="0" collapsed="false">
      <c r="B4836" s="374" t="s">
        <v>6715</v>
      </c>
      <c r="C4836" s="375" t="s">
        <v>6716</v>
      </c>
      <c r="D4836" s="374" t="s">
        <v>659</v>
      </c>
      <c r="F4836" s="376" t="n">
        <v>20.31</v>
      </c>
      <c r="G4836" s="376" t="n">
        <v>5.37</v>
      </c>
    </row>
    <row r="4837" s="373" customFormat="true" ht="10.5" hidden="false" customHeight="true" outlineLevel="0" collapsed="false">
      <c r="B4837" s="374" t="s">
        <v>6717</v>
      </c>
      <c r="C4837" s="375" t="s">
        <v>6718</v>
      </c>
      <c r="D4837" s="374" t="s">
        <v>659</v>
      </c>
      <c r="F4837" s="376" t="n">
        <v>29.58</v>
      </c>
      <c r="G4837" s="376" t="n">
        <v>7.84</v>
      </c>
    </row>
    <row r="4838" s="373" customFormat="true" ht="10.5" hidden="false" customHeight="true" outlineLevel="0" collapsed="false">
      <c r="B4838" s="374" t="s">
        <v>6719</v>
      </c>
      <c r="C4838" s="375" t="s">
        <v>6720</v>
      </c>
      <c r="D4838" s="374" t="s">
        <v>659</v>
      </c>
      <c r="F4838" s="376" t="n">
        <v>8.89</v>
      </c>
      <c r="G4838" s="376" t="n">
        <v>2.36</v>
      </c>
    </row>
    <row r="4839" s="373" customFormat="true" ht="10.5" hidden="false" customHeight="true" outlineLevel="0" collapsed="false">
      <c r="B4839" s="374" t="s">
        <v>6721</v>
      </c>
      <c r="C4839" s="375" t="s">
        <v>6722</v>
      </c>
      <c r="D4839" s="374" t="s">
        <v>659</v>
      </c>
      <c r="F4839" s="376" t="n">
        <v>13.06</v>
      </c>
      <c r="G4839" s="376" t="n">
        <v>3.45</v>
      </c>
    </row>
    <row r="4840" s="373" customFormat="true" ht="10.5" hidden="false" customHeight="true" outlineLevel="0" collapsed="false">
      <c r="B4840" s="374" t="s">
        <v>6723</v>
      </c>
      <c r="C4840" s="377" t="s">
        <v>6724</v>
      </c>
      <c r="D4840" s="374" t="s">
        <v>659</v>
      </c>
      <c r="F4840" s="376" t="n">
        <v>14.81</v>
      </c>
      <c r="G4840" s="376" t="n">
        <v>3.92</v>
      </c>
    </row>
    <row r="4841" s="373" customFormat="true" ht="10.5" hidden="false" customHeight="true" outlineLevel="0" collapsed="false">
      <c r="C4841" s="377"/>
    </row>
    <row r="4842" s="373" customFormat="true" ht="10.5" hidden="false" customHeight="true" outlineLevel="0" collapsed="false">
      <c r="B4842" s="374" t="s">
        <v>6725</v>
      </c>
      <c r="C4842" s="377" t="s">
        <v>6726</v>
      </c>
      <c r="D4842" s="374" t="s">
        <v>659</v>
      </c>
      <c r="F4842" s="376" t="n">
        <v>16.63</v>
      </c>
      <c r="G4842" s="376" t="n">
        <v>4.41</v>
      </c>
    </row>
    <row r="4843" s="373" customFormat="true" ht="10.5" hidden="false" customHeight="true" outlineLevel="0" collapsed="false">
      <c r="C4843" s="377"/>
    </row>
    <row r="4844" s="373" customFormat="true" ht="10.5" hidden="false" customHeight="true" outlineLevel="0" collapsed="false">
      <c r="B4844" s="374" t="s">
        <v>6727</v>
      </c>
      <c r="C4844" s="375" t="s">
        <v>6728</v>
      </c>
      <c r="D4844" s="374" t="s">
        <v>659</v>
      </c>
      <c r="F4844" s="376" t="n">
        <v>24.79</v>
      </c>
      <c r="G4844" s="376" t="n">
        <v>6.58</v>
      </c>
    </row>
    <row r="4845" s="373" customFormat="true" ht="10.5" hidden="false" customHeight="true" outlineLevel="0" collapsed="false">
      <c r="B4845" s="374" t="s">
        <v>6729</v>
      </c>
      <c r="C4845" s="375" t="s">
        <v>6730</v>
      </c>
      <c r="D4845" s="374" t="s">
        <v>659</v>
      </c>
      <c r="F4845" s="376" t="n">
        <v>6.98</v>
      </c>
      <c r="G4845" s="376" t="n">
        <v>1.85</v>
      </c>
    </row>
    <row r="4846" s="373" customFormat="true" ht="10.5" hidden="false" customHeight="true" outlineLevel="0" collapsed="false">
      <c r="B4846" s="374" t="s">
        <v>6731</v>
      </c>
      <c r="C4846" s="375" t="s">
        <v>6732</v>
      </c>
      <c r="D4846" s="374" t="s">
        <v>659</v>
      </c>
      <c r="F4846" s="376" t="n">
        <v>9.91</v>
      </c>
      <c r="G4846" s="376" t="n">
        <v>2.63</v>
      </c>
    </row>
    <row r="4847" s="373" customFormat="true" ht="10.5" hidden="false" customHeight="true" outlineLevel="0" collapsed="false">
      <c r="B4847" s="374" t="s">
        <v>6733</v>
      </c>
      <c r="C4847" s="375" t="s">
        <v>6734</v>
      </c>
      <c r="D4847" s="374" t="s">
        <v>659</v>
      </c>
      <c r="F4847" s="376" t="n">
        <v>10.07</v>
      </c>
      <c r="G4847" s="376" t="n">
        <v>2.67</v>
      </c>
    </row>
    <row r="4848" s="373" customFormat="true" ht="10.5" hidden="false" customHeight="true" outlineLevel="0" collapsed="false">
      <c r="B4848" s="374" t="s">
        <v>6735</v>
      </c>
      <c r="C4848" s="377" t="s">
        <v>6736</v>
      </c>
      <c r="D4848" s="374" t="s">
        <v>659</v>
      </c>
      <c r="F4848" s="376" t="n">
        <v>15.23</v>
      </c>
      <c r="G4848" s="376" t="n">
        <v>4.03</v>
      </c>
    </row>
    <row r="4849" s="373" customFormat="true" ht="10.5" hidden="false" customHeight="true" outlineLevel="0" collapsed="false">
      <c r="C4849" s="377"/>
    </row>
    <row r="4850" s="373" customFormat="true" ht="10.5" hidden="false" customHeight="true" outlineLevel="0" collapsed="false">
      <c r="B4850" s="374" t="s">
        <v>6737</v>
      </c>
      <c r="C4850" s="377" t="s">
        <v>6738</v>
      </c>
      <c r="D4850" s="374" t="s">
        <v>659</v>
      </c>
      <c r="F4850" s="376" t="n">
        <v>16.78</v>
      </c>
      <c r="G4850" s="376" t="n">
        <v>4.44</v>
      </c>
    </row>
    <row r="4851" s="373" customFormat="true" ht="10.5" hidden="false" customHeight="true" outlineLevel="0" collapsed="false">
      <c r="C4851" s="377"/>
    </row>
    <row r="4852" s="373" customFormat="true" ht="10.5" hidden="false" customHeight="true" outlineLevel="0" collapsed="false">
      <c r="B4852" s="374" t="s">
        <v>6739</v>
      </c>
      <c r="C4852" s="375" t="s">
        <v>6740</v>
      </c>
      <c r="D4852" s="374" t="s">
        <v>659</v>
      </c>
      <c r="F4852" s="376" t="n">
        <v>25.33</v>
      </c>
      <c r="G4852" s="376" t="n">
        <v>6.71</v>
      </c>
    </row>
    <row r="4853" s="373" customFormat="true" ht="10.5" hidden="false" customHeight="true" outlineLevel="0" collapsed="false">
      <c r="B4853" s="374" t="s">
        <v>6741</v>
      </c>
      <c r="C4853" s="377" t="s">
        <v>6742</v>
      </c>
      <c r="D4853" s="374" t="s">
        <v>659</v>
      </c>
      <c r="F4853" s="376" t="n">
        <v>17.98</v>
      </c>
      <c r="G4853" s="376" t="n">
        <v>4.77</v>
      </c>
    </row>
    <row r="4854" s="373" customFormat="true" ht="10.5" hidden="false" customHeight="true" outlineLevel="0" collapsed="false">
      <c r="C4854" s="377"/>
    </row>
    <row r="4855" s="373" customFormat="true" ht="10.5" hidden="false" customHeight="true" outlineLevel="0" collapsed="false">
      <c r="B4855" s="374" t="s">
        <v>6743</v>
      </c>
      <c r="C4855" s="375" t="s">
        <v>6744</v>
      </c>
      <c r="D4855" s="374" t="s">
        <v>659</v>
      </c>
      <c r="F4855" s="376" t="n">
        <v>5.02</v>
      </c>
      <c r="G4855" s="376" t="n">
        <v>1.34</v>
      </c>
    </row>
    <row r="4856" s="373" customFormat="true" ht="10.5" hidden="false" customHeight="true" outlineLevel="0" collapsed="false">
      <c r="B4856" s="374" t="s">
        <v>6745</v>
      </c>
      <c r="C4856" s="375" t="s">
        <v>6746</v>
      </c>
      <c r="D4856" s="374" t="s">
        <v>659</v>
      </c>
      <c r="F4856" s="376" t="n">
        <v>5.93</v>
      </c>
      <c r="G4856" s="376" t="n">
        <v>1.57</v>
      </c>
    </row>
    <row r="4857" s="373" customFormat="true" ht="10.5" hidden="false" customHeight="true" outlineLevel="0" collapsed="false">
      <c r="B4857" s="374" t="s">
        <v>6747</v>
      </c>
      <c r="C4857" s="375" t="s">
        <v>6748</v>
      </c>
      <c r="D4857" s="374" t="s">
        <v>659</v>
      </c>
      <c r="F4857" s="376" t="n">
        <v>9.29</v>
      </c>
      <c r="G4857" s="376" t="n">
        <v>2.47</v>
      </c>
    </row>
    <row r="4858" s="373" customFormat="true" ht="10.5" hidden="false" customHeight="true" outlineLevel="0" collapsed="false">
      <c r="B4858" s="374" t="s">
        <v>6749</v>
      </c>
      <c r="C4858" s="375" t="s">
        <v>6750</v>
      </c>
      <c r="D4858" s="374" t="s">
        <v>659</v>
      </c>
      <c r="F4858" s="376" t="n">
        <v>8.97</v>
      </c>
      <c r="G4858" s="376" t="n">
        <v>2.38</v>
      </c>
    </row>
    <row r="4859" s="373" customFormat="true" ht="10.5" hidden="false" customHeight="true" outlineLevel="0" collapsed="false">
      <c r="B4859" s="374" t="s">
        <v>6751</v>
      </c>
      <c r="C4859" s="375" t="s">
        <v>6752</v>
      </c>
      <c r="D4859" s="374" t="s">
        <v>659</v>
      </c>
      <c r="F4859" s="376" t="n">
        <v>16.55</v>
      </c>
      <c r="G4859" s="376" t="n">
        <v>4.39</v>
      </c>
    </row>
    <row r="4860" s="373" customFormat="true" ht="10.5" hidden="false" customHeight="true" outlineLevel="0" collapsed="false">
      <c r="B4860" s="374" t="s">
        <v>6753</v>
      </c>
      <c r="C4860" s="375" t="s">
        <v>6754</v>
      </c>
      <c r="D4860" s="374" t="s">
        <v>659</v>
      </c>
      <c r="F4860" s="376" t="n">
        <v>25.91</v>
      </c>
      <c r="G4860" s="376" t="n">
        <v>6.87</v>
      </c>
    </row>
    <row r="4861" s="373" customFormat="true" ht="10.5" hidden="false" customHeight="true" outlineLevel="0" collapsed="false">
      <c r="B4861" s="374" t="s">
        <v>6755</v>
      </c>
      <c r="C4861" s="375" t="s">
        <v>6756</v>
      </c>
      <c r="D4861" s="374" t="s">
        <v>659</v>
      </c>
      <c r="F4861" s="376" t="n">
        <v>31.99</v>
      </c>
      <c r="G4861" s="376" t="n">
        <v>8.47</v>
      </c>
    </row>
    <row r="4862" s="373" customFormat="true" ht="10.5" hidden="false" customHeight="true" outlineLevel="0" collapsed="false">
      <c r="B4862" s="374" t="s">
        <v>6757</v>
      </c>
      <c r="C4862" s="377" t="s">
        <v>6758</v>
      </c>
      <c r="D4862" s="374" t="s">
        <v>659</v>
      </c>
      <c r="F4862" s="376" t="n">
        <v>6.49</v>
      </c>
      <c r="G4862" s="376" t="n">
        <v>1.71</v>
      </c>
    </row>
    <row r="4863" s="373" customFormat="true" ht="10.5" hidden="false" customHeight="true" outlineLevel="0" collapsed="false">
      <c r="C4863" s="377"/>
    </row>
    <row r="4864" s="373" customFormat="true" ht="10.5" hidden="false" customHeight="true" outlineLevel="0" collapsed="false">
      <c r="B4864" s="374" t="s">
        <v>6759</v>
      </c>
      <c r="C4864" s="377" t="s">
        <v>6760</v>
      </c>
      <c r="D4864" s="374" t="s">
        <v>659</v>
      </c>
      <c r="F4864" s="376" t="n">
        <v>5.68</v>
      </c>
      <c r="G4864" s="376" t="n">
        <v>1.5</v>
      </c>
    </row>
    <row r="4865" s="373" customFormat="true" ht="10.5" hidden="false" customHeight="true" outlineLevel="0" collapsed="false">
      <c r="C4865" s="377"/>
    </row>
    <row r="4866" s="373" customFormat="true" ht="10.5" hidden="false" customHeight="true" outlineLevel="0" collapsed="false">
      <c r="B4866" s="374" t="s">
        <v>6761</v>
      </c>
      <c r="C4866" s="375" t="s">
        <v>6762</v>
      </c>
      <c r="D4866" s="374" t="s">
        <v>659</v>
      </c>
      <c r="F4866" s="376" t="n">
        <v>4.31</v>
      </c>
      <c r="G4866" s="376" t="n">
        <v>1.14</v>
      </c>
    </row>
    <row r="4867" s="373" customFormat="true" ht="10.5" hidden="false" customHeight="true" outlineLevel="0" collapsed="false">
      <c r="B4867" s="374" t="s">
        <v>6763</v>
      </c>
      <c r="C4867" s="375" t="s">
        <v>6764</v>
      </c>
      <c r="D4867" s="374" t="s">
        <v>659</v>
      </c>
      <c r="F4867" s="376" t="n">
        <v>6.2</v>
      </c>
      <c r="G4867" s="376" t="n">
        <v>1.63</v>
      </c>
    </row>
    <row r="4868" s="373" customFormat="true" ht="10.5" hidden="false" customHeight="true" outlineLevel="0" collapsed="false">
      <c r="B4868" s="374" t="s">
        <v>6765</v>
      </c>
      <c r="C4868" s="375" t="s">
        <v>6766</v>
      </c>
      <c r="D4868" s="374" t="s">
        <v>659</v>
      </c>
      <c r="F4868" s="376" t="n">
        <v>5.74</v>
      </c>
      <c r="G4868" s="376" t="n">
        <v>1.52</v>
      </c>
    </row>
    <row r="4869" s="373" customFormat="true" ht="10.5" hidden="false" customHeight="true" outlineLevel="0" collapsed="false">
      <c r="B4869" s="374" t="s">
        <v>6767</v>
      </c>
      <c r="C4869" s="375" t="s">
        <v>6768</v>
      </c>
      <c r="D4869" s="374" t="s">
        <v>659</v>
      </c>
      <c r="F4869" s="376" t="n">
        <v>9.73</v>
      </c>
      <c r="G4869" s="376" t="n">
        <v>2.58</v>
      </c>
    </row>
    <row r="4870" s="373" customFormat="true" ht="10.5" hidden="false" customHeight="true" outlineLevel="0" collapsed="false">
      <c r="B4870" s="374" t="s">
        <v>6769</v>
      </c>
      <c r="C4870" s="375" t="s">
        <v>6770</v>
      </c>
      <c r="D4870" s="374" t="s">
        <v>659</v>
      </c>
      <c r="F4870" s="376" t="n">
        <v>12.03</v>
      </c>
      <c r="G4870" s="376" t="n">
        <v>3.18</v>
      </c>
    </row>
    <row r="4871" s="373" customFormat="true" ht="10.5" hidden="false" customHeight="true" outlineLevel="0" collapsed="false">
      <c r="B4871" s="374" t="s">
        <v>6771</v>
      </c>
      <c r="C4871" s="375" t="s">
        <v>6772</v>
      </c>
      <c r="D4871" s="374" t="s">
        <v>659</v>
      </c>
      <c r="F4871" s="376" t="n">
        <v>12.37</v>
      </c>
      <c r="G4871" s="376" t="n">
        <v>3.28</v>
      </c>
    </row>
    <row r="4872" s="373" customFormat="true" ht="10.5" hidden="false" customHeight="true" outlineLevel="0" collapsed="false">
      <c r="B4872" s="374" t="s">
        <v>6773</v>
      </c>
      <c r="C4872" s="375" t="s">
        <v>6774</v>
      </c>
      <c r="D4872" s="374" t="s">
        <v>659</v>
      </c>
      <c r="F4872" s="376" t="n">
        <v>3.31</v>
      </c>
      <c r="G4872" s="376" t="n">
        <v>0.88</v>
      </c>
    </row>
    <row r="4873" s="373" customFormat="true" ht="10.5" hidden="false" customHeight="true" outlineLevel="0" collapsed="false">
      <c r="B4873" s="374" t="s">
        <v>6775</v>
      </c>
      <c r="C4873" s="375" t="s">
        <v>6776</v>
      </c>
      <c r="D4873" s="374" t="s">
        <v>659</v>
      </c>
      <c r="F4873" s="376" t="n">
        <v>2.71</v>
      </c>
      <c r="G4873" s="376" t="n">
        <v>0.71</v>
      </c>
    </row>
    <row r="4874" s="373" customFormat="true" ht="10.5" hidden="false" customHeight="true" outlineLevel="0" collapsed="false">
      <c r="B4874" s="374" t="s">
        <v>6777</v>
      </c>
      <c r="C4874" s="375" t="s">
        <v>6778</v>
      </c>
      <c r="D4874" s="374" t="s">
        <v>659</v>
      </c>
      <c r="F4874" s="376" t="n">
        <v>10.1</v>
      </c>
      <c r="G4874" s="376" t="n">
        <v>2.68</v>
      </c>
    </row>
    <row r="4875" s="373" customFormat="true" ht="10.5" hidden="false" customHeight="true" outlineLevel="0" collapsed="false">
      <c r="B4875" s="374" t="s">
        <v>6779</v>
      </c>
      <c r="C4875" s="375" t="s">
        <v>6780</v>
      </c>
      <c r="D4875" s="374" t="s">
        <v>659</v>
      </c>
      <c r="F4875" s="376" t="n">
        <v>12.36</v>
      </c>
      <c r="G4875" s="376" t="n">
        <v>3.28</v>
      </c>
    </row>
    <row r="4876" s="373" customFormat="true" ht="10.5" hidden="false" customHeight="true" outlineLevel="0" collapsed="false">
      <c r="B4876" s="374" t="s">
        <v>6781</v>
      </c>
      <c r="C4876" s="375" t="s">
        <v>6782</v>
      </c>
      <c r="D4876" s="374" t="s">
        <v>659</v>
      </c>
      <c r="F4876" s="376" t="n">
        <v>17.77</v>
      </c>
      <c r="G4876" s="376" t="n">
        <v>4.7</v>
      </c>
    </row>
    <row r="4877" s="373" customFormat="true" ht="10.5" hidden="false" customHeight="true" outlineLevel="0" collapsed="false">
      <c r="B4877" s="374" t="s">
        <v>6783</v>
      </c>
      <c r="C4877" s="375" t="s">
        <v>6784</v>
      </c>
      <c r="D4877" s="374" t="s">
        <v>659</v>
      </c>
      <c r="F4877" s="376" t="n">
        <v>21.39</v>
      </c>
      <c r="G4877" s="376" t="n">
        <v>5.67</v>
      </c>
    </row>
    <row r="4878" s="373" customFormat="true" ht="10.5" hidden="false" customHeight="true" outlineLevel="0" collapsed="false">
      <c r="B4878" s="374" t="s">
        <v>6785</v>
      </c>
      <c r="C4878" s="375" t="s">
        <v>6786</v>
      </c>
      <c r="D4878" s="374" t="s">
        <v>659</v>
      </c>
      <c r="F4878" s="376" t="n">
        <v>31.49</v>
      </c>
      <c r="G4878" s="376" t="n">
        <v>8.34</v>
      </c>
    </row>
    <row r="4879" s="373" customFormat="true" ht="10.5" hidden="false" customHeight="true" outlineLevel="0" collapsed="false">
      <c r="B4879" s="374" t="s">
        <v>6787</v>
      </c>
      <c r="C4879" s="377" t="s">
        <v>6788</v>
      </c>
      <c r="D4879" s="374" t="s">
        <v>659</v>
      </c>
      <c r="F4879" s="376" t="n">
        <v>9.33</v>
      </c>
      <c r="G4879" s="376" t="n">
        <v>2.48</v>
      </c>
    </row>
    <row r="4880" s="373" customFormat="true" ht="10.5" hidden="false" customHeight="true" outlineLevel="0" collapsed="false">
      <c r="C4880" s="377"/>
    </row>
    <row r="4881" s="373" customFormat="true" ht="10.5" hidden="false" customHeight="true" outlineLevel="0" collapsed="false">
      <c r="B4881" s="374" t="s">
        <v>6789</v>
      </c>
      <c r="C4881" s="377" t="s">
        <v>6790</v>
      </c>
      <c r="D4881" s="374" t="s">
        <v>659</v>
      </c>
      <c r="F4881" s="376" t="n">
        <v>12.89</v>
      </c>
      <c r="G4881" s="376" t="n">
        <v>3.41</v>
      </c>
    </row>
    <row r="4882" s="373" customFormat="true" ht="10.5" hidden="false" customHeight="true" outlineLevel="0" collapsed="false">
      <c r="C4882" s="377"/>
    </row>
    <row r="4883" s="373" customFormat="true" ht="10.5" hidden="false" customHeight="true" outlineLevel="0" collapsed="false">
      <c r="B4883" s="374" t="s">
        <v>6791</v>
      </c>
      <c r="C4883" s="377" t="s">
        <v>6792</v>
      </c>
      <c r="D4883" s="374" t="s">
        <v>659</v>
      </c>
      <c r="F4883" s="376" t="n">
        <v>18.61</v>
      </c>
      <c r="G4883" s="376" t="n">
        <v>4.93</v>
      </c>
    </row>
    <row r="4884" s="373" customFormat="true" ht="10.5" hidden="false" customHeight="true" outlineLevel="0" collapsed="false">
      <c r="C4884" s="377"/>
    </row>
    <row r="4885" s="373" customFormat="true" ht="10.5" hidden="false" customHeight="true" outlineLevel="0" collapsed="false">
      <c r="B4885" s="374" t="s">
        <v>6793</v>
      </c>
      <c r="C4885" s="375" t="s">
        <v>6794</v>
      </c>
      <c r="D4885" s="374" t="s">
        <v>659</v>
      </c>
      <c r="F4885" s="376" t="n">
        <v>14.73</v>
      </c>
      <c r="G4885" s="376" t="n">
        <v>3.9</v>
      </c>
    </row>
    <row r="4886" s="373" customFormat="true" ht="10.5" hidden="false" customHeight="true" outlineLevel="0" collapsed="false">
      <c r="B4886" s="374" t="s">
        <v>6795</v>
      </c>
      <c r="C4886" s="375" t="s">
        <v>6796</v>
      </c>
      <c r="D4886" s="374" t="s">
        <v>659</v>
      </c>
      <c r="F4886" s="376" t="n">
        <v>19</v>
      </c>
      <c r="G4886" s="376" t="n">
        <v>5.03</v>
      </c>
    </row>
    <row r="4887" s="373" customFormat="true" ht="10.5" hidden="false" customHeight="true" outlineLevel="0" collapsed="false">
      <c r="B4887" s="374" t="s">
        <v>6797</v>
      </c>
      <c r="C4887" s="375" t="s">
        <v>6798</v>
      </c>
      <c r="D4887" s="374" t="s">
        <v>659</v>
      </c>
      <c r="F4887" s="376" t="n">
        <v>29.32</v>
      </c>
      <c r="G4887" s="376" t="n">
        <v>7.77</v>
      </c>
    </row>
    <row r="4888" s="373" customFormat="true" ht="10.5" hidden="false" customHeight="true" outlineLevel="0" collapsed="false">
      <c r="B4888" s="374" t="s">
        <v>6799</v>
      </c>
      <c r="C4888" s="375" t="s">
        <v>6800</v>
      </c>
      <c r="D4888" s="374" t="s">
        <v>659</v>
      </c>
      <c r="F4888" s="376" t="n">
        <v>32.5</v>
      </c>
      <c r="G4888" s="376" t="n">
        <v>8.61</v>
      </c>
    </row>
    <row r="4889" s="373" customFormat="true" ht="10.5" hidden="false" customHeight="true" outlineLevel="0" collapsed="false">
      <c r="B4889" s="374" t="s">
        <v>6801</v>
      </c>
      <c r="C4889" s="375" t="s">
        <v>6802</v>
      </c>
      <c r="D4889" s="374" t="s">
        <v>659</v>
      </c>
      <c r="F4889" s="376" t="n">
        <v>64.46</v>
      </c>
      <c r="G4889" s="376" t="n">
        <v>17.08</v>
      </c>
    </row>
    <row r="4890" s="373" customFormat="true" ht="10.5" hidden="false" customHeight="true" outlineLevel="0" collapsed="false">
      <c r="B4890" s="374" t="s">
        <v>6803</v>
      </c>
      <c r="C4890" s="377" t="s">
        <v>6804</v>
      </c>
      <c r="D4890" s="374" t="s">
        <v>659</v>
      </c>
      <c r="F4890" s="376" t="n">
        <v>23.1</v>
      </c>
      <c r="G4890" s="376" t="n">
        <v>4.21</v>
      </c>
    </row>
    <row r="4891" s="373" customFormat="true" ht="10.5" hidden="false" customHeight="true" outlineLevel="0" collapsed="false">
      <c r="C4891" s="377"/>
    </row>
    <row r="4892" s="373" customFormat="true" ht="10.5" hidden="false" customHeight="true" outlineLevel="0" collapsed="false">
      <c r="B4892" s="374" t="s">
        <v>6805</v>
      </c>
      <c r="C4892" s="377" t="s">
        <v>6806</v>
      </c>
      <c r="D4892" s="374" t="s">
        <v>659</v>
      </c>
      <c r="F4892" s="376" t="n">
        <v>29.99</v>
      </c>
      <c r="G4892" s="376" t="n">
        <v>7.95</v>
      </c>
    </row>
    <row r="4893" s="373" customFormat="true" ht="10.5" hidden="false" customHeight="true" outlineLevel="0" collapsed="false">
      <c r="C4893" s="377"/>
    </row>
    <row r="4894" s="373" customFormat="true" ht="10.5" hidden="false" customHeight="true" outlineLevel="0" collapsed="false">
      <c r="B4894" s="374" t="s">
        <v>6807</v>
      </c>
      <c r="C4894" s="377" t="s">
        <v>6808</v>
      </c>
      <c r="D4894" s="374" t="s">
        <v>659</v>
      </c>
      <c r="F4894" s="376" t="n">
        <v>107.2</v>
      </c>
      <c r="G4894" s="376" t="n">
        <v>16.91</v>
      </c>
    </row>
    <row r="4895" s="373" customFormat="true" ht="10.5" hidden="false" customHeight="true" outlineLevel="0" collapsed="false">
      <c r="C4895" s="377"/>
    </row>
    <row r="4896" s="373" customFormat="true" ht="10.5" hidden="false" customHeight="true" outlineLevel="0" collapsed="false">
      <c r="B4896" s="374" t="s">
        <v>6809</v>
      </c>
      <c r="C4896" s="377" t="s">
        <v>6810</v>
      </c>
      <c r="D4896" s="374" t="s">
        <v>659</v>
      </c>
      <c r="F4896" s="376" t="n">
        <v>23.16</v>
      </c>
      <c r="G4896" s="376" t="n">
        <v>4.02</v>
      </c>
    </row>
    <row r="4897" s="373" customFormat="true" ht="10.5" hidden="false" customHeight="true" outlineLevel="0" collapsed="false">
      <c r="C4897" s="377"/>
    </row>
    <row r="4898" s="373" customFormat="true" ht="10.5" hidden="false" customHeight="true" outlineLevel="0" collapsed="false">
      <c r="B4898" s="374" t="s">
        <v>6811</v>
      </c>
      <c r="C4898" s="377" t="s">
        <v>6812</v>
      </c>
      <c r="D4898" s="374" t="s">
        <v>659</v>
      </c>
      <c r="F4898" s="376" t="n">
        <v>40.63</v>
      </c>
      <c r="G4898" s="376" t="n">
        <v>10.77</v>
      </c>
    </row>
    <row r="4899" s="373" customFormat="true" ht="10.5" hidden="false" customHeight="true" outlineLevel="0" collapsed="false">
      <c r="C4899" s="377"/>
    </row>
    <row r="4900" s="373" customFormat="true" ht="10.5" hidden="false" customHeight="true" outlineLevel="0" collapsed="false">
      <c r="B4900" s="374" t="s">
        <v>6813</v>
      </c>
      <c r="C4900" s="377" t="s">
        <v>6814</v>
      </c>
      <c r="D4900" s="374" t="s">
        <v>659</v>
      </c>
      <c r="F4900" s="376" t="n">
        <v>43.98</v>
      </c>
      <c r="G4900" s="376" t="n">
        <v>7.71</v>
      </c>
    </row>
    <row r="4901" s="373" customFormat="true" ht="10.5" hidden="false" customHeight="true" outlineLevel="0" collapsed="false">
      <c r="C4901" s="377"/>
    </row>
    <row r="4902" s="373" customFormat="true" ht="10.5" hidden="false" customHeight="true" outlineLevel="0" collapsed="false">
      <c r="A4902" s="374" t="s">
        <v>6815</v>
      </c>
      <c r="B4902" s="374" t="s">
        <v>6816</v>
      </c>
      <c r="C4902" s="377" t="s">
        <v>6817</v>
      </c>
      <c r="D4902" s="374" t="s">
        <v>648</v>
      </c>
      <c r="F4902" s="376" t="n">
        <v>5.11</v>
      </c>
      <c r="G4902" s="376" t="n">
        <v>1.3542</v>
      </c>
    </row>
    <row r="4903" s="373" customFormat="true" ht="10.5" hidden="false" customHeight="true" outlineLevel="0" collapsed="false">
      <c r="C4903" s="377"/>
    </row>
    <row r="4904" s="373" customFormat="true" ht="10.5" hidden="false" customHeight="true" outlineLevel="0" collapsed="false">
      <c r="A4904" s="374" t="s">
        <v>6818</v>
      </c>
      <c r="B4904" s="374" t="s">
        <v>6819</v>
      </c>
      <c r="C4904" s="377" t="s">
        <v>6820</v>
      </c>
      <c r="D4904" s="374" t="s">
        <v>648</v>
      </c>
      <c r="F4904" s="376" t="n">
        <v>6.31</v>
      </c>
      <c r="G4904" s="376" t="n">
        <v>1.6722</v>
      </c>
    </row>
    <row r="4905" s="373" customFormat="true" ht="10.5" hidden="false" customHeight="true" outlineLevel="0" collapsed="false">
      <c r="C4905" s="377"/>
    </row>
    <row r="4906" s="373" customFormat="true" ht="10.5" hidden="false" customHeight="true" outlineLevel="0" collapsed="false">
      <c r="A4906" s="374" t="s">
        <v>6821</v>
      </c>
      <c r="B4906" s="374" t="s">
        <v>6822</v>
      </c>
      <c r="C4906" s="377" t="s">
        <v>6823</v>
      </c>
      <c r="D4906" s="374" t="s">
        <v>648</v>
      </c>
      <c r="F4906" s="376" t="n">
        <v>10.3</v>
      </c>
      <c r="G4906" s="376" t="n">
        <v>2.7295</v>
      </c>
    </row>
    <row r="4907" s="373" customFormat="true" ht="10.5" hidden="false" customHeight="true" outlineLevel="0" collapsed="false">
      <c r="C4907" s="377"/>
    </row>
    <row r="4908" s="373" customFormat="true" ht="10.5" hidden="false" customHeight="true" outlineLevel="0" collapsed="false">
      <c r="A4908" s="374" t="s">
        <v>6824</v>
      </c>
      <c r="B4908" s="374" t="s">
        <v>6825</v>
      </c>
      <c r="C4908" s="377" t="s">
        <v>6826</v>
      </c>
      <c r="D4908" s="374" t="s">
        <v>648</v>
      </c>
      <c r="F4908" s="376" t="n">
        <v>9.87</v>
      </c>
      <c r="G4908" s="376" t="n">
        <v>2.6156</v>
      </c>
    </row>
    <row r="4909" s="373" customFormat="true" ht="10.5" hidden="false" customHeight="true" outlineLevel="0" collapsed="false">
      <c r="C4909" s="377"/>
    </row>
    <row r="4910" s="373" customFormat="true" ht="10.5" hidden="false" customHeight="true" outlineLevel="0" collapsed="false">
      <c r="A4910" s="374" t="s">
        <v>6827</v>
      </c>
      <c r="B4910" s="374" t="s">
        <v>6828</v>
      </c>
      <c r="C4910" s="377" t="s">
        <v>6829</v>
      </c>
      <c r="D4910" s="374" t="s">
        <v>648</v>
      </c>
      <c r="F4910" s="376" t="n">
        <v>12.22</v>
      </c>
      <c r="G4910" s="376" t="n">
        <v>3.2383</v>
      </c>
    </row>
    <row r="4911" s="373" customFormat="true" ht="10.5" hidden="false" customHeight="true" outlineLevel="0" collapsed="false">
      <c r="C4911" s="377"/>
    </row>
    <row r="4912" s="373" customFormat="true" ht="10.5" hidden="false" customHeight="true" outlineLevel="0" collapsed="false">
      <c r="A4912" s="374" t="s">
        <v>6830</v>
      </c>
      <c r="B4912" s="374" t="s">
        <v>6831</v>
      </c>
      <c r="C4912" s="377" t="s">
        <v>6832</v>
      </c>
      <c r="D4912" s="374" t="s">
        <v>648</v>
      </c>
      <c r="F4912" s="376" t="n">
        <v>18.72</v>
      </c>
      <c r="G4912" s="376" t="n">
        <v>4.9608</v>
      </c>
    </row>
    <row r="4913" s="373" customFormat="true" ht="10.5" hidden="false" customHeight="true" outlineLevel="0" collapsed="false">
      <c r="C4913" s="377"/>
    </row>
    <row r="4914" s="373" customFormat="true" ht="10.5" hidden="false" customHeight="true" outlineLevel="0" collapsed="false">
      <c r="A4914" s="374" t="s">
        <v>6833</v>
      </c>
      <c r="B4914" s="374" t="s">
        <v>6834</v>
      </c>
      <c r="C4914" s="377" t="s">
        <v>6835</v>
      </c>
      <c r="D4914" s="374" t="s">
        <v>648</v>
      </c>
      <c r="F4914" s="376" t="n">
        <v>26.1</v>
      </c>
      <c r="G4914" s="376" t="n">
        <v>6.9165</v>
      </c>
    </row>
    <row r="4915" s="373" customFormat="true" ht="10.5" hidden="false" customHeight="true" outlineLevel="0" collapsed="false">
      <c r="C4915" s="377"/>
    </row>
    <row r="4916" s="373" customFormat="true" ht="10.5" hidden="false" customHeight="true" outlineLevel="0" collapsed="false">
      <c r="A4916" s="374" t="s">
        <v>6836</v>
      </c>
      <c r="B4916" s="374" t="s">
        <v>6837</v>
      </c>
      <c r="C4916" s="377" t="s">
        <v>6838</v>
      </c>
      <c r="D4916" s="374" t="s">
        <v>648</v>
      </c>
      <c r="F4916" s="376" t="n">
        <v>32.73</v>
      </c>
      <c r="G4916" s="376" t="n">
        <v>8.6735</v>
      </c>
    </row>
    <row r="4917" s="373" customFormat="true" ht="10.5" hidden="false" customHeight="true" outlineLevel="0" collapsed="false">
      <c r="C4917" s="377"/>
    </row>
    <row r="4918" s="373" customFormat="true" ht="10.5" hidden="false" customHeight="true" outlineLevel="0" collapsed="false">
      <c r="B4918" s="374" t="s">
        <v>6839</v>
      </c>
      <c r="C4918" s="377" t="s">
        <v>6840</v>
      </c>
      <c r="D4918" s="374" t="s">
        <v>648</v>
      </c>
      <c r="F4918" s="376" t="n">
        <v>52.18</v>
      </c>
      <c r="G4918" s="376" t="n">
        <v>13.84</v>
      </c>
    </row>
    <row r="4919" s="373" customFormat="true" ht="10.5" hidden="false" customHeight="true" outlineLevel="0" collapsed="false">
      <c r="C4919" s="377"/>
    </row>
    <row r="4920" s="373" customFormat="true" ht="10.5" hidden="false" customHeight="true" outlineLevel="0" collapsed="false">
      <c r="A4920" s="374" t="s">
        <v>6841</v>
      </c>
      <c r="B4920" s="374" t="s">
        <v>6842</v>
      </c>
      <c r="C4920" s="375" t="s">
        <v>6843</v>
      </c>
      <c r="D4920" s="374" t="s">
        <v>648</v>
      </c>
      <c r="F4920" s="376" t="n">
        <v>24.73</v>
      </c>
      <c r="G4920" s="376" t="n">
        <v>6.5535</v>
      </c>
    </row>
    <row r="4921" s="373" customFormat="true" ht="10.5" hidden="false" customHeight="true" outlineLevel="0" collapsed="false">
      <c r="A4921" s="374" t="s">
        <v>6844</v>
      </c>
      <c r="B4921" s="374" t="s">
        <v>6845</v>
      </c>
      <c r="C4921" s="377" t="s">
        <v>6846</v>
      </c>
      <c r="D4921" s="374" t="s">
        <v>659</v>
      </c>
      <c r="F4921" s="376" t="n">
        <v>3.93</v>
      </c>
      <c r="G4921" s="376" t="n">
        <v>1.0415</v>
      </c>
    </row>
    <row r="4922" s="373" customFormat="true" ht="10.5" hidden="false" customHeight="true" outlineLevel="0" collapsed="false">
      <c r="C4922" s="377"/>
    </row>
    <row r="4923" s="373" customFormat="true" ht="10.5" hidden="false" customHeight="true" outlineLevel="0" collapsed="false">
      <c r="A4923" s="374" t="s">
        <v>6847</v>
      </c>
      <c r="B4923" s="374" t="s">
        <v>6848</v>
      </c>
      <c r="C4923" s="377" t="s">
        <v>6849</v>
      </c>
      <c r="D4923" s="374" t="s">
        <v>659</v>
      </c>
      <c r="F4923" s="376" t="n">
        <v>4.6</v>
      </c>
      <c r="G4923" s="376" t="n">
        <v>1.219</v>
      </c>
    </row>
    <row r="4924" s="373" customFormat="true" ht="10.5" hidden="false" customHeight="true" outlineLevel="0" collapsed="false">
      <c r="C4924" s="377"/>
    </row>
    <row r="4925" s="373" customFormat="true" ht="10.5" hidden="false" customHeight="true" outlineLevel="0" collapsed="false">
      <c r="A4925" s="374" t="s">
        <v>6850</v>
      </c>
      <c r="B4925" s="374" t="s">
        <v>6851</v>
      </c>
      <c r="C4925" s="377" t="s">
        <v>6852</v>
      </c>
      <c r="D4925" s="374" t="s">
        <v>659</v>
      </c>
      <c r="F4925" s="376" t="n">
        <v>6.27</v>
      </c>
      <c r="G4925" s="376" t="n">
        <v>1.6616</v>
      </c>
    </row>
    <row r="4926" s="373" customFormat="true" ht="10.5" hidden="false" customHeight="true" outlineLevel="0" collapsed="false">
      <c r="C4926" s="377"/>
    </row>
    <row r="4927" s="373" customFormat="true" ht="10.5" hidden="false" customHeight="true" outlineLevel="0" collapsed="false">
      <c r="B4927" s="374" t="s">
        <v>6853</v>
      </c>
      <c r="C4927" s="377" t="s">
        <v>6854</v>
      </c>
      <c r="D4927" s="374" t="s">
        <v>659</v>
      </c>
      <c r="F4927" s="376" t="n">
        <v>10.93</v>
      </c>
      <c r="G4927" s="376" t="n">
        <v>2.89</v>
      </c>
    </row>
    <row r="4928" s="373" customFormat="true" ht="10.5" hidden="false" customHeight="true" outlineLevel="0" collapsed="false">
      <c r="C4928" s="377"/>
    </row>
    <row r="4929" s="373" customFormat="true" ht="10.5" hidden="false" customHeight="true" outlineLevel="0" collapsed="false">
      <c r="B4929" s="374" t="s">
        <v>6855</v>
      </c>
      <c r="C4929" s="377" t="s">
        <v>6856</v>
      </c>
      <c r="D4929" s="374" t="s">
        <v>659</v>
      </c>
      <c r="F4929" s="376" t="n">
        <v>13.48</v>
      </c>
      <c r="G4929" s="376" t="n">
        <v>3.56</v>
      </c>
    </row>
    <row r="4930" s="373" customFormat="true" ht="10.5" hidden="false" customHeight="true" outlineLevel="0" collapsed="false">
      <c r="C4930" s="377"/>
    </row>
    <row r="4931" s="373" customFormat="true" ht="10.5" hidden="false" customHeight="true" outlineLevel="0" collapsed="false">
      <c r="B4931" s="374" t="s">
        <v>6857</v>
      </c>
      <c r="C4931" s="377" t="s">
        <v>6858</v>
      </c>
      <c r="D4931" s="374" t="s">
        <v>659</v>
      </c>
      <c r="F4931" s="376" t="n">
        <v>19.71</v>
      </c>
      <c r="G4931" s="376" t="n">
        <v>5.22</v>
      </c>
    </row>
    <row r="4932" s="373" customFormat="true" ht="10.5" hidden="false" customHeight="true" outlineLevel="0" collapsed="false">
      <c r="C4932" s="377"/>
    </row>
    <row r="4933" s="373" customFormat="true" ht="10.5" hidden="false" customHeight="true" outlineLevel="0" collapsed="false">
      <c r="B4933" s="374" t="s">
        <v>6859</v>
      </c>
      <c r="C4933" s="377" t="s">
        <v>6860</v>
      </c>
      <c r="D4933" s="374" t="s">
        <v>659</v>
      </c>
      <c r="F4933" s="376" t="n">
        <v>57.87</v>
      </c>
      <c r="G4933" s="376" t="n">
        <v>15.34</v>
      </c>
    </row>
    <row r="4934" s="373" customFormat="true" ht="10.5" hidden="false" customHeight="true" outlineLevel="0" collapsed="false">
      <c r="C4934" s="377"/>
    </row>
    <row r="4935" s="373" customFormat="true" ht="10.5" hidden="false" customHeight="true" outlineLevel="0" collapsed="false">
      <c r="A4935" s="374" t="s">
        <v>6847</v>
      </c>
      <c r="B4935" s="374" t="s">
        <v>6861</v>
      </c>
      <c r="C4935" s="377" t="s">
        <v>6862</v>
      </c>
      <c r="D4935" s="374" t="s">
        <v>659</v>
      </c>
      <c r="F4935" s="376" t="n">
        <v>4.6</v>
      </c>
      <c r="G4935" s="376" t="n">
        <v>1.219</v>
      </c>
    </row>
    <row r="4936" s="373" customFormat="true" ht="10.5" hidden="false" customHeight="true" outlineLevel="0" collapsed="false">
      <c r="C4936" s="377"/>
    </row>
    <row r="4937" s="373" customFormat="true" ht="10.5" hidden="false" customHeight="true" outlineLevel="0" collapsed="false">
      <c r="A4937" s="374" t="s">
        <v>6863</v>
      </c>
      <c r="B4937" s="374" t="s">
        <v>6864</v>
      </c>
      <c r="C4937" s="377" t="s">
        <v>6865</v>
      </c>
      <c r="D4937" s="374" t="s">
        <v>659</v>
      </c>
      <c r="F4937" s="376" t="n">
        <v>7.11</v>
      </c>
      <c r="G4937" s="376" t="n">
        <v>1.8842</v>
      </c>
    </row>
    <row r="4938" s="373" customFormat="true" ht="10.5" hidden="false" customHeight="true" outlineLevel="0" collapsed="false">
      <c r="C4938" s="377"/>
    </row>
    <row r="4939" s="373" customFormat="true" ht="10.5" hidden="false" customHeight="true" outlineLevel="0" collapsed="false">
      <c r="A4939" s="374" t="s">
        <v>6866</v>
      </c>
      <c r="B4939" s="374" t="s">
        <v>6867</v>
      </c>
      <c r="C4939" s="377" t="s">
        <v>6868</v>
      </c>
      <c r="D4939" s="374" t="s">
        <v>659</v>
      </c>
      <c r="F4939" s="376" t="n">
        <v>20</v>
      </c>
      <c r="G4939" s="376" t="n">
        <v>5.3</v>
      </c>
    </row>
    <row r="4940" s="373" customFormat="true" ht="10.5" hidden="false" customHeight="true" outlineLevel="0" collapsed="false">
      <c r="C4940" s="377"/>
    </row>
    <row r="4941" s="373" customFormat="true" ht="10.5" hidden="false" customHeight="true" outlineLevel="0" collapsed="false">
      <c r="A4941" s="374" t="s">
        <v>6869</v>
      </c>
      <c r="B4941" s="374" t="s">
        <v>6870</v>
      </c>
      <c r="C4941" s="377" t="s">
        <v>6871</v>
      </c>
      <c r="D4941" s="374" t="s">
        <v>659</v>
      </c>
      <c r="F4941" s="376" t="n">
        <v>24.08</v>
      </c>
      <c r="G4941" s="376" t="n">
        <v>6.3812</v>
      </c>
    </row>
    <row r="4942" s="373" customFormat="true" ht="10.5" hidden="false" customHeight="true" outlineLevel="0" collapsed="false">
      <c r="C4942" s="377"/>
    </row>
    <row r="4943" s="373" customFormat="true" ht="10.5" hidden="false" customHeight="true" outlineLevel="0" collapsed="false">
      <c r="A4943" s="374" t="s">
        <v>6872</v>
      </c>
      <c r="B4943" s="374" t="s">
        <v>6873</v>
      </c>
      <c r="C4943" s="377" t="s">
        <v>6874</v>
      </c>
      <c r="D4943" s="374" t="s">
        <v>659</v>
      </c>
      <c r="F4943" s="376" t="n">
        <v>31.79</v>
      </c>
      <c r="G4943" s="376" t="n">
        <v>8.4244</v>
      </c>
    </row>
    <row r="4944" s="373" customFormat="true" ht="10.5" hidden="false" customHeight="true" outlineLevel="0" collapsed="false">
      <c r="C4944" s="377"/>
    </row>
    <row r="4945" s="373" customFormat="true" ht="10.5" hidden="false" customHeight="true" outlineLevel="0" collapsed="false">
      <c r="A4945" s="374" t="s">
        <v>6875</v>
      </c>
      <c r="B4945" s="374" t="s">
        <v>6876</v>
      </c>
      <c r="C4945" s="377" t="s">
        <v>6877</v>
      </c>
      <c r="D4945" s="374" t="s">
        <v>659</v>
      </c>
      <c r="F4945" s="376" t="n">
        <v>41.69</v>
      </c>
      <c r="G4945" s="376" t="n">
        <v>11.0479</v>
      </c>
    </row>
    <row r="4946" s="373" customFormat="true" ht="10.5" hidden="false" customHeight="true" outlineLevel="0" collapsed="false">
      <c r="C4946" s="377"/>
    </row>
    <row r="4947" s="373" customFormat="true" ht="10.5" hidden="false" customHeight="true" outlineLevel="0" collapsed="false">
      <c r="A4947" s="374" t="s">
        <v>6878</v>
      </c>
      <c r="B4947" s="374" t="s">
        <v>6879</v>
      </c>
      <c r="C4947" s="377" t="s">
        <v>6880</v>
      </c>
      <c r="D4947" s="374" t="s">
        <v>659</v>
      </c>
      <c r="F4947" s="376" t="n">
        <v>54.85</v>
      </c>
      <c r="G4947" s="376" t="n">
        <v>14.5353</v>
      </c>
    </row>
    <row r="4948" s="373" customFormat="true" ht="10.5" hidden="false" customHeight="true" outlineLevel="0" collapsed="false">
      <c r="C4948" s="377"/>
    </row>
    <row r="4949" s="373" customFormat="true" ht="10.5" hidden="false" customHeight="true" outlineLevel="0" collapsed="false">
      <c r="A4949" s="374" t="s">
        <v>6881</v>
      </c>
      <c r="B4949" s="374" t="s">
        <v>6882</v>
      </c>
      <c r="C4949" s="377" t="s">
        <v>6883</v>
      </c>
      <c r="D4949" s="374" t="s">
        <v>659</v>
      </c>
      <c r="F4949" s="376" t="n">
        <v>171.67</v>
      </c>
      <c r="G4949" s="376" t="n">
        <v>45.4926</v>
      </c>
    </row>
    <row r="4950" s="373" customFormat="true" ht="10.5" hidden="false" customHeight="true" outlineLevel="0" collapsed="false">
      <c r="C4950" s="377"/>
    </row>
    <row r="4951" s="373" customFormat="true" ht="10.5" hidden="false" customHeight="true" outlineLevel="0" collapsed="false">
      <c r="A4951" s="374" t="s">
        <v>6884</v>
      </c>
      <c r="B4951" s="374" t="s">
        <v>6885</v>
      </c>
      <c r="C4951" s="377" t="s">
        <v>6886</v>
      </c>
      <c r="D4951" s="374" t="s">
        <v>659</v>
      </c>
      <c r="F4951" s="376" t="n">
        <v>226.23</v>
      </c>
      <c r="G4951" s="376" t="n">
        <v>59.951</v>
      </c>
    </row>
    <row r="4952" s="373" customFormat="true" ht="10.5" hidden="false" customHeight="true" outlineLevel="0" collapsed="false">
      <c r="C4952" s="377"/>
    </row>
    <row r="4953" s="373" customFormat="true" ht="10.5" hidden="false" customHeight="true" outlineLevel="0" collapsed="false">
      <c r="B4953" s="374" t="s">
        <v>6887</v>
      </c>
      <c r="C4953" s="377" t="s">
        <v>6888</v>
      </c>
      <c r="D4953" s="374" t="s">
        <v>659</v>
      </c>
      <c r="F4953" s="376" t="n">
        <v>4.32</v>
      </c>
      <c r="G4953" s="376" t="n">
        <v>1.15</v>
      </c>
    </row>
    <row r="4954" s="373" customFormat="true" ht="10.5" hidden="false" customHeight="true" outlineLevel="0" collapsed="false">
      <c r="C4954" s="377"/>
    </row>
    <row r="4955" s="373" customFormat="true" ht="10.5" hidden="false" customHeight="true" outlineLevel="0" collapsed="false">
      <c r="B4955" s="374" t="s">
        <v>6889</v>
      </c>
      <c r="C4955" s="377" t="s">
        <v>6890</v>
      </c>
      <c r="D4955" s="374" t="s">
        <v>659</v>
      </c>
      <c r="F4955" s="376" t="n">
        <v>5.02</v>
      </c>
      <c r="G4955" s="376" t="n">
        <v>1.33</v>
      </c>
    </row>
    <row r="4956" s="373" customFormat="true" ht="10.5" hidden="false" customHeight="true" outlineLevel="0" collapsed="false">
      <c r="C4956" s="377"/>
    </row>
    <row r="4957" s="373" customFormat="true" ht="10.5" hidden="false" customHeight="true" outlineLevel="0" collapsed="false">
      <c r="A4957" s="374" t="s">
        <v>6891</v>
      </c>
      <c r="B4957" s="374" t="s">
        <v>6892</v>
      </c>
      <c r="C4957" s="377" t="s">
        <v>6893</v>
      </c>
      <c r="D4957" s="374" t="s">
        <v>659</v>
      </c>
      <c r="F4957" s="376" t="n">
        <v>6.11</v>
      </c>
      <c r="G4957" s="376" t="n">
        <v>1.6192</v>
      </c>
    </row>
    <row r="4958" s="373" customFormat="true" ht="10.5" hidden="false" customHeight="true" outlineLevel="0" collapsed="false">
      <c r="C4958" s="377"/>
    </row>
    <row r="4959" s="373" customFormat="true" ht="10.5" hidden="false" customHeight="true" outlineLevel="0" collapsed="false">
      <c r="B4959" s="374" t="s">
        <v>6894</v>
      </c>
      <c r="C4959" s="377" t="s">
        <v>6895</v>
      </c>
      <c r="D4959" s="374" t="s">
        <v>659</v>
      </c>
      <c r="F4959" s="376" t="n">
        <v>10.68</v>
      </c>
      <c r="G4959" s="376" t="n">
        <v>2.84</v>
      </c>
    </row>
    <row r="4960" s="373" customFormat="true" ht="10.5" hidden="false" customHeight="true" outlineLevel="0" collapsed="false">
      <c r="C4960" s="377"/>
    </row>
    <row r="4961" s="373" customFormat="true" ht="10.5" hidden="false" customHeight="true" outlineLevel="0" collapsed="false">
      <c r="B4961" s="374" t="s">
        <v>6896</v>
      </c>
      <c r="C4961" s="377" t="s">
        <v>6897</v>
      </c>
      <c r="D4961" s="374" t="s">
        <v>659</v>
      </c>
      <c r="F4961" s="376" t="n">
        <v>19.93</v>
      </c>
      <c r="G4961" s="376" t="n">
        <v>5.28</v>
      </c>
    </row>
    <row r="4962" s="373" customFormat="true" ht="10.5" hidden="false" customHeight="true" outlineLevel="0" collapsed="false">
      <c r="C4962" s="377"/>
    </row>
    <row r="4963" s="373" customFormat="true" ht="10.5" hidden="false" customHeight="true" outlineLevel="0" collapsed="false">
      <c r="B4963" s="374" t="s">
        <v>6898</v>
      </c>
      <c r="C4963" s="377" t="s">
        <v>6899</v>
      </c>
      <c r="D4963" s="374" t="s">
        <v>659</v>
      </c>
      <c r="F4963" s="376" t="n">
        <v>14.93</v>
      </c>
      <c r="G4963" s="376" t="n">
        <v>3.96</v>
      </c>
    </row>
    <row r="4964" s="373" customFormat="true" ht="10.5" hidden="false" customHeight="true" outlineLevel="0" collapsed="false">
      <c r="C4964" s="377"/>
    </row>
    <row r="4965" s="373" customFormat="true" ht="10.5" hidden="false" customHeight="true" outlineLevel="0" collapsed="false">
      <c r="B4965" s="374" t="s">
        <v>6900</v>
      </c>
      <c r="C4965" s="377" t="s">
        <v>6901</v>
      </c>
      <c r="D4965" s="374" t="s">
        <v>659</v>
      </c>
      <c r="F4965" s="376" t="n">
        <v>10.88</v>
      </c>
      <c r="G4965" s="376" t="n">
        <v>2.89</v>
      </c>
    </row>
    <row r="4966" s="373" customFormat="true" ht="10.5" hidden="false" customHeight="true" outlineLevel="0" collapsed="false">
      <c r="C4966" s="377"/>
    </row>
    <row r="4967" s="373" customFormat="true" ht="10.5" hidden="false" customHeight="true" outlineLevel="0" collapsed="false">
      <c r="B4967" s="374" t="s">
        <v>6902</v>
      </c>
      <c r="C4967" s="377" t="s">
        <v>6903</v>
      </c>
      <c r="D4967" s="374" t="s">
        <v>659</v>
      </c>
      <c r="F4967" s="376" t="n">
        <v>11.44</v>
      </c>
      <c r="G4967" s="376" t="n">
        <v>3.05</v>
      </c>
    </row>
    <row r="4968" s="373" customFormat="true" ht="10.5" hidden="false" customHeight="true" outlineLevel="0" collapsed="false">
      <c r="C4968" s="377"/>
    </row>
    <row r="4969" s="373" customFormat="true" ht="10.5" hidden="false" customHeight="true" outlineLevel="0" collapsed="false">
      <c r="B4969" s="374" t="s">
        <v>6904</v>
      </c>
      <c r="C4969" s="377" t="s">
        <v>6905</v>
      </c>
      <c r="D4969" s="374" t="s">
        <v>659</v>
      </c>
      <c r="F4969" s="376" t="n">
        <v>11.77</v>
      </c>
      <c r="G4969" s="376" t="n">
        <v>2.69</v>
      </c>
    </row>
    <row r="4970" s="373" customFormat="true" ht="10.5" hidden="false" customHeight="true" outlineLevel="0" collapsed="false">
      <c r="C4970" s="377"/>
    </row>
    <row r="4971" s="373" customFormat="true" ht="10.5" hidden="false" customHeight="true" outlineLevel="0" collapsed="false">
      <c r="B4971" s="374" t="s">
        <v>6906</v>
      </c>
      <c r="C4971" s="377" t="s">
        <v>6907</v>
      </c>
      <c r="D4971" s="374" t="s">
        <v>659</v>
      </c>
      <c r="F4971" s="376" t="n">
        <v>15.09</v>
      </c>
      <c r="G4971" s="376" t="n">
        <v>3.24</v>
      </c>
    </row>
    <row r="4972" s="373" customFormat="true" ht="10.5" hidden="false" customHeight="true" outlineLevel="0" collapsed="false">
      <c r="C4972" s="377"/>
    </row>
    <row r="4973" s="373" customFormat="true" ht="10.5" hidden="false" customHeight="true" outlineLevel="0" collapsed="false">
      <c r="B4973" s="374" t="s">
        <v>6908</v>
      </c>
      <c r="C4973" s="377" t="s">
        <v>6909</v>
      </c>
      <c r="D4973" s="374" t="s">
        <v>659</v>
      </c>
      <c r="F4973" s="376" t="n">
        <v>15.61</v>
      </c>
      <c r="G4973" s="376" t="n">
        <v>4.14</v>
      </c>
    </row>
    <row r="4974" s="373" customFormat="true" ht="10.5" hidden="false" customHeight="true" outlineLevel="0" collapsed="false">
      <c r="C4974" s="377"/>
    </row>
    <row r="4975" s="373" customFormat="true" ht="10.5" hidden="false" customHeight="true" outlineLevel="0" collapsed="false">
      <c r="B4975" s="374" t="s">
        <v>6910</v>
      </c>
      <c r="C4975" s="375" t="s">
        <v>6911</v>
      </c>
      <c r="D4975" s="374" t="s">
        <v>659</v>
      </c>
      <c r="F4975" s="376" t="n">
        <v>2.41</v>
      </c>
      <c r="G4975" s="376" t="n">
        <v>0.64</v>
      </c>
    </row>
    <row r="4976" s="373" customFormat="true" ht="10.5" hidden="false" customHeight="true" outlineLevel="0" collapsed="false">
      <c r="B4976" s="374" t="s">
        <v>6912</v>
      </c>
      <c r="C4976" s="375" t="s">
        <v>6913</v>
      </c>
      <c r="D4976" s="374" t="s">
        <v>659</v>
      </c>
      <c r="F4976" s="376" t="n">
        <v>2.01</v>
      </c>
      <c r="G4976" s="376" t="n">
        <v>0.54</v>
      </c>
    </row>
    <row r="4977" s="373" customFormat="true" ht="10.5" hidden="false" customHeight="true" outlineLevel="0" collapsed="false">
      <c r="B4977" s="374" t="s">
        <v>6914</v>
      </c>
      <c r="C4977" s="375" t="s">
        <v>6915</v>
      </c>
      <c r="D4977" s="374" t="s">
        <v>659</v>
      </c>
      <c r="F4977" s="376" t="n">
        <v>2.27</v>
      </c>
      <c r="G4977" s="376" t="n">
        <v>0.6</v>
      </c>
    </row>
    <row r="4978" s="373" customFormat="true" ht="10.5" hidden="false" customHeight="true" outlineLevel="0" collapsed="false">
      <c r="B4978" s="374" t="s">
        <v>6916</v>
      </c>
      <c r="C4978" s="375" t="s">
        <v>6917</v>
      </c>
      <c r="D4978" s="374" t="s">
        <v>659</v>
      </c>
      <c r="F4978" s="376" t="n">
        <v>5.27</v>
      </c>
      <c r="G4978" s="376" t="n">
        <v>1.4</v>
      </c>
    </row>
    <row r="4979" s="373" customFormat="true" ht="10.5" hidden="false" customHeight="true" outlineLevel="0" collapsed="false">
      <c r="B4979" s="374" t="s">
        <v>6918</v>
      </c>
      <c r="C4979" s="375" t="s">
        <v>6919</v>
      </c>
      <c r="D4979" s="374" t="s">
        <v>659</v>
      </c>
      <c r="F4979" s="376" t="n">
        <v>7.59</v>
      </c>
      <c r="G4979" s="376" t="n">
        <v>2.01</v>
      </c>
    </row>
    <row r="4980" s="373" customFormat="true" ht="10.5" hidden="false" customHeight="true" outlineLevel="0" collapsed="false">
      <c r="B4980" s="374" t="s">
        <v>6920</v>
      </c>
      <c r="C4980" s="375" t="s">
        <v>6921</v>
      </c>
      <c r="D4980" s="374" t="s">
        <v>659</v>
      </c>
      <c r="F4980" s="376" t="n">
        <v>45.25</v>
      </c>
      <c r="G4980" s="376" t="n">
        <v>11.98</v>
      </c>
    </row>
    <row r="4981" s="373" customFormat="true" ht="10.5" hidden="false" customHeight="true" outlineLevel="0" collapsed="false">
      <c r="B4981" s="374" t="s">
        <v>6922</v>
      </c>
      <c r="C4981" s="375" t="s">
        <v>6923</v>
      </c>
      <c r="D4981" s="374" t="s">
        <v>659</v>
      </c>
      <c r="F4981" s="376" t="n">
        <v>7.5</v>
      </c>
      <c r="G4981" s="376" t="n">
        <v>1.98</v>
      </c>
    </row>
    <row r="4982" s="373" customFormat="true" ht="10.5" hidden="false" customHeight="true" outlineLevel="0" collapsed="false">
      <c r="A4982" s="374" t="s">
        <v>6924</v>
      </c>
      <c r="B4982" s="374" t="s">
        <v>6925</v>
      </c>
      <c r="C4982" s="375" t="s">
        <v>6926</v>
      </c>
      <c r="D4982" s="374" t="s">
        <v>659</v>
      </c>
      <c r="F4982" s="376" t="n">
        <v>5.32</v>
      </c>
      <c r="G4982" s="376" t="n">
        <v>1.4098</v>
      </c>
    </row>
    <row r="4983" s="373" customFormat="true" ht="10.5" hidden="false" customHeight="true" outlineLevel="0" collapsed="false">
      <c r="A4983" s="374" t="s">
        <v>6927</v>
      </c>
      <c r="B4983" s="374" t="s">
        <v>6928</v>
      </c>
      <c r="C4983" s="375" t="s">
        <v>6929</v>
      </c>
      <c r="D4983" s="374" t="s">
        <v>659</v>
      </c>
      <c r="F4983" s="376" t="n">
        <v>7.27</v>
      </c>
      <c r="G4983" s="376" t="n">
        <v>1.9266</v>
      </c>
    </row>
    <row r="4984" s="373" customFormat="true" ht="10.5" hidden="false" customHeight="true" outlineLevel="0" collapsed="false">
      <c r="A4984" s="374" t="s">
        <v>6930</v>
      </c>
      <c r="B4984" s="374" t="s">
        <v>6931</v>
      </c>
      <c r="C4984" s="375" t="s">
        <v>6932</v>
      </c>
      <c r="D4984" s="374" t="s">
        <v>659</v>
      </c>
      <c r="F4984" s="376" t="n">
        <v>7.83</v>
      </c>
      <c r="G4984" s="376" t="n">
        <v>2.075</v>
      </c>
    </row>
    <row r="4985" s="373" customFormat="true" ht="10.5" hidden="false" customHeight="true" outlineLevel="0" collapsed="false">
      <c r="A4985" s="374" t="s">
        <v>6933</v>
      </c>
      <c r="B4985" s="374" t="s">
        <v>6934</v>
      </c>
      <c r="C4985" s="375" t="s">
        <v>6935</v>
      </c>
      <c r="D4985" s="374" t="s">
        <v>659</v>
      </c>
      <c r="F4985" s="376" t="n">
        <v>13.35</v>
      </c>
      <c r="G4985" s="376" t="n">
        <v>3.5378</v>
      </c>
    </row>
    <row r="4986" s="373" customFormat="true" ht="10.5" hidden="false" customHeight="true" outlineLevel="0" collapsed="false">
      <c r="A4986" s="374" t="s">
        <v>6936</v>
      </c>
      <c r="B4986" s="374" t="s">
        <v>6937</v>
      </c>
      <c r="C4986" s="375" t="s">
        <v>6938</v>
      </c>
      <c r="D4986" s="374" t="s">
        <v>659</v>
      </c>
      <c r="F4986" s="376" t="n">
        <v>22.71</v>
      </c>
      <c r="G4986" s="376" t="n">
        <v>6.0182</v>
      </c>
    </row>
    <row r="4987" s="373" customFormat="true" ht="10.5" hidden="false" customHeight="true" outlineLevel="0" collapsed="false">
      <c r="A4987" s="374" t="s">
        <v>6939</v>
      </c>
      <c r="B4987" s="374" t="s">
        <v>6940</v>
      </c>
      <c r="C4987" s="375" t="s">
        <v>6941</v>
      </c>
      <c r="D4987" s="374" t="s">
        <v>659</v>
      </c>
      <c r="F4987" s="376" t="n">
        <v>37.41</v>
      </c>
      <c r="G4987" s="376" t="n">
        <v>9.9137</v>
      </c>
    </row>
    <row r="4988" s="373" customFormat="true" ht="10.5" hidden="false" customHeight="true" outlineLevel="0" collapsed="false">
      <c r="B4988" s="374" t="s">
        <v>6942</v>
      </c>
      <c r="C4988" s="375" t="s">
        <v>6943</v>
      </c>
      <c r="D4988" s="374" t="s">
        <v>659</v>
      </c>
      <c r="F4988" s="376" t="n">
        <v>100.26</v>
      </c>
      <c r="G4988" s="376" t="n">
        <v>26.56</v>
      </c>
    </row>
    <row r="4989" s="373" customFormat="true" ht="10.5" hidden="false" customHeight="true" outlineLevel="0" collapsed="false">
      <c r="A4989" s="374" t="s">
        <v>6944</v>
      </c>
      <c r="B4989" s="374" t="s">
        <v>6945</v>
      </c>
      <c r="C4989" s="375" t="s">
        <v>6946</v>
      </c>
      <c r="D4989" s="374" t="s">
        <v>659</v>
      </c>
      <c r="F4989" s="376" t="n">
        <v>6.1</v>
      </c>
      <c r="G4989" s="376" t="n">
        <v>1.6165</v>
      </c>
    </row>
    <row r="4990" s="373" customFormat="true" ht="10.5" hidden="false" customHeight="true" outlineLevel="0" collapsed="false">
      <c r="A4990" s="374" t="s">
        <v>6947</v>
      </c>
      <c r="B4990" s="374" t="s">
        <v>6948</v>
      </c>
      <c r="C4990" s="375" t="s">
        <v>6949</v>
      </c>
      <c r="D4990" s="374" t="s">
        <v>659</v>
      </c>
      <c r="F4990" s="376" t="n">
        <v>7.62</v>
      </c>
      <c r="G4990" s="376" t="n">
        <v>2.0193</v>
      </c>
    </row>
    <row r="4991" s="373" customFormat="true" ht="10.5" hidden="false" customHeight="true" outlineLevel="0" collapsed="false">
      <c r="A4991" s="374" t="s">
        <v>6950</v>
      </c>
      <c r="B4991" s="374" t="s">
        <v>6951</v>
      </c>
      <c r="C4991" s="375" t="s">
        <v>6952</v>
      </c>
      <c r="D4991" s="374" t="s">
        <v>659</v>
      </c>
      <c r="F4991" s="376" t="n">
        <v>11.21</v>
      </c>
      <c r="G4991" s="376" t="n">
        <v>2.9707</v>
      </c>
    </row>
    <row r="4992" s="373" customFormat="true" ht="10.5" hidden="false" customHeight="true" outlineLevel="0" collapsed="false">
      <c r="A4992" s="374" t="s">
        <v>6953</v>
      </c>
      <c r="B4992" s="374" t="s">
        <v>6954</v>
      </c>
      <c r="C4992" s="375" t="s">
        <v>6955</v>
      </c>
      <c r="D4992" s="374" t="s">
        <v>659</v>
      </c>
      <c r="F4992" s="376" t="n">
        <v>7.19</v>
      </c>
      <c r="G4992" s="376" t="n">
        <v>1.9054</v>
      </c>
    </row>
    <row r="4993" s="373" customFormat="true" ht="10.5" hidden="false" customHeight="true" outlineLevel="0" collapsed="false">
      <c r="A4993" s="374" t="s">
        <v>6956</v>
      </c>
      <c r="B4993" s="374" t="s">
        <v>6957</v>
      </c>
      <c r="C4993" s="375" t="s">
        <v>6958</v>
      </c>
      <c r="D4993" s="374" t="s">
        <v>659</v>
      </c>
      <c r="F4993" s="376" t="n">
        <v>14.88</v>
      </c>
      <c r="G4993" s="376" t="n">
        <v>3.9432</v>
      </c>
    </row>
    <row r="4994" s="373" customFormat="true" ht="10.5" hidden="false" customHeight="true" outlineLevel="0" collapsed="false">
      <c r="A4994" s="374" t="s">
        <v>6316</v>
      </c>
      <c r="B4994" s="374" t="s">
        <v>6959</v>
      </c>
      <c r="C4994" s="375" t="s">
        <v>6960</v>
      </c>
      <c r="D4994" s="374" t="s">
        <v>659</v>
      </c>
      <c r="F4994" s="376" t="n">
        <v>23.39</v>
      </c>
      <c r="G4994" s="376" t="n">
        <v>6.1983</v>
      </c>
    </row>
    <row r="4995" s="373" customFormat="true" ht="10.5" hidden="false" customHeight="true" outlineLevel="0" collapsed="false">
      <c r="A4995" s="374" t="s">
        <v>6961</v>
      </c>
      <c r="B4995" s="374" t="s">
        <v>6962</v>
      </c>
      <c r="C4995" s="375" t="s">
        <v>6963</v>
      </c>
      <c r="D4995" s="374" t="s">
        <v>659</v>
      </c>
      <c r="F4995" s="376" t="n">
        <v>44.21</v>
      </c>
      <c r="G4995" s="376" t="n">
        <v>11.7157</v>
      </c>
    </row>
    <row r="4996" s="373" customFormat="true" ht="10.5" hidden="false" customHeight="true" outlineLevel="0" collapsed="false">
      <c r="A4996" s="374" t="s">
        <v>6313</v>
      </c>
      <c r="B4996" s="374" t="s">
        <v>6964</v>
      </c>
      <c r="C4996" s="377" t="s">
        <v>6965</v>
      </c>
      <c r="D4996" s="374" t="s">
        <v>659</v>
      </c>
      <c r="F4996" s="376" t="n">
        <v>26.82</v>
      </c>
      <c r="G4996" s="376" t="n">
        <v>7.1073</v>
      </c>
    </row>
    <row r="4997" s="373" customFormat="true" ht="10.5" hidden="false" customHeight="true" outlineLevel="0" collapsed="false">
      <c r="C4997" s="377"/>
    </row>
    <row r="4998" s="373" customFormat="true" ht="10.5" hidden="false" customHeight="true" outlineLevel="0" collapsed="false">
      <c r="B4998" s="374" t="s">
        <v>6966</v>
      </c>
      <c r="C4998" s="375" t="s">
        <v>6967</v>
      </c>
      <c r="D4998" s="374" t="s">
        <v>659</v>
      </c>
      <c r="F4998" s="376" t="n">
        <v>9.85</v>
      </c>
      <c r="G4998" s="376" t="n">
        <v>2.23</v>
      </c>
    </row>
    <row r="4999" s="373" customFormat="true" ht="10.5" hidden="false" customHeight="true" outlineLevel="0" collapsed="false">
      <c r="B4999" s="374" t="s">
        <v>6968</v>
      </c>
      <c r="C4999" s="375" t="s">
        <v>6969</v>
      </c>
      <c r="D4999" s="374" t="s">
        <v>659</v>
      </c>
      <c r="F4999" s="376" t="n">
        <v>20.58</v>
      </c>
      <c r="G4999" s="376" t="n">
        <v>3.84</v>
      </c>
    </row>
    <row r="5000" s="373" customFormat="true" ht="10.5" hidden="false" customHeight="true" outlineLevel="0" collapsed="false">
      <c r="B5000" s="374" t="s">
        <v>6970</v>
      </c>
      <c r="C5000" s="375" t="s">
        <v>6971</v>
      </c>
      <c r="D5000" s="374" t="s">
        <v>659</v>
      </c>
      <c r="F5000" s="376" t="n">
        <v>12.12</v>
      </c>
      <c r="G5000" s="376" t="n">
        <v>2.57</v>
      </c>
    </row>
    <row r="5001" s="373" customFormat="true" ht="10.5" hidden="false" customHeight="true" outlineLevel="0" collapsed="false">
      <c r="B5001" s="374" t="s">
        <v>6972</v>
      </c>
      <c r="C5001" s="375" t="s">
        <v>6973</v>
      </c>
      <c r="D5001" s="374" t="s">
        <v>659</v>
      </c>
      <c r="F5001" s="376" t="n">
        <v>16.21</v>
      </c>
      <c r="G5001" s="376" t="n">
        <v>3.39</v>
      </c>
    </row>
    <row r="5002" s="373" customFormat="true" ht="10.5" hidden="false" customHeight="true" outlineLevel="0" collapsed="false">
      <c r="B5002" s="374" t="s">
        <v>6974</v>
      </c>
      <c r="C5002" s="375" t="s">
        <v>6975</v>
      </c>
      <c r="D5002" s="374" t="s">
        <v>659</v>
      </c>
      <c r="F5002" s="376" t="n">
        <v>19.98</v>
      </c>
      <c r="G5002" s="376" t="n">
        <v>3.95</v>
      </c>
    </row>
    <row r="5003" s="373" customFormat="true" ht="10.5" hidden="false" customHeight="true" outlineLevel="0" collapsed="false">
      <c r="B5003" s="374" t="s">
        <v>6976</v>
      </c>
      <c r="C5003" s="375" t="s">
        <v>6977</v>
      </c>
      <c r="D5003" s="374" t="s">
        <v>659</v>
      </c>
      <c r="F5003" s="376" t="n">
        <v>26.45</v>
      </c>
      <c r="G5003" s="376" t="n">
        <v>4.92</v>
      </c>
    </row>
    <row r="5004" s="373" customFormat="true" ht="10.5" hidden="false" customHeight="true" outlineLevel="0" collapsed="false">
      <c r="B5004" s="374" t="s">
        <v>6978</v>
      </c>
      <c r="C5004" s="375" t="s">
        <v>6979</v>
      </c>
      <c r="D5004" s="374" t="s">
        <v>659</v>
      </c>
      <c r="F5004" s="376" t="n">
        <v>16.55</v>
      </c>
      <c r="G5004" s="376" t="n">
        <v>4.38</v>
      </c>
    </row>
    <row r="5005" s="373" customFormat="true" ht="10.5" hidden="false" customHeight="true" outlineLevel="0" collapsed="false">
      <c r="B5005" s="374" t="s">
        <v>6980</v>
      </c>
      <c r="C5005" s="375" t="s">
        <v>6981</v>
      </c>
      <c r="D5005" s="374" t="s">
        <v>659</v>
      </c>
      <c r="F5005" s="376" t="n">
        <v>16.93</v>
      </c>
      <c r="G5005" s="376" t="n">
        <v>3.48</v>
      </c>
    </row>
    <row r="5006" s="373" customFormat="true" ht="10.5" hidden="false" customHeight="true" outlineLevel="0" collapsed="false">
      <c r="A5006" s="374" t="s">
        <v>6982</v>
      </c>
      <c r="B5006" s="374" t="s">
        <v>6983</v>
      </c>
      <c r="C5006" s="375" t="s">
        <v>6984</v>
      </c>
      <c r="D5006" s="374" t="s">
        <v>659</v>
      </c>
      <c r="F5006" s="376" t="n">
        <v>4.96</v>
      </c>
      <c r="G5006" s="376" t="n">
        <v>1.3144</v>
      </c>
    </row>
    <row r="5007" s="373" customFormat="true" ht="10.5" hidden="false" customHeight="true" outlineLevel="0" collapsed="false">
      <c r="A5007" s="374" t="s">
        <v>6985</v>
      </c>
      <c r="B5007" s="374" t="s">
        <v>6986</v>
      </c>
      <c r="C5007" s="375" t="s">
        <v>6987</v>
      </c>
      <c r="D5007" s="374" t="s">
        <v>659</v>
      </c>
      <c r="F5007" s="376" t="n">
        <v>6.13</v>
      </c>
      <c r="G5007" s="376" t="n">
        <v>1.6245</v>
      </c>
    </row>
    <row r="5008" s="373" customFormat="true" ht="10.5" hidden="false" customHeight="true" outlineLevel="0" collapsed="false">
      <c r="A5008" s="374" t="s">
        <v>6988</v>
      </c>
      <c r="B5008" s="374" t="s">
        <v>6989</v>
      </c>
      <c r="C5008" s="375" t="s">
        <v>6990</v>
      </c>
      <c r="D5008" s="374" t="s">
        <v>659</v>
      </c>
      <c r="F5008" s="376" t="n">
        <v>8.82</v>
      </c>
      <c r="G5008" s="376" t="n">
        <v>2.3373</v>
      </c>
    </row>
    <row r="5009" s="373" customFormat="true" ht="10.5" hidden="false" customHeight="true" outlineLevel="0" collapsed="false">
      <c r="A5009" s="374" t="s">
        <v>6991</v>
      </c>
      <c r="B5009" s="374" t="s">
        <v>6992</v>
      </c>
      <c r="C5009" s="375" t="s">
        <v>6993</v>
      </c>
      <c r="D5009" s="374" t="s">
        <v>659</v>
      </c>
      <c r="F5009" s="376" t="n">
        <v>7.5</v>
      </c>
      <c r="G5009" s="376" t="n">
        <v>1.9875</v>
      </c>
    </row>
    <row r="5010" s="373" customFormat="true" ht="10.5" hidden="false" customHeight="true" outlineLevel="0" collapsed="false">
      <c r="A5010" s="374" t="s">
        <v>6994</v>
      </c>
      <c r="B5010" s="374" t="s">
        <v>6995</v>
      </c>
      <c r="C5010" s="375" t="s">
        <v>6996</v>
      </c>
      <c r="D5010" s="374" t="s">
        <v>659</v>
      </c>
      <c r="F5010" s="376" t="n">
        <v>9.62</v>
      </c>
      <c r="G5010" s="376" t="n">
        <v>2.5493</v>
      </c>
    </row>
    <row r="5011" s="373" customFormat="true" ht="10.5" hidden="false" customHeight="true" outlineLevel="0" collapsed="false">
      <c r="A5011" s="374" t="s">
        <v>6936</v>
      </c>
      <c r="B5011" s="374" t="s">
        <v>6997</v>
      </c>
      <c r="C5011" s="375" t="s">
        <v>6998</v>
      </c>
      <c r="D5011" s="374" t="s">
        <v>659</v>
      </c>
      <c r="F5011" s="376" t="n">
        <v>22.71</v>
      </c>
      <c r="G5011" s="376" t="n">
        <v>6.0182</v>
      </c>
    </row>
    <row r="5012" s="373" customFormat="true" ht="10.5" hidden="false" customHeight="true" outlineLevel="0" collapsed="false">
      <c r="A5012" s="374" t="s">
        <v>6304</v>
      </c>
      <c r="B5012" s="374" t="s">
        <v>6999</v>
      </c>
      <c r="C5012" s="377" t="s">
        <v>7000</v>
      </c>
      <c r="D5012" s="374" t="s">
        <v>659</v>
      </c>
      <c r="F5012" s="376" t="n">
        <v>15.73</v>
      </c>
      <c r="G5012" s="376" t="n">
        <v>4.1685</v>
      </c>
    </row>
    <row r="5013" s="373" customFormat="true" ht="10.5" hidden="false" customHeight="true" outlineLevel="0" collapsed="false">
      <c r="C5013" s="377"/>
    </row>
    <row r="5014" s="373" customFormat="true" ht="10.5" hidden="false" customHeight="true" outlineLevel="0" collapsed="false">
      <c r="A5014" s="374" t="s">
        <v>7001</v>
      </c>
      <c r="B5014" s="374" t="s">
        <v>7002</v>
      </c>
      <c r="C5014" s="377" t="s">
        <v>7003</v>
      </c>
      <c r="D5014" s="374" t="s">
        <v>659</v>
      </c>
      <c r="F5014" s="376" t="n">
        <v>9.41</v>
      </c>
      <c r="G5014" s="376" t="n">
        <v>2.4937</v>
      </c>
    </row>
    <row r="5015" s="373" customFormat="true" ht="10.5" hidden="false" customHeight="true" outlineLevel="0" collapsed="false">
      <c r="C5015" s="377"/>
    </row>
    <row r="5016" s="373" customFormat="true" ht="10.5" hidden="false" customHeight="true" outlineLevel="0" collapsed="false">
      <c r="A5016" s="374" t="s">
        <v>7004</v>
      </c>
      <c r="B5016" s="374" t="s">
        <v>7005</v>
      </c>
      <c r="C5016" s="375" t="s">
        <v>7006</v>
      </c>
      <c r="D5016" s="374" t="s">
        <v>659</v>
      </c>
      <c r="F5016" s="376" t="n">
        <v>3.19</v>
      </c>
      <c r="G5016" s="376" t="n">
        <v>0.8454</v>
      </c>
    </row>
    <row r="5017" s="373" customFormat="true" ht="10.5" hidden="false" customHeight="true" outlineLevel="0" collapsed="false">
      <c r="A5017" s="374" t="s">
        <v>7007</v>
      </c>
      <c r="B5017" s="374" t="s">
        <v>7008</v>
      </c>
      <c r="C5017" s="375" t="s">
        <v>7009</v>
      </c>
      <c r="D5017" s="374" t="s">
        <v>659</v>
      </c>
      <c r="F5017" s="376" t="n">
        <v>2.99</v>
      </c>
      <c r="G5017" s="376" t="n">
        <v>0.7924</v>
      </c>
    </row>
    <row r="5018" s="373" customFormat="true" ht="10.5" hidden="false" customHeight="true" outlineLevel="0" collapsed="false">
      <c r="A5018" s="374" t="s">
        <v>7010</v>
      </c>
      <c r="B5018" s="374" t="s">
        <v>7011</v>
      </c>
      <c r="C5018" s="377" t="s">
        <v>7012</v>
      </c>
      <c r="D5018" s="374" t="s">
        <v>659</v>
      </c>
      <c r="F5018" s="376" t="n">
        <v>4.45</v>
      </c>
      <c r="G5018" s="376" t="n">
        <v>1.1793</v>
      </c>
    </row>
    <row r="5019" s="373" customFormat="true" ht="10.5" hidden="false" customHeight="true" outlineLevel="0" collapsed="false">
      <c r="C5019" s="377"/>
    </row>
    <row r="5020" s="373" customFormat="true" ht="10.5" hidden="false" customHeight="true" outlineLevel="0" collapsed="false">
      <c r="A5020" s="374" t="s">
        <v>6953</v>
      </c>
      <c r="B5020" s="374" t="s">
        <v>7013</v>
      </c>
      <c r="C5020" s="377" t="s">
        <v>7014</v>
      </c>
      <c r="D5020" s="374" t="s">
        <v>659</v>
      </c>
      <c r="F5020" s="376" t="n">
        <v>7.19</v>
      </c>
      <c r="G5020" s="376" t="n">
        <v>1.9054</v>
      </c>
    </row>
    <row r="5021" s="373" customFormat="true" ht="10.5" hidden="false" customHeight="true" outlineLevel="0" collapsed="false">
      <c r="C5021" s="377"/>
    </row>
    <row r="5022" s="373" customFormat="true" ht="10.5" hidden="false" customHeight="true" outlineLevel="0" collapsed="false">
      <c r="A5022" s="374" t="s">
        <v>7015</v>
      </c>
      <c r="B5022" s="374" t="s">
        <v>7016</v>
      </c>
      <c r="C5022" s="377" t="s">
        <v>7017</v>
      </c>
      <c r="D5022" s="374" t="s">
        <v>659</v>
      </c>
      <c r="F5022" s="376" t="n">
        <v>8.78</v>
      </c>
      <c r="G5022" s="376" t="n">
        <v>2.3267</v>
      </c>
    </row>
    <row r="5023" s="373" customFormat="true" ht="10.5" hidden="false" customHeight="true" outlineLevel="0" collapsed="false">
      <c r="C5023" s="377"/>
    </row>
    <row r="5024" s="373" customFormat="true" ht="10.5" hidden="false" customHeight="true" outlineLevel="0" collapsed="false">
      <c r="A5024" s="374" t="s">
        <v>7018</v>
      </c>
      <c r="B5024" s="374" t="s">
        <v>7019</v>
      </c>
      <c r="C5024" s="377" t="s">
        <v>7020</v>
      </c>
      <c r="D5024" s="374" t="s">
        <v>659</v>
      </c>
      <c r="F5024" s="376" t="n">
        <v>23.31</v>
      </c>
      <c r="G5024" s="376" t="n">
        <v>6.1772</v>
      </c>
    </row>
    <row r="5025" s="373" customFormat="true" ht="10.5" hidden="false" customHeight="true" outlineLevel="0" collapsed="false">
      <c r="C5025" s="377"/>
    </row>
    <row r="5026" s="373" customFormat="true" ht="10.5" hidden="false" customHeight="true" outlineLevel="0" collapsed="false">
      <c r="A5026" s="374" t="s">
        <v>7021</v>
      </c>
      <c r="B5026" s="374" t="s">
        <v>7022</v>
      </c>
      <c r="C5026" s="377" t="s">
        <v>7023</v>
      </c>
      <c r="D5026" s="374" t="s">
        <v>659</v>
      </c>
      <c r="F5026" s="376" t="n">
        <v>62.79</v>
      </c>
      <c r="G5026" s="376" t="n">
        <v>16.6394</v>
      </c>
    </row>
    <row r="5027" s="373" customFormat="true" ht="10.5" hidden="false" customHeight="true" outlineLevel="0" collapsed="false">
      <c r="C5027" s="377"/>
    </row>
    <row r="5028" s="373" customFormat="true" ht="10.5" hidden="false" customHeight="true" outlineLevel="0" collapsed="false">
      <c r="A5028" s="374" t="s">
        <v>7024</v>
      </c>
      <c r="B5028" s="374" t="s">
        <v>7025</v>
      </c>
      <c r="C5028" s="377" t="s">
        <v>7026</v>
      </c>
      <c r="D5028" s="374" t="s">
        <v>659</v>
      </c>
      <c r="F5028" s="376" t="n">
        <v>70.91</v>
      </c>
      <c r="G5028" s="376" t="n">
        <v>18.7911</v>
      </c>
    </row>
    <row r="5029" s="373" customFormat="true" ht="10.5" hidden="false" customHeight="true" outlineLevel="0" collapsed="false">
      <c r="C5029" s="377"/>
    </row>
    <row r="5030" s="373" customFormat="true" ht="10.5" hidden="false" customHeight="true" outlineLevel="0" collapsed="false">
      <c r="B5030" s="374" t="s">
        <v>7027</v>
      </c>
      <c r="C5030" s="375" t="s">
        <v>7028</v>
      </c>
      <c r="D5030" s="374" t="s">
        <v>659</v>
      </c>
      <c r="F5030" s="376" t="n">
        <v>154.52</v>
      </c>
      <c r="G5030" s="376" t="n">
        <v>40.95</v>
      </c>
    </row>
    <row r="5031" s="373" customFormat="true" ht="10.5" hidden="false" customHeight="true" outlineLevel="0" collapsed="false">
      <c r="A5031" s="374" t="s">
        <v>7029</v>
      </c>
      <c r="B5031" s="374" t="s">
        <v>7030</v>
      </c>
      <c r="C5031" s="377" t="s">
        <v>7031</v>
      </c>
      <c r="D5031" s="374" t="s">
        <v>659</v>
      </c>
      <c r="F5031" s="376" t="n">
        <v>8.22</v>
      </c>
      <c r="G5031" s="376" t="n">
        <v>2.1783</v>
      </c>
    </row>
    <row r="5032" s="373" customFormat="true" ht="10.5" hidden="false" customHeight="true" outlineLevel="0" collapsed="false">
      <c r="C5032" s="377"/>
    </row>
    <row r="5033" s="373" customFormat="true" ht="10.5" hidden="false" customHeight="true" outlineLevel="0" collapsed="false">
      <c r="B5033" s="374" t="s">
        <v>7032</v>
      </c>
      <c r="C5033" s="377" t="s">
        <v>7033</v>
      </c>
      <c r="D5033" s="374" t="s">
        <v>659</v>
      </c>
      <c r="F5033" s="376" t="n">
        <v>7.31</v>
      </c>
      <c r="G5033" s="376" t="n">
        <v>1.93</v>
      </c>
    </row>
    <row r="5034" s="373" customFormat="true" ht="10.5" hidden="false" customHeight="true" outlineLevel="0" collapsed="false">
      <c r="C5034" s="377"/>
    </row>
    <row r="5035" s="373" customFormat="true" ht="10.5" hidden="false" customHeight="true" outlineLevel="0" collapsed="false">
      <c r="B5035" s="374" t="s">
        <v>7034</v>
      </c>
      <c r="C5035" s="377" t="s">
        <v>7035</v>
      </c>
      <c r="D5035" s="374" t="s">
        <v>659</v>
      </c>
      <c r="F5035" s="376" t="n">
        <v>8.58</v>
      </c>
      <c r="G5035" s="376" t="n">
        <v>2.28</v>
      </c>
    </row>
    <row r="5036" s="373" customFormat="true" ht="10.5" hidden="false" customHeight="true" outlineLevel="0" collapsed="false">
      <c r="C5036" s="377"/>
    </row>
    <row r="5037" s="373" customFormat="true" ht="10.5" hidden="false" customHeight="true" outlineLevel="0" collapsed="false">
      <c r="B5037" s="374" t="s">
        <v>7036</v>
      </c>
      <c r="C5037" s="377" t="s">
        <v>7037</v>
      </c>
      <c r="D5037" s="374" t="s">
        <v>659</v>
      </c>
      <c r="F5037" s="376" t="n">
        <v>7.55</v>
      </c>
      <c r="G5037" s="376" t="n">
        <v>2</v>
      </c>
    </row>
    <row r="5038" s="373" customFormat="true" ht="10.5" hidden="false" customHeight="true" outlineLevel="0" collapsed="false">
      <c r="C5038" s="377"/>
    </row>
    <row r="5039" s="373" customFormat="true" ht="10.5" hidden="false" customHeight="true" outlineLevel="0" collapsed="false">
      <c r="A5039" s="374" t="s">
        <v>7038</v>
      </c>
      <c r="B5039" s="374" t="s">
        <v>7039</v>
      </c>
      <c r="C5039" s="377" t="s">
        <v>7040</v>
      </c>
      <c r="D5039" s="374" t="s">
        <v>659</v>
      </c>
      <c r="F5039" s="376" t="n">
        <v>5.42</v>
      </c>
      <c r="G5039" s="376" t="n">
        <v>1.4363</v>
      </c>
    </row>
    <row r="5040" s="373" customFormat="true" ht="10.5" hidden="false" customHeight="true" outlineLevel="0" collapsed="false">
      <c r="C5040" s="377"/>
    </row>
    <row r="5041" s="373" customFormat="true" ht="10.5" hidden="false" customHeight="true" outlineLevel="0" collapsed="false">
      <c r="B5041" s="374" t="s">
        <v>7041</v>
      </c>
      <c r="C5041" s="377" t="s">
        <v>7042</v>
      </c>
      <c r="D5041" s="374" t="s">
        <v>659</v>
      </c>
      <c r="F5041" s="376" t="n">
        <v>7.65</v>
      </c>
      <c r="G5041" s="376" t="n">
        <v>2.03</v>
      </c>
    </row>
    <row r="5042" s="373" customFormat="true" ht="10.5" hidden="false" customHeight="true" outlineLevel="0" collapsed="false">
      <c r="C5042" s="377"/>
    </row>
    <row r="5043" s="373" customFormat="true" ht="10.5" hidden="false" customHeight="true" outlineLevel="0" collapsed="false">
      <c r="A5043" s="374" t="s">
        <v>7043</v>
      </c>
      <c r="B5043" s="374" t="s">
        <v>7044</v>
      </c>
      <c r="C5043" s="377" t="s">
        <v>7045</v>
      </c>
      <c r="D5043" s="374" t="s">
        <v>659</v>
      </c>
      <c r="F5043" s="376" t="n">
        <v>9.24</v>
      </c>
      <c r="G5043" s="376" t="n">
        <v>2.4486</v>
      </c>
    </row>
    <row r="5044" s="373" customFormat="true" ht="10.5" hidden="false" customHeight="true" outlineLevel="0" collapsed="false">
      <c r="C5044" s="377"/>
    </row>
    <row r="5045" s="373" customFormat="true" ht="10.5" hidden="false" customHeight="true" outlineLevel="0" collapsed="false">
      <c r="B5045" s="374" t="s">
        <v>7046</v>
      </c>
      <c r="C5045" s="377" t="s">
        <v>7047</v>
      </c>
      <c r="D5045" s="374" t="s">
        <v>659</v>
      </c>
      <c r="F5045" s="376" t="n">
        <v>15.35</v>
      </c>
      <c r="G5045" s="376" t="n">
        <v>4.07</v>
      </c>
    </row>
    <row r="5046" s="373" customFormat="true" ht="10.5" hidden="false" customHeight="true" outlineLevel="0" collapsed="false">
      <c r="C5046" s="377"/>
    </row>
    <row r="5047" s="373" customFormat="true" ht="10.5" hidden="false" customHeight="true" outlineLevel="0" collapsed="false">
      <c r="B5047" s="374" t="s">
        <v>7048</v>
      </c>
      <c r="C5047" s="377" t="s">
        <v>7049</v>
      </c>
      <c r="D5047" s="374" t="s">
        <v>659</v>
      </c>
      <c r="F5047" s="376" t="n">
        <v>9.96</v>
      </c>
      <c r="G5047" s="376" t="n">
        <v>2.64</v>
      </c>
    </row>
    <row r="5048" s="373" customFormat="true" ht="10.5" hidden="false" customHeight="true" outlineLevel="0" collapsed="false">
      <c r="C5048" s="377"/>
    </row>
    <row r="5049" s="373" customFormat="true" ht="10.5" hidden="false" customHeight="true" outlineLevel="0" collapsed="false">
      <c r="B5049" s="374" t="s">
        <v>7050</v>
      </c>
      <c r="C5049" s="377" t="s">
        <v>7051</v>
      </c>
      <c r="D5049" s="374" t="s">
        <v>659</v>
      </c>
      <c r="F5049" s="376" t="n">
        <v>9.8</v>
      </c>
      <c r="G5049" s="376" t="n">
        <v>2.6</v>
      </c>
    </row>
    <row r="5050" s="373" customFormat="true" ht="10.5" hidden="false" customHeight="true" outlineLevel="0" collapsed="false">
      <c r="C5050" s="377"/>
    </row>
    <row r="5051" s="373" customFormat="true" ht="10.5" hidden="false" customHeight="true" outlineLevel="0" collapsed="false">
      <c r="A5051" s="374" t="s">
        <v>7052</v>
      </c>
      <c r="B5051" s="374" t="s">
        <v>7053</v>
      </c>
      <c r="C5051" s="377" t="s">
        <v>7054</v>
      </c>
      <c r="D5051" s="374" t="s">
        <v>659</v>
      </c>
      <c r="F5051" s="376" t="n">
        <v>10.01</v>
      </c>
      <c r="G5051" s="376" t="n">
        <v>2.6527</v>
      </c>
    </row>
    <row r="5052" s="373" customFormat="true" ht="10.5" hidden="false" customHeight="true" outlineLevel="0" collapsed="false">
      <c r="C5052" s="377"/>
    </row>
    <row r="5053" s="373" customFormat="true" ht="10.5" hidden="false" customHeight="true" outlineLevel="0" collapsed="false">
      <c r="B5053" s="374" t="s">
        <v>7055</v>
      </c>
      <c r="C5053" s="377" t="s">
        <v>7056</v>
      </c>
      <c r="D5053" s="374" t="s">
        <v>659</v>
      </c>
      <c r="F5053" s="376" t="n">
        <v>27.2</v>
      </c>
      <c r="G5053" s="376" t="n">
        <v>7.21</v>
      </c>
    </row>
    <row r="5054" s="373" customFormat="true" ht="10.5" hidden="false" customHeight="true" outlineLevel="0" collapsed="false">
      <c r="C5054" s="377"/>
    </row>
    <row r="5055" s="373" customFormat="true" ht="10.5" hidden="false" customHeight="true" outlineLevel="0" collapsed="false">
      <c r="B5055" s="374" t="s">
        <v>7057</v>
      </c>
      <c r="C5055" s="377" t="s">
        <v>7058</v>
      </c>
      <c r="D5055" s="374" t="s">
        <v>659</v>
      </c>
      <c r="F5055" s="376" t="n">
        <v>17.31</v>
      </c>
      <c r="G5055" s="376" t="n">
        <v>4.58</v>
      </c>
    </row>
    <row r="5056" s="373" customFormat="true" ht="10.5" hidden="false" customHeight="true" outlineLevel="0" collapsed="false">
      <c r="C5056" s="377"/>
    </row>
    <row r="5057" s="373" customFormat="true" ht="10.5" hidden="false" customHeight="true" outlineLevel="0" collapsed="false">
      <c r="A5057" s="374" t="s">
        <v>7059</v>
      </c>
      <c r="B5057" s="374" t="s">
        <v>7060</v>
      </c>
      <c r="C5057" s="375" t="s">
        <v>7061</v>
      </c>
      <c r="D5057" s="374" t="s">
        <v>659</v>
      </c>
      <c r="F5057" s="376" t="n">
        <v>3.67</v>
      </c>
      <c r="G5057" s="376" t="n">
        <v>0.9726</v>
      </c>
    </row>
    <row r="5058" s="373" customFormat="true" ht="10.5" hidden="false" customHeight="true" outlineLevel="0" collapsed="false">
      <c r="A5058" s="374" t="s">
        <v>7062</v>
      </c>
      <c r="B5058" s="374" t="s">
        <v>7063</v>
      </c>
      <c r="C5058" s="375" t="s">
        <v>7064</v>
      </c>
      <c r="D5058" s="374" t="s">
        <v>659</v>
      </c>
      <c r="F5058" s="376" t="n">
        <v>2.47</v>
      </c>
      <c r="G5058" s="376" t="n">
        <v>0.6546</v>
      </c>
    </row>
    <row r="5059" s="373" customFormat="true" ht="10.5" hidden="false" customHeight="true" outlineLevel="0" collapsed="false">
      <c r="A5059" s="374" t="s">
        <v>7065</v>
      </c>
      <c r="B5059" s="374" t="s">
        <v>7066</v>
      </c>
      <c r="C5059" s="375" t="s">
        <v>7067</v>
      </c>
      <c r="D5059" s="374" t="s">
        <v>659</v>
      </c>
      <c r="F5059" s="376" t="n">
        <v>3.64</v>
      </c>
      <c r="G5059" s="376" t="n">
        <v>0.9646</v>
      </c>
    </row>
    <row r="5060" s="373" customFormat="true" ht="10.5" hidden="false" customHeight="true" outlineLevel="0" collapsed="false">
      <c r="A5060" s="374" t="s">
        <v>7068</v>
      </c>
      <c r="B5060" s="374" t="s">
        <v>7069</v>
      </c>
      <c r="C5060" s="375" t="s">
        <v>7070</v>
      </c>
      <c r="D5060" s="374" t="s">
        <v>659</v>
      </c>
      <c r="F5060" s="376" t="n">
        <v>5.77</v>
      </c>
      <c r="G5060" s="376" t="n">
        <v>1.5291</v>
      </c>
    </row>
    <row r="5061" s="373" customFormat="true" ht="10.5" hidden="false" customHeight="true" outlineLevel="0" collapsed="false">
      <c r="A5061" s="374" t="s">
        <v>7071</v>
      </c>
      <c r="B5061" s="374" t="s">
        <v>7072</v>
      </c>
      <c r="C5061" s="375" t="s">
        <v>7073</v>
      </c>
      <c r="D5061" s="374" t="s">
        <v>659</v>
      </c>
      <c r="F5061" s="376" t="n">
        <v>7.3</v>
      </c>
      <c r="G5061" s="376" t="n">
        <v>1.9345</v>
      </c>
    </row>
    <row r="5062" s="373" customFormat="true" ht="10.5" hidden="false" customHeight="true" outlineLevel="0" collapsed="false">
      <c r="A5062" s="374" t="s">
        <v>7074</v>
      </c>
      <c r="B5062" s="374" t="s">
        <v>7075</v>
      </c>
      <c r="C5062" s="375" t="s">
        <v>7076</v>
      </c>
      <c r="D5062" s="374" t="s">
        <v>659</v>
      </c>
      <c r="F5062" s="376" t="n">
        <v>14.1</v>
      </c>
      <c r="G5062" s="376" t="n">
        <v>3.7365</v>
      </c>
    </row>
    <row r="5063" s="373" customFormat="true" ht="10.5" hidden="false" customHeight="true" outlineLevel="0" collapsed="false">
      <c r="A5063" s="374" t="s">
        <v>7077</v>
      </c>
      <c r="B5063" s="374" t="s">
        <v>7078</v>
      </c>
      <c r="C5063" s="375" t="s">
        <v>7079</v>
      </c>
      <c r="D5063" s="374" t="s">
        <v>659</v>
      </c>
      <c r="F5063" s="376" t="n">
        <v>20.9</v>
      </c>
      <c r="G5063" s="376" t="n">
        <v>5.5385</v>
      </c>
    </row>
    <row r="5064" s="373" customFormat="true" ht="10.5" hidden="false" customHeight="true" outlineLevel="0" collapsed="false">
      <c r="A5064" s="374" t="s">
        <v>7080</v>
      </c>
      <c r="B5064" s="374" t="s">
        <v>7081</v>
      </c>
      <c r="C5064" s="375" t="s">
        <v>7082</v>
      </c>
      <c r="D5064" s="374" t="s">
        <v>659</v>
      </c>
      <c r="F5064" s="376" t="n">
        <v>39.32</v>
      </c>
      <c r="G5064" s="376" t="n">
        <v>10.4198</v>
      </c>
    </row>
    <row r="5065" s="373" customFormat="true" ht="10.5" hidden="false" customHeight="true" outlineLevel="0" collapsed="false">
      <c r="A5065" s="374" t="s">
        <v>7083</v>
      </c>
      <c r="B5065" s="374" t="s">
        <v>7084</v>
      </c>
      <c r="C5065" s="377" t="s">
        <v>7085</v>
      </c>
      <c r="D5065" s="374" t="s">
        <v>659</v>
      </c>
      <c r="F5065" s="376" t="n">
        <v>3.05</v>
      </c>
      <c r="G5065" s="376" t="n">
        <v>0.8083</v>
      </c>
    </row>
    <row r="5066" s="373" customFormat="true" ht="10.5" hidden="false" customHeight="true" outlineLevel="0" collapsed="false">
      <c r="C5066" s="377"/>
    </row>
    <row r="5067" s="373" customFormat="true" ht="10.5" hidden="false" customHeight="true" outlineLevel="0" collapsed="false">
      <c r="A5067" s="374" t="s">
        <v>7086</v>
      </c>
      <c r="B5067" s="374" t="s">
        <v>7087</v>
      </c>
      <c r="C5067" s="377" t="s">
        <v>7088</v>
      </c>
      <c r="D5067" s="374" t="s">
        <v>659</v>
      </c>
      <c r="F5067" s="376" t="n">
        <v>4.77</v>
      </c>
      <c r="G5067" s="376" t="n">
        <v>1.264</v>
      </c>
    </row>
    <row r="5068" s="373" customFormat="true" ht="10.5" hidden="false" customHeight="true" outlineLevel="0" collapsed="false">
      <c r="C5068" s="377"/>
    </row>
    <row r="5069" s="373" customFormat="true" ht="10.5" hidden="false" customHeight="true" outlineLevel="0" collapsed="false">
      <c r="B5069" s="374" t="s">
        <v>7089</v>
      </c>
      <c r="C5069" s="375" t="s">
        <v>7090</v>
      </c>
      <c r="D5069" s="374" t="s">
        <v>659</v>
      </c>
      <c r="F5069" s="376" t="n">
        <v>7.99</v>
      </c>
      <c r="G5069" s="376" t="n">
        <v>2.12</v>
      </c>
    </row>
    <row r="5070" s="373" customFormat="true" ht="10.5" hidden="false" customHeight="true" outlineLevel="0" collapsed="false">
      <c r="A5070" s="374" t="s">
        <v>7091</v>
      </c>
      <c r="B5070" s="374" t="s">
        <v>7092</v>
      </c>
      <c r="C5070" s="377" t="s">
        <v>7093</v>
      </c>
      <c r="D5070" s="374" t="s">
        <v>659</v>
      </c>
      <c r="F5070" s="376" t="n">
        <v>7.02</v>
      </c>
      <c r="G5070" s="376" t="n">
        <v>1.8603</v>
      </c>
    </row>
    <row r="5071" s="373" customFormat="true" ht="10.5" hidden="false" customHeight="true" outlineLevel="0" collapsed="false">
      <c r="C5071" s="377"/>
    </row>
    <row r="5072" s="373" customFormat="true" ht="10.5" hidden="false" customHeight="true" outlineLevel="0" collapsed="false">
      <c r="B5072" s="374" t="s">
        <v>7094</v>
      </c>
      <c r="C5072" s="377" t="s">
        <v>7095</v>
      </c>
      <c r="D5072" s="374" t="s">
        <v>659</v>
      </c>
      <c r="F5072" s="376" t="n">
        <v>6.6</v>
      </c>
      <c r="G5072" s="376" t="n">
        <v>1.76</v>
      </c>
    </row>
    <row r="5073" s="373" customFormat="true" ht="10.5" hidden="false" customHeight="true" outlineLevel="0" collapsed="false">
      <c r="C5073" s="377"/>
    </row>
    <row r="5074" s="373" customFormat="true" ht="10.5" hidden="false" customHeight="true" outlineLevel="0" collapsed="false">
      <c r="A5074" s="374" t="s">
        <v>7096</v>
      </c>
      <c r="B5074" s="374" t="s">
        <v>7097</v>
      </c>
      <c r="C5074" s="377" t="s">
        <v>7098</v>
      </c>
      <c r="D5074" s="374" t="s">
        <v>659</v>
      </c>
      <c r="F5074" s="376" t="n">
        <v>8.9</v>
      </c>
      <c r="G5074" s="376" t="n">
        <v>2.3585</v>
      </c>
    </row>
    <row r="5075" s="373" customFormat="true" ht="10.5" hidden="false" customHeight="true" outlineLevel="0" collapsed="false">
      <c r="C5075" s="377"/>
    </row>
    <row r="5076" s="373" customFormat="true" ht="10.5" hidden="false" customHeight="true" outlineLevel="0" collapsed="false">
      <c r="B5076" s="374" t="s">
        <v>7099</v>
      </c>
      <c r="C5076" s="377" t="s">
        <v>7100</v>
      </c>
      <c r="D5076" s="374" t="s">
        <v>659</v>
      </c>
      <c r="F5076" s="376" t="n">
        <v>6.14</v>
      </c>
      <c r="G5076" s="376" t="n">
        <v>1.63</v>
      </c>
    </row>
    <row r="5077" s="373" customFormat="true" ht="10.5" hidden="false" customHeight="true" outlineLevel="0" collapsed="false">
      <c r="C5077" s="377"/>
    </row>
    <row r="5078" s="373" customFormat="true" ht="10.5" hidden="false" customHeight="true" outlineLevel="0" collapsed="false">
      <c r="B5078" s="374" t="s">
        <v>7101</v>
      </c>
      <c r="C5078" s="377" t="s">
        <v>7102</v>
      </c>
      <c r="D5078" s="374" t="s">
        <v>659</v>
      </c>
      <c r="F5078" s="376" t="n">
        <v>8.66</v>
      </c>
      <c r="G5078" s="376" t="n">
        <v>2.29</v>
      </c>
    </row>
    <row r="5079" s="373" customFormat="true" ht="10.5" hidden="false" customHeight="true" outlineLevel="0" collapsed="false">
      <c r="C5079" s="377"/>
    </row>
    <row r="5080" s="373" customFormat="true" ht="10.5" hidden="false" customHeight="true" outlineLevel="0" collapsed="false">
      <c r="B5080" s="374" t="s">
        <v>7103</v>
      </c>
      <c r="C5080" s="377" t="s">
        <v>7104</v>
      </c>
      <c r="D5080" s="374" t="s">
        <v>659</v>
      </c>
      <c r="F5080" s="376" t="n">
        <v>16.13</v>
      </c>
      <c r="G5080" s="376" t="n">
        <v>4.27</v>
      </c>
    </row>
    <row r="5081" s="373" customFormat="true" ht="10.5" hidden="false" customHeight="true" outlineLevel="0" collapsed="false">
      <c r="C5081" s="377"/>
    </row>
    <row r="5082" s="373" customFormat="true" ht="10.5" hidden="false" customHeight="true" outlineLevel="0" collapsed="false">
      <c r="B5082" s="374" t="s">
        <v>7105</v>
      </c>
      <c r="C5082" s="377" t="s">
        <v>7106</v>
      </c>
      <c r="D5082" s="374" t="s">
        <v>659</v>
      </c>
      <c r="F5082" s="376" t="n">
        <v>22.04</v>
      </c>
      <c r="G5082" s="376" t="n">
        <v>5.84</v>
      </c>
    </row>
    <row r="5083" s="373" customFormat="true" ht="10.5" hidden="false" customHeight="true" outlineLevel="0" collapsed="false">
      <c r="C5083" s="377"/>
    </row>
    <row r="5084" s="373" customFormat="true" ht="10.5" hidden="false" customHeight="true" outlineLevel="0" collapsed="false">
      <c r="A5084" s="374" t="s">
        <v>7107</v>
      </c>
      <c r="B5084" s="374" t="s">
        <v>7108</v>
      </c>
      <c r="C5084" s="375" t="s">
        <v>7109</v>
      </c>
      <c r="D5084" s="374" t="s">
        <v>659</v>
      </c>
      <c r="F5084" s="376" t="n">
        <v>4.55</v>
      </c>
      <c r="G5084" s="376" t="n">
        <v>1.2058</v>
      </c>
    </row>
    <row r="5085" s="373" customFormat="true" ht="10.5" hidden="false" customHeight="true" outlineLevel="0" collapsed="false">
      <c r="A5085" s="374" t="s">
        <v>7110</v>
      </c>
      <c r="B5085" s="374" t="s">
        <v>7111</v>
      </c>
      <c r="C5085" s="375" t="s">
        <v>7112</v>
      </c>
      <c r="D5085" s="374" t="s">
        <v>659</v>
      </c>
      <c r="F5085" s="376" t="n">
        <v>5.54</v>
      </c>
      <c r="G5085" s="376" t="n">
        <v>1.4681</v>
      </c>
    </row>
    <row r="5086" s="373" customFormat="true" ht="10.5" hidden="false" customHeight="true" outlineLevel="0" collapsed="false">
      <c r="A5086" s="374" t="s">
        <v>7113</v>
      </c>
      <c r="B5086" s="374" t="s">
        <v>7114</v>
      </c>
      <c r="C5086" s="375" t="s">
        <v>7115</v>
      </c>
      <c r="D5086" s="374" t="s">
        <v>659</v>
      </c>
      <c r="F5086" s="376" t="n">
        <v>7.93</v>
      </c>
      <c r="G5086" s="376" t="n">
        <v>2.1015</v>
      </c>
    </row>
    <row r="5087" s="373" customFormat="true" ht="10.5" hidden="false" customHeight="true" outlineLevel="0" collapsed="false">
      <c r="A5087" s="374" t="s">
        <v>7116</v>
      </c>
      <c r="B5087" s="374" t="s">
        <v>7117</v>
      </c>
      <c r="C5087" s="375" t="s">
        <v>7118</v>
      </c>
      <c r="D5087" s="374" t="s">
        <v>659</v>
      </c>
      <c r="F5087" s="376" t="n">
        <v>11.03</v>
      </c>
      <c r="G5087" s="376" t="n">
        <v>2.923</v>
      </c>
    </row>
    <row r="5088" s="373" customFormat="true" ht="10.5" hidden="false" customHeight="true" outlineLevel="0" collapsed="false">
      <c r="A5088" s="374" t="s">
        <v>7119</v>
      </c>
      <c r="B5088" s="374" t="s">
        <v>7120</v>
      </c>
      <c r="C5088" s="375" t="s">
        <v>7121</v>
      </c>
      <c r="D5088" s="374" t="s">
        <v>659</v>
      </c>
      <c r="F5088" s="376" t="n">
        <v>13.45</v>
      </c>
      <c r="G5088" s="376" t="n">
        <v>3.5643</v>
      </c>
    </row>
    <row r="5089" s="373" customFormat="true" ht="10.5" hidden="false" customHeight="true" outlineLevel="0" collapsed="false">
      <c r="A5089" s="374" t="s">
        <v>7122</v>
      </c>
      <c r="B5089" s="374" t="s">
        <v>7123</v>
      </c>
      <c r="C5089" s="375" t="s">
        <v>7124</v>
      </c>
      <c r="D5089" s="374" t="s">
        <v>659</v>
      </c>
      <c r="F5089" s="376" t="n">
        <v>27.19</v>
      </c>
      <c r="G5089" s="376" t="n">
        <v>7.2054</v>
      </c>
    </row>
    <row r="5090" s="373" customFormat="true" ht="10.5" hidden="false" customHeight="true" outlineLevel="0" collapsed="false">
      <c r="A5090" s="374" t="s">
        <v>7125</v>
      </c>
      <c r="B5090" s="374" t="s">
        <v>7126</v>
      </c>
      <c r="C5090" s="375" t="s">
        <v>7127</v>
      </c>
      <c r="D5090" s="374" t="s">
        <v>659</v>
      </c>
      <c r="F5090" s="376" t="n">
        <v>47.93</v>
      </c>
      <c r="G5090" s="376" t="n">
        <v>12.7015</v>
      </c>
    </row>
    <row r="5091" s="373" customFormat="true" ht="10.5" hidden="false" customHeight="true" outlineLevel="0" collapsed="false">
      <c r="A5091" s="374" t="s">
        <v>7128</v>
      </c>
      <c r="B5091" s="374" t="s">
        <v>7129</v>
      </c>
      <c r="C5091" s="375" t="s">
        <v>7130</v>
      </c>
      <c r="D5091" s="374" t="s">
        <v>659</v>
      </c>
      <c r="F5091" s="376" t="n">
        <v>69.86</v>
      </c>
      <c r="G5091" s="376" t="n">
        <v>18.5129</v>
      </c>
    </row>
    <row r="5092" s="373" customFormat="true" ht="10.5" hidden="false" customHeight="true" outlineLevel="0" collapsed="false">
      <c r="B5092" s="374" t="s">
        <v>7131</v>
      </c>
      <c r="C5092" s="375" t="s">
        <v>7132</v>
      </c>
      <c r="D5092" s="374" t="s">
        <v>659</v>
      </c>
      <c r="F5092" s="376" t="n">
        <v>109.6</v>
      </c>
      <c r="G5092" s="376" t="n">
        <v>29.05</v>
      </c>
    </row>
    <row r="5093" s="373" customFormat="true" ht="10.5" hidden="false" customHeight="true" outlineLevel="0" collapsed="false">
      <c r="A5093" s="374" t="s">
        <v>7133</v>
      </c>
      <c r="B5093" s="374" t="s">
        <v>7134</v>
      </c>
      <c r="C5093" s="377" t="s">
        <v>7135</v>
      </c>
      <c r="D5093" s="374" t="s">
        <v>659</v>
      </c>
      <c r="F5093" s="376" t="n">
        <v>9.18</v>
      </c>
      <c r="G5093" s="376" t="n">
        <v>2.4327</v>
      </c>
    </row>
    <row r="5094" s="373" customFormat="true" ht="10.5" hidden="false" customHeight="true" outlineLevel="0" collapsed="false">
      <c r="C5094" s="377"/>
    </row>
    <row r="5095" s="373" customFormat="true" ht="10.5" hidden="false" customHeight="true" outlineLevel="0" collapsed="false">
      <c r="A5095" s="374" t="s">
        <v>7136</v>
      </c>
      <c r="B5095" s="374" t="s">
        <v>7137</v>
      </c>
      <c r="C5095" s="377" t="s">
        <v>7138</v>
      </c>
      <c r="D5095" s="374" t="s">
        <v>659</v>
      </c>
      <c r="F5095" s="376" t="n">
        <v>12.69</v>
      </c>
      <c r="G5095" s="376" t="n">
        <v>3.3629</v>
      </c>
    </row>
    <row r="5096" s="373" customFormat="true" ht="10.5" hidden="false" customHeight="true" outlineLevel="0" collapsed="false">
      <c r="C5096" s="377"/>
    </row>
    <row r="5097" s="373" customFormat="true" ht="10.5" hidden="false" customHeight="true" outlineLevel="0" collapsed="false">
      <c r="A5097" s="374" t="s">
        <v>7139</v>
      </c>
      <c r="B5097" s="374" t="s">
        <v>7140</v>
      </c>
      <c r="C5097" s="377" t="s">
        <v>7141</v>
      </c>
      <c r="D5097" s="374" t="s">
        <v>659</v>
      </c>
      <c r="F5097" s="376" t="n">
        <v>10.93</v>
      </c>
      <c r="G5097" s="376" t="n">
        <v>2.8965</v>
      </c>
    </row>
    <row r="5098" s="373" customFormat="true" ht="10.5" hidden="false" customHeight="true" outlineLevel="0" collapsed="false">
      <c r="C5098" s="377"/>
    </row>
    <row r="5099" s="373" customFormat="true" ht="10.5" hidden="false" customHeight="true" outlineLevel="0" collapsed="false">
      <c r="B5099" s="374" t="s">
        <v>7142</v>
      </c>
      <c r="C5099" s="375" t="s">
        <v>7143</v>
      </c>
      <c r="D5099" s="374" t="s">
        <v>659</v>
      </c>
      <c r="F5099" s="376" t="n">
        <v>12.64</v>
      </c>
      <c r="G5099" s="376" t="n">
        <v>3.36</v>
      </c>
    </row>
    <row r="5100" s="373" customFormat="true" ht="10.5" hidden="false" customHeight="true" outlineLevel="0" collapsed="false">
      <c r="A5100" s="374" t="s">
        <v>7144</v>
      </c>
      <c r="B5100" s="374" t="s">
        <v>7145</v>
      </c>
      <c r="C5100" s="377" t="s">
        <v>7146</v>
      </c>
      <c r="D5100" s="374" t="s">
        <v>659</v>
      </c>
      <c r="F5100" s="376" t="n">
        <v>13.23</v>
      </c>
      <c r="G5100" s="376" t="n">
        <v>3.506</v>
      </c>
    </row>
    <row r="5101" s="373" customFormat="true" ht="10.5" hidden="false" customHeight="true" outlineLevel="0" collapsed="false">
      <c r="C5101" s="377"/>
    </row>
    <row r="5102" s="373" customFormat="true" ht="10.5" hidden="false" customHeight="true" outlineLevel="0" collapsed="false">
      <c r="B5102" s="374" t="s">
        <v>7147</v>
      </c>
      <c r="C5102" s="375" t="s">
        <v>7148</v>
      </c>
      <c r="D5102" s="374" t="s">
        <v>659</v>
      </c>
      <c r="F5102" s="376" t="n">
        <v>17.19</v>
      </c>
      <c r="G5102" s="376" t="n">
        <v>4.54</v>
      </c>
    </row>
    <row r="5103" s="373" customFormat="true" ht="10.5" hidden="false" customHeight="true" outlineLevel="0" collapsed="false">
      <c r="A5103" s="374" t="s">
        <v>7149</v>
      </c>
      <c r="B5103" s="374" t="s">
        <v>7150</v>
      </c>
      <c r="C5103" s="377" t="s">
        <v>7151</v>
      </c>
      <c r="D5103" s="374" t="s">
        <v>659</v>
      </c>
      <c r="F5103" s="376" t="n">
        <v>16.7</v>
      </c>
      <c r="G5103" s="376" t="n">
        <v>4.4255</v>
      </c>
    </row>
    <row r="5104" s="373" customFormat="true" ht="10.5" hidden="false" customHeight="true" outlineLevel="0" collapsed="false">
      <c r="C5104" s="377"/>
    </row>
    <row r="5105" s="373" customFormat="true" ht="10.5" hidden="false" customHeight="true" outlineLevel="0" collapsed="false">
      <c r="A5105" s="374" t="s">
        <v>7152</v>
      </c>
      <c r="B5105" s="374" t="s">
        <v>7153</v>
      </c>
      <c r="C5105" s="377" t="s">
        <v>7154</v>
      </c>
      <c r="D5105" s="374" t="s">
        <v>659</v>
      </c>
      <c r="F5105" s="376" t="n">
        <v>41.44</v>
      </c>
      <c r="G5105" s="376" t="n">
        <v>10.9816</v>
      </c>
    </row>
    <row r="5106" s="373" customFormat="true" ht="10.5" hidden="false" customHeight="true" outlineLevel="0" collapsed="false">
      <c r="C5106" s="377"/>
    </row>
    <row r="5107" s="373" customFormat="true" ht="10.5" hidden="false" customHeight="true" outlineLevel="0" collapsed="false">
      <c r="A5107" s="374" t="s">
        <v>7155</v>
      </c>
      <c r="B5107" s="374" t="s">
        <v>7156</v>
      </c>
      <c r="C5107" s="377" t="s">
        <v>7157</v>
      </c>
      <c r="D5107" s="374" t="s">
        <v>659</v>
      </c>
      <c r="F5107" s="376" t="n">
        <v>5.54</v>
      </c>
      <c r="G5107" s="376" t="n">
        <v>1.4681</v>
      </c>
    </row>
    <row r="5108" s="373" customFormat="true" ht="10.5" hidden="false" customHeight="true" outlineLevel="0" collapsed="false">
      <c r="C5108" s="377"/>
    </row>
    <row r="5109" s="373" customFormat="true" ht="10.5" hidden="false" customHeight="true" outlineLevel="0" collapsed="false">
      <c r="A5109" s="374" t="s">
        <v>7158</v>
      </c>
      <c r="B5109" s="374" t="s">
        <v>7159</v>
      </c>
      <c r="C5109" s="377" t="s">
        <v>7160</v>
      </c>
      <c r="D5109" s="374" t="s">
        <v>659</v>
      </c>
      <c r="F5109" s="376" t="n">
        <v>12.11</v>
      </c>
      <c r="G5109" s="376" t="n">
        <v>3.2092</v>
      </c>
    </row>
    <row r="5110" s="373" customFormat="true" ht="10.5" hidden="false" customHeight="true" outlineLevel="0" collapsed="false">
      <c r="C5110" s="377"/>
    </row>
    <row r="5111" s="373" customFormat="true" ht="10.5" hidden="false" customHeight="true" outlineLevel="0" collapsed="false">
      <c r="B5111" s="374" t="s">
        <v>7161</v>
      </c>
      <c r="C5111" s="377" t="s">
        <v>7162</v>
      </c>
      <c r="D5111" s="374" t="s">
        <v>659</v>
      </c>
      <c r="F5111" s="376" t="n">
        <v>7.05</v>
      </c>
      <c r="G5111" s="376" t="n">
        <v>1.88</v>
      </c>
    </row>
    <row r="5112" s="373" customFormat="true" ht="10.5" hidden="false" customHeight="true" outlineLevel="0" collapsed="false">
      <c r="C5112" s="377"/>
    </row>
    <row r="5113" s="373" customFormat="true" ht="10.5" hidden="false" customHeight="true" outlineLevel="0" collapsed="false">
      <c r="B5113" s="374" t="s">
        <v>7163</v>
      </c>
      <c r="C5113" s="377" t="s">
        <v>7164</v>
      </c>
      <c r="D5113" s="374" t="s">
        <v>659</v>
      </c>
      <c r="F5113" s="376" t="n">
        <v>13.87</v>
      </c>
      <c r="G5113" s="376" t="n">
        <v>3.67</v>
      </c>
    </row>
    <row r="5114" s="373" customFormat="true" ht="10.5" hidden="false" customHeight="true" outlineLevel="0" collapsed="false">
      <c r="C5114" s="377"/>
    </row>
    <row r="5115" s="373" customFormat="true" ht="10.5" hidden="false" customHeight="true" outlineLevel="0" collapsed="false">
      <c r="B5115" s="374" t="s">
        <v>7165</v>
      </c>
      <c r="C5115" s="377" t="s">
        <v>7166</v>
      </c>
      <c r="D5115" s="374" t="s">
        <v>659</v>
      </c>
      <c r="F5115" s="376" t="n">
        <v>14.4</v>
      </c>
      <c r="G5115" s="376" t="n">
        <v>3.83</v>
      </c>
    </row>
    <row r="5116" s="373" customFormat="true" ht="10.5" hidden="false" customHeight="true" outlineLevel="0" collapsed="false">
      <c r="C5116" s="377"/>
    </row>
    <row r="5117" s="373" customFormat="true" ht="10.5" hidden="false" customHeight="true" outlineLevel="0" collapsed="false">
      <c r="A5117" s="374" t="s">
        <v>7167</v>
      </c>
      <c r="B5117" s="374" t="s">
        <v>7168</v>
      </c>
      <c r="C5117" s="377" t="s">
        <v>7169</v>
      </c>
      <c r="D5117" s="374" t="s">
        <v>659</v>
      </c>
      <c r="F5117" s="376" t="n">
        <v>13.75</v>
      </c>
      <c r="G5117" s="376" t="n">
        <v>3.6438</v>
      </c>
    </row>
    <row r="5118" s="373" customFormat="true" ht="10.5" hidden="false" customHeight="true" outlineLevel="0" collapsed="false">
      <c r="C5118" s="377"/>
    </row>
    <row r="5119" s="373" customFormat="true" ht="10.5" hidden="false" customHeight="true" outlineLevel="0" collapsed="false">
      <c r="B5119" s="374" t="s">
        <v>7170</v>
      </c>
      <c r="C5119" s="377" t="s">
        <v>7171</v>
      </c>
      <c r="D5119" s="374" t="s">
        <v>659</v>
      </c>
      <c r="F5119" s="376" t="n">
        <v>15.58</v>
      </c>
      <c r="G5119" s="376" t="n">
        <v>2.8</v>
      </c>
    </row>
    <row r="5120" s="373" customFormat="true" ht="10.5" hidden="false" customHeight="true" outlineLevel="0" collapsed="false">
      <c r="C5120" s="377"/>
    </row>
    <row r="5121" s="373" customFormat="true" ht="10.5" hidden="false" customHeight="true" outlineLevel="0" collapsed="false">
      <c r="B5121" s="374" t="s">
        <v>7172</v>
      </c>
      <c r="C5121" s="377" t="s">
        <v>7173</v>
      </c>
      <c r="D5121" s="374" t="s">
        <v>659</v>
      </c>
      <c r="F5121" s="376" t="n">
        <v>21.46</v>
      </c>
      <c r="G5121" s="376" t="n">
        <v>4.35</v>
      </c>
    </row>
    <row r="5122" s="373" customFormat="true" ht="10.5" hidden="false" customHeight="true" outlineLevel="0" collapsed="false">
      <c r="C5122" s="377"/>
    </row>
    <row r="5123" s="373" customFormat="true" ht="10.5" hidden="false" customHeight="true" outlineLevel="0" collapsed="false">
      <c r="A5123" s="374" t="s">
        <v>7174</v>
      </c>
      <c r="B5123" s="374" t="s">
        <v>7175</v>
      </c>
      <c r="C5123" s="375" t="s">
        <v>7176</v>
      </c>
      <c r="D5123" s="374" t="s">
        <v>659</v>
      </c>
      <c r="F5123" s="376" t="n">
        <v>7.68</v>
      </c>
      <c r="G5123" s="376" t="n">
        <v>2.0352</v>
      </c>
    </row>
    <row r="5124" s="373" customFormat="true" ht="10.5" hidden="false" customHeight="true" outlineLevel="0" collapsed="false">
      <c r="A5124" s="374" t="s">
        <v>7177</v>
      </c>
      <c r="B5124" s="374" t="s">
        <v>7178</v>
      </c>
      <c r="C5124" s="375" t="s">
        <v>7179</v>
      </c>
      <c r="D5124" s="374" t="s">
        <v>659</v>
      </c>
      <c r="F5124" s="376" t="n">
        <v>9.07</v>
      </c>
      <c r="G5124" s="376" t="n">
        <v>2.4036</v>
      </c>
    </row>
    <row r="5125" s="373" customFormat="true" ht="10.5" hidden="false" customHeight="true" outlineLevel="0" collapsed="false">
      <c r="A5125" s="374" t="s">
        <v>7180</v>
      </c>
      <c r="B5125" s="374" t="s">
        <v>7181</v>
      </c>
      <c r="C5125" s="375" t="s">
        <v>7182</v>
      </c>
      <c r="D5125" s="374" t="s">
        <v>659</v>
      </c>
      <c r="F5125" s="376" t="n">
        <v>13.57</v>
      </c>
      <c r="G5125" s="376" t="n">
        <v>3.5961</v>
      </c>
    </row>
    <row r="5126" s="373" customFormat="true" ht="10.5" hidden="false" customHeight="true" outlineLevel="0" collapsed="false">
      <c r="A5126" s="374" t="s">
        <v>7183</v>
      </c>
      <c r="B5126" s="374" t="s">
        <v>7184</v>
      </c>
      <c r="C5126" s="375" t="s">
        <v>7185</v>
      </c>
      <c r="D5126" s="374" t="s">
        <v>659</v>
      </c>
      <c r="F5126" s="376" t="n">
        <v>20.63</v>
      </c>
      <c r="G5126" s="376" t="n">
        <v>5.467</v>
      </c>
    </row>
    <row r="5127" s="373" customFormat="true" ht="10.5" hidden="false" customHeight="true" outlineLevel="0" collapsed="false">
      <c r="A5127" s="374" t="s">
        <v>7186</v>
      </c>
      <c r="B5127" s="374" t="s">
        <v>7187</v>
      </c>
      <c r="C5127" s="375" t="s">
        <v>7188</v>
      </c>
      <c r="D5127" s="374" t="s">
        <v>659</v>
      </c>
      <c r="F5127" s="376" t="n">
        <v>24.78</v>
      </c>
      <c r="G5127" s="376" t="n">
        <v>6.5667</v>
      </c>
    </row>
    <row r="5128" s="373" customFormat="true" ht="10.5" hidden="false" customHeight="true" outlineLevel="0" collapsed="false">
      <c r="A5128" s="374" t="s">
        <v>7189</v>
      </c>
      <c r="B5128" s="374" t="s">
        <v>7190</v>
      </c>
      <c r="C5128" s="375" t="s">
        <v>7191</v>
      </c>
      <c r="D5128" s="374" t="s">
        <v>659</v>
      </c>
      <c r="F5128" s="376" t="n">
        <v>53.14</v>
      </c>
      <c r="G5128" s="376" t="n">
        <v>14.0821</v>
      </c>
    </row>
    <row r="5129" s="373" customFormat="true" ht="10.5" hidden="false" customHeight="true" outlineLevel="0" collapsed="false">
      <c r="A5129" s="374" t="s">
        <v>7192</v>
      </c>
      <c r="B5129" s="374" t="s">
        <v>7193</v>
      </c>
      <c r="C5129" s="375" t="s">
        <v>7194</v>
      </c>
      <c r="D5129" s="374" t="s">
        <v>659</v>
      </c>
      <c r="F5129" s="376" t="n">
        <v>107.31</v>
      </c>
      <c r="G5129" s="376" t="n">
        <v>28.4372</v>
      </c>
    </row>
    <row r="5130" s="373" customFormat="true" ht="10.5" hidden="false" customHeight="true" outlineLevel="0" collapsed="false">
      <c r="A5130" s="374" t="s">
        <v>7195</v>
      </c>
      <c r="B5130" s="374" t="s">
        <v>7196</v>
      </c>
      <c r="C5130" s="375" t="s">
        <v>7197</v>
      </c>
      <c r="D5130" s="374" t="s">
        <v>659</v>
      </c>
      <c r="F5130" s="376" t="n">
        <v>156.83</v>
      </c>
      <c r="G5130" s="376" t="n">
        <v>41.56</v>
      </c>
    </row>
    <row r="5131" s="373" customFormat="true" ht="10.5" hidden="false" customHeight="true" outlineLevel="0" collapsed="false">
      <c r="B5131" s="374" t="s">
        <v>7198</v>
      </c>
      <c r="C5131" s="375" t="s">
        <v>7199</v>
      </c>
      <c r="D5131" s="374" t="s">
        <v>659</v>
      </c>
      <c r="F5131" s="376" t="n">
        <v>356.44</v>
      </c>
      <c r="G5131" s="376" t="n">
        <v>94.46</v>
      </c>
    </row>
    <row r="5132" s="373" customFormat="true" ht="10.5" hidden="false" customHeight="true" outlineLevel="0" collapsed="false">
      <c r="B5132" s="374" t="s">
        <v>7200</v>
      </c>
      <c r="C5132" s="377" t="s">
        <v>7201</v>
      </c>
      <c r="D5132" s="374" t="s">
        <v>659</v>
      </c>
      <c r="F5132" s="376" t="n">
        <v>18.37</v>
      </c>
      <c r="G5132" s="376" t="n">
        <v>4.88</v>
      </c>
    </row>
    <row r="5133" s="373" customFormat="true" ht="10.5" hidden="false" customHeight="true" outlineLevel="0" collapsed="false">
      <c r="C5133" s="377"/>
    </row>
    <row r="5134" s="373" customFormat="true" ht="10.5" hidden="false" customHeight="true" outlineLevel="0" collapsed="false">
      <c r="B5134" s="374" t="s">
        <v>7202</v>
      </c>
      <c r="C5134" s="375" t="s">
        <v>7203</v>
      </c>
      <c r="D5134" s="374" t="s">
        <v>648</v>
      </c>
      <c r="F5134" s="376" t="n">
        <v>17.1</v>
      </c>
      <c r="G5134" s="376" t="n">
        <v>3.9</v>
      </c>
    </row>
    <row r="5135" s="373" customFormat="true" ht="10.5" hidden="false" customHeight="true" outlineLevel="0" collapsed="false">
      <c r="B5135" s="374" t="s">
        <v>7204</v>
      </c>
      <c r="C5135" s="377" t="s">
        <v>7205</v>
      </c>
      <c r="D5135" s="374" t="s">
        <v>648</v>
      </c>
      <c r="F5135" s="376" t="n">
        <v>16.53</v>
      </c>
      <c r="G5135" s="376" t="n">
        <v>4.38</v>
      </c>
    </row>
    <row r="5136" s="373" customFormat="true" ht="10.5" hidden="false" customHeight="true" outlineLevel="0" collapsed="false">
      <c r="C5136" s="377"/>
    </row>
    <row r="5137" s="373" customFormat="true" ht="10.5" hidden="false" customHeight="true" outlineLevel="0" collapsed="false">
      <c r="B5137" s="374" t="s">
        <v>7206</v>
      </c>
      <c r="C5137" s="377" t="s">
        <v>7207</v>
      </c>
      <c r="D5137" s="374" t="s">
        <v>648</v>
      </c>
      <c r="F5137" s="376" t="n">
        <v>20.73</v>
      </c>
      <c r="G5137" s="376" t="n">
        <v>4.34</v>
      </c>
    </row>
    <row r="5138" s="373" customFormat="true" ht="10.5" hidden="false" customHeight="true" outlineLevel="0" collapsed="false">
      <c r="C5138" s="377"/>
    </row>
    <row r="5139" s="373" customFormat="true" ht="10.5" hidden="false" customHeight="true" outlineLevel="0" collapsed="false">
      <c r="B5139" s="374" t="s">
        <v>7208</v>
      </c>
      <c r="C5139" s="377" t="s">
        <v>7209</v>
      </c>
      <c r="D5139" s="374" t="s">
        <v>659</v>
      </c>
      <c r="F5139" s="376" t="n">
        <v>5.89</v>
      </c>
      <c r="G5139" s="376" t="n">
        <v>1.25</v>
      </c>
    </row>
    <row r="5140" s="373" customFormat="true" ht="10.5" hidden="false" customHeight="true" outlineLevel="0" collapsed="false">
      <c r="C5140" s="377"/>
    </row>
    <row r="5141" s="373" customFormat="true" ht="10.5" hidden="false" customHeight="true" outlineLevel="0" collapsed="false">
      <c r="B5141" s="374" t="s">
        <v>7210</v>
      </c>
      <c r="C5141" s="377" t="s">
        <v>7211</v>
      </c>
      <c r="D5141" s="374" t="s">
        <v>648</v>
      </c>
      <c r="F5141" s="376" t="n">
        <v>12.04</v>
      </c>
      <c r="G5141" s="376" t="n">
        <v>3.19</v>
      </c>
    </row>
    <row r="5142" s="373" customFormat="true" ht="10.5" hidden="false" customHeight="true" outlineLevel="0" collapsed="false">
      <c r="C5142" s="377"/>
    </row>
    <row r="5143" s="373" customFormat="true" ht="10.5" hidden="false" customHeight="true" outlineLevel="0" collapsed="false">
      <c r="B5143" s="374" t="s">
        <v>7212</v>
      </c>
      <c r="C5143" s="377" t="s">
        <v>7213</v>
      </c>
      <c r="D5143" s="374" t="s">
        <v>648</v>
      </c>
      <c r="F5143" s="376" t="n">
        <v>15.99</v>
      </c>
      <c r="G5143" s="376" t="n">
        <v>4.23</v>
      </c>
    </row>
    <row r="5144" s="373" customFormat="true" ht="10.5" hidden="false" customHeight="true" outlineLevel="0" collapsed="false">
      <c r="C5144" s="377"/>
    </row>
    <row r="5145" s="373" customFormat="true" ht="10.5" hidden="false" customHeight="true" outlineLevel="0" collapsed="false">
      <c r="B5145" s="374" t="s">
        <v>7214</v>
      </c>
      <c r="C5145" s="377" t="s">
        <v>7215</v>
      </c>
      <c r="D5145" s="374" t="s">
        <v>659</v>
      </c>
      <c r="F5145" s="376" t="n">
        <v>16.31</v>
      </c>
      <c r="G5145" s="376" t="n">
        <v>4.32</v>
      </c>
    </row>
    <row r="5146" s="373" customFormat="true" ht="10.5" hidden="false" customHeight="true" outlineLevel="0" collapsed="false">
      <c r="C5146" s="377"/>
    </row>
    <row r="5147" s="373" customFormat="true" ht="10.5" hidden="false" customHeight="true" outlineLevel="0" collapsed="false">
      <c r="B5147" s="374" t="s">
        <v>7216</v>
      </c>
      <c r="C5147" s="377" t="s">
        <v>7217</v>
      </c>
      <c r="D5147" s="374" t="s">
        <v>659</v>
      </c>
      <c r="F5147" s="376" t="n">
        <v>18.4</v>
      </c>
      <c r="G5147" s="376" t="n">
        <v>4.87</v>
      </c>
    </row>
    <row r="5148" s="373" customFormat="true" ht="10.5" hidden="false" customHeight="true" outlineLevel="0" collapsed="false">
      <c r="C5148" s="377"/>
    </row>
    <row r="5149" s="373" customFormat="true" ht="10.5" hidden="false" customHeight="true" outlineLevel="0" collapsed="false">
      <c r="B5149" s="374" t="s">
        <v>7218</v>
      </c>
      <c r="C5149" s="375" t="s">
        <v>7219</v>
      </c>
      <c r="D5149" s="374" t="s">
        <v>659</v>
      </c>
      <c r="F5149" s="376" t="n">
        <v>13.21</v>
      </c>
      <c r="G5149" s="376" t="n">
        <v>3.31</v>
      </c>
    </row>
    <row r="5150" s="373" customFormat="true" ht="10.5" hidden="false" customHeight="true" outlineLevel="0" collapsed="false">
      <c r="B5150" s="374" t="s">
        <v>7220</v>
      </c>
      <c r="C5150" s="377" t="s">
        <v>7221</v>
      </c>
      <c r="D5150" s="374" t="s">
        <v>659</v>
      </c>
      <c r="F5150" s="376" t="n">
        <v>62.9</v>
      </c>
      <c r="G5150" s="376" t="n">
        <v>16.66</v>
      </c>
    </row>
    <row r="5151" s="373" customFormat="true" ht="10.5" hidden="false" customHeight="true" outlineLevel="0" collapsed="false">
      <c r="C5151" s="377"/>
    </row>
    <row r="5152" s="373" customFormat="true" ht="10.5" hidden="false" customHeight="true" outlineLevel="0" collapsed="false">
      <c r="B5152" s="374" t="s">
        <v>7222</v>
      </c>
      <c r="C5152" s="377" t="s">
        <v>7223</v>
      </c>
      <c r="D5152" s="374" t="s">
        <v>659</v>
      </c>
      <c r="F5152" s="376" t="n">
        <v>70.42</v>
      </c>
      <c r="G5152" s="376" t="n">
        <v>18.66</v>
      </c>
    </row>
    <row r="5153" s="373" customFormat="true" ht="10.5" hidden="false" customHeight="true" outlineLevel="0" collapsed="false">
      <c r="C5153" s="377"/>
    </row>
    <row r="5154" s="373" customFormat="true" ht="10.5" hidden="false" customHeight="true" outlineLevel="0" collapsed="false">
      <c r="B5154" s="374" t="s">
        <v>7224</v>
      </c>
      <c r="C5154" s="377" t="s">
        <v>7225</v>
      </c>
      <c r="D5154" s="374" t="s">
        <v>659</v>
      </c>
      <c r="F5154" s="376" t="n">
        <v>39.51</v>
      </c>
      <c r="G5154" s="376" t="n">
        <v>10.47</v>
      </c>
    </row>
    <row r="5155" s="373" customFormat="true" ht="10.5" hidden="false" customHeight="true" outlineLevel="0" collapsed="false">
      <c r="C5155" s="377"/>
    </row>
    <row r="5156" s="373" customFormat="true" ht="10.5" hidden="false" customHeight="true" outlineLevel="0" collapsed="false">
      <c r="B5156" s="374" t="s">
        <v>7226</v>
      </c>
      <c r="C5156" s="377" t="s">
        <v>7227</v>
      </c>
      <c r="D5156" s="374" t="s">
        <v>659</v>
      </c>
      <c r="F5156" s="376" t="n">
        <v>76.03</v>
      </c>
      <c r="G5156" s="376" t="n">
        <v>20.14</v>
      </c>
    </row>
    <row r="5157" s="373" customFormat="true" ht="10.5" hidden="false" customHeight="true" outlineLevel="0" collapsed="false">
      <c r="C5157" s="377"/>
    </row>
    <row r="5158" s="373" customFormat="true" ht="10.5" hidden="false" customHeight="true" outlineLevel="0" collapsed="false">
      <c r="B5158" s="374" t="s">
        <v>7228</v>
      </c>
      <c r="C5158" s="377" t="s">
        <v>7229</v>
      </c>
      <c r="D5158" s="374" t="s">
        <v>659</v>
      </c>
      <c r="F5158" s="376" t="n">
        <v>268.13</v>
      </c>
      <c r="G5158" s="376" t="n">
        <v>71.05</v>
      </c>
    </row>
    <row r="5159" s="373" customFormat="true" ht="10.5" hidden="false" customHeight="true" outlineLevel="0" collapsed="false">
      <c r="C5159" s="377"/>
    </row>
    <row r="5160" s="373" customFormat="true" ht="10.5" hidden="false" customHeight="true" outlineLevel="0" collapsed="false">
      <c r="B5160" s="374" t="s">
        <v>7230</v>
      </c>
      <c r="C5160" s="377" t="s">
        <v>7231</v>
      </c>
      <c r="D5160" s="374" t="s">
        <v>659</v>
      </c>
      <c r="F5160" s="376" t="n">
        <v>713.71</v>
      </c>
      <c r="G5160" s="376" t="n">
        <v>189.13</v>
      </c>
    </row>
    <row r="5161" s="373" customFormat="true" ht="10.5" hidden="false" customHeight="true" outlineLevel="0" collapsed="false">
      <c r="C5161" s="377"/>
    </row>
    <row r="5162" s="373" customFormat="true" ht="10.5" hidden="false" customHeight="true" outlineLevel="0" collapsed="false">
      <c r="B5162" s="374" t="s">
        <v>7232</v>
      </c>
      <c r="C5162" s="377" t="s">
        <v>7233</v>
      </c>
      <c r="D5162" s="374" t="s">
        <v>659</v>
      </c>
      <c r="F5162" s="376" t="n">
        <v>12.36</v>
      </c>
      <c r="G5162" s="376" t="n">
        <v>3.28</v>
      </c>
    </row>
    <row r="5163" s="373" customFormat="true" ht="10.5" hidden="false" customHeight="true" outlineLevel="0" collapsed="false">
      <c r="C5163" s="377"/>
    </row>
    <row r="5164" s="373" customFormat="true" ht="10.5" hidden="false" customHeight="true" outlineLevel="0" collapsed="false">
      <c r="B5164" s="374" t="s">
        <v>7234</v>
      </c>
      <c r="C5164" s="377" t="s">
        <v>7235</v>
      </c>
      <c r="D5164" s="374" t="s">
        <v>659</v>
      </c>
      <c r="F5164" s="376" t="n">
        <v>13.23</v>
      </c>
      <c r="G5164" s="376" t="n">
        <v>3.22</v>
      </c>
    </row>
    <row r="5165" s="373" customFormat="true" ht="10.5" hidden="false" customHeight="true" outlineLevel="0" collapsed="false">
      <c r="C5165" s="377"/>
    </row>
    <row r="5166" s="373" customFormat="true" ht="10.5" hidden="false" customHeight="true" outlineLevel="0" collapsed="false">
      <c r="B5166" s="374" t="s">
        <v>7236</v>
      </c>
      <c r="C5166" s="377" t="s">
        <v>7237</v>
      </c>
      <c r="D5166" s="374" t="s">
        <v>659</v>
      </c>
      <c r="F5166" s="376" t="n">
        <v>23.34</v>
      </c>
      <c r="G5166" s="376" t="n">
        <v>6.18</v>
      </c>
    </row>
    <row r="5167" s="373" customFormat="true" ht="10.5" hidden="false" customHeight="true" outlineLevel="0" collapsed="false">
      <c r="C5167" s="377"/>
    </row>
    <row r="5168" s="373" customFormat="true" ht="10.5" hidden="false" customHeight="true" outlineLevel="0" collapsed="false">
      <c r="B5168" s="374" t="s">
        <v>7238</v>
      </c>
      <c r="C5168" s="377" t="s">
        <v>7239</v>
      </c>
      <c r="D5168" s="374" t="s">
        <v>659</v>
      </c>
      <c r="F5168" s="376" t="n">
        <v>181.22</v>
      </c>
      <c r="G5168" s="376" t="n">
        <v>28.42</v>
      </c>
    </row>
    <row r="5169" s="373" customFormat="true" ht="10.5" hidden="false" customHeight="true" outlineLevel="0" collapsed="false">
      <c r="C5169" s="377"/>
    </row>
    <row r="5170" s="373" customFormat="true" ht="10.5" hidden="false" customHeight="true" outlineLevel="0" collapsed="false">
      <c r="B5170" s="374" t="s">
        <v>7240</v>
      </c>
      <c r="C5170" s="375" t="s">
        <v>7241</v>
      </c>
      <c r="D5170" s="374" t="s">
        <v>659</v>
      </c>
      <c r="F5170" s="376" t="n">
        <v>18.39</v>
      </c>
      <c r="G5170" s="376" t="n">
        <v>4.87</v>
      </c>
    </row>
    <row r="5171" s="373" customFormat="true" ht="10.5" hidden="false" customHeight="true" outlineLevel="0" collapsed="false">
      <c r="B5171" s="374" t="s">
        <v>7242</v>
      </c>
      <c r="C5171" s="375" t="s">
        <v>7243</v>
      </c>
      <c r="D5171" s="374" t="s">
        <v>659</v>
      </c>
      <c r="F5171" s="376" t="n">
        <v>13.38</v>
      </c>
      <c r="G5171" s="376" t="n">
        <v>3.15</v>
      </c>
    </row>
    <row r="5172" s="373" customFormat="true" ht="10.5" hidden="false" customHeight="true" outlineLevel="0" collapsed="false">
      <c r="B5172" s="374" t="s">
        <v>7244</v>
      </c>
      <c r="C5172" s="377" t="s">
        <v>7245</v>
      </c>
      <c r="D5172" s="374" t="s">
        <v>659</v>
      </c>
      <c r="F5172" s="376" t="n">
        <v>178.11</v>
      </c>
      <c r="G5172" s="376" t="n">
        <v>27.09</v>
      </c>
    </row>
    <row r="5173" s="373" customFormat="true" ht="10.5" hidden="false" customHeight="true" outlineLevel="0" collapsed="false">
      <c r="C5173" s="377"/>
    </row>
    <row r="5174" s="373" customFormat="true" ht="10.5" hidden="false" customHeight="true" outlineLevel="0" collapsed="false">
      <c r="B5174" s="374" t="s">
        <v>7246</v>
      </c>
      <c r="C5174" s="377" t="s">
        <v>7247</v>
      </c>
      <c r="D5174" s="374" t="s">
        <v>659</v>
      </c>
      <c r="F5174" s="376" t="n">
        <v>22.2</v>
      </c>
      <c r="G5174" s="376" t="n">
        <v>5.88</v>
      </c>
    </row>
    <row r="5175" s="373" customFormat="true" ht="10.5" hidden="false" customHeight="true" outlineLevel="0" collapsed="false">
      <c r="C5175" s="377"/>
    </row>
    <row r="5176" s="373" customFormat="true" ht="10.5" hidden="false" customHeight="true" outlineLevel="0" collapsed="false">
      <c r="B5176" s="374" t="s">
        <v>7248</v>
      </c>
      <c r="C5176" s="377" t="s">
        <v>7249</v>
      </c>
      <c r="D5176" s="374" t="s">
        <v>659</v>
      </c>
      <c r="F5176" s="376" t="n">
        <v>42.48</v>
      </c>
      <c r="G5176" s="376" t="n">
        <v>7.61</v>
      </c>
    </row>
    <row r="5177" s="373" customFormat="true" ht="10.5" hidden="false" customHeight="true" outlineLevel="0" collapsed="false">
      <c r="C5177" s="377"/>
    </row>
    <row r="5178" s="373" customFormat="true" ht="10.5" hidden="false" customHeight="true" outlineLevel="0" collapsed="false">
      <c r="B5178" s="374" t="s">
        <v>7250</v>
      </c>
      <c r="C5178" s="377" t="s">
        <v>7251</v>
      </c>
      <c r="D5178" s="374" t="s">
        <v>659</v>
      </c>
      <c r="F5178" s="376" t="n">
        <v>9.94</v>
      </c>
      <c r="G5178" s="376" t="n">
        <v>2.63</v>
      </c>
    </row>
    <row r="5179" s="373" customFormat="true" ht="10.5" hidden="false" customHeight="true" outlineLevel="0" collapsed="false">
      <c r="C5179" s="377"/>
    </row>
    <row r="5180" s="373" customFormat="true" ht="10.5" hidden="false" customHeight="true" outlineLevel="0" collapsed="false">
      <c r="B5180" s="374" t="s">
        <v>7252</v>
      </c>
      <c r="C5180" s="377" t="s">
        <v>7253</v>
      </c>
      <c r="D5180" s="374" t="s">
        <v>659</v>
      </c>
      <c r="F5180" s="376" t="n">
        <v>60.71</v>
      </c>
      <c r="G5180" s="376" t="n">
        <v>10.34</v>
      </c>
    </row>
    <row r="5181" s="373" customFormat="true" ht="10.5" hidden="false" customHeight="true" outlineLevel="0" collapsed="false">
      <c r="C5181" s="377"/>
    </row>
    <row r="5182" s="373" customFormat="true" ht="10.5" hidden="false" customHeight="true" outlineLevel="0" collapsed="false">
      <c r="B5182" s="374" t="s">
        <v>7254</v>
      </c>
      <c r="C5182" s="377" t="s">
        <v>7255</v>
      </c>
      <c r="D5182" s="374" t="s">
        <v>659</v>
      </c>
      <c r="F5182" s="376" t="n">
        <v>28.4</v>
      </c>
      <c r="G5182" s="376" t="n">
        <v>7.52</v>
      </c>
    </row>
    <row r="5183" s="373" customFormat="true" ht="10.5" hidden="false" customHeight="true" outlineLevel="0" collapsed="false">
      <c r="C5183" s="377"/>
    </row>
    <row r="5184" s="373" customFormat="true" ht="10.5" hidden="false" customHeight="true" outlineLevel="0" collapsed="false">
      <c r="B5184" s="374" t="s">
        <v>7256</v>
      </c>
      <c r="C5184" s="375" t="s">
        <v>7257</v>
      </c>
      <c r="D5184" s="374" t="s">
        <v>659</v>
      </c>
      <c r="F5184" s="376" t="n">
        <v>11.3</v>
      </c>
      <c r="G5184" s="376" t="n">
        <v>2.99</v>
      </c>
    </row>
    <row r="5185" s="373" customFormat="true" ht="10.5" hidden="false" customHeight="true" outlineLevel="0" collapsed="false">
      <c r="B5185" s="374" t="s">
        <v>7258</v>
      </c>
      <c r="C5185" s="377" t="s">
        <v>7259</v>
      </c>
      <c r="D5185" s="374" t="s">
        <v>659</v>
      </c>
      <c r="F5185" s="376" t="n">
        <v>20.92</v>
      </c>
      <c r="G5185" s="376" t="n">
        <v>5.54</v>
      </c>
    </row>
    <row r="5186" s="373" customFormat="true" ht="10.5" hidden="false" customHeight="true" outlineLevel="0" collapsed="false">
      <c r="C5186" s="377"/>
    </row>
    <row r="5187" s="373" customFormat="true" ht="10.5" hidden="false" customHeight="true" outlineLevel="0" collapsed="false">
      <c r="B5187" s="374" t="s">
        <v>7260</v>
      </c>
      <c r="C5187" s="377" t="s">
        <v>7261</v>
      </c>
      <c r="D5187" s="374" t="s">
        <v>659</v>
      </c>
      <c r="F5187" s="376" t="n">
        <v>66.28</v>
      </c>
      <c r="G5187" s="376" t="n">
        <v>11.09</v>
      </c>
    </row>
    <row r="5188" s="373" customFormat="true" ht="10.5" hidden="false" customHeight="true" outlineLevel="0" collapsed="false">
      <c r="C5188" s="377"/>
    </row>
    <row r="5189" s="373" customFormat="true" ht="10.5" hidden="false" customHeight="true" outlineLevel="0" collapsed="false">
      <c r="B5189" s="374" t="s">
        <v>7262</v>
      </c>
      <c r="C5189" s="377" t="s">
        <v>7263</v>
      </c>
      <c r="D5189" s="374" t="s">
        <v>659</v>
      </c>
      <c r="F5189" s="376" t="n">
        <v>31.66</v>
      </c>
      <c r="G5189" s="376" t="n">
        <v>5.03</v>
      </c>
    </row>
    <row r="5190" s="373" customFormat="true" ht="10.5" hidden="false" customHeight="true" outlineLevel="0" collapsed="false">
      <c r="C5190" s="377"/>
    </row>
    <row r="5191" s="373" customFormat="true" ht="10.5" hidden="false" customHeight="true" outlineLevel="0" collapsed="false">
      <c r="B5191" s="374" t="s">
        <v>7264</v>
      </c>
      <c r="C5191" s="375" t="s">
        <v>7265</v>
      </c>
      <c r="D5191" s="374" t="s">
        <v>659</v>
      </c>
      <c r="F5191" s="376" t="n">
        <v>15.99</v>
      </c>
      <c r="G5191" s="376" t="n">
        <v>2.68</v>
      </c>
    </row>
    <row r="5192" s="373" customFormat="true" ht="10.5" hidden="false" customHeight="true" outlineLevel="0" collapsed="false">
      <c r="B5192" s="374" t="s">
        <v>7266</v>
      </c>
      <c r="C5192" s="377" t="s">
        <v>7267</v>
      </c>
      <c r="D5192" s="374" t="s">
        <v>659</v>
      </c>
      <c r="F5192" s="376" t="n">
        <v>80.76</v>
      </c>
      <c r="G5192" s="376" t="n">
        <v>12.39</v>
      </c>
    </row>
    <row r="5193" s="373" customFormat="true" ht="10.5" hidden="false" customHeight="true" outlineLevel="0" collapsed="false">
      <c r="C5193" s="377"/>
    </row>
    <row r="5194" s="373" customFormat="true" ht="10.5" hidden="false" customHeight="true" outlineLevel="0" collapsed="false">
      <c r="B5194" s="374" t="s">
        <v>7268</v>
      </c>
      <c r="C5194" s="377" t="s">
        <v>7269</v>
      </c>
      <c r="D5194" s="374" t="s">
        <v>659</v>
      </c>
      <c r="F5194" s="376" t="n">
        <v>62.43</v>
      </c>
      <c r="G5194" s="376" t="n">
        <v>9.64</v>
      </c>
    </row>
    <row r="5195" s="373" customFormat="true" ht="10.5" hidden="false" customHeight="true" outlineLevel="0" collapsed="false">
      <c r="C5195" s="377"/>
    </row>
    <row r="5196" s="373" customFormat="true" ht="10.5" hidden="false" customHeight="true" outlineLevel="0" collapsed="false">
      <c r="B5196" s="374" t="s">
        <v>7270</v>
      </c>
      <c r="C5196" s="375" t="s">
        <v>7271</v>
      </c>
      <c r="D5196" s="374" t="s">
        <v>659</v>
      </c>
      <c r="F5196" s="376" t="n">
        <v>4.42</v>
      </c>
      <c r="G5196" s="376" t="n">
        <v>0.94</v>
      </c>
    </row>
    <row r="5197" s="373" customFormat="true" ht="10.5" hidden="false" customHeight="true" outlineLevel="0" collapsed="false">
      <c r="B5197" s="374" t="s">
        <v>7272</v>
      </c>
      <c r="C5197" s="375" t="s">
        <v>7273</v>
      </c>
      <c r="D5197" s="374" t="s">
        <v>659</v>
      </c>
      <c r="F5197" s="376" t="n">
        <v>10.79</v>
      </c>
      <c r="G5197" s="376" t="n">
        <v>1.9</v>
      </c>
    </row>
    <row r="5198" s="373" customFormat="true" ht="10.5" hidden="false" customHeight="true" outlineLevel="0" collapsed="false">
      <c r="B5198" s="374" t="s">
        <v>7274</v>
      </c>
      <c r="C5198" s="375" t="s">
        <v>7275</v>
      </c>
      <c r="D5198" s="374" t="s">
        <v>648</v>
      </c>
      <c r="F5198" s="376" t="n">
        <v>8.48</v>
      </c>
      <c r="G5198" s="376" t="n">
        <v>1.45</v>
      </c>
    </row>
    <row r="5199" s="373" customFormat="true" ht="10.5" hidden="false" customHeight="true" outlineLevel="0" collapsed="false">
      <c r="B5199" s="374" t="s">
        <v>7276</v>
      </c>
      <c r="C5199" s="377" t="s">
        <v>7277</v>
      </c>
      <c r="D5199" s="374" t="s">
        <v>659</v>
      </c>
      <c r="F5199" s="376" t="n">
        <v>96.98</v>
      </c>
      <c r="G5199" s="376" t="n">
        <v>15.21</v>
      </c>
    </row>
    <row r="5200" s="373" customFormat="true" ht="10.5" hidden="false" customHeight="true" outlineLevel="0" collapsed="false">
      <c r="C5200" s="377"/>
    </row>
    <row r="5201" s="373" customFormat="true" ht="10.5" hidden="false" customHeight="true" outlineLevel="0" collapsed="false">
      <c r="B5201" s="374" t="s">
        <v>7278</v>
      </c>
      <c r="C5201" s="375" t="s">
        <v>7279</v>
      </c>
      <c r="D5201" s="374" t="s">
        <v>659</v>
      </c>
      <c r="F5201" s="376" t="n">
        <v>198.14</v>
      </c>
      <c r="G5201" s="376" t="n">
        <v>30.09</v>
      </c>
    </row>
    <row r="5202" s="373" customFormat="true" ht="10.5" hidden="false" customHeight="true" outlineLevel="0" collapsed="false">
      <c r="B5202" s="374" t="s">
        <v>7280</v>
      </c>
      <c r="C5202" s="377" t="s">
        <v>7281</v>
      </c>
      <c r="D5202" s="374" t="s">
        <v>659</v>
      </c>
      <c r="F5202" s="376" t="n">
        <v>484.1</v>
      </c>
      <c r="G5202" s="376" t="n">
        <v>73.08</v>
      </c>
    </row>
    <row r="5203" s="373" customFormat="true" ht="10.5" hidden="false" customHeight="true" outlineLevel="0" collapsed="false">
      <c r="C5203" s="377"/>
    </row>
    <row r="5204" s="373" customFormat="true" ht="10.5" hidden="false" customHeight="true" outlineLevel="0" collapsed="false">
      <c r="B5204" s="374" t="s">
        <v>7282</v>
      </c>
      <c r="C5204" s="377" t="s">
        <v>7283</v>
      </c>
      <c r="D5204" s="374" t="s">
        <v>648</v>
      </c>
      <c r="F5204" s="376" t="n">
        <v>113.39</v>
      </c>
      <c r="G5204" s="376" t="n">
        <v>18.47</v>
      </c>
    </row>
    <row r="5205" s="373" customFormat="true" ht="10.5" hidden="false" customHeight="true" outlineLevel="0" collapsed="false">
      <c r="C5205" s="377"/>
    </row>
    <row r="5206" s="373" customFormat="true" ht="10.5" hidden="false" customHeight="true" outlineLevel="0" collapsed="false">
      <c r="B5206" s="374" t="s">
        <v>7284</v>
      </c>
      <c r="C5206" s="375" t="s">
        <v>7285</v>
      </c>
      <c r="D5206" s="374" t="s">
        <v>659</v>
      </c>
      <c r="F5206" s="376" t="n">
        <v>122.75</v>
      </c>
      <c r="G5206" s="376" t="n">
        <v>20.89</v>
      </c>
    </row>
    <row r="5207" s="373" customFormat="true" ht="10.5" hidden="false" customHeight="true" outlineLevel="0" collapsed="false">
      <c r="B5207" s="374" t="s">
        <v>7286</v>
      </c>
      <c r="C5207" s="375" t="s">
        <v>7287</v>
      </c>
      <c r="D5207" s="374" t="s">
        <v>659</v>
      </c>
      <c r="F5207" s="376" t="n">
        <v>121.59</v>
      </c>
      <c r="G5207" s="376" t="n">
        <v>20.72</v>
      </c>
    </row>
    <row r="5208" s="373" customFormat="true" ht="10.5" hidden="false" customHeight="true" outlineLevel="0" collapsed="false">
      <c r="B5208" s="374" t="s">
        <v>7288</v>
      </c>
      <c r="C5208" s="377" t="s">
        <v>7289</v>
      </c>
      <c r="D5208" s="374" t="s">
        <v>659</v>
      </c>
      <c r="F5208" s="376" t="n">
        <v>551.06</v>
      </c>
      <c r="G5208" s="376" t="n">
        <v>85.14</v>
      </c>
    </row>
    <row r="5209" s="373" customFormat="true" ht="10.5" hidden="false" customHeight="true" outlineLevel="0" collapsed="false">
      <c r="C5209" s="377"/>
    </row>
    <row r="5210" s="373" customFormat="true" ht="10.5" hidden="false" customHeight="true" outlineLevel="0" collapsed="false">
      <c r="B5210" s="374" t="s">
        <v>7290</v>
      </c>
      <c r="C5210" s="375" t="s">
        <v>7291</v>
      </c>
      <c r="D5210" s="374" t="s">
        <v>648</v>
      </c>
      <c r="F5210" s="376" t="n">
        <v>15.73</v>
      </c>
      <c r="G5210" s="376" t="n">
        <v>4.18</v>
      </c>
    </row>
    <row r="5211" s="373" customFormat="true" ht="10.5" hidden="false" customHeight="true" outlineLevel="0" collapsed="false">
      <c r="B5211" s="374" t="s">
        <v>7292</v>
      </c>
      <c r="C5211" s="375" t="s">
        <v>7293</v>
      </c>
      <c r="D5211" s="374" t="s">
        <v>648</v>
      </c>
      <c r="F5211" s="376" t="n">
        <v>21.42</v>
      </c>
      <c r="G5211" s="376" t="n">
        <v>5.67</v>
      </c>
    </row>
    <row r="5212" s="373" customFormat="true" ht="10.5" hidden="false" customHeight="true" outlineLevel="0" collapsed="false">
      <c r="B5212" s="374" t="s">
        <v>7294</v>
      </c>
      <c r="C5212" s="375" t="s">
        <v>7295</v>
      </c>
      <c r="D5212" s="374" t="s">
        <v>648</v>
      </c>
      <c r="F5212" s="376" t="n">
        <v>27.6</v>
      </c>
      <c r="G5212" s="376" t="n">
        <v>7.31</v>
      </c>
    </row>
    <row r="5213" s="373" customFormat="true" ht="10.5" hidden="false" customHeight="true" outlineLevel="0" collapsed="false">
      <c r="A5213" s="374" t="s">
        <v>7296</v>
      </c>
      <c r="B5213" s="374" t="s">
        <v>7297</v>
      </c>
      <c r="C5213" s="377" t="s">
        <v>7298</v>
      </c>
      <c r="D5213" s="374" t="s">
        <v>648</v>
      </c>
      <c r="F5213" s="376" t="n">
        <v>34.33</v>
      </c>
      <c r="G5213" s="376" t="n">
        <v>9.0975</v>
      </c>
    </row>
    <row r="5214" s="373" customFormat="true" ht="10.5" hidden="false" customHeight="true" outlineLevel="0" collapsed="false">
      <c r="C5214" s="377"/>
    </row>
    <row r="5215" s="373" customFormat="true" ht="10.5" hidden="false" customHeight="true" outlineLevel="0" collapsed="false">
      <c r="B5215" s="374" t="s">
        <v>7299</v>
      </c>
      <c r="C5215" s="377" t="s">
        <v>7300</v>
      </c>
      <c r="D5215" s="374" t="s">
        <v>648</v>
      </c>
      <c r="F5215" s="376" t="n">
        <v>86.56</v>
      </c>
      <c r="G5215" s="376" t="n">
        <v>14.89</v>
      </c>
    </row>
    <row r="5216" s="373" customFormat="true" ht="10.5" hidden="false" customHeight="true" outlineLevel="0" collapsed="false">
      <c r="C5216" s="377"/>
    </row>
    <row r="5217" s="373" customFormat="true" ht="10.5" hidden="false" customHeight="true" outlineLevel="0" collapsed="false">
      <c r="B5217" s="374" t="s">
        <v>7301</v>
      </c>
      <c r="C5217" s="377" t="s">
        <v>7302</v>
      </c>
      <c r="D5217" s="374" t="s">
        <v>648</v>
      </c>
      <c r="F5217" s="376" t="n">
        <v>106.21</v>
      </c>
      <c r="G5217" s="376" t="n">
        <v>17.91</v>
      </c>
    </row>
    <row r="5218" s="373" customFormat="true" ht="10.5" hidden="false" customHeight="true" outlineLevel="0" collapsed="false">
      <c r="C5218" s="377"/>
    </row>
    <row r="5219" s="373" customFormat="true" ht="10.5" hidden="false" customHeight="true" outlineLevel="0" collapsed="false">
      <c r="B5219" s="374" t="s">
        <v>7303</v>
      </c>
      <c r="C5219" s="377" t="s">
        <v>7304</v>
      </c>
      <c r="D5219" s="374" t="s">
        <v>648</v>
      </c>
      <c r="F5219" s="376" t="n">
        <v>128.17</v>
      </c>
      <c r="G5219" s="376" t="n">
        <v>33.97</v>
      </c>
    </row>
    <row r="5220" s="373" customFormat="true" ht="10.5" hidden="false" customHeight="true" outlineLevel="0" collapsed="false">
      <c r="C5220" s="377"/>
    </row>
    <row r="5221" s="373" customFormat="true" ht="10.5" hidden="false" customHeight="true" outlineLevel="0" collapsed="false">
      <c r="B5221" s="374" t="s">
        <v>7305</v>
      </c>
      <c r="C5221" s="377" t="s">
        <v>7306</v>
      </c>
      <c r="D5221" s="374" t="s">
        <v>648</v>
      </c>
      <c r="F5221" s="376" t="n">
        <v>156.75</v>
      </c>
      <c r="G5221" s="376" t="n">
        <v>27.13</v>
      </c>
    </row>
    <row r="5222" s="373" customFormat="true" ht="10.5" hidden="false" customHeight="true" outlineLevel="0" collapsed="false">
      <c r="C5222" s="377"/>
    </row>
    <row r="5223" s="373" customFormat="true" ht="10.5" hidden="false" customHeight="true" outlineLevel="0" collapsed="false">
      <c r="B5223" s="374" t="s">
        <v>7307</v>
      </c>
      <c r="C5223" s="377" t="s">
        <v>7308</v>
      </c>
      <c r="D5223" s="374" t="s">
        <v>648</v>
      </c>
      <c r="F5223" s="376" t="n">
        <v>335.38</v>
      </c>
      <c r="G5223" s="376" t="n">
        <v>55.06</v>
      </c>
    </row>
    <row r="5224" s="373" customFormat="true" ht="10.5" hidden="false" customHeight="true" outlineLevel="0" collapsed="false">
      <c r="C5224" s="377"/>
    </row>
    <row r="5225" s="373" customFormat="true" ht="10.5" hidden="false" customHeight="true" outlineLevel="0" collapsed="false">
      <c r="B5225" s="374" t="s">
        <v>7309</v>
      </c>
      <c r="C5225" s="375" t="s">
        <v>7310</v>
      </c>
      <c r="D5225" s="374" t="s">
        <v>659</v>
      </c>
      <c r="F5225" s="376" t="n">
        <v>27.28</v>
      </c>
      <c r="G5225" s="376" t="n">
        <v>7.23</v>
      </c>
    </row>
    <row r="5226" s="373" customFormat="true" ht="10.5" hidden="false" customHeight="true" outlineLevel="0" collapsed="false">
      <c r="B5226" s="374" t="s">
        <v>7311</v>
      </c>
      <c r="C5226" s="377" t="s">
        <v>7312</v>
      </c>
      <c r="D5226" s="374" t="s">
        <v>659</v>
      </c>
      <c r="F5226" s="376" t="n">
        <v>32.22</v>
      </c>
      <c r="G5226" s="376" t="n">
        <v>8.54</v>
      </c>
    </row>
    <row r="5227" s="373" customFormat="true" ht="10.5" hidden="false" customHeight="true" outlineLevel="0" collapsed="false">
      <c r="C5227" s="377"/>
    </row>
    <row r="5228" s="373" customFormat="true" ht="10.5" hidden="false" customHeight="true" outlineLevel="0" collapsed="false">
      <c r="B5228" s="374" t="s">
        <v>7313</v>
      </c>
      <c r="C5228" s="375" t="s">
        <v>7314</v>
      </c>
      <c r="D5228" s="374" t="s">
        <v>659</v>
      </c>
      <c r="F5228" s="376" t="n">
        <v>38.79</v>
      </c>
      <c r="G5228" s="376" t="n">
        <v>10.28</v>
      </c>
    </row>
    <row r="5229" s="373" customFormat="true" ht="10.5" hidden="false" customHeight="true" outlineLevel="0" collapsed="false">
      <c r="B5229" s="374" t="s">
        <v>7315</v>
      </c>
      <c r="C5229" s="375" t="s">
        <v>7316</v>
      </c>
      <c r="D5229" s="374" t="s">
        <v>659</v>
      </c>
      <c r="F5229" s="376" t="n">
        <v>56.47</v>
      </c>
      <c r="G5229" s="376" t="n">
        <v>14.97</v>
      </c>
    </row>
    <row r="5230" s="373" customFormat="true" ht="10.5" hidden="false" customHeight="true" outlineLevel="0" collapsed="false">
      <c r="B5230" s="374" t="s">
        <v>7317</v>
      </c>
      <c r="C5230" s="375" t="s">
        <v>7318</v>
      </c>
      <c r="D5230" s="374" t="s">
        <v>659</v>
      </c>
      <c r="F5230" s="376" t="n">
        <v>85.87</v>
      </c>
      <c r="G5230" s="376" t="n">
        <v>22.75</v>
      </c>
    </row>
    <row r="5231" s="373" customFormat="true" ht="10.5" hidden="false" customHeight="true" outlineLevel="0" collapsed="false">
      <c r="B5231" s="374" t="s">
        <v>7319</v>
      </c>
      <c r="C5231" s="375" t="s">
        <v>7320</v>
      </c>
      <c r="D5231" s="374" t="s">
        <v>659</v>
      </c>
      <c r="F5231" s="376" t="n">
        <v>41.64</v>
      </c>
      <c r="G5231" s="376" t="n">
        <v>11.04</v>
      </c>
    </row>
    <row r="5232" s="373" customFormat="true" ht="10.5" hidden="false" customHeight="true" outlineLevel="0" collapsed="false">
      <c r="B5232" s="374" t="s">
        <v>7321</v>
      </c>
      <c r="C5232" s="377" t="s">
        <v>7322</v>
      </c>
      <c r="D5232" s="374" t="s">
        <v>659</v>
      </c>
      <c r="F5232" s="376" t="n">
        <v>52.31</v>
      </c>
      <c r="G5232" s="376" t="n">
        <v>13.87</v>
      </c>
    </row>
    <row r="5233" s="373" customFormat="true" ht="10.5" hidden="false" customHeight="true" outlineLevel="0" collapsed="false">
      <c r="C5233" s="377"/>
    </row>
    <row r="5234" s="373" customFormat="true" ht="10.5" hidden="false" customHeight="true" outlineLevel="0" collapsed="false">
      <c r="B5234" s="374" t="s">
        <v>7323</v>
      </c>
      <c r="C5234" s="375" t="s">
        <v>7324</v>
      </c>
      <c r="D5234" s="374" t="s">
        <v>659</v>
      </c>
      <c r="F5234" s="376" t="n">
        <v>65.32</v>
      </c>
      <c r="G5234" s="376" t="n">
        <v>17.31</v>
      </c>
    </row>
    <row r="5235" s="373" customFormat="true" ht="10.5" hidden="false" customHeight="true" outlineLevel="0" collapsed="false">
      <c r="B5235" s="374" t="s">
        <v>7325</v>
      </c>
      <c r="C5235" s="375" t="s">
        <v>7326</v>
      </c>
      <c r="D5235" s="374" t="s">
        <v>659</v>
      </c>
      <c r="F5235" s="376" t="n">
        <v>89.92</v>
      </c>
      <c r="G5235" s="376" t="n">
        <v>23.83</v>
      </c>
    </row>
    <row r="5236" s="373" customFormat="true" ht="10.5" hidden="false" customHeight="true" outlineLevel="0" collapsed="false">
      <c r="B5236" s="374" t="s">
        <v>7327</v>
      </c>
      <c r="C5236" s="375" t="s">
        <v>7328</v>
      </c>
      <c r="D5236" s="374" t="s">
        <v>659</v>
      </c>
      <c r="F5236" s="376" t="n">
        <v>48.82</v>
      </c>
      <c r="G5236" s="376" t="n">
        <v>12.94</v>
      </c>
    </row>
    <row r="5237" s="373" customFormat="true" ht="10.5" hidden="false" customHeight="true" outlineLevel="0" collapsed="false">
      <c r="B5237" s="374" t="s">
        <v>7329</v>
      </c>
      <c r="C5237" s="377" t="s">
        <v>7330</v>
      </c>
      <c r="D5237" s="374" t="s">
        <v>659</v>
      </c>
      <c r="F5237" s="376" t="n">
        <v>62.36</v>
      </c>
      <c r="G5237" s="376" t="n">
        <v>16.53</v>
      </c>
    </row>
    <row r="5238" s="373" customFormat="true" ht="10.5" hidden="false" customHeight="true" outlineLevel="0" collapsed="false">
      <c r="C5238" s="377"/>
    </row>
    <row r="5239" s="373" customFormat="true" ht="10.5" hidden="false" customHeight="true" outlineLevel="0" collapsed="false">
      <c r="B5239" s="374" t="s">
        <v>7331</v>
      </c>
      <c r="C5239" s="375" t="s">
        <v>7332</v>
      </c>
      <c r="D5239" s="374" t="s">
        <v>659</v>
      </c>
      <c r="F5239" s="376" t="n">
        <v>78.58</v>
      </c>
      <c r="G5239" s="376" t="n">
        <v>20.82</v>
      </c>
    </row>
    <row r="5240" s="373" customFormat="true" ht="10.5" hidden="false" customHeight="true" outlineLevel="0" collapsed="false">
      <c r="B5240" s="374" t="s">
        <v>7333</v>
      </c>
      <c r="C5240" s="375" t="s">
        <v>7334</v>
      </c>
      <c r="D5240" s="374" t="s">
        <v>659</v>
      </c>
      <c r="F5240" s="376" t="n">
        <v>106.65</v>
      </c>
      <c r="G5240" s="376" t="n">
        <v>28.27</v>
      </c>
    </row>
    <row r="5241" s="373" customFormat="true" ht="10.5" hidden="false" customHeight="true" outlineLevel="0" collapsed="false">
      <c r="B5241" s="374" t="s">
        <v>7335</v>
      </c>
      <c r="C5241" s="375" t="s">
        <v>7336</v>
      </c>
      <c r="D5241" s="374" t="s">
        <v>659</v>
      </c>
      <c r="F5241" s="376" t="n">
        <v>174.84</v>
      </c>
      <c r="G5241" s="376" t="n">
        <v>46.33</v>
      </c>
    </row>
    <row r="5242" s="373" customFormat="true" ht="10.5" hidden="false" customHeight="true" outlineLevel="0" collapsed="false">
      <c r="B5242" s="374" t="s">
        <v>7337</v>
      </c>
      <c r="C5242" s="375" t="s">
        <v>7338</v>
      </c>
      <c r="D5242" s="374" t="s">
        <v>659</v>
      </c>
      <c r="F5242" s="376" t="n">
        <v>63.18</v>
      </c>
      <c r="G5242" s="376" t="n">
        <v>16.75</v>
      </c>
    </row>
    <row r="5243" s="373" customFormat="true" ht="10.5" hidden="false" customHeight="true" outlineLevel="0" collapsed="false">
      <c r="B5243" s="374" t="s">
        <v>7339</v>
      </c>
      <c r="C5243" s="377" t="s">
        <v>7340</v>
      </c>
      <c r="D5243" s="374" t="s">
        <v>659</v>
      </c>
      <c r="F5243" s="376" t="n">
        <v>82.95</v>
      </c>
      <c r="G5243" s="376" t="n">
        <v>21.99</v>
      </c>
    </row>
    <row r="5244" s="373" customFormat="true" ht="10.5" hidden="false" customHeight="true" outlineLevel="0" collapsed="false">
      <c r="C5244" s="377"/>
    </row>
    <row r="5245" s="373" customFormat="true" ht="10.5" hidden="false" customHeight="true" outlineLevel="0" collapsed="false">
      <c r="B5245" s="374" t="s">
        <v>7341</v>
      </c>
      <c r="C5245" s="375" t="s">
        <v>7342</v>
      </c>
      <c r="D5245" s="374" t="s">
        <v>659</v>
      </c>
      <c r="F5245" s="376" t="n">
        <v>105.1</v>
      </c>
      <c r="G5245" s="376" t="n">
        <v>27.85</v>
      </c>
    </row>
    <row r="5246" s="373" customFormat="true" ht="10.5" hidden="false" customHeight="true" outlineLevel="0" collapsed="false">
      <c r="B5246" s="374" t="s">
        <v>7343</v>
      </c>
      <c r="C5246" s="375" t="s">
        <v>7344</v>
      </c>
      <c r="D5246" s="374" t="s">
        <v>659</v>
      </c>
      <c r="F5246" s="376" t="n">
        <v>140.1</v>
      </c>
      <c r="G5246" s="376" t="n">
        <v>37.13</v>
      </c>
    </row>
    <row r="5247" s="373" customFormat="true" ht="10.5" hidden="false" customHeight="true" outlineLevel="0" collapsed="false">
      <c r="B5247" s="374" t="s">
        <v>7345</v>
      </c>
      <c r="C5247" s="375" t="s">
        <v>7346</v>
      </c>
      <c r="D5247" s="374" t="s">
        <v>659</v>
      </c>
      <c r="F5247" s="376" t="n">
        <v>234.16</v>
      </c>
      <c r="G5247" s="376" t="n">
        <v>62.05</v>
      </c>
    </row>
    <row r="5248" s="373" customFormat="true" ht="10.5" hidden="false" customHeight="true" outlineLevel="0" collapsed="false">
      <c r="B5248" s="374" t="s">
        <v>7347</v>
      </c>
      <c r="C5248" s="377" t="s">
        <v>7348</v>
      </c>
      <c r="D5248" s="374" t="s">
        <v>659</v>
      </c>
      <c r="F5248" s="376" t="n">
        <v>134.02</v>
      </c>
      <c r="G5248" s="376" t="n">
        <v>35.51</v>
      </c>
    </row>
    <row r="5249" s="373" customFormat="true" ht="10.5" hidden="false" customHeight="true" outlineLevel="0" collapsed="false">
      <c r="C5249" s="377"/>
    </row>
    <row r="5250" s="373" customFormat="true" ht="10.5" hidden="false" customHeight="true" outlineLevel="0" collapsed="false">
      <c r="B5250" s="374" t="s">
        <v>7349</v>
      </c>
      <c r="C5250" s="377" t="s">
        <v>7350</v>
      </c>
      <c r="D5250" s="374" t="s">
        <v>659</v>
      </c>
      <c r="F5250" s="376" t="n">
        <v>1728.12</v>
      </c>
      <c r="G5250" s="376" t="n">
        <v>260.15</v>
      </c>
    </row>
    <row r="5251" s="373" customFormat="true" ht="10.5" hidden="false" customHeight="true" outlineLevel="0" collapsed="false">
      <c r="C5251" s="377"/>
    </row>
    <row r="5252" s="373" customFormat="true" ht="10.5" hidden="false" customHeight="true" outlineLevel="0" collapsed="false">
      <c r="B5252" s="374" t="s">
        <v>7351</v>
      </c>
      <c r="C5252" s="377" t="s">
        <v>7352</v>
      </c>
      <c r="D5252" s="374" t="s">
        <v>659</v>
      </c>
      <c r="F5252" s="376" t="n">
        <v>124.86</v>
      </c>
      <c r="G5252" s="376" t="n">
        <v>33.1</v>
      </c>
    </row>
    <row r="5253" s="373" customFormat="true" ht="10.5" hidden="false" customHeight="true" outlineLevel="0" collapsed="false">
      <c r="C5253" s="377"/>
    </row>
    <row r="5254" s="373" customFormat="true" ht="10.5" hidden="false" customHeight="true" outlineLevel="0" collapsed="false">
      <c r="B5254" s="374" t="s">
        <v>7353</v>
      </c>
      <c r="C5254" s="377" t="s">
        <v>7354</v>
      </c>
      <c r="D5254" s="374" t="s">
        <v>659</v>
      </c>
      <c r="F5254" s="376" t="n">
        <v>146.82</v>
      </c>
      <c r="G5254" s="376" t="n">
        <v>38.92</v>
      </c>
    </row>
    <row r="5255" s="373" customFormat="true" ht="10.5" hidden="false" customHeight="true" outlineLevel="0" collapsed="false">
      <c r="C5255" s="377"/>
    </row>
    <row r="5256" s="373" customFormat="true" ht="10.5" hidden="false" customHeight="true" outlineLevel="0" collapsed="false">
      <c r="B5256" s="374" t="s">
        <v>7355</v>
      </c>
      <c r="C5256" s="377" t="s">
        <v>7356</v>
      </c>
      <c r="D5256" s="374" t="s">
        <v>659</v>
      </c>
      <c r="F5256" s="376" t="n">
        <v>247.96</v>
      </c>
      <c r="G5256" s="376" t="n">
        <v>65.71</v>
      </c>
    </row>
    <row r="5257" s="373" customFormat="true" ht="10.5" hidden="false" customHeight="true" outlineLevel="0" collapsed="false">
      <c r="C5257" s="377"/>
    </row>
    <row r="5258" s="373" customFormat="true" ht="10.5" hidden="false" customHeight="true" outlineLevel="0" collapsed="false">
      <c r="B5258" s="374" t="s">
        <v>7357</v>
      </c>
      <c r="C5258" s="377" t="s">
        <v>7358</v>
      </c>
      <c r="D5258" s="374" t="s">
        <v>659</v>
      </c>
      <c r="F5258" s="376" t="n">
        <v>279.98</v>
      </c>
      <c r="G5258" s="376" t="n">
        <v>74.19</v>
      </c>
    </row>
    <row r="5259" s="373" customFormat="true" ht="10.5" hidden="false" customHeight="true" outlineLevel="0" collapsed="false">
      <c r="C5259" s="377"/>
    </row>
    <row r="5260" s="373" customFormat="true" ht="10.5" hidden="false" customHeight="true" outlineLevel="0" collapsed="false">
      <c r="B5260" s="374" t="s">
        <v>7359</v>
      </c>
      <c r="C5260" s="377" t="s">
        <v>7360</v>
      </c>
      <c r="D5260" s="374" t="s">
        <v>659</v>
      </c>
      <c r="F5260" s="376" t="n">
        <v>317.26</v>
      </c>
      <c r="G5260" s="376" t="n">
        <v>84.07</v>
      </c>
    </row>
    <row r="5261" s="373" customFormat="true" ht="10.5" hidden="false" customHeight="true" outlineLevel="0" collapsed="false">
      <c r="C5261" s="377"/>
    </row>
    <row r="5262" s="373" customFormat="true" ht="10.5" hidden="false" customHeight="true" outlineLevel="0" collapsed="false">
      <c r="B5262" s="374" t="s">
        <v>7361</v>
      </c>
      <c r="C5262" s="377" t="s">
        <v>7362</v>
      </c>
      <c r="D5262" s="374" t="s">
        <v>659</v>
      </c>
      <c r="F5262" s="376" t="n">
        <v>354.98</v>
      </c>
      <c r="G5262" s="376" t="n">
        <v>94.07</v>
      </c>
    </row>
    <row r="5263" s="373" customFormat="true" ht="10.5" hidden="false" customHeight="true" outlineLevel="0" collapsed="false">
      <c r="C5263" s="377"/>
    </row>
    <row r="5264" s="373" customFormat="true" ht="10.5" hidden="false" customHeight="true" outlineLevel="0" collapsed="false">
      <c r="C5264" s="377"/>
    </row>
    <row r="5265" s="373" customFormat="true" ht="10.5" hidden="false" customHeight="true" outlineLevel="0" collapsed="false">
      <c r="B5265" s="374" t="s">
        <v>7363</v>
      </c>
      <c r="C5265" s="377" t="s">
        <v>7364</v>
      </c>
      <c r="D5265" s="374" t="s">
        <v>659</v>
      </c>
      <c r="F5265" s="376" t="n">
        <v>32.49</v>
      </c>
      <c r="G5265" s="376" t="n">
        <v>8.61</v>
      </c>
    </row>
    <row r="5266" s="373" customFormat="true" ht="10.5" hidden="false" customHeight="true" outlineLevel="0" collapsed="false">
      <c r="C5266" s="377"/>
    </row>
    <row r="5267" s="373" customFormat="true" ht="10.5" hidden="false" customHeight="true" outlineLevel="0" collapsed="false">
      <c r="B5267" s="374" t="s">
        <v>7365</v>
      </c>
      <c r="C5267" s="377" t="s">
        <v>7366</v>
      </c>
      <c r="D5267" s="374" t="s">
        <v>659</v>
      </c>
      <c r="F5267" s="376" t="n">
        <v>386.7</v>
      </c>
      <c r="G5267" s="376" t="n">
        <v>102.46</v>
      </c>
    </row>
    <row r="5268" s="373" customFormat="true" ht="10.5" hidden="false" customHeight="true" outlineLevel="0" collapsed="false">
      <c r="C5268" s="377"/>
    </row>
    <row r="5269" s="373" customFormat="true" ht="10.5" hidden="false" customHeight="true" outlineLevel="0" collapsed="false">
      <c r="B5269" s="374" t="s">
        <v>7367</v>
      </c>
      <c r="C5269" s="377" t="s">
        <v>7368</v>
      </c>
      <c r="D5269" s="374" t="s">
        <v>659</v>
      </c>
      <c r="F5269" s="376" t="n">
        <v>8.94</v>
      </c>
      <c r="G5269" s="376" t="n">
        <v>2.38</v>
      </c>
    </row>
    <row r="5270" s="373" customFormat="true" ht="10.5" hidden="false" customHeight="true" outlineLevel="0" collapsed="false">
      <c r="C5270" s="377"/>
    </row>
    <row r="5271" s="373" customFormat="true" ht="10.5" hidden="false" customHeight="true" outlineLevel="0" collapsed="false">
      <c r="B5271" s="374" t="s">
        <v>7369</v>
      </c>
      <c r="C5271" s="377" t="s">
        <v>7370</v>
      </c>
      <c r="D5271" s="374" t="s">
        <v>659</v>
      </c>
      <c r="F5271" s="376" t="n">
        <v>12.24</v>
      </c>
      <c r="G5271" s="376" t="n">
        <v>3.24</v>
      </c>
    </row>
    <row r="5272" s="373" customFormat="true" ht="10.5" hidden="false" customHeight="true" outlineLevel="0" collapsed="false">
      <c r="C5272" s="377"/>
    </row>
    <row r="5273" s="373" customFormat="true" ht="10.5" hidden="false" customHeight="true" outlineLevel="0" collapsed="false">
      <c r="B5273" s="374" t="s">
        <v>7371</v>
      </c>
      <c r="C5273" s="377" t="s">
        <v>7372</v>
      </c>
      <c r="D5273" s="374" t="s">
        <v>659</v>
      </c>
      <c r="F5273" s="376" t="n">
        <v>8.94</v>
      </c>
      <c r="G5273" s="376" t="n">
        <v>2.38</v>
      </c>
    </row>
    <row r="5274" s="373" customFormat="true" ht="10.5" hidden="false" customHeight="true" outlineLevel="0" collapsed="false">
      <c r="C5274" s="377"/>
    </row>
    <row r="5275" s="373" customFormat="true" ht="10.5" hidden="false" customHeight="true" outlineLevel="0" collapsed="false">
      <c r="B5275" s="374" t="s">
        <v>7373</v>
      </c>
      <c r="C5275" s="377" t="s">
        <v>7374</v>
      </c>
      <c r="D5275" s="374" t="s">
        <v>659</v>
      </c>
      <c r="F5275" s="376" t="n">
        <v>15.71</v>
      </c>
      <c r="G5275" s="376" t="n">
        <v>4.16</v>
      </c>
    </row>
    <row r="5276" s="373" customFormat="true" ht="10.5" hidden="false" customHeight="true" outlineLevel="0" collapsed="false">
      <c r="C5276" s="377"/>
    </row>
    <row r="5277" s="373" customFormat="true" ht="10.5" hidden="false" customHeight="true" outlineLevel="0" collapsed="false">
      <c r="B5277" s="374" t="s">
        <v>7375</v>
      </c>
      <c r="C5277" s="377" t="s">
        <v>7376</v>
      </c>
      <c r="D5277" s="374" t="s">
        <v>659</v>
      </c>
      <c r="F5277" s="376" t="n">
        <v>25.25</v>
      </c>
      <c r="G5277" s="376" t="n">
        <v>6.68</v>
      </c>
    </row>
    <row r="5278" s="373" customFormat="true" ht="10.5" hidden="false" customHeight="true" outlineLevel="0" collapsed="false">
      <c r="C5278" s="377"/>
    </row>
    <row r="5279" s="373" customFormat="true" ht="10.5" hidden="false" customHeight="true" outlineLevel="0" collapsed="false">
      <c r="B5279" s="374" t="s">
        <v>7377</v>
      </c>
      <c r="C5279" s="377" t="s">
        <v>7378</v>
      </c>
      <c r="D5279" s="374" t="s">
        <v>659</v>
      </c>
      <c r="F5279" s="376" t="n">
        <v>13.39</v>
      </c>
      <c r="G5279" s="376" t="n">
        <v>3.54</v>
      </c>
    </row>
    <row r="5280" s="373" customFormat="true" ht="10.5" hidden="false" customHeight="true" outlineLevel="0" collapsed="false">
      <c r="C5280" s="377"/>
    </row>
    <row r="5281" s="373" customFormat="true" ht="10.5" hidden="false" customHeight="true" outlineLevel="0" collapsed="false">
      <c r="B5281" s="374" t="s">
        <v>7379</v>
      </c>
      <c r="C5281" s="377" t="s">
        <v>7380</v>
      </c>
      <c r="D5281" s="374" t="s">
        <v>659</v>
      </c>
      <c r="F5281" s="376" t="n">
        <v>25.27</v>
      </c>
      <c r="G5281" s="376" t="n">
        <v>5.3</v>
      </c>
    </row>
    <row r="5282" s="373" customFormat="true" ht="10.5" hidden="false" customHeight="true" outlineLevel="0" collapsed="false">
      <c r="C5282" s="377"/>
    </row>
    <row r="5283" s="373" customFormat="true" ht="10.5" hidden="false" customHeight="true" outlineLevel="0" collapsed="false">
      <c r="B5283" s="374" t="s">
        <v>7381</v>
      </c>
      <c r="C5283" s="377" t="s">
        <v>7382</v>
      </c>
      <c r="D5283" s="374" t="s">
        <v>659</v>
      </c>
      <c r="F5283" s="376" t="n">
        <v>32.78</v>
      </c>
      <c r="G5283" s="376" t="n">
        <v>8.69</v>
      </c>
    </row>
    <row r="5284" s="373" customFormat="true" ht="10.5" hidden="false" customHeight="true" outlineLevel="0" collapsed="false">
      <c r="C5284" s="377"/>
    </row>
    <row r="5285" s="373" customFormat="true" ht="10.5" hidden="false" customHeight="true" outlineLevel="0" collapsed="false">
      <c r="B5285" s="374" t="s">
        <v>7383</v>
      </c>
      <c r="C5285" s="377" t="s">
        <v>7384</v>
      </c>
      <c r="D5285" s="374" t="s">
        <v>659</v>
      </c>
      <c r="F5285" s="376" t="n">
        <v>15.71</v>
      </c>
      <c r="G5285" s="376" t="n">
        <v>4.16</v>
      </c>
    </row>
    <row r="5286" s="373" customFormat="true" ht="10.5" hidden="false" customHeight="true" outlineLevel="0" collapsed="false">
      <c r="C5286" s="377"/>
    </row>
    <row r="5287" s="373" customFormat="true" ht="10.5" hidden="false" customHeight="true" outlineLevel="0" collapsed="false">
      <c r="B5287" s="374" t="s">
        <v>7385</v>
      </c>
      <c r="C5287" s="377" t="s">
        <v>7386</v>
      </c>
      <c r="D5287" s="374" t="s">
        <v>659</v>
      </c>
      <c r="F5287" s="376" t="n">
        <v>44.9</v>
      </c>
      <c r="G5287" s="376" t="n">
        <v>11.9</v>
      </c>
    </row>
    <row r="5288" s="373" customFormat="true" ht="10.5" hidden="false" customHeight="true" outlineLevel="0" collapsed="false">
      <c r="C5288" s="377"/>
    </row>
    <row r="5289" s="373" customFormat="true" ht="10.5" hidden="false" customHeight="true" outlineLevel="0" collapsed="false">
      <c r="B5289" s="374" t="s">
        <v>7387</v>
      </c>
      <c r="C5289" s="377" t="s">
        <v>7388</v>
      </c>
      <c r="D5289" s="374" t="s">
        <v>659</v>
      </c>
      <c r="F5289" s="376" t="n">
        <v>38.64</v>
      </c>
      <c r="G5289" s="376" t="n">
        <v>10.24</v>
      </c>
    </row>
    <row r="5290" s="373" customFormat="true" ht="10.5" hidden="false" customHeight="true" outlineLevel="0" collapsed="false">
      <c r="C5290" s="377"/>
    </row>
    <row r="5291" s="373" customFormat="true" ht="10.5" hidden="false" customHeight="true" outlineLevel="0" collapsed="false">
      <c r="B5291" s="374" t="s">
        <v>7389</v>
      </c>
      <c r="C5291" s="377" t="s">
        <v>7390</v>
      </c>
      <c r="D5291" s="374" t="s">
        <v>659</v>
      </c>
      <c r="F5291" s="376" t="n">
        <v>32.78</v>
      </c>
      <c r="G5291" s="376" t="n">
        <v>8.69</v>
      </c>
    </row>
    <row r="5292" s="373" customFormat="true" ht="10.5" hidden="false" customHeight="true" outlineLevel="0" collapsed="false">
      <c r="C5292" s="377"/>
    </row>
    <row r="5293" s="373" customFormat="true" ht="10.5" hidden="false" customHeight="true" outlineLevel="0" collapsed="false">
      <c r="B5293" s="374" t="s">
        <v>7391</v>
      </c>
      <c r="C5293" s="377" t="s">
        <v>7392</v>
      </c>
      <c r="D5293" s="374" t="s">
        <v>659</v>
      </c>
      <c r="F5293" s="376" t="n">
        <v>56.6</v>
      </c>
      <c r="G5293" s="376" t="n">
        <v>15</v>
      </c>
    </row>
    <row r="5294" s="373" customFormat="true" ht="10.5" hidden="false" customHeight="true" outlineLevel="0" collapsed="false">
      <c r="C5294" s="377"/>
    </row>
    <row r="5295" s="373" customFormat="true" ht="10.5" hidden="false" customHeight="true" outlineLevel="0" collapsed="false">
      <c r="B5295" s="374" t="s">
        <v>7393</v>
      </c>
      <c r="C5295" s="377" t="s">
        <v>7394</v>
      </c>
      <c r="D5295" s="374" t="s">
        <v>659</v>
      </c>
      <c r="F5295" s="376" t="n">
        <v>56.6</v>
      </c>
      <c r="G5295" s="376" t="n">
        <v>15</v>
      </c>
    </row>
    <row r="5296" s="373" customFormat="true" ht="10.5" hidden="false" customHeight="true" outlineLevel="0" collapsed="false">
      <c r="C5296" s="377"/>
    </row>
    <row r="5297" s="373" customFormat="true" ht="10.5" hidden="false" customHeight="true" outlineLevel="0" collapsed="false">
      <c r="B5297" s="374" t="s">
        <v>7395</v>
      </c>
      <c r="C5297" s="377" t="s">
        <v>7396</v>
      </c>
      <c r="D5297" s="374" t="s">
        <v>659</v>
      </c>
      <c r="F5297" s="376" t="n">
        <v>102.67</v>
      </c>
      <c r="G5297" s="376" t="n">
        <v>27.21</v>
      </c>
    </row>
    <row r="5298" s="373" customFormat="true" ht="10.5" hidden="false" customHeight="true" outlineLevel="0" collapsed="false">
      <c r="C5298" s="377"/>
    </row>
    <row r="5299" s="373" customFormat="true" ht="10.5" hidden="false" customHeight="true" outlineLevel="0" collapsed="false">
      <c r="B5299" s="374" t="s">
        <v>7397</v>
      </c>
      <c r="C5299" s="377" t="s">
        <v>7398</v>
      </c>
      <c r="D5299" s="374" t="s">
        <v>659</v>
      </c>
      <c r="F5299" s="376" t="n">
        <v>102.67</v>
      </c>
      <c r="G5299" s="376" t="n">
        <v>27.21</v>
      </c>
    </row>
    <row r="5300" s="373" customFormat="true" ht="10.5" hidden="false" customHeight="true" outlineLevel="0" collapsed="false">
      <c r="C5300" s="377"/>
    </row>
    <row r="5301" s="373" customFormat="true" ht="10.5" hidden="false" customHeight="true" outlineLevel="0" collapsed="false">
      <c r="B5301" s="374" t="s">
        <v>7399</v>
      </c>
      <c r="C5301" s="377" t="s">
        <v>7400</v>
      </c>
      <c r="D5301" s="374" t="s">
        <v>659</v>
      </c>
      <c r="F5301" s="376" t="n">
        <v>391.6</v>
      </c>
      <c r="G5301" s="376" t="n">
        <v>103.77</v>
      </c>
    </row>
    <row r="5302" s="373" customFormat="true" ht="10.5" hidden="false" customHeight="true" outlineLevel="0" collapsed="false">
      <c r="C5302" s="377"/>
    </row>
    <row r="5303" s="373" customFormat="true" ht="10.5" hidden="false" customHeight="true" outlineLevel="0" collapsed="false">
      <c r="B5303" s="374" t="s">
        <v>7401</v>
      </c>
      <c r="C5303" s="377" t="s">
        <v>7402</v>
      </c>
      <c r="D5303" s="374" t="s">
        <v>659</v>
      </c>
      <c r="F5303" s="376" t="n">
        <v>247.55</v>
      </c>
      <c r="G5303" s="376" t="n">
        <v>65.6</v>
      </c>
    </row>
    <row r="5304" s="373" customFormat="true" ht="10.5" hidden="false" customHeight="true" outlineLevel="0" collapsed="false">
      <c r="C5304" s="377"/>
    </row>
    <row r="5305" s="373" customFormat="true" ht="10.5" hidden="false" customHeight="true" outlineLevel="0" collapsed="false">
      <c r="B5305" s="374" t="s">
        <v>7403</v>
      </c>
      <c r="C5305" s="377" t="s">
        <v>7404</v>
      </c>
      <c r="D5305" s="374" t="s">
        <v>659</v>
      </c>
      <c r="F5305" s="376" t="n">
        <v>262.55</v>
      </c>
      <c r="G5305" s="376" t="n">
        <v>44.14</v>
      </c>
    </row>
    <row r="5306" s="373" customFormat="true" ht="10.5" hidden="false" customHeight="true" outlineLevel="0" collapsed="false">
      <c r="C5306" s="377"/>
    </row>
    <row r="5307" s="373" customFormat="true" ht="10.5" hidden="false" customHeight="true" outlineLevel="0" collapsed="false">
      <c r="B5307" s="374" t="s">
        <v>7405</v>
      </c>
      <c r="C5307" s="375" t="s">
        <v>7406</v>
      </c>
      <c r="D5307" s="374" t="s">
        <v>659</v>
      </c>
      <c r="F5307" s="376" t="n">
        <v>7.99</v>
      </c>
      <c r="G5307" s="376" t="n">
        <v>2.13</v>
      </c>
    </row>
    <row r="5308" s="373" customFormat="true" ht="10.5" hidden="false" customHeight="true" outlineLevel="0" collapsed="false">
      <c r="B5308" s="374" t="s">
        <v>7407</v>
      </c>
      <c r="C5308" s="375" t="s">
        <v>7408</v>
      </c>
      <c r="D5308" s="374" t="s">
        <v>659</v>
      </c>
      <c r="F5308" s="376" t="n">
        <v>28.71</v>
      </c>
      <c r="G5308" s="376" t="n">
        <v>7.61</v>
      </c>
    </row>
    <row r="5309" s="373" customFormat="true" ht="10.5" hidden="false" customHeight="true" outlineLevel="0" collapsed="false">
      <c r="B5309" s="374" t="s">
        <v>7409</v>
      </c>
      <c r="C5309" s="375" t="s">
        <v>7410</v>
      </c>
      <c r="D5309" s="374" t="s">
        <v>659</v>
      </c>
      <c r="F5309" s="376" t="n">
        <v>41.56</v>
      </c>
      <c r="G5309" s="376" t="n">
        <v>11.02</v>
      </c>
    </row>
    <row r="5310" s="373" customFormat="true" ht="10.5" hidden="false" customHeight="true" outlineLevel="0" collapsed="false">
      <c r="B5310" s="374" t="s">
        <v>7411</v>
      </c>
      <c r="C5310" s="375" t="s">
        <v>7412</v>
      </c>
      <c r="D5310" s="374" t="s">
        <v>659</v>
      </c>
      <c r="F5310" s="376" t="n">
        <v>53.08</v>
      </c>
      <c r="G5310" s="376" t="n">
        <v>14.07</v>
      </c>
    </row>
    <row r="5311" s="373" customFormat="true" ht="10.5" hidden="false" customHeight="true" outlineLevel="0" collapsed="false">
      <c r="B5311" s="374" t="s">
        <v>7413</v>
      </c>
      <c r="C5311" s="375" t="s">
        <v>7414</v>
      </c>
      <c r="D5311" s="374" t="s">
        <v>659</v>
      </c>
      <c r="F5311" s="376" t="n">
        <v>94.92</v>
      </c>
      <c r="G5311" s="376" t="n">
        <v>25.16</v>
      </c>
    </row>
    <row r="5312" s="373" customFormat="true" ht="10.5" hidden="false" customHeight="true" outlineLevel="0" collapsed="false">
      <c r="A5312" s="374" t="s">
        <v>7415</v>
      </c>
      <c r="B5312" s="374" t="s">
        <v>7416</v>
      </c>
      <c r="C5312" s="377" t="s">
        <v>7417</v>
      </c>
      <c r="D5312" s="374" t="s">
        <v>659</v>
      </c>
      <c r="F5312" s="376" t="n">
        <v>171.03</v>
      </c>
      <c r="G5312" s="376" t="n">
        <v>45.323</v>
      </c>
    </row>
    <row r="5313" s="373" customFormat="true" ht="10.5" hidden="false" customHeight="true" outlineLevel="0" collapsed="false">
      <c r="C5313" s="377"/>
    </row>
    <row r="5314" s="373" customFormat="true" ht="10.5" hidden="false" customHeight="true" outlineLevel="0" collapsed="false">
      <c r="B5314" s="374" t="s">
        <v>7418</v>
      </c>
      <c r="C5314" s="377" t="s">
        <v>7419</v>
      </c>
      <c r="D5314" s="374" t="s">
        <v>659</v>
      </c>
      <c r="F5314" s="376" t="n">
        <v>9.64</v>
      </c>
      <c r="G5314" s="376" t="n">
        <v>2.57</v>
      </c>
    </row>
    <row r="5315" s="373" customFormat="true" ht="10.5" hidden="false" customHeight="true" outlineLevel="0" collapsed="false">
      <c r="C5315" s="377"/>
    </row>
    <row r="5316" s="373" customFormat="true" ht="10.5" hidden="false" customHeight="true" outlineLevel="0" collapsed="false">
      <c r="B5316" s="374" t="s">
        <v>7420</v>
      </c>
      <c r="C5316" s="377" t="s">
        <v>7421</v>
      </c>
      <c r="D5316" s="374" t="s">
        <v>659</v>
      </c>
      <c r="F5316" s="376" t="n">
        <v>20.2</v>
      </c>
      <c r="G5316" s="376" t="n">
        <v>5.35</v>
      </c>
    </row>
    <row r="5317" s="373" customFormat="true" ht="10.5" hidden="false" customHeight="true" outlineLevel="0" collapsed="false">
      <c r="C5317" s="377"/>
    </row>
    <row r="5318" s="373" customFormat="true" ht="10.5" hidden="false" customHeight="true" outlineLevel="0" collapsed="false">
      <c r="B5318" s="374" t="s">
        <v>7422</v>
      </c>
      <c r="C5318" s="377" t="s">
        <v>7423</v>
      </c>
      <c r="D5318" s="374" t="s">
        <v>659</v>
      </c>
      <c r="F5318" s="376" t="n">
        <v>14.27</v>
      </c>
      <c r="G5318" s="376" t="n">
        <v>3.78</v>
      </c>
    </row>
    <row r="5319" s="373" customFormat="true" ht="10.5" hidden="false" customHeight="true" outlineLevel="0" collapsed="false">
      <c r="C5319" s="377"/>
    </row>
    <row r="5320" s="373" customFormat="true" ht="10.5" hidden="false" customHeight="true" outlineLevel="0" collapsed="false">
      <c r="B5320" s="374" t="s">
        <v>7424</v>
      </c>
      <c r="C5320" s="375" t="s">
        <v>7425</v>
      </c>
      <c r="D5320" s="374" t="s">
        <v>659</v>
      </c>
      <c r="F5320" s="376" t="n">
        <v>18.97</v>
      </c>
      <c r="G5320" s="376" t="n">
        <v>5.03</v>
      </c>
    </row>
    <row r="5321" s="373" customFormat="true" ht="10.5" hidden="false" customHeight="true" outlineLevel="0" collapsed="false">
      <c r="B5321" s="374" t="s">
        <v>7426</v>
      </c>
      <c r="C5321" s="377" t="s">
        <v>7427</v>
      </c>
      <c r="D5321" s="374" t="s">
        <v>659</v>
      </c>
      <c r="F5321" s="376" t="n">
        <v>25.78</v>
      </c>
      <c r="G5321" s="376" t="n">
        <v>6.83</v>
      </c>
    </row>
    <row r="5322" s="373" customFormat="true" ht="10.5" hidden="false" customHeight="true" outlineLevel="0" collapsed="false">
      <c r="C5322" s="377"/>
    </row>
    <row r="5323" s="373" customFormat="true" ht="10.5" hidden="false" customHeight="true" outlineLevel="0" collapsed="false">
      <c r="B5323" s="374" t="s">
        <v>7428</v>
      </c>
      <c r="C5323" s="377" t="s">
        <v>7429</v>
      </c>
      <c r="D5323" s="374" t="s">
        <v>659</v>
      </c>
      <c r="F5323" s="376" t="n">
        <v>32.17</v>
      </c>
      <c r="G5323" s="376" t="n">
        <v>8.52</v>
      </c>
    </row>
    <row r="5324" s="373" customFormat="true" ht="10.5" hidden="false" customHeight="true" outlineLevel="0" collapsed="false">
      <c r="C5324" s="377"/>
    </row>
    <row r="5325" s="373" customFormat="true" ht="10.5" hidden="false" customHeight="true" outlineLevel="0" collapsed="false">
      <c r="B5325" s="374" t="s">
        <v>7430</v>
      </c>
      <c r="C5325" s="377" t="s">
        <v>7431</v>
      </c>
      <c r="D5325" s="374" t="s">
        <v>659</v>
      </c>
      <c r="F5325" s="376" t="n">
        <v>45.73</v>
      </c>
      <c r="G5325" s="376" t="n">
        <v>12.12</v>
      </c>
    </row>
    <row r="5326" s="373" customFormat="true" ht="10.5" hidden="false" customHeight="true" outlineLevel="0" collapsed="false">
      <c r="C5326" s="377"/>
    </row>
    <row r="5327" s="373" customFormat="true" ht="10.5" hidden="false" customHeight="true" outlineLevel="0" collapsed="false">
      <c r="B5327" s="374" t="s">
        <v>7432</v>
      </c>
      <c r="C5327" s="377" t="s">
        <v>7433</v>
      </c>
      <c r="D5327" s="374" t="s">
        <v>659</v>
      </c>
      <c r="F5327" s="376" t="n">
        <v>70.33</v>
      </c>
      <c r="G5327" s="376" t="n">
        <v>18.64</v>
      </c>
    </row>
    <row r="5328" s="373" customFormat="true" ht="10.5" hidden="false" customHeight="true" outlineLevel="0" collapsed="false">
      <c r="C5328" s="377"/>
    </row>
    <row r="5329" s="373" customFormat="true" ht="10.5" hidden="false" customHeight="true" outlineLevel="0" collapsed="false">
      <c r="B5329" s="374" t="s">
        <v>7434</v>
      </c>
      <c r="C5329" s="375" t="s">
        <v>7435</v>
      </c>
      <c r="D5329" s="374" t="s">
        <v>659</v>
      </c>
      <c r="F5329" s="376" t="n">
        <v>93.91</v>
      </c>
      <c r="G5329" s="376" t="n">
        <v>24.89</v>
      </c>
    </row>
    <row r="5330" s="373" customFormat="true" ht="10.5" hidden="false" customHeight="true" outlineLevel="0" collapsed="false">
      <c r="A5330" s="374" t="s">
        <v>7415</v>
      </c>
      <c r="B5330" s="374" t="s">
        <v>7436</v>
      </c>
      <c r="C5330" s="377" t="s">
        <v>7437</v>
      </c>
      <c r="D5330" s="374" t="s">
        <v>659</v>
      </c>
      <c r="F5330" s="376" t="n">
        <v>171.03</v>
      </c>
      <c r="G5330" s="376" t="n">
        <v>45.323</v>
      </c>
    </row>
    <row r="5331" s="373" customFormat="true" ht="10.5" hidden="false" customHeight="true" outlineLevel="0" collapsed="false">
      <c r="C5331" s="377"/>
    </row>
    <row r="5332" s="373" customFormat="true" ht="10.5" hidden="false" customHeight="true" outlineLevel="0" collapsed="false">
      <c r="A5332" s="374" t="s">
        <v>7438</v>
      </c>
      <c r="B5332" s="374" t="s">
        <v>7439</v>
      </c>
      <c r="C5332" s="377" t="s">
        <v>7440</v>
      </c>
      <c r="D5332" s="374" t="s">
        <v>659</v>
      </c>
      <c r="F5332" s="376" t="n">
        <v>569.37</v>
      </c>
      <c r="G5332" s="376" t="n">
        <v>150.8831</v>
      </c>
    </row>
    <row r="5333" s="373" customFormat="true" ht="10.5" hidden="false" customHeight="true" outlineLevel="0" collapsed="false">
      <c r="C5333" s="377"/>
    </row>
    <row r="5334" s="373" customFormat="true" ht="10.5" hidden="false" customHeight="true" outlineLevel="0" collapsed="false">
      <c r="B5334" s="374" t="s">
        <v>7441</v>
      </c>
      <c r="C5334" s="377" t="s">
        <v>7442</v>
      </c>
      <c r="D5334" s="374" t="s">
        <v>659</v>
      </c>
      <c r="F5334" s="376" t="n">
        <v>91.38</v>
      </c>
      <c r="G5334" s="376" t="n">
        <v>24.22</v>
      </c>
    </row>
    <row r="5335" s="373" customFormat="true" ht="10.5" hidden="false" customHeight="true" outlineLevel="0" collapsed="false">
      <c r="C5335" s="377"/>
    </row>
    <row r="5336" s="373" customFormat="true" ht="10.5" hidden="false" customHeight="true" outlineLevel="0" collapsed="false">
      <c r="B5336" s="374" t="s">
        <v>7443</v>
      </c>
      <c r="C5336" s="377" t="s">
        <v>7444</v>
      </c>
      <c r="D5336" s="374" t="s">
        <v>659</v>
      </c>
      <c r="F5336" s="376" t="n">
        <v>184.48</v>
      </c>
      <c r="G5336" s="376" t="n">
        <v>48.89</v>
      </c>
    </row>
    <row r="5337" s="373" customFormat="true" ht="10.5" hidden="false" customHeight="true" outlineLevel="0" collapsed="false">
      <c r="C5337" s="377"/>
    </row>
    <row r="5338" s="373" customFormat="true" ht="10.5" hidden="false" customHeight="true" outlineLevel="0" collapsed="false">
      <c r="B5338" s="374" t="s">
        <v>7445</v>
      </c>
      <c r="C5338" s="377" t="s">
        <v>7446</v>
      </c>
      <c r="D5338" s="374" t="s">
        <v>659</v>
      </c>
      <c r="F5338" s="376" t="n">
        <v>235.26</v>
      </c>
      <c r="G5338" s="376" t="n">
        <v>62.34</v>
      </c>
    </row>
    <row r="5339" s="373" customFormat="true" ht="10.5" hidden="false" customHeight="true" outlineLevel="0" collapsed="false">
      <c r="C5339" s="377"/>
    </row>
    <row r="5340" s="373" customFormat="true" ht="10.5" hidden="false" customHeight="true" outlineLevel="0" collapsed="false">
      <c r="B5340" s="374" t="s">
        <v>7447</v>
      </c>
      <c r="C5340" s="377" t="s">
        <v>7448</v>
      </c>
      <c r="D5340" s="374" t="s">
        <v>659</v>
      </c>
      <c r="F5340" s="376" t="n">
        <v>447.46</v>
      </c>
      <c r="G5340" s="376" t="n">
        <v>118.58</v>
      </c>
    </row>
    <row r="5341" s="373" customFormat="true" ht="10.5" hidden="false" customHeight="true" outlineLevel="0" collapsed="false">
      <c r="C5341" s="377"/>
    </row>
    <row r="5342" s="373" customFormat="true" ht="10.5" hidden="false" customHeight="true" outlineLevel="0" collapsed="false">
      <c r="B5342" s="374" t="s">
        <v>7449</v>
      </c>
      <c r="C5342" s="377" t="s">
        <v>7450</v>
      </c>
      <c r="D5342" s="374" t="s">
        <v>659</v>
      </c>
      <c r="F5342" s="376" t="n">
        <v>1082.16</v>
      </c>
      <c r="G5342" s="376" t="n">
        <v>286.77</v>
      </c>
    </row>
    <row r="5343" s="373" customFormat="true" ht="10.5" hidden="false" customHeight="true" outlineLevel="0" collapsed="false">
      <c r="C5343" s="377"/>
    </row>
    <row r="5344" s="373" customFormat="true" ht="10.5" hidden="false" customHeight="true" outlineLevel="0" collapsed="false">
      <c r="B5344" s="374" t="s">
        <v>7451</v>
      </c>
      <c r="C5344" s="377" t="s">
        <v>7452</v>
      </c>
      <c r="D5344" s="374" t="s">
        <v>659</v>
      </c>
      <c r="F5344" s="376" t="n">
        <v>93.91</v>
      </c>
      <c r="G5344" s="376" t="n">
        <v>24.89</v>
      </c>
    </row>
    <row r="5345" s="373" customFormat="true" ht="10.5" hidden="false" customHeight="true" outlineLevel="0" collapsed="false">
      <c r="C5345" s="377"/>
    </row>
    <row r="5346" s="373" customFormat="true" ht="10.5" hidden="false" customHeight="true" outlineLevel="0" collapsed="false">
      <c r="B5346" s="374" t="s">
        <v>7453</v>
      </c>
      <c r="C5346" s="377" t="s">
        <v>7454</v>
      </c>
      <c r="D5346" s="374" t="s">
        <v>659</v>
      </c>
      <c r="F5346" s="376" t="n">
        <v>200.22</v>
      </c>
      <c r="G5346" s="376" t="n">
        <v>53.06</v>
      </c>
    </row>
    <row r="5347" s="373" customFormat="true" ht="10.5" hidden="false" customHeight="true" outlineLevel="0" collapsed="false">
      <c r="C5347" s="377"/>
    </row>
    <row r="5348" s="373" customFormat="true" ht="10.5" hidden="false" customHeight="true" outlineLevel="0" collapsed="false">
      <c r="B5348" s="374" t="s">
        <v>7455</v>
      </c>
      <c r="C5348" s="377" t="s">
        <v>7456</v>
      </c>
      <c r="D5348" s="374" t="s">
        <v>659</v>
      </c>
      <c r="F5348" s="376" t="n">
        <v>397.76</v>
      </c>
      <c r="G5348" s="376" t="n">
        <v>105.41</v>
      </c>
    </row>
    <row r="5349" s="373" customFormat="true" ht="10.5" hidden="false" customHeight="true" outlineLevel="0" collapsed="false">
      <c r="C5349" s="377"/>
    </row>
    <row r="5350" s="373" customFormat="true" ht="10.5" hidden="false" customHeight="true" outlineLevel="0" collapsed="false">
      <c r="B5350" s="374" t="s">
        <v>7457</v>
      </c>
      <c r="C5350" s="377" t="s">
        <v>7458</v>
      </c>
      <c r="D5350" s="374" t="s">
        <v>659</v>
      </c>
      <c r="F5350" s="376" t="n">
        <v>47</v>
      </c>
      <c r="G5350" s="376" t="n">
        <v>12.45</v>
      </c>
    </row>
    <row r="5351" s="373" customFormat="true" ht="10.5" hidden="false" customHeight="true" outlineLevel="0" collapsed="false">
      <c r="C5351" s="377"/>
    </row>
    <row r="5352" s="373" customFormat="true" ht="10.5" hidden="false" customHeight="true" outlineLevel="0" collapsed="false">
      <c r="B5352" s="374" t="s">
        <v>7459</v>
      </c>
      <c r="C5352" s="377" t="s">
        <v>7460</v>
      </c>
      <c r="D5352" s="374" t="s">
        <v>659</v>
      </c>
      <c r="F5352" s="376" t="n">
        <v>44.09</v>
      </c>
      <c r="G5352" s="376" t="n">
        <v>11.67</v>
      </c>
    </row>
    <row r="5353" s="373" customFormat="true" ht="10.5" hidden="false" customHeight="true" outlineLevel="0" collapsed="false">
      <c r="C5353" s="377"/>
    </row>
    <row r="5354" s="373" customFormat="true" ht="10.5" hidden="false" customHeight="true" outlineLevel="0" collapsed="false">
      <c r="B5354" s="374" t="s">
        <v>7461</v>
      </c>
      <c r="C5354" s="377" t="s">
        <v>7462</v>
      </c>
      <c r="D5354" s="374" t="s">
        <v>659</v>
      </c>
      <c r="F5354" s="376" t="n">
        <v>53.27</v>
      </c>
      <c r="G5354" s="376" t="n">
        <v>14.12</v>
      </c>
    </row>
    <row r="5355" s="373" customFormat="true" ht="10.5" hidden="false" customHeight="true" outlineLevel="0" collapsed="false">
      <c r="C5355" s="377"/>
    </row>
    <row r="5356" s="373" customFormat="true" ht="10.5" hidden="false" customHeight="true" outlineLevel="0" collapsed="false">
      <c r="B5356" s="374" t="s">
        <v>7463</v>
      </c>
      <c r="C5356" s="377" t="s">
        <v>7464</v>
      </c>
      <c r="D5356" s="374" t="s">
        <v>659</v>
      </c>
      <c r="F5356" s="376" t="n">
        <v>74.93</v>
      </c>
      <c r="G5356" s="376" t="n">
        <v>19.86</v>
      </c>
    </row>
    <row r="5357" s="373" customFormat="true" ht="10.5" hidden="false" customHeight="true" outlineLevel="0" collapsed="false">
      <c r="C5357" s="377"/>
    </row>
    <row r="5358" s="373" customFormat="true" ht="10.5" hidden="false" customHeight="true" outlineLevel="0" collapsed="false">
      <c r="B5358" s="374" t="s">
        <v>7465</v>
      </c>
      <c r="C5358" s="377" t="s">
        <v>7466</v>
      </c>
      <c r="D5358" s="374" t="s">
        <v>659</v>
      </c>
      <c r="F5358" s="376" t="n">
        <v>97.02</v>
      </c>
      <c r="G5358" s="376" t="n">
        <v>25.71</v>
      </c>
    </row>
    <row r="5359" s="373" customFormat="true" ht="10.5" hidden="false" customHeight="true" outlineLevel="0" collapsed="false">
      <c r="C5359" s="377"/>
    </row>
    <row r="5360" s="373" customFormat="true" ht="10.5" hidden="false" customHeight="true" outlineLevel="0" collapsed="false">
      <c r="B5360" s="374" t="s">
        <v>7467</v>
      </c>
      <c r="C5360" s="377" t="s">
        <v>7468</v>
      </c>
      <c r="D5360" s="374" t="s">
        <v>659</v>
      </c>
      <c r="F5360" s="376" t="n">
        <v>146.87</v>
      </c>
      <c r="G5360" s="376" t="n">
        <v>38.92</v>
      </c>
    </row>
    <row r="5361" s="373" customFormat="true" ht="10.5" hidden="false" customHeight="true" outlineLevel="0" collapsed="false">
      <c r="C5361" s="377"/>
    </row>
    <row r="5362" s="373" customFormat="true" ht="10.5" hidden="false" customHeight="true" outlineLevel="0" collapsed="false">
      <c r="B5362" s="374" t="s">
        <v>7469</v>
      </c>
      <c r="C5362" s="377" t="s">
        <v>7470</v>
      </c>
      <c r="D5362" s="374" t="s">
        <v>659</v>
      </c>
      <c r="F5362" s="376" t="n">
        <v>235.41</v>
      </c>
      <c r="G5362" s="376" t="n">
        <v>62.38</v>
      </c>
    </row>
    <row r="5363" s="373" customFormat="true" ht="10.5" hidden="false" customHeight="true" outlineLevel="0" collapsed="false">
      <c r="C5363" s="377"/>
    </row>
    <row r="5364" s="373" customFormat="true" ht="10.5" hidden="false" customHeight="true" outlineLevel="0" collapsed="false">
      <c r="A5364" s="374" t="s">
        <v>7471</v>
      </c>
      <c r="B5364" s="374" t="s">
        <v>7472</v>
      </c>
      <c r="C5364" s="375" t="s">
        <v>7473</v>
      </c>
      <c r="D5364" s="374" t="s">
        <v>659</v>
      </c>
      <c r="F5364" s="376" t="n">
        <v>8.78</v>
      </c>
      <c r="G5364" s="376" t="n">
        <v>2.3267</v>
      </c>
    </row>
    <row r="5365" s="373" customFormat="true" ht="10.5" hidden="false" customHeight="true" outlineLevel="0" collapsed="false">
      <c r="A5365" s="374" t="s">
        <v>7474</v>
      </c>
      <c r="B5365" s="374" t="s">
        <v>7475</v>
      </c>
      <c r="C5365" s="375" t="s">
        <v>7476</v>
      </c>
      <c r="D5365" s="374" t="s">
        <v>659</v>
      </c>
      <c r="F5365" s="376" t="n">
        <v>13.77</v>
      </c>
      <c r="G5365" s="376" t="n">
        <v>3.6491</v>
      </c>
    </row>
    <row r="5366" s="373" customFormat="true" ht="10.5" hidden="false" customHeight="true" outlineLevel="0" collapsed="false">
      <c r="A5366" s="374" t="s">
        <v>7477</v>
      </c>
      <c r="B5366" s="374" t="s">
        <v>7478</v>
      </c>
      <c r="C5366" s="375" t="s">
        <v>7479</v>
      </c>
      <c r="D5366" s="374" t="s">
        <v>659</v>
      </c>
      <c r="F5366" s="376" t="n">
        <v>22.52</v>
      </c>
      <c r="G5366" s="376" t="n">
        <v>5.9678</v>
      </c>
    </row>
    <row r="5367" s="373" customFormat="true" ht="10.5" hidden="false" customHeight="true" outlineLevel="0" collapsed="false">
      <c r="A5367" s="374" t="s">
        <v>7480</v>
      </c>
      <c r="B5367" s="374" t="s">
        <v>7481</v>
      </c>
      <c r="C5367" s="377" t="s">
        <v>7482</v>
      </c>
      <c r="D5367" s="374" t="s">
        <v>659</v>
      </c>
      <c r="F5367" s="376" t="n">
        <v>30.93</v>
      </c>
      <c r="G5367" s="376" t="n">
        <v>8.1965</v>
      </c>
    </row>
    <row r="5368" s="373" customFormat="true" ht="10.5" hidden="false" customHeight="true" outlineLevel="0" collapsed="false">
      <c r="C5368" s="377"/>
    </row>
    <row r="5369" s="373" customFormat="true" ht="10.5" hidden="false" customHeight="true" outlineLevel="0" collapsed="false">
      <c r="A5369" s="374" t="s">
        <v>7483</v>
      </c>
      <c r="B5369" s="374" t="s">
        <v>7484</v>
      </c>
      <c r="C5369" s="375" t="s">
        <v>7485</v>
      </c>
      <c r="D5369" s="374" t="s">
        <v>659</v>
      </c>
      <c r="F5369" s="376" t="n">
        <v>40</v>
      </c>
      <c r="G5369" s="376" t="n">
        <v>10.6</v>
      </c>
    </row>
    <row r="5370" s="373" customFormat="true" ht="10.5" hidden="false" customHeight="true" outlineLevel="0" collapsed="false">
      <c r="A5370" s="374" t="s">
        <v>7486</v>
      </c>
      <c r="B5370" s="374" t="s">
        <v>7487</v>
      </c>
      <c r="C5370" s="377" t="s">
        <v>7488</v>
      </c>
      <c r="D5370" s="374" t="s">
        <v>659</v>
      </c>
      <c r="F5370" s="376" t="n">
        <v>58.73</v>
      </c>
      <c r="G5370" s="376" t="n">
        <v>15.5635</v>
      </c>
    </row>
    <row r="5371" s="373" customFormat="true" ht="10.5" hidden="false" customHeight="true" outlineLevel="0" collapsed="false">
      <c r="C5371" s="377"/>
    </row>
    <row r="5372" s="373" customFormat="true" ht="10.5" hidden="false" customHeight="true" outlineLevel="0" collapsed="false">
      <c r="A5372" s="374" t="s">
        <v>7489</v>
      </c>
      <c r="B5372" s="374" t="s">
        <v>7490</v>
      </c>
      <c r="C5372" s="375" t="s">
        <v>7491</v>
      </c>
      <c r="D5372" s="374" t="s">
        <v>659</v>
      </c>
      <c r="F5372" s="376" t="n">
        <v>79.55</v>
      </c>
      <c r="G5372" s="376" t="n">
        <v>21.0807</v>
      </c>
    </row>
    <row r="5373" s="373" customFormat="true" ht="10.5" hidden="false" customHeight="true" outlineLevel="0" collapsed="false">
      <c r="A5373" s="374" t="s">
        <v>7492</v>
      </c>
      <c r="B5373" s="374" t="s">
        <v>7493</v>
      </c>
      <c r="C5373" s="375" t="s">
        <v>7494</v>
      </c>
      <c r="D5373" s="374" t="s">
        <v>659</v>
      </c>
      <c r="F5373" s="376" t="n">
        <v>101.22</v>
      </c>
      <c r="G5373" s="376" t="n">
        <v>26.8233</v>
      </c>
    </row>
    <row r="5374" s="373" customFormat="true" ht="10.5" hidden="false" customHeight="true" outlineLevel="0" collapsed="false">
      <c r="A5374" s="374" t="s">
        <v>7495</v>
      </c>
      <c r="B5374" s="374" t="s">
        <v>7496</v>
      </c>
      <c r="C5374" s="375" t="s">
        <v>7497</v>
      </c>
      <c r="D5374" s="374" t="s">
        <v>659</v>
      </c>
      <c r="F5374" s="376" t="n">
        <v>286.17</v>
      </c>
      <c r="G5374" s="376" t="n">
        <v>75.8351</v>
      </c>
    </row>
    <row r="5375" s="373" customFormat="true" ht="10.5" hidden="false" customHeight="true" outlineLevel="0" collapsed="false">
      <c r="A5375" s="374" t="s">
        <v>7498</v>
      </c>
      <c r="B5375" s="374" t="s">
        <v>7499</v>
      </c>
      <c r="C5375" s="377" t="s">
        <v>7500</v>
      </c>
      <c r="D5375" s="374" t="s">
        <v>659</v>
      </c>
      <c r="F5375" s="376" t="n">
        <v>139.34</v>
      </c>
      <c r="G5375" s="376" t="n">
        <v>36.9251</v>
      </c>
    </row>
    <row r="5376" s="373" customFormat="true" ht="10.5" hidden="false" customHeight="true" outlineLevel="0" collapsed="false">
      <c r="C5376" s="377"/>
    </row>
    <row r="5377" s="373" customFormat="true" ht="10.5" hidden="false" customHeight="true" outlineLevel="0" collapsed="false">
      <c r="A5377" s="374" t="s">
        <v>7501</v>
      </c>
      <c r="B5377" s="374" t="s">
        <v>7502</v>
      </c>
      <c r="C5377" s="377" t="s">
        <v>7503</v>
      </c>
      <c r="D5377" s="374" t="s">
        <v>659</v>
      </c>
      <c r="F5377" s="376" t="n">
        <v>135.67</v>
      </c>
      <c r="G5377" s="376" t="n">
        <v>35.9526</v>
      </c>
    </row>
    <row r="5378" s="373" customFormat="true" ht="10.5" hidden="false" customHeight="true" outlineLevel="0" collapsed="false">
      <c r="C5378" s="377"/>
    </row>
    <row r="5379" s="373" customFormat="true" ht="10.5" hidden="false" customHeight="true" outlineLevel="0" collapsed="false">
      <c r="B5379" s="374" t="s">
        <v>7504</v>
      </c>
      <c r="C5379" s="377" t="s">
        <v>7505</v>
      </c>
      <c r="D5379" s="374" t="s">
        <v>659</v>
      </c>
      <c r="F5379" s="376" t="n">
        <v>42.88</v>
      </c>
      <c r="G5379" s="376" t="n">
        <v>8.34</v>
      </c>
    </row>
    <row r="5380" s="373" customFormat="true" ht="10.5" hidden="false" customHeight="true" outlineLevel="0" collapsed="false">
      <c r="C5380" s="377"/>
    </row>
    <row r="5381" s="373" customFormat="true" ht="10.5" hidden="false" customHeight="true" outlineLevel="0" collapsed="false">
      <c r="B5381" s="374" t="s">
        <v>7506</v>
      </c>
      <c r="C5381" s="377" t="s">
        <v>7507</v>
      </c>
      <c r="D5381" s="374" t="s">
        <v>659</v>
      </c>
      <c r="F5381" s="376" t="n">
        <v>89.29</v>
      </c>
      <c r="G5381" s="376" t="n">
        <v>23.66</v>
      </c>
    </row>
    <row r="5382" s="373" customFormat="true" ht="10.5" hidden="false" customHeight="true" outlineLevel="0" collapsed="false">
      <c r="C5382" s="377"/>
    </row>
    <row r="5383" s="373" customFormat="true" ht="10.5" hidden="false" customHeight="true" outlineLevel="0" collapsed="false">
      <c r="B5383" s="374" t="s">
        <v>7508</v>
      </c>
      <c r="C5383" s="377" t="s">
        <v>7509</v>
      </c>
      <c r="D5383" s="374" t="s">
        <v>659</v>
      </c>
      <c r="F5383" s="376" t="n">
        <v>42.88</v>
      </c>
      <c r="G5383" s="376" t="n">
        <v>11.37</v>
      </c>
    </row>
    <row r="5384" s="373" customFormat="true" ht="10.5" hidden="false" customHeight="true" outlineLevel="0" collapsed="false">
      <c r="C5384" s="377"/>
    </row>
    <row r="5385" s="373" customFormat="true" ht="10.5" hidden="false" customHeight="true" outlineLevel="0" collapsed="false">
      <c r="A5385" s="374" t="s">
        <v>7510</v>
      </c>
      <c r="B5385" s="374" t="s">
        <v>7511</v>
      </c>
      <c r="C5385" s="377" t="s">
        <v>7512</v>
      </c>
      <c r="D5385" s="374" t="s">
        <v>659</v>
      </c>
      <c r="F5385" s="376" t="n">
        <v>8.53</v>
      </c>
      <c r="G5385" s="376" t="n">
        <v>2.2605</v>
      </c>
    </row>
    <row r="5386" s="373" customFormat="true" ht="10.5" hidden="false" customHeight="true" outlineLevel="0" collapsed="false">
      <c r="C5386" s="377"/>
    </row>
    <row r="5387" s="373" customFormat="true" ht="10.5" hidden="false" customHeight="true" outlineLevel="0" collapsed="false">
      <c r="A5387" s="374" t="s">
        <v>7513</v>
      </c>
      <c r="B5387" s="374" t="s">
        <v>7514</v>
      </c>
      <c r="C5387" s="377" t="s">
        <v>7515</v>
      </c>
      <c r="D5387" s="374" t="s">
        <v>659</v>
      </c>
      <c r="F5387" s="376" t="n">
        <v>13.53</v>
      </c>
      <c r="G5387" s="376" t="n">
        <v>3.5855</v>
      </c>
    </row>
    <row r="5388" s="373" customFormat="true" ht="10.5" hidden="false" customHeight="true" outlineLevel="0" collapsed="false">
      <c r="C5388" s="377"/>
    </row>
    <row r="5389" s="373" customFormat="true" ht="10.5" hidden="false" customHeight="true" outlineLevel="0" collapsed="false">
      <c r="A5389" s="374" t="s">
        <v>7516</v>
      </c>
      <c r="B5389" s="374" t="s">
        <v>7517</v>
      </c>
      <c r="C5389" s="377" t="s">
        <v>7518</v>
      </c>
      <c r="D5389" s="374" t="s">
        <v>659</v>
      </c>
      <c r="F5389" s="376" t="n">
        <v>21.44</v>
      </c>
      <c r="G5389" s="376" t="n">
        <v>5.6816</v>
      </c>
    </row>
    <row r="5390" s="373" customFormat="true" ht="10.5" hidden="false" customHeight="true" outlineLevel="0" collapsed="false">
      <c r="C5390" s="377"/>
    </row>
    <row r="5391" s="373" customFormat="true" ht="10.5" hidden="false" customHeight="true" outlineLevel="0" collapsed="false">
      <c r="A5391" s="374" t="s">
        <v>7519</v>
      </c>
      <c r="B5391" s="374" t="s">
        <v>7520</v>
      </c>
      <c r="C5391" s="377" t="s">
        <v>7521</v>
      </c>
      <c r="D5391" s="374" t="s">
        <v>659</v>
      </c>
      <c r="F5391" s="376" t="n">
        <v>25.96</v>
      </c>
      <c r="G5391" s="376" t="n">
        <v>6.8794</v>
      </c>
    </row>
    <row r="5392" s="373" customFormat="true" ht="10.5" hidden="false" customHeight="true" outlineLevel="0" collapsed="false">
      <c r="C5392" s="377"/>
    </row>
    <row r="5393" s="373" customFormat="true" ht="10.5" hidden="false" customHeight="true" outlineLevel="0" collapsed="false">
      <c r="A5393" s="374" t="s">
        <v>7522</v>
      </c>
      <c r="B5393" s="374" t="s">
        <v>7523</v>
      </c>
      <c r="C5393" s="377" t="s">
        <v>7524</v>
      </c>
      <c r="D5393" s="374" t="s">
        <v>659</v>
      </c>
      <c r="F5393" s="376" t="n">
        <v>30.73</v>
      </c>
      <c r="G5393" s="376" t="n">
        <v>8.1435</v>
      </c>
    </row>
    <row r="5394" s="373" customFormat="true" ht="10.5" hidden="false" customHeight="true" outlineLevel="0" collapsed="false">
      <c r="C5394" s="377"/>
    </row>
    <row r="5395" s="373" customFormat="true" ht="10.5" hidden="false" customHeight="true" outlineLevel="0" collapsed="false">
      <c r="A5395" s="374" t="s">
        <v>7525</v>
      </c>
      <c r="B5395" s="374" t="s">
        <v>7526</v>
      </c>
      <c r="C5395" s="377" t="s">
        <v>7527</v>
      </c>
      <c r="D5395" s="374" t="s">
        <v>659</v>
      </c>
      <c r="F5395" s="376" t="n">
        <v>40.01</v>
      </c>
      <c r="G5395" s="376" t="n">
        <v>10.6027</v>
      </c>
    </row>
    <row r="5396" s="373" customFormat="true" ht="10.5" hidden="false" customHeight="true" outlineLevel="0" collapsed="false">
      <c r="C5396" s="377"/>
    </row>
    <row r="5397" s="373" customFormat="true" ht="10.5" hidden="false" customHeight="true" outlineLevel="0" collapsed="false">
      <c r="A5397" s="374" t="s">
        <v>7528</v>
      </c>
      <c r="B5397" s="374" t="s">
        <v>7529</v>
      </c>
      <c r="C5397" s="377" t="s">
        <v>7530</v>
      </c>
      <c r="D5397" s="374" t="s">
        <v>659</v>
      </c>
      <c r="F5397" s="376" t="n">
        <v>52.72</v>
      </c>
      <c r="G5397" s="376" t="n">
        <v>13.9708</v>
      </c>
    </row>
    <row r="5398" s="373" customFormat="true" ht="10.5" hidden="false" customHeight="true" outlineLevel="0" collapsed="false">
      <c r="C5398" s="377"/>
    </row>
    <row r="5399" s="373" customFormat="true" ht="10.5" hidden="false" customHeight="true" outlineLevel="0" collapsed="false">
      <c r="A5399" s="374" t="s">
        <v>7531</v>
      </c>
      <c r="B5399" s="374" t="s">
        <v>7532</v>
      </c>
      <c r="C5399" s="377" t="s">
        <v>7533</v>
      </c>
      <c r="D5399" s="374" t="s">
        <v>659</v>
      </c>
      <c r="F5399" s="376" t="n">
        <v>74.19</v>
      </c>
      <c r="G5399" s="376" t="n">
        <v>19.6604</v>
      </c>
    </row>
    <row r="5400" s="373" customFormat="true" ht="10.5" hidden="false" customHeight="true" outlineLevel="0" collapsed="false">
      <c r="C5400" s="377"/>
    </row>
    <row r="5401" s="373" customFormat="true" ht="10.5" hidden="false" customHeight="true" outlineLevel="0" collapsed="false">
      <c r="A5401" s="374" t="s">
        <v>7534</v>
      </c>
      <c r="B5401" s="374" t="s">
        <v>7535</v>
      </c>
      <c r="C5401" s="377" t="s">
        <v>7536</v>
      </c>
      <c r="D5401" s="374" t="s">
        <v>659</v>
      </c>
      <c r="F5401" s="376" t="n">
        <v>97.46</v>
      </c>
      <c r="G5401" s="376" t="n">
        <v>25.8269</v>
      </c>
    </row>
    <row r="5402" s="373" customFormat="true" ht="10.5" hidden="false" customHeight="true" outlineLevel="0" collapsed="false">
      <c r="C5402" s="377"/>
    </row>
    <row r="5403" s="373" customFormat="true" ht="10.5" hidden="false" customHeight="true" outlineLevel="0" collapsed="false">
      <c r="A5403" s="374" t="s">
        <v>7537</v>
      </c>
      <c r="B5403" s="374" t="s">
        <v>7538</v>
      </c>
      <c r="C5403" s="377" t="s">
        <v>7539</v>
      </c>
      <c r="D5403" s="374" t="s">
        <v>659</v>
      </c>
      <c r="F5403" s="376" t="n">
        <v>198.58</v>
      </c>
      <c r="G5403" s="376" t="n">
        <v>52.6237</v>
      </c>
    </row>
    <row r="5404" s="373" customFormat="true" ht="10.5" hidden="false" customHeight="true" outlineLevel="0" collapsed="false">
      <c r="C5404" s="377"/>
    </row>
    <row r="5405" s="373" customFormat="true" ht="10.5" hidden="false" customHeight="true" outlineLevel="0" collapsed="false">
      <c r="A5405" s="374" t="s">
        <v>7540</v>
      </c>
      <c r="B5405" s="374" t="s">
        <v>7541</v>
      </c>
      <c r="C5405" s="377" t="s">
        <v>7542</v>
      </c>
      <c r="D5405" s="374" t="s">
        <v>659</v>
      </c>
      <c r="F5405" s="376" t="n">
        <v>320.57</v>
      </c>
      <c r="G5405" s="376" t="n">
        <v>84.9511</v>
      </c>
    </row>
    <row r="5406" s="373" customFormat="true" ht="10.5" hidden="false" customHeight="true" outlineLevel="0" collapsed="false">
      <c r="C5406" s="377"/>
    </row>
    <row r="5407" s="373" customFormat="true" ht="10.5" hidden="false" customHeight="true" outlineLevel="0" collapsed="false">
      <c r="B5407" s="374" t="s">
        <v>7543</v>
      </c>
      <c r="C5407" s="375" t="s">
        <v>7544</v>
      </c>
      <c r="D5407" s="374" t="s">
        <v>659</v>
      </c>
      <c r="F5407" s="376" t="n">
        <v>94.92</v>
      </c>
      <c r="G5407" s="376" t="n">
        <v>25.16</v>
      </c>
    </row>
    <row r="5408" s="373" customFormat="true" ht="10.5" hidden="false" customHeight="true" outlineLevel="0" collapsed="false">
      <c r="B5408" s="374" t="s">
        <v>7545</v>
      </c>
      <c r="C5408" s="375" t="s">
        <v>7546</v>
      </c>
      <c r="D5408" s="374" t="s">
        <v>659</v>
      </c>
      <c r="F5408" s="376" t="n">
        <v>46.42</v>
      </c>
      <c r="G5408" s="376" t="n">
        <v>12.31</v>
      </c>
    </row>
    <row r="5409" s="373" customFormat="true" ht="10.5" hidden="false" customHeight="true" outlineLevel="0" collapsed="false">
      <c r="B5409" s="374" t="s">
        <v>7547</v>
      </c>
      <c r="C5409" s="377" t="s">
        <v>7548</v>
      </c>
      <c r="D5409" s="374" t="s">
        <v>659</v>
      </c>
      <c r="F5409" s="376" t="n">
        <v>33.55</v>
      </c>
      <c r="G5409" s="376" t="n">
        <v>8.9</v>
      </c>
    </row>
    <row r="5410" s="373" customFormat="true" ht="10.5" hidden="false" customHeight="true" outlineLevel="0" collapsed="false">
      <c r="C5410" s="377"/>
    </row>
    <row r="5411" s="373" customFormat="true" ht="10.5" hidden="false" customHeight="true" outlineLevel="0" collapsed="false">
      <c r="B5411" s="374" t="s">
        <v>7549</v>
      </c>
      <c r="C5411" s="377" t="s">
        <v>7550</v>
      </c>
      <c r="D5411" s="374" t="s">
        <v>659</v>
      </c>
      <c r="F5411" s="376" t="n">
        <v>27.03</v>
      </c>
      <c r="G5411" s="376" t="n">
        <v>7.16</v>
      </c>
    </row>
    <row r="5412" s="373" customFormat="true" ht="10.5" hidden="false" customHeight="true" outlineLevel="0" collapsed="false">
      <c r="C5412" s="377"/>
    </row>
    <row r="5413" s="373" customFormat="true" ht="10.5" hidden="false" customHeight="true" outlineLevel="0" collapsed="false">
      <c r="B5413" s="374" t="s">
        <v>7551</v>
      </c>
      <c r="C5413" s="377" t="s">
        <v>7552</v>
      </c>
      <c r="D5413" s="374" t="s">
        <v>659</v>
      </c>
      <c r="F5413" s="376" t="n">
        <v>29.33</v>
      </c>
      <c r="G5413" s="376" t="n">
        <v>7.77</v>
      </c>
    </row>
    <row r="5414" s="373" customFormat="true" ht="10.5" hidden="false" customHeight="true" outlineLevel="0" collapsed="false">
      <c r="C5414" s="377"/>
    </row>
    <row r="5415" s="373" customFormat="true" ht="10.5" hidden="false" customHeight="true" outlineLevel="0" collapsed="false">
      <c r="B5415" s="374" t="s">
        <v>7553</v>
      </c>
      <c r="C5415" s="377" t="s">
        <v>7554</v>
      </c>
      <c r="D5415" s="374" t="s">
        <v>659</v>
      </c>
      <c r="F5415" s="376" t="n">
        <v>53.69</v>
      </c>
      <c r="G5415" s="376" t="n">
        <v>14.22</v>
      </c>
    </row>
    <row r="5416" s="373" customFormat="true" ht="10.5" hidden="false" customHeight="true" outlineLevel="0" collapsed="false">
      <c r="C5416" s="377"/>
    </row>
    <row r="5417" s="373" customFormat="true" ht="10.5" hidden="false" customHeight="true" outlineLevel="0" collapsed="false">
      <c r="A5417" s="374" t="s">
        <v>7555</v>
      </c>
      <c r="B5417" s="374" t="s">
        <v>7556</v>
      </c>
      <c r="C5417" s="377" t="s">
        <v>7557</v>
      </c>
      <c r="D5417" s="374" t="s">
        <v>659</v>
      </c>
      <c r="F5417" s="376" t="n">
        <v>79.08</v>
      </c>
      <c r="G5417" s="376" t="n">
        <v>20.9562</v>
      </c>
    </row>
    <row r="5418" s="373" customFormat="true" ht="10.5" hidden="false" customHeight="true" outlineLevel="0" collapsed="false">
      <c r="C5418" s="377"/>
    </row>
    <row r="5419" s="373" customFormat="true" ht="10.5" hidden="false" customHeight="true" outlineLevel="0" collapsed="false">
      <c r="A5419" s="374" t="s">
        <v>7558</v>
      </c>
      <c r="B5419" s="374" t="s">
        <v>7559</v>
      </c>
      <c r="C5419" s="377" t="s">
        <v>7560</v>
      </c>
      <c r="D5419" s="374" t="s">
        <v>659</v>
      </c>
      <c r="F5419" s="376" t="n">
        <v>119.9</v>
      </c>
      <c r="G5419" s="376" t="n">
        <v>31.7735</v>
      </c>
    </row>
    <row r="5420" s="373" customFormat="true" ht="10.5" hidden="false" customHeight="true" outlineLevel="0" collapsed="false">
      <c r="C5420" s="377"/>
    </row>
    <row r="5421" s="373" customFormat="true" ht="10.5" hidden="false" customHeight="true" outlineLevel="0" collapsed="false">
      <c r="A5421" s="374" t="s">
        <v>7561</v>
      </c>
      <c r="B5421" s="374" t="s">
        <v>7562</v>
      </c>
      <c r="C5421" s="377" t="s">
        <v>7563</v>
      </c>
      <c r="D5421" s="374" t="s">
        <v>659</v>
      </c>
      <c r="F5421" s="376" t="n">
        <v>175.84</v>
      </c>
      <c r="G5421" s="376" t="n">
        <v>46.5976</v>
      </c>
    </row>
    <row r="5422" s="373" customFormat="true" ht="10.5" hidden="false" customHeight="true" outlineLevel="0" collapsed="false">
      <c r="C5422" s="377"/>
    </row>
    <row r="5423" s="373" customFormat="true" ht="10.5" hidden="false" customHeight="true" outlineLevel="0" collapsed="false">
      <c r="A5423" s="374" t="s">
        <v>7564</v>
      </c>
      <c r="B5423" s="374" t="s">
        <v>7565</v>
      </c>
      <c r="C5423" s="377" t="s">
        <v>7566</v>
      </c>
      <c r="D5423" s="374" t="s">
        <v>659</v>
      </c>
      <c r="F5423" s="376" t="n">
        <v>242.27</v>
      </c>
      <c r="G5423" s="376" t="n">
        <v>64.2016</v>
      </c>
    </row>
    <row r="5424" s="373" customFormat="true" ht="10.5" hidden="false" customHeight="true" outlineLevel="0" collapsed="false">
      <c r="C5424" s="377"/>
    </row>
    <row r="5425" s="373" customFormat="true" ht="10.5" hidden="false" customHeight="true" outlineLevel="0" collapsed="false">
      <c r="B5425" s="374" t="s">
        <v>7567</v>
      </c>
      <c r="C5425" s="377" t="s">
        <v>7568</v>
      </c>
      <c r="D5425" s="374" t="s">
        <v>659</v>
      </c>
      <c r="F5425" s="376" t="n">
        <v>3131.38</v>
      </c>
      <c r="G5425" s="376" t="n">
        <v>829.81</v>
      </c>
    </row>
    <row r="5426" s="373" customFormat="true" ht="10.5" hidden="false" customHeight="true" outlineLevel="0" collapsed="false">
      <c r="C5426" s="377"/>
    </row>
    <row r="5427" s="373" customFormat="true" ht="10.5" hidden="false" customHeight="true" outlineLevel="0" collapsed="false">
      <c r="B5427" s="374" t="s">
        <v>7569</v>
      </c>
      <c r="C5427" s="377" t="s">
        <v>7570</v>
      </c>
      <c r="D5427" s="374" t="s">
        <v>659</v>
      </c>
      <c r="F5427" s="376" t="n">
        <v>5.92</v>
      </c>
      <c r="G5427" s="376" t="n">
        <v>1.57</v>
      </c>
    </row>
    <row r="5428" s="373" customFormat="true" ht="10.5" hidden="false" customHeight="true" outlineLevel="0" collapsed="false">
      <c r="C5428" s="377"/>
    </row>
    <row r="5429" s="373" customFormat="true" ht="10.5" hidden="false" customHeight="true" outlineLevel="0" collapsed="false">
      <c r="B5429" s="374" t="s">
        <v>7571</v>
      </c>
      <c r="C5429" s="377" t="s">
        <v>7572</v>
      </c>
      <c r="D5429" s="374" t="s">
        <v>659</v>
      </c>
      <c r="F5429" s="376" t="n">
        <v>40.8</v>
      </c>
      <c r="G5429" s="376" t="n">
        <v>10.81</v>
      </c>
    </row>
    <row r="5430" s="373" customFormat="true" ht="10.5" hidden="false" customHeight="true" outlineLevel="0" collapsed="false">
      <c r="C5430" s="377"/>
    </row>
    <row r="5431" s="373" customFormat="true" ht="10.5" hidden="false" customHeight="true" outlineLevel="0" collapsed="false">
      <c r="B5431" s="374" t="s">
        <v>7573</v>
      </c>
      <c r="C5431" s="377" t="s">
        <v>7574</v>
      </c>
      <c r="D5431" s="374" t="s">
        <v>659</v>
      </c>
      <c r="F5431" s="376" t="n">
        <v>46.39</v>
      </c>
      <c r="G5431" s="376" t="n">
        <v>12.29</v>
      </c>
    </row>
    <row r="5432" s="373" customFormat="true" ht="10.5" hidden="false" customHeight="true" outlineLevel="0" collapsed="false">
      <c r="C5432" s="377"/>
    </row>
    <row r="5433" s="373" customFormat="true" ht="10.5" hidden="false" customHeight="true" outlineLevel="0" collapsed="false">
      <c r="B5433" s="374" t="s">
        <v>7575</v>
      </c>
      <c r="C5433" s="377" t="s">
        <v>7576</v>
      </c>
      <c r="D5433" s="374" t="s">
        <v>659</v>
      </c>
      <c r="F5433" s="376" t="n">
        <v>69.39</v>
      </c>
      <c r="G5433" s="376" t="n">
        <v>18.38</v>
      </c>
    </row>
    <row r="5434" s="373" customFormat="true" ht="10.5" hidden="false" customHeight="true" outlineLevel="0" collapsed="false">
      <c r="C5434" s="377"/>
    </row>
    <row r="5435" s="373" customFormat="true" ht="10.5" hidden="false" customHeight="true" outlineLevel="0" collapsed="false">
      <c r="B5435" s="374" t="s">
        <v>7577</v>
      </c>
      <c r="C5435" s="377" t="s">
        <v>7578</v>
      </c>
      <c r="D5435" s="374" t="s">
        <v>659</v>
      </c>
      <c r="F5435" s="376" t="n">
        <v>113.86</v>
      </c>
      <c r="G5435" s="376" t="n">
        <v>30.18</v>
      </c>
    </row>
    <row r="5436" s="373" customFormat="true" ht="10.5" hidden="false" customHeight="true" outlineLevel="0" collapsed="false">
      <c r="C5436" s="377"/>
    </row>
    <row r="5437" s="373" customFormat="true" ht="10.5" hidden="false" customHeight="true" outlineLevel="0" collapsed="false">
      <c r="B5437" s="374" t="s">
        <v>7579</v>
      </c>
      <c r="C5437" s="377" t="s">
        <v>7580</v>
      </c>
      <c r="D5437" s="374" t="s">
        <v>659</v>
      </c>
      <c r="F5437" s="376" t="n">
        <v>168.82</v>
      </c>
      <c r="G5437" s="376" t="n">
        <v>44.74</v>
      </c>
    </row>
    <row r="5438" s="373" customFormat="true" ht="10.5" hidden="false" customHeight="true" outlineLevel="0" collapsed="false">
      <c r="C5438" s="377"/>
    </row>
    <row r="5439" s="373" customFormat="true" ht="10.5" hidden="false" customHeight="true" outlineLevel="0" collapsed="false">
      <c r="B5439" s="374" t="s">
        <v>7581</v>
      </c>
      <c r="C5439" s="377" t="s">
        <v>7582</v>
      </c>
      <c r="D5439" s="374" t="s">
        <v>659</v>
      </c>
      <c r="F5439" s="376" t="n">
        <v>264.16</v>
      </c>
      <c r="G5439" s="376" t="n">
        <v>70</v>
      </c>
    </row>
    <row r="5440" s="373" customFormat="true" ht="10.5" hidden="false" customHeight="true" outlineLevel="0" collapsed="false">
      <c r="C5440" s="377"/>
    </row>
    <row r="5441" s="373" customFormat="true" ht="10.5" hidden="false" customHeight="true" outlineLevel="0" collapsed="false">
      <c r="B5441" s="374" t="s">
        <v>7583</v>
      </c>
      <c r="C5441" s="377" t="s">
        <v>7584</v>
      </c>
      <c r="D5441" s="374" t="s">
        <v>659</v>
      </c>
      <c r="F5441" s="376" t="n">
        <v>448.77</v>
      </c>
      <c r="G5441" s="376" t="n">
        <v>118.93</v>
      </c>
    </row>
    <row r="5442" s="373" customFormat="true" ht="10.5" hidden="false" customHeight="true" outlineLevel="0" collapsed="false">
      <c r="C5442" s="377"/>
    </row>
    <row r="5443" s="373" customFormat="true" ht="10.5" hidden="false" customHeight="true" outlineLevel="0" collapsed="false">
      <c r="B5443" s="374" t="s">
        <v>7585</v>
      </c>
      <c r="C5443" s="377" t="s">
        <v>7586</v>
      </c>
      <c r="D5443" s="374" t="s">
        <v>659</v>
      </c>
      <c r="F5443" s="376" t="n">
        <v>2541.38</v>
      </c>
      <c r="G5443" s="376" t="n">
        <v>385.96</v>
      </c>
    </row>
    <row r="5444" s="373" customFormat="true" ht="10.5" hidden="false" customHeight="true" outlineLevel="0" collapsed="false">
      <c r="C5444" s="377"/>
    </row>
    <row r="5445" s="373" customFormat="true" ht="10.5" hidden="false" customHeight="true" outlineLevel="0" collapsed="false">
      <c r="B5445" s="374" t="s">
        <v>7587</v>
      </c>
      <c r="C5445" s="375" t="s">
        <v>7588</v>
      </c>
      <c r="D5445" s="374" t="s">
        <v>659</v>
      </c>
      <c r="F5445" s="376" t="n">
        <v>11.1</v>
      </c>
      <c r="G5445" s="376" t="n">
        <v>2.95</v>
      </c>
    </row>
    <row r="5446" s="373" customFormat="true" ht="10.5" hidden="false" customHeight="true" outlineLevel="0" collapsed="false">
      <c r="B5446" s="374" t="s">
        <v>7589</v>
      </c>
      <c r="C5446" s="375" t="s">
        <v>7590</v>
      </c>
      <c r="D5446" s="374" t="s">
        <v>659</v>
      </c>
      <c r="F5446" s="376" t="n">
        <v>10.13</v>
      </c>
      <c r="G5446" s="376" t="n">
        <v>2.68</v>
      </c>
    </row>
    <row r="5447" s="373" customFormat="true" ht="10.5" hidden="false" customHeight="true" outlineLevel="0" collapsed="false">
      <c r="A5447" s="374" t="s">
        <v>7591</v>
      </c>
      <c r="B5447" s="374" t="s">
        <v>7592</v>
      </c>
      <c r="C5447" s="375" t="s">
        <v>7593</v>
      </c>
      <c r="D5447" s="374" t="s">
        <v>659</v>
      </c>
      <c r="F5447" s="376" t="n">
        <v>41.93</v>
      </c>
      <c r="G5447" s="376" t="n">
        <v>11.1115</v>
      </c>
    </row>
    <row r="5448" s="373" customFormat="true" ht="10.5" hidden="false" customHeight="true" outlineLevel="0" collapsed="false">
      <c r="A5448" s="374" t="s">
        <v>7594</v>
      </c>
      <c r="B5448" s="374" t="s">
        <v>7595</v>
      </c>
      <c r="C5448" s="375" t="s">
        <v>7596</v>
      </c>
      <c r="D5448" s="374" t="s">
        <v>659</v>
      </c>
      <c r="F5448" s="376" t="n">
        <v>59.39</v>
      </c>
      <c r="G5448" s="376" t="n">
        <v>15.7384</v>
      </c>
    </row>
    <row r="5449" s="373" customFormat="true" ht="10.5" hidden="false" customHeight="true" outlineLevel="0" collapsed="false">
      <c r="A5449" s="374" t="s">
        <v>7597</v>
      </c>
      <c r="B5449" s="374" t="s">
        <v>7598</v>
      </c>
      <c r="C5449" s="375" t="s">
        <v>7599</v>
      </c>
      <c r="D5449" s="374" t="s">
        <v>659</v>
      </c>
      <c r="F5449" s="376" t="n">
        <v>77.47</v>
      </c>
      <c r="G5449" s="376" t="n">
        <v>20.5296</v>
      </c>
    </row>
    <row r="5450" s="373" customFormat="true" ht="10.5" hidden="false" customHeight="true" outlineLevel="0" collapsed="false">
      <c r="A5450" s="374" t="s">
        <v>7600</v>
      </c>
      <c r="B5450" s="374" t="s">
        <v>7601</v>
      </c>
      <c r="C5450" s="375" t="s">
        <v>7602</v>
      </c>
      <c r="D5450" s="374" t="s">
        <v>659</v>
      </c>
      <c r="F5450" s="376" t="n">
        <v>117.95</v>
      </c>
      <c r="G5450" s="376" t="n">
        <v>31.2568</v>
      </c>
    </row>
    <row r="5451" s="373" customFormat="true" ht="10.5" hidden="false" customHeight="true" outlineLevel="0" collapsed="false">
      <c r="A5451" s="374" t="s">
        <v>7603</v>
      </c>
      <c r="B5451" s="374" t="s">
        <v>7604</v>
      </c>
      <c r="C5451" s="375" t="s">
        <v>7605</v>
      </c>
      <c r="D5451" s="374" t="s">
        <v>659</v>
      </c>
      <c r="F5451" s="376" t="n">
        <v>148.58</v>
      </c>
      <c r="G5451" s="376" t="n">
        <v>39.3737</v>
      </c>
    </row>
    <row r="5452" s="373" customFormat="true" ht="10.5" hidden="false" customHeight="true" outlineLevel="0" collapsed="false">
      <c r="A5452" s="374" t="s">
        <v>7606</v>
      </c>
      <c r="B5452" s="374" t="s">
        <v>7607</v>
      </c>
      <c r="C5452" s="375" t="s">
        <v>7608</v>
      </c>
      <c r="D5452" s="374" t="s">
        <v>659</v>
      </c>
      <c r="F5452" s="376" t="n">
        <v>215.02</v>
      </c>
      <c r="G5452" s="376" t="n">
        <v>56.9803</v>
      </c>
    </row>
    <row r="5453" s="373" customFormat="true" ht="10.5" hidden="false" customHeight="true" outlineLevel="0" collapsed="false">
      <c r="A5453" s="374" t="s">
        <v>7609</v>
      </c>
      <c r="B5453" s="374" t="s">
        <v>7610</v>
      </c>
      <c r="C5453" s="375" t="s">
        <v>7611</v>
      </c>
      <c r="D5453" s="374" t="s">
        <v>659</v>
      </c>
      <c r="F5453" s="376" t="n">
        <v>651.72</v>
      </c>
      <c r="G5453" s="376" t="n">
        <v>172.7058</v>
      </c>
    </row>
    <row r="5454" s="373" customFormat="true" ht="10.5" hidden="false" customHeight="true" outlineLevel="0" collapsed="false">
      <c r="B5454" s="374" t="s">
        <v>7612</v>
      </c>
      <c r="C5454" s="377" t="s">
        <v>7613</v>
      </c>
      <c r="D5454" s="374" t="s">
        <v>659</v>
      </c>
      <c r="F5454" s="376" t="n">
        <v>24.69</v>
      </c>
      <c r="G5454" s="376" t="n">
        <v>6.54</v>
      </c>
    </row>
    <row r="5455" s="373" customFormat="true" ht="10.5" hidden="false" customHeight="true" outlineLevel="0" collapsed="false">
      <c r="C5455" s="377"/>
    </row>
    <row r="5456" s="373" customFormat="true" ht="10.5" hidden="false" customHeight="true" outlineLevel="0" collapsed="false">
      <c r="B5456" s="374" t="s">
        <v>7614</v>
      </c>
      <c r="C5456" s="377" t="s">
        <v>7615</v>
      </c>
      <c r="D5456" s="374" t="s">
        <v>659</v>
      </c>
      <c r="F5456" s="376" t="n">
        <v>17.32</v>
      </c>
      <c r="G5456" s="376" t="n">
        <v>4.59</v>
      </c>
    </row>
    <row r="5457" s="373" customFormat="true" ht="10.5" hidden="false" customHeight="true" outlineLevel="0" collapsed="false">
      <c r="C5457" s="377"/>
    </row>
    <row r="5458" s="373" customFormat="true" ht="10.5" hidden="false" customHeight="true" outlineLevel="0" collapsed="false">
      <c r="B5458" s="374" t="s">
        <v>7616</v>
      </c>
      <c r="C5458" s="377" t="s">
        <v>7617</v>
      </c>
      <c r="D5458" s="374" t="s">
        <v>659</v>
      </c>
      <c r="F5458" s="376" t="n">
        <v>59.52</v>
      </c>
      <c r="G5458" s="376" t="n">
        <v>15.78</v>
      </c>
    </row>
    <row r="5459" s="373" customFormat="true" ht="10.5" hidden="false" customHeight="true" outlineLevel="0" collapsed="false">
      <c r="C5459" s="377"/>
    </row>
    <row r="5460" s="373" customFormat="true" ht="10.5" hidden="false" customHeight="true" outlineLevel="0" collapsed="false">
      <c r="B5460" s="374" t="s">
        <v>7618</v>
      </c>
      <c r="C5460" s="377" t="s">
        <v>7619</v>
      </c>
      <c r="D5460" s="374" t="s">
        <v>659</v>
      </c>
      <c r="F5460" s="376" t="n">
        <v>99.2</v>
      </c>
      <c r="G5460" s="376" t="n">
        <v>26.29</v>
      </c>
    </row>
    <row r="5461" s="373" customFormat="true" ht="10.5" hidden="false" customHeight="true" outlineLevel="0" collapsed="false">
      <c r="C5461" s="377"/>
    </row>
    <row r="5462" s="373" customFormat="true" ht="10.5" hidden="false" customHeight="true" outlineLevel="0" collapsed="false">
      <c r="B5462" s="374" t="s">
        <v>7620</v>
      </c>
      <c r="C5462" s="377" t="s">
        <v>7621</v>
      </c>
      <c r="D5462" s="374" t="s">
        <v>659</v>
      </c>
      <c r="F5462" s="376" t="n">
        <v>133.59</v>
      </c>
      <c r="G5462" s="376" t="n">
        <v>35.4</v>
      </c>
    </row>
    <row r="5463" s="373" customFormat="true" ht="10.5" hidden="false" customHeight="true" outlineLevel="0" collapsed="false">
      <c r="C5463" s="377"/>
    </row>
    <row r="5464" s="373" customFormat="true" ht="10.5" hidden="false" customHeight="true" outlineLevel="0" collapsed="false">
      <c r="B5464" s="374" t="s">
        <v>7622</v>
      </c>
      <c r="C5464" s="377" t="s">
        <v>7623</v>
      </c>
      <c r="D5464" s="374" t="s">
        <v>659</v>
      </c>
      <c r="F5464" s="376" t="n">
        <v>248.54</v>
      </c>
      <c r="G5464" s="376" t="n">
        <v>65.87</v>
      </c>
    </row>
    <row r="5465" s="373" customFormat="true" ht="10.5" hidden="false" customHeight="true" outlineLevel="0" collapsed="false">
      <c r="C5465" s="377"/>
    </row>
    <row r="5466" s="373" customFormat="true" ht="10.5" hidden="false" customHeight="true" outlineLevel="0" collapsed="false">
      <c r="B5466" s="374" t="s">
        <v>7624</v>
      </c>
      <c r="C5466" s="377" t="s">
        <v>7625</v>
      </c>
      <c r="D5466" s="374" t="s">
        <v>659</v>
      </c>
      <c r="F5466" s="376" t="n">
        <v>248.54</v>
      </c>
      <c r="G5466" s="376" t="n">
        <v>65.87</v>
      </c>
    </row>
    <row r="5467" s="373" customFormat="true" ht="10.5" hidden="false" customHeight="true" outlineLevel="0" collapsed="false">
      <c r="C5467" s="377"/>
    </row>
    <row r="5468" s="373" customFormat="true" ht="10.5" hidden="false" customHeight="true" outlineLevel="0" collapsed="false">
      <c r="B5468" s="374" t="s">
        <v>7626</v>
      </c>
      <c r="C5468" s="377" t="s">
        <v>7627</v>
      </c>
      <c r="D5468" s="374" t="s">
        <v>659</v>
      </c>
      <c r="F5468" s="376" t="n">
        <v>1043.32</v>
      </c>
      <c r="G5468" s="376" t="n">
        <v>276.48</v>
      </c>
    </row>
    <row r="5469" s="373" customFormat="true" ht="10.5" hidden="false" customHeight="true" outlineLevel="0" collapsed="false">
      <c r="C5469" s="377"/>
    </row>
    <row r="5470" s="373" customFormat="true" ht="10.5" hidden="false" customHeight="true" outlineLevel="0" collapsed="false">
      <c r="B5470" s="374" t="s">
        <v>7628</v>
      </c>
      <c r="C5470" s="377" t="s">
        <v>7629</v>
      </c>
      <c r="D5470" s="374" t="s">
        <v>659</v>
      </c>
      <c r="F5470" s="376" t="n">
        <v>41.38</v>
      </c>
      <c r="G5470" s="376" t="n">
        <v>10.96</v>
      </c>
    </row>
    <row r="5471" s="373" customFormat="true" ht="10.5" hidden="false" customHeight="true" outlineLevel="0" collapsed="false">
      <c r="C5471" s="377"/>
    </row>
    <row r="5472" s="373" customFormat="true" ht="10.5" hidden="false" customHeight="true" outlineLevel="0" collapsed="false">
      <c r="B5472" s="374" t="s">
        <v>7630</v>
      </c>
      <c r="C5472" s="375" t="s">
        <v>7631</v>
      </c>
      <c r="D5472" s="374" t="s">
        <v>659</v>
      </c>
      <c r="F5472" s="376" t="n">
        <v>24.73</v>
      </c>
      <c r="G5472" s="376" t="n">
        <v>6.56</v>
      </c>
    </row>
    <row r="5473" s="373" customFormat="true" ht="10.5" hidden="false" customHeight="true" outlineLevel="0" collapsed="false">
      <c r="B5473" s="374" t="s">
        <v>7632</v>
      </c>
      <c r="C5473" s="375" t="s">
        <v>7633</v>
      </c>
      <c r="D5473" s="374" t="s">
        <v>659</v>
      </c>
      <c r="F5473" s="376" t="n">
        <v>28.39</v>
      </c>
      <c r="G5473" s="376" t="n">
        <v>7.52</v>
      </c>
    </row>
    <row r="5474" s="373" customFormat="true" ht="10.5" hidden="false" customHeight="true" outlineLevel="0" collapsed="false">
      <c r="B5474" s="374" t="s">
        <v>7634</v>
      </c>
      <c r="C5474" s="375" t="s">
        <v>7635</v>
      </c>
      <c r="D5474" s="374" t="s">
        <v>659</v>
      </c>
      <c r="F5474" s="376" t="n">
        <v>11698.61</v>
      </c>
      <c r="G5474" s="376" t="n">
        <v>3100.13</v>
      </c>
    </row>
    <row r="5475" s="373" customFormat="true" ht="10.5" hidden="false" customHeight="true" outlineLevel="0" collapsed="false">
      <c r="B5475" s="374" t="s">
        <v>7636</v>
      </c>
      <c r="C5475" s="375" t="s">
        <v>7637</v>
      </c>
      <c r="D5475" s="374" t="s">
        <v>659</v>
      </c>
      <c r="F5475" s="376" t="n">
        <v>39.27</v>
      </c>
      <c r="G5475" s="376" t="n">
        <v>10.4</v>
      </c>
    </row>
    <row r="5476" s="373" customFormat="true" ht="10.5" hidden="false" customHeight="true" outlineLevel="0" collapsed="false">
      <c r="A5476" s="374" t="s">
        <v>7638</v>
      </c>
      <c r="B5476" s="374" t="s">
        <v>7639</v>
      </c>
      <c r="C5476" s="377" t="s">
        <v>7640</v>
      </c>
      <c r="D5476" s="374" t="s">
        <v>659</v>
      </c>
      <c r="F5476" s="376" t="n">
        <v>176.29</v>
      </c>
      <c r="G5476" s="376" t="n">
        <v>46.7169</v>
      </c>
    </row>
    <row r="5477" s="373" customFormat="true" ht="10.5" hidden="false" customHeight="true" outlineLevel="0" collapsed="false">
      <c r="C5477" s="377"/>
    </row>
    <row r="5478" s="373" customFormat="true" ht="10.5" hidden="false" customHeight="true" outlineLevel="0" collapsed="false">
      <c r="A5478" s="374" t="s">
        <v>7641</v>
      </c>
      <c r="B5478" s="374" t="s">
        <v>7642</v>
      </c>
      <c r="C5478" s="377" t="s">
        <v>7643</v>
      </c>
      <c r="D5478" s="374" t="s">
        <v>659</v>
      </c>
      <c r="F5478" s="376" t="n">
        <v>252.84</v>
      </c>
      <c r="G5478" s="376" t="n">
        <v>67.0026</v>
      </c>
    </row>
    <row r="5479" s="373" customFormat="true" ht="10.5" hidden="false" customHeight="true" outlineLevel="0" collapsed="false">
      <c r="C5479" s="377"/>
    </row>
    <row r="5480" s="373" customFormat="true" ht="10.5" hidden="false" customHeight="true" outlineLevel="0" collapsed="false">
      <c r="A5480" s="374" t="s">
        <v>7644</v>
      </c>
      <c r="B5480" s="374" t="s">
        <v>7645</v>
      </c>
      <c r="C5480" s="377" t="s">
        <v>7646</v>
      </c>
      <c r="D5480" s="374" t="s">
        <v>659</v>
      </c>
      <c r="F5480" s="376" t="n">
        <v>330.58</v>
      </c>
      <c r="G5480" s="376" t="n">
        <v>87.6037</v>
      </c>
    </row>
    <row r="5481" s="373" customFormat="true" ht="10.5" hidden="false" customHeight="true" outlineLevel="0" collapsed="false">
      <c r="C5481" s="377"/>
    </row>
    <row r="5482" s="373" customFormat="true" ht="10.5" hidden="false" customHeight="true" outlineLevel="0" collapsed="false">
      <c r="A5482" s="374" t="s">
        <v>7647</v>
      </c>
      <c r="B5482" s="374" t="s">
        <v>7648</v>
      </c>
      <c r="C5482" s="377" t="s">
        <v>7649</v>
      </c>
      <c r="D5482" s="374" t="s">
        <v>659</v>
      </c>
      <c r="F5482" s="376" t="n">
        <v>505.26</v>
      </c>
      <c r="G5482" s="376" t="n">
        <v>133.8939</v>
      </c>
    </row>
    <row r="5483" s="373" customFormat="true" ht="10.5" hidden="false" customHeight="true" outlineLevel="0" collapsed="false">
      <c r="C5483" s="377"/>
    </row>
    <row r="5484" s="373" customFormat="true" ht="10.5" hidden="false" customHeight="true" outlineLevel="0" collapsed="false">
      <c r="B5484" s="374" t="s">
        <v>7650</v>
      </c>
      <c r="C5484" s="375" t="s">
        <v>7651</v>
      </c>
      <c r="D5484" s="374" t="s">
        <v>659</v>
      </c>
      <c r="F5484" s="376" t="n">
        <v>4245.61</v>
      </c>
      <c r="G5484" s="376" t="n">
        <v>1125.09</v>
      </c>
    </row>
    <row r="5485" s="373" customFormat="true" ht="10.5" hidden="false" customHeight="true" outlineLevel="0" collapsed="false">
      <c r="A5485" s="374" t="s">
        <v>7652</v>
      </c>
      <c r="B5485" s="374" t="s">
        <v>7653</v>
      </c>
      <c r="C5485" s="377" t="s">
        <v>7654</v>
      </c>
      <c r="D5485" s="374" t="s">
        <v>659</v>
      </c>
      <c r="F5485" s="376" t="n">
        <v>25.25</v>
      </c>
      <c r="G5485" s="376" t="n">
        <v>6.6913</v>
      </c>
    </row>
    <row r="5486" s="373" customFormat="true" ht="10.5" hidden="false" customHeight="true" outlineLevel="0" collapsed="false">
      <c r="C5486" s="377"/>
    </row>
    <row r="5487" s="373" customFormat="true" ht="10.5" hidden="false" customHeight="true" outlineLevel="0" collapsed="false">
      <c r="A5487" s="374" t="s">
        <v>7655</v>
      </c>
      <c r="B5487" s="374" t="s">
        <v>7656</v>
      </c>
      <c r="C5487" s="377" t="s">
        <v>7657</v>
      </c>
      <c r="D5487" s="374" t="s">
        <v>659</v>
      </c>
      <c r="F5487" s="376" t="n">
        <v>26.31</v>
      </c>
      <c r="G5487" s="376" t="n">
        <v>6.9722</v>
      </c>
    </row>
    <row r="5488" s="373" customFormat="true" ht="10.5" hidden="false" customHeight="true" outlineLevel="0" collapsed="false">
      <c r="C5488" s="377"/>
    </row>
    <row r="5489" s="373" customFormat="true" ht="10.5" hidden="false" customHeight="true" outlineLevel="0" collapsed="false">
      <c r="A5489" s="374" t="s">
        <v>7658</v>
      </c>
      <c r="B5489" s="374" t="s">
        <v>7659</v>
      </c>
      <c r="C5489" s="375" t="s">
        <v>7660</v>
      </c>
      <c r="D5489" s="374" t="s">
        <v>659</v>
      </c>
      <c r="F5489" s="376" t="n">
        <v>54.97</v>
      </c>
      <c r="G5489" s="376" t="n">
        <v>14.5671</v>
      </c>
    </row>
    <row r="5490" s="373" customFormat="true" ht="10.5" hidden="false" customHeight="true" outlineLevel="0" collapsed="false">
      <c r="A5490" s="374" t="s">
        <v>7661</v>
      </c>
      <c r="B5490" s="374" t="s">
        <v>7662</v>
      </c>
      <c r="C5490" s="377" t="s">
        <v>7663</v>
      </c>
      <c r="D5490" s="374" t="s">
        <v>659</v>
      </c>
      <c r="F5490" s="376" t="n">
        <v>67.11</v>
      </c>
      <c r="G5490" s="376" t="n">
        <v>17.7842</v>
      </c>
    </row>
    <row r="5491" s="373" customFormat="true" ht="10.5" hidden="false" customHeight="true" outlineLevel="0" collapsed="false">
      <c r="C5491" s="377"/>
    </row>
    <row r="5492" s="373" customFormat="true" ht="10.5" hidden="false" customHeight="true" outlineLevel="0" collapsed="false">
      <c r="A5492" s="374" t="s">
        <v>7664</v>
      </c>
      <c r="B5492" s="374" t="s">
        <v>7665</v>
      </c>
      <c r="C5492" s="377" t="s">
        <v>7666</v>
      </c>
      <c r="D5492" s="374" t="s">
        <v>659</v>
      </c>
      <c r="F5492" s="376" t="n">
        <v>78.56</v>
      </c>
      <c r="G5492" s="376" t="n">
        <v>20.8184</v>
      </c>
    </row>
    <row r="5493" s="373" customFormat="true" ht="10.5" hidden="false" customHeight="true" outlineLevel="0" collapsed="false">
      <c r="C5493" s="377"/>
    </row>
    <row r="5494" s="373" customFormat="true" ht="10.5" hidden="false" customHeight="true" outlineLevel="0" collapsed="false">
      <c r="A5494" s="374" t="s">
        <v>7667</v>
      </c>
      <c r="B5494" s="374" t="s">
        <v>7668</v>
      </c>
      <c r="C5494" s="375" t="s">
        <v>7669</v>
      </c>
      <c r="D5494" s="374" t="s">
        <v>659</v>
      </c>
      <c r="F5494" s="376" t="n">
        <v>101.25</v>
      </c>
      <c r="G5494" s="376" t="n">
        <v>26.8313</v>
      </c>
    </row>
    <row r="5495" s="373" customFormat="true" ht="10.5" hidden="false" customHeight="true" outlineLevel="0" collapsed="false">
      <c r="A5495" s="374" t="s">
        <v>7670</v>
      </c>
      <c r="B5495" s="374" t="s">
        <v>7671</v>
      </c>
      <c r="C5495" s="377" t="s">
        <v>7672</v>
      </c>
      <c r="D5495" s="374" t="s">
        <v>659</v>
      </c>
      <c r="F5495" s="376" t="n">
        <v>183.58</v>
      </c>
      <c r="G5495" s="376" t="n">
        <v>48.6487</v>
      </c>
    </row>
    <row r="5496" s="373" customFormat="true" ht="10.5" hidden="false" customHeight="true" outlineLevel="0" collapsed="false">
      <c r="C5496" s="377"/>
    </row>
    <row r="5497" s="373" customFormat="true" ht="10.5" hidden="false" customHeight="true" outlineLevel="0" collapsed="false">
      <c r="A5497" s="374" t="s">
        <v>7673</v>
      </c>
      <c r="B5497" s="374" t="s">
        <v>7674</v>
      </c>
      <c r="C5497" s="375" t="s">
        <v>7675</v>
      </c>
      <c r="D5497" s="374" t="s">
        <v>659</v>
      </c>
      <c r="F5497" s="376" t="n">
        <v>218.15</v>
      </c>
      <c r="G5497" s="376" t="n">
        <v>57.8098</v>
      </c>
    </row>
    <row r="5498" s="373" customFormat="true" ht="10.5" hidden="false" customHeight="true" outlineLevel="0" collapsed="false">
      <c r="A5498" s="374" t="s">
        <v>7676</v>
      </c>
      <c r="B5498" s="374" t="s">
        <v>7677</v>
      </c>
      <c r="C5498" s="375" t="s">
        <v>7678</v>
      </c>
      <c r="D5498" s="374" t="s">
        <v>659</v>
      </c>
      <c r="F5498" s="376" t="n">
        <v>426.78</v>
      </c>
      <c r="G5498" s="376" t="n">
        <v>113.0967</v>
      </c>
    </row>
    <row r="5499" s="373" customFormat="true" ht="10.5" hidden="false" customHeight="true" outlineLevel="0" collapsed="false">
      <c r="A5499" s="374" t="s">
        <v>7679</v>
      </c>
      <c r="B5499" s="374" t="s">
        <v>7680</v>
      </c>
      <c r="C5499" s="377" t="s">
        <v>7681</v>
      </c>
      <c r="D5499" s="374" t="s">
        <v>659</v>
      </c>
      <c r="F5499" s="376" t="n">
        <v>51.92</v>
      </c>
      <c r="G5499" s="376" t="n">
        <v>13.7588</v>
      </c>
    </row>
    <row r="5500" s="373" customFormat="true" ht="10.5" hidden="false" customHeight="true" outlineLevel="0" collapsed="false">
      <c r="C5500" s="377"/>
    </row>
    <row r="5501" s="373" customFormat="true" ht="10.5" hidden="false" customHeight="true" outlineLevel="0" collapsed="false">
      <c r="A5501" s="374" t="s">
        <v>7682</v>
      </c>
      <c r="B5501" s="374" t="s">
        <v>7683</v>
      </c>
      <c r="C5501" s="377" t="s">
        <v>7684</v>
      </c>
      <c r="D5501" s="374" t="s">
        <v>659</v>
      </c>
      <c r="F5501" s="376" t="n">
        <v>57.54</v>
      </c>
      <c r="G5501" s="376" t="n">
        <v>15.2481</v>
      </c>
    </row>
    <row r="5502" s="373" customFormat="true" ht="10.5" hidden="false" customHeight="true" outlineLevel="0" collapsed="false">
      <c r="C5502" s="377"/>
    </row>
    <row r="5503" s="373" customFormat="true" ht="10.5" hidden="false" customHeight="true" outlineLevel="0" collapsed="false">
      <c r="A5503" s="374" t="s">
        <v>7685</v>
      </c>
      <c r="B5503" s="374" t="s">
        <v>7686</v>
      </c>
      <c r="C5503" s="377" t="s">
        <v>7687</v>
      </c>
      <c r="D5503" s="374" t="s">
        <v>659</v>
      </c>
      <c r="F5503" s="376" t="n">
        <v>83.51</v>
      </c>
      <c r="G5503" s="376" t="n">
        <v>22.1302</v>
      </c>
    </row>
    <row r="5504" s="373" customFormat="true" ht="10.5" hidden="false" customHeight="true" outlineLevel="0" collapsed="false">
      <c r="C5504" s="377"/>
    </row>
    <row r="5505" s="373" customFormat="true" ht="10.5" hidden="false" customHeight="true" outlineLevel="0" collapsed="false">
      <c r="A5505" s="374" t="s">
        <v>7688</v>
      </c>
      <c r="B5505" s="374" t="s">
        <v>7689</v>
      </c>
      <c r="C5505" s="377" t="s">
        <v>7690</v>
      </c>
      <c r="D5505" s="374" t="s">
        <v>659</v>
      </c>
      <c r="F5505" s="376" t="n">
        <v>111.54</v>
      </c>
      <c r="G5505" s="376" t="n">
        <v>29.5581</v>
      </c>
    </row>
    <row r="5506" s="373" customFormat="true" ht="10.5" hidden="false" customHeight="true" outlineLevel="0" collapsed="false">
      <c r="C5506" s="377"/>
    </row>
    <row r="5507" s="373" customFormat="true" ht="10.5" hidden="false" customHeight="true" outlineLevel="0" collapsed="false">
      <c r="A5507" s="374" t="s">
        <v>7691</v>
      </c>
      <c r="B5507" s="374" t="s">
        <v>7692</v>
      </c>
      <c r="C5507" s="377" t="s">
        <v>7693</v>
      </c>
      <c r="D5507" s="374" t="s">
        <v>659</v>
      </c>
      <c r="F5507" s="376" t="n">
        <v>107.67</v>
      </c>
      <c r="G5507" s="376" t="n">
        <v>28.5326</v>
      </c>
    </row>
    <row r="5508" s="373" customFormat="true" ht="10.5" hidden="false" customHeight="true" outlineLevel="0" collapsed="false">
      <c r="C5508" s="377"/>
    </row>
    <row r="5509" s="373" customFormat="true" ht="10.5" hidden="false" customHeight="true" outlineLevel="0" collapsed="false">
      <c r="A5509" s="374" t="s">
        <v>7694</v>
      </c>
      <c r="B5509" s="374" t="s">
        <v>7695</v>
      </c>
      <c r="C5509" s="377" t="s">
        <v>7696</v>
      </c>
      <c r="D5509" s="374" t="s">
        <v>659</v>
      </c>
      <c r="F5509" s="376" t="n">
        <v>53.21</v>
      </c>
      <c r="G5509" s="376" t="n">
        <v>14.1007</v>
      </c>
    </row>
    <row r="5510" s="373" customFormat="true" ht="10.5" hidden="false" customHeight="true" outlineLevel="0" collapsed="false">
      <c r="C5510" s="377"/>
    </row>
    <row r="5511" s="373" customFormat="true" ht="10.5" hidden="false" customHeight="true" outlineLevel="0" collapsed="false">
      <c r="A5511" s="374" t="s">
        <v>7697</v>
      </c>
      <c r="B5511" s="374" t="s">
        <v>7698</v>
      </c>
      <c r="C5511" s="377" t="s">
        <v>7699</v>
      </c>
      <c r="D5511" s="374" t="s">
        <v>659</v>
      </c>
      <c r="F5511" s="376" t="n">
        <v>54.73</v>
      </c>
      <c r="G5511" s="376" t="n">
        <v>14.5035</v>
      </c>
    </row>
    <row r="5512" s="373" customFormat="true" ht="10.5" hidden="false" customHeight="true" outlineLevel="0" collapsed="false">
      <c r="C5512" s="377"/>
    </row>
    <row r="5513" s="373" customFormat="true" ht="10.5" hidden="false" customHeight="true" outlineLevel="0" collapsed="false">
      <c r="A5513" s="374" t="s">
        <v>7700</v>
      </c>
      <c r="B5513" s="374" t="s">
        <v>7701</v>
      </c>
      <c r="C5513" s="377" t="s">
        <v>7702</v>
      </c>
      <c r="D5513" s="374" t="s">
        <v>659</v>
      </c>
      <c r="F5513" s="376" t="n">
        <v>163.43</v>
      </c>
      <c r="G5513" s="376" t="n">
        <v>43.309</v>
      </c>
    </row>
    <row r="5514" s="373" customFormat="true" ht="10.5" hidden="false" customHeight="true" outlineLevel="0" collapsed="false">
      <c r="C5514" s="377"/>
    </row>
    <row r="5515" s="373" customFormat="true" ht="10.5" hidden="false" customHeight="true" outlineLevel="0" collapsed="false">
      <c r="B5515" s="374" t="s">
        <v>7703</v>
      </c>
      <c r="C5515" s="377" t="s">
        <v>7704</v>
      </c>
      <c r="D5515" s="374" t="s">
        <v>659</v>
      </c>
      <c r="F5515" s="376" t="n">
        <v>122.45</v>
      </c>
      <c r="G5515" s="376" t="n">
        <v>32.44</v>
      </c>
    </row>
    <row r="5516" s="373" customFormat="true" ht="10.5" hidden="false" customHeight="true" outlineLevel="0" collapsed="false">
      <c r="C5516" s="377"/>
    </row>
    <row r="5517" s="373" customFormat="true" ht="10.5" hidden="false" customHeight="true" outlineLevel="0" collapsed="false">
      <c r="B5517" s="374" t="s">
        <v>7705</v>
      </c>
      <c r="C5517" s="377" t="s">
        <v>7706</v>
      </c>
      <c r="D5517" s="374" t="s">
        <v>659</v>
      </c>
      <c r="F5517" s="376" t="n">
        <v>49.32</v>
      </c>
      <c r="G5517" s="376" t="n">
        <v>13.07</v>
      </c>
    </row>
    <row r="5518" s="373" customFormat="true" ht="10.5" hidden="false" customHeight="true" outlineLevel="0" collapsed="false">
      <c r="C5518" s="377"/>
    </row>
    <row r="5519" s="373" customFormat="true" ht="10.5" hidden="false" customHeight="true" outlineLevel="0" collapsed="false">
      <c r="B5519" s="374" t="s">
        <v>7707</v>
      </c>
      <c r="C5519" s="377" t="s">
        <v>7708</v>
      </c>
      <c r="D5519" s="374" t="s">
        <v>659</v>
      </c>
      <c r="F5519" s="376" t="n">
        <v>20.54</v>
      </c>
      <c r="G5519" s="376" t="n">
        <v>5.44</v>
      </c>
    </row>
    <row r="5520" s="373" customFormat="true" ht="10.5" hidden="false" customHeight="true" outlineLevel="0" collapsed="false">
      <c r="C5520" s="377"/>
    </row>
    <row r="5521" s="373" customFormat="true" ht="10.5" hidden="false" customHeight="true" outlineLevel="0" collapsed="false">
      <c r="B5521" s="374" t="s">
        <v>7709</v>
      </c>
      <c r="C5521" s="377" t="s">
        <v>7710</v>
      </c>
      <c r="D5521" s="374" t="s">
        <v>659</v>
      </c>
      <c r="F5521" s="376" t="n">
        <v>29.99</v>
      </c>
      <c r="G5521" s="376" t="n">
        <v>7.95</v>
      </c>
    </row>
    <row r="5522" s="373" customFormat="true" ht="10.5" hidden="false" customHeight="true" outlineLevel="0" collapsed="false">
      <c r="C5522" s="377"/>
    </row>
    <row r="5523" s="373" customFormat="true" ht="10.5" hidden="false" customHeight="true" outlineLevel="0" collapsed="false">
      <c r="B5523" s="374" t="s">
        <v>7711</v>
      </c>
      <c r="C5523" s="377" t="s">
        <v>7712</v>
      </c>
      <c r="D5523" s="374" t="s">
        <v>659</v>
      </c>
      <c r="F5523" s="376" t="n">
        <v>41.36</v>
      </c>
      <c r="G5523" s="376" t="n">
        <v>10.95</v>
      </c>
    </row>
    <row r="5524" s="373" customFormat="true" ht="10.5" hidden="false" customHeight="true" outlineLevel="0" collapsed="false">
      <c r="C5524" s="377"/>
    </row>
    <row r="5525" s="373" customFormat="true" ht="10.5" hidden="false" customHeight="true" outlineLevel="0" collapsed="false">
      <c r="B5525" s="374" t="s">
        <v>7713</v>
      </c>
      <c r="C5525" s="377" t="s">
        <v>7714</v>
      </c>
      <c r="D5525" s="374" t="s">
        <v>659</v>
      </c>
      <c r="F5525" s="376" t="n">
        <v>38.39</v>
      </c>
      <c r="G5525" s="376" t="n">
        <v>10.17</v>
      </c>
    </row>
    <row r="5526" s="373" customFormat="true" ht="10.5" hidden="false" customHeight="true" outlineLevel="0" collapsed="false">
      <c r="C5526" s="377"/>
    </row>
    <row r="5527" s="373" customFormat="true" ht="10.5" hidden="false" customHeight="true" outlineLevel="0" collapsed="false">
      <c r="A5527" s="374" t="s">
        <v>6614</v>
      </c>
      <c r="B5527" s="374" t="s">
        <v>7715</v>
      </c>
      <c r="C5527" s="377" t="s">
        <v>7716</v>
      </c>
      <c r="D5527" s="374" t="s">
        <v>659</v>
      </c>
      <c r="F5527" s="376" t="n">
        <v>56.23</v>
      </c>
      <c r="G5527" s="376" t="n">
        <v>14.901</v>
      </c>
    </row>
    <row r="5528" s="373" customFormat="true" ht="10.5" hidden="false" customHeight="true" outlineLevel="0" collapsed="false">
      <c r="C5528" s="377"/>
    </row>
    <row r="5529" s="373" customFormat="true" ht="10.5" hidden="false" customHeight="true" outlineLevel="0" collapsed="false">
      <c r="A5529" s="374" t="s">
        <v>6617</v>
      </c>
      <c r="B5529" s="374" t="s">
        <v>7717</v>
      </c>
      <c r="C5529" s="377" t="s">
        <v>7718</v>
      </c>
      <c r="D5529" s="374" t="s">
        <v>659</v>
      </c>
      <c r="F5529" s="376" t="n">
        <v>67.87</v>
      </c>
      <c r="G5529" s="376" t="n">
        <v>17.9856</v>
      </c>
    </row>
    <row r="5530" s="373" customFormat="true" ht="10.5" hidden="false" customHeight="true" outlineLevel="0" collapsed="false">
      <c r="C5530" s="377"/>
    </row>
    <row r="5531" s="373" customFormat="true" ht="10.5" hidden="false" customHeight="true" outlineLevel="0" collapsed="false">
      <c r="A5531" s="374" t="s">
        <v>7719</v>
      </c>
      <c r="B5531" s="374" t="s">
        <v>7720</v>
      </c>
      <c r="C5531" s="377" t="s">
        <v>7721</v>
      </c>
      <c r="D5531" s="374" t="s">
        <v>659</v>
      </c>
      <c r="F5531" s="376" t="n">
        <v>148.88</v>
      </c>
      <c r="G5531" s="376" t="n">
        <v>39.4532</v>
      </c>
    </row>
    <row r="5532" s="373" customFormat="true" ht="10.5" hidden="false" customHeight="true" outlineLevel="0" collapsed="false">
      <c r="C5532" s="377"/>
    </row>
    <row r="5533" s="373" customFormat="true" ht="10.5" hidden="false" customHeight="true" outlineLevel="0" collapsed="false">
      <c r="A5533" s="374" t="s">
        <v>7722</v>
      </c>
      <c r="B5533" s="374" t="s">
        <v>7723</v>
      </c>
      <c r="C5533" s="377" t="s">
        <v>7724</v>
      </c>
      <c r="D5533" s="374" t="s">
        <v>659</v>
      </c>
      <c r="F5533" s="376" t="n">
        <v>36.62</v>
      </c>
      <c r="G5533" s="376" t="n">
        <v>9.7043</v>
      </c>
    </row>
    <row r="5534" s="373" customFormat="true" ht="10.5" hidden="false" customHeight="true" outlineLevel="0" collapsed="false">
      <c r="C5534" s="377"/>
    </row>
    <row r="5535" s="373" customFormat="true" ht="10.5" hidden="false" customHeight="true" outlineLevel="0" collapsed="false">
      <c r="A5535" s="374" t="s">
        <v>7725</v>
      </c>
      <c r="B5535" s="374" t="s">
        <v>7726</v>
      </c>
      <c r="C5535" s="375" t="s">
        <v>7727</v>
      </c>
      <c r="D5535" s="374" t="s">
        <v>659</v>
      </c>
      <c r="F5535" s="376" t="n">
        <v>34.52</v>
      </c>
      <c r="G5535" s="376" t="n">
        <v>9.1478</v>
      </c>
    </row>
    <row r="5536" s="373" customFormat="true" ht="10.5" hidden="false" customHeight="true" outlineLevel="0" collapsed="false">
      <c r="A5536" s="374" t="s">
        <v>7728</v>
      </c>
      <c r="B5536" s="374" t="s">
        <v>7729</v>
      </c>
      <c r="C5536" s="377" t="s">
        <v>7730</v>
      </c>
      <c r="D5536" s="374" t="s">
        <v>659</v>
      </c>
      <c r="F5536" s="376" t="n">
        <v>72.39</v>
      </c>
      <c r="G5536" s="376" t="n">
        <v>19.1834</v>
      </c>
    </row>
    <row r="5537" s="373" customFormat="true" ht="10.5" hidden="false" customHeight="true" outlineLevel="0" collapsed="false">
      <c r="C5537" s="377"/>
    </row>
    <row r="5538" s="373" customFormat="true" ht="10.5" hidden="false" customHeight="true" outlineLevel="0" collapsed="false">
      <c r="A5538" s="374" t="s">
        <v>7731</v>
      </c>
      <c r="B5538" s="374" t="s">
        <v>7732</v>
      </c>
      <c r="C5538" s="375" t="s">
        <v>7733</v>
      </c>
      <c r="D5538" s="374" t="s">
        <v>659</v>
      </c>
      <c r="F5538" s="376" t="n">
        <v>123.06</v>
      </c>
      <c r="G5538" s="376" t="n">
        <v>32.6109</v>
      </c>
    </row>
    <row r="5539" s="373" customFormat="true" ht="10.5" hidden="false" customHeight="true" outlineLevel="0" collapsed="false">
      <c r="A5539" s="374" t="s">
        <v>7734</v>
      </c>
      <c r="B5539" s="374" t="s">
        <v>7735</v>
      </c>
      <c r="C5539" s="377" t="s">
        <v>7736</v>
      </c>
      <c r="D5539" s="374" t="s">
        <v>659</v>
      </c>
      <c r="F5539" s="376" t="n">
        <v>31.32</v>
      </c>
      <c r="G5539" s="376" t="n">
        <v>8.2998</v>
      </c>
    </row>
    <row r="5540" s="373" customFormat="true" ht="10.5" hidden="false" customHeight="true" outlineLevel="0" collapsed="false">
      <c r="C5540" s="377"/>
    </row>
    <row r="5541" s="373" customFormat="true" ht="10.5" hidden="false" customHeight="true" outlineLevel="0" collapsed="false">
      <c r="A5541" s="374" t="s">
        <v>7734</v>
      </c>
      <c r="B5541" s="374" t="s">
        <v>7737</v>
      </c>
      <c r="C5541" s="377" t="s">
        <v>7738</v>
      </c>
      <c r="D5541" s="374" t="s">
        <v>659</v>
      </c>
      <c r="F5541" s="376" t="n">
        <v>31.32</v>
      </c>
      <c r="G5541" s="376" t="n">
        <v>8.2998</v>
      </c>
    </row>
    <row r="5542" s="373" customFormat="true" ht="10.5" hidden="false" customHeight="true" outlineLevel="0" collapsed="false">
      <c r="C5542" s="377"/>
    </row>
    <row r="5543" s="373" customFormat="true" ht="10.5" hidden="false" customHeight="true" outlineLevel="0" collapsed="false">
      <c r="B5543" s="374" t="s">
        <v>7739</v>
      </c>
      <c r="C5543" s="377" t="s">
        <v>7740</v>
      </c>
      <c r="D5543" s="374" t="s">
        <v>659</v>
      </c>
      <c r="F5543" s="376" t="n">
        <v>48.74</v>
      </c>
      <c r="G5543" s="376" t="n">
        <v>11.48</v>
      </c>
    </row>
    <row r="5544" s="373" customFormat="true" ht="10.5" hidden="false" customHeight="true" outlineLevel="0" collapsed="false">
      <c r="C5544" s="377"/>
    </row>
    <row r="5545" s="373" customFormat="true" ht="10.5" hidden="false" customHeight="true" outlineLevel="0" collapsed="false">
      <c r="B5545" s="374" t="s">
        <v>7741</v>
      </c>
      <c r="C5545" s="377" t="s">
        <v>7742</v>
      </c>
      <c r="D5545" s="374" t="s">
        <v>659</v>
      </c>
      <c r="F5545" s="376" t="n">
        <v>692.66</v>
      </c>
      <c r="G5545" s="376" t="n">
        <v>151.12</v>
      </c>
    </row>
    <row r="5546" s="373" customFormat="true" ht="10.5" hidden="false" customHeight="true" outlineLevel="0" collapsed="false">
      <c r="C5546" s="377"/>
    </row>
    <row r="5547" s="373" customFormat="true" ht="10.5" hidden="false" customHeight="true" outlineLevel="0" collapsed="false">
      <c r="B5547" s="374" t="s">
        <v>7743</v>
      </c>
      <c r="C5547" s="377" t="s">
        <v>7744</v>
      </c>
      <c r="D5547" s="374" t="s">
        <v>659</v>
      </c>
      <c r="F5547" s="376" t="n">
        <v>584.69</v>
      </c>
      <c r="G5547" s="376" t="n">
        <v>134.92</v>
      </c>
    </row>
    <row r="5548" s="373" customFormat="true" ht="10.5" hidden="false" customHeight="true" outlineLevel="0" collapsed="false">
      <c r="C5548" s="377"/>
    </row>
    <row r="5549" s="373" customFormat="true" ht="10.5" hidden="false" customHeight="true" outlineLevel="0" collapsed="false">
      <c r="C5549" s="377"/>
    </row>
    <row r="5550" s="373" customFormat="true" ht="10.5" hidden="false" customHeight="true" outlineLevel="0" collapsed="false">
      <c r="B5550" s="374" t="s">
        <v>7745</v>
      </c>
      <c r="C5550" s="377" t="s">
        <v>7746</v>
      </c>
      <c r="D5550" s="374" t="s">
        <v>659</v>
      </c>
      <c r="F5550" s="376" t="n">
        <v>357.84</v>
      </c>
      <c r="G5550" s="376" t="n">
        <v>77.81</v>
      </c>
    </row>
    <row r="5551" s="373" customFormat="true" ht="10.5" hidden="false" customHeight="true" outlineLevel="0" collapsed="false">
      <c r="C5551" s="377"/>
    </row>
    <row r="5552" s="373" customFormat="true" ht="10.5" hidden="false" customHeight="true" outlineLevel="0" collapsed="false">
      <c r="C5552" s="377"/>
    </row>
    <row r="5553" s="373" customFormat="true" ht="10.5" hidden="false" customHeight="true" outlineLevel="0" collapsed="false">
      <c r="B5553" s="374" t="s">
        <v>7747</v>
      </c>
      <c r="C5553" s="377" t="s">
        <v>7748</v>
      </c>
      <c r="D5553" s="374" t="s">
        <v>659</v>
      </c>
      <c r="F5553" s="376" t="n">
        <v>798.25</v>
      </c>
      <c r="G5553" s="376" t="n">
        <v>211.53</v>
      </c>
    </row>
    <row r="5554" s="373" customFormat="true" ht="10.5" hidden="false" customHeight="true" outlineLevel="0" collapsed="false">
      <c r="C5554" s="377"/>
    </row>
    <row r="5555" s="373" customFormat="true" ht="10.5" hidden="false" customHeight="true" outlineLevel="0" collapsed="false">
      <c r="B5555" s="374" t="s">
        <v>7749</v>
      </c>
      <c r="C5555" s="377" t="s">
        <v>7750</v>
      </c>
      <c r="D5555" s="374" t="s">
        <v>659</v>
      </c>
      <c r="F5555" s="376" t="n">
        <v>732.3</v>
      </c>
      <c r="G5555" s="376" t="n">
        <v>159.62</v>
      </c>
    </row>
    <row r="5556" s="373" customFormat="true" ht="10.5" hidden="false" customHeight="true" outlineLevel="0" collapsed="false">
      <c r="C5556" s="377"/>
    </row>
    <row r="5557" s="373" customFormat="true" ht="10.5" hidden="false" customHeight="true" outlineLevel="0" collapsed="false">
      <c r="B5557" s="374" t="s">
        <v>7751</v>
      </c>
      <c r="C5557" s="377" t="s">
        <v>7752</v>
      </c>
      <c r="D5557" s="374" t="s">
        <v>659</v>
      </c>
      <c r="F5557" s="376" t="n">
        <v>391.86</v>
      </c>
      <c r="G5557" s="376" t="n">
        <v>79.26</v>
      </c>
    </row>
    <row r="5558" s="373" customFormat="true" ht="10.5" hidden="false" customHeight="true" outlineLevel="0" collapsed="false">
      <c r="C5558" s="377"/>
    </row>
    <row r="5559" s="373" customFormat="true" ht="10.5" hidden="false" customHeight="true" outlineLevel="0" collapsed="false">
      <c r="B5559" s="374" t="s">
        <v>7753</v>
      </c>
      <c r="C5559" s="377" t="s">
        <v>7754</v>
      </c>
      <c r="D5559" s="374" t="s">
        <v>659</v>
      </c>
      <c r="F5559" s="376" t="n">
        <v>2480</v>
      </c>
      <c r="G5559" s="376" t="n">
        <v>372</v>
      </c>
    </row>
    <row r="5560" s="373" customFormat="true" ht="10.5" hidden="false" customHeight="true" outlineLevel="0" collapsed="false">
      <c r="C5560" s="377"/>
    </row>
    <row r="5561" s="373" customFormat="true" ht="10.5" hidden="false" customHeight="true" outlineLevel="0" collapsed="false">
      <c r="B5561" s="374" t="s">
        <v>7755</v>
      </c>
      <c r="C5561" s="377" t="s">
        <v>7756</v>
      </c>
      <c r="D5561" s="374" t="s">
        <v>659</v>
      </c>
      <c r="F5561" s="376" t="n">
        <v>866.09</v>
      </c>
      <c r="G5561" s="376" t="n">
        <v>229.51</v>
      </c>
    </row>
    <row r="5562" s="373" customFormat="true" ht="10.5" hidden="false" customHeight="true" outlineLevel="0" collapsed="false">
      <c r="C5562" s="377"/>
    </row>
    <row r="5563" s="373" customFormat="true" ht="10.5" hidden="false" customHeight="true" outlineLevel="0" collapsed="false">
      <c r="B5563" s="374" t="s">
        <v>7757</v>
      </c>
      <c r="C5563" s="377" t="s">
        <v>7758</v>
      </c>
      <c r="D5563" s="374" t="s">
        <v>659</v>
      </c>
      <c r="F5563" s="376" t="n">
        <v>6761.25</v>
      </c>
      <c r="G5563" s="376" t="n">
        <v>1033.98</v>
      </c>
    </row>
    <row r="5564" s="373" customFormat="true" ht="10.5" hidden="false" customHeight="true" outlineLevel="0" collapsed="false">
      <c r="C5564" s="377"/>
    </row>
    <row r="5565" s="373" customFormat="true" ht="10.5" hidden="false" customHeight="true" outlineLevel="0" collapsed="false">
      <c r="B5565" s="374" t="s">
        <v>7759</v>
      </c>
      <c r="C5565" s="377" t="s">
        <v>7760</v>
      </c>
      <c r="D5565" s="374" t="s">
        <v>659</v>
      </c>
      <c r="F5565" s="376" t="n">
        <v>5400</v>
      </c>
      <c r="G5565" s="376" t="n">
        <v>810</v>
      </c>
    </row>
    <row r="5566" s="373" customFormat="true" ht="10.5" hidden="false" customHeight="true" outlineLevel="0" collapsed="false">
      <c r="C5566" s="377"/>
    </row>
    <row r="5567" s="373" customFormat="true" ht="10.5" hidden="false" customHeight="true" outlineLevel="0" collapsed="false">
      <c r="B5567" s="374" t="s">
        <v>7761</v>
      </c>
      <c r="C5567" s="377" t="s">
        <v>7762</v>
      </c>
      <c r="D5567" s="374" t="s">
        <v>659</v>
      </c>
      <c r="F5567" s="376" t="n">
        <v>9684.55</v>
      </c>
      <c r="G5567" s="376" t="n">
        <v>1473.91</v>
      </c>
    </row>
    <row r="5568" s="373" customFormat="true" ht="10.5" hidden="false" customHeight="true" outlineLevel="0" collapsed="false">
      <c r="C5568" s="377"/>
    </row>
    <row r="5569" s="373" customFormat="true" ht="10.5" hidden="false" customHeight="true" outlineLevel="0" collapsed="false">
      <c r="C5569" s="377"/>
    </row>
    <row r="5570" s="373" customFormat="true" ht="10.5" hidden="false" customHeight="true" outlineLevel="0" collapsed="false">
      <c r="B5570" s="374" t="s">
        <v>7763</v>
      </c>
      <c r="C5570" s="377" t="s">
        <v>7764</v>
      </c>
      <c r="D5570" s="374" t="s">
        <v>659</v>
      </c>
      <c r="F5570" s="376" t="n">
        <v>153.87</v>
      </c>
      <c r="G5570" s="376" t="n">
        <v>40.78</v>
      </c>
    </row>
    <row r="5571" s="373" customFormat="true" ht="10.5" hidden="false" customHeight="true" outlineLevel="0" collapsed="false">
      <c r="C5571" s="377"/>
    </row>
    <row r="5572" s="373" customFormat="true" ht="10.5" hidden="false" customHeight="true" outlineLevel="0" collapsed="false">
      <c r="B5572" s="374" t="s">
        <v>7765</v>
      </c>
      <c r="C5572" s="377" t="s">
        <v>7766</v>
      </c>
      <c r="D5572" s="374" t="s">
        <v>659</v>
      </c>
      <c r="F5572" s="376" t="n">
        <v>1597.72</v>
      </c>
      <c r="G5572" s="376" t="n">
        <v>250.94</v>
      </c>
    </row>
    <row r="5573" s="373" customFormat="true" ht="10.5" hidden="false" customHeight="true" outlineLevel="0" collapsed="false">
      <c r="C5573" s="377"/>
    </row>
    <row r="5574" s="373" customFormat="true" ht="10.5" hidden="false" customHeight="true" outlineLevel="0" collapsed="false">
      <c r="B5574" s="374" t="s">
        <v>7767</v>
      </c>
      <c r="C5574" s="377" t="s">
        <v>7768</v>
      </c>
      <c r="D5574" s="374" t="s">
        <v>659</v>
      </c>
      <c r="F5574" s="376" t="n">
        <v>2056.74</v>
      </c>
      <c r="G5574" s="376" t="n">
        <v>319.82</v>
      </c>
    </row>
    <row r="5575" s="373" customFormat="true" ht="10.5" hidden="false" customHeight="true" outlineLevel="0" collapsed="false">
      <c r="C5575" s="377"/>
    </row>
    <row r="5576" s="373" customFormat="true" ht="10.5" hidden="false" customHeight="true" outlineLevel="0" collapsed="false">
      <c r="B5576" s="374" t="s">
        <v>7769</v>
      </c>
      <c r="C5576" s="377" t="s">
        <v>7770</v>
      </c>
      <c r="D5576" s="374" t="s">
        <v>659</v>
      </c>
      <c r="F5576" s="376" t="n">
        <v>3105.53</v>
      </c>
      <c r="G5576" s="376" t="n">
        <v>477.16</v>
      </c>
    </row>
    <row r="5577" s="373" customFormat="true" ht="10.5" hidden="false" customHeight="true" outlineLevel="0" collapsed="false">
      <c r="C5577" s="377"/>
    </row>
    <row r="5578" s="373" customFormat="true" ht="10.5" hidden="false" customHeight="true" outlineLevel="0" collapsed="false">
      <c r="B5578" s="374" t="s">
        <v>7771</v>
      </c>
      <c r="C5578" s="377" t="s">
        <v>7772</v>
      </c>
      <c r="D5578" s="374" t="s">
        <v>659</v>
      </c>
      <c r="F5578" s="376" t="n">
        <v>3398.53</v>
      </c>
      <c r="G5578" s="376" t="n">
        <v>900.61</v>
      </c>
    </row>
    <row r="5579" s="373" customFormat="true" ht="10.5" hidden="false" customHeight="true" outlineLevel="0" collapsed="false">
      <c r="C5579" s="377"/>
    </row>
    <row r="5580" s="373" customFormat="true" ht="10.5" hidden="false" customHeight="true" outlineLevel="0" collapsed="false">
      <c r="B5580" s="374" t="s">
        <v>7773</v>
      </c>
      <c r="C5580" s="377" t="s">
        <v>7774</v>
      </c>
      <c r="D5580" s="374" t="s">
        <v>659</v>
      </c>
      <c r="F5580" s="376" t="n">
        <v>6128.55</v>
      </c>
      <c r="G5580" s="376" t="n">
        <v>934.35</v>
      </c>
    </row>
    <row r="5581" s="373" customFormat="true" ht="10.5" hidden="false" customHeight="true" outlineLevel="0" collapsed="false">
      <c r="C5581" s="377"/>
    </row>
    <row r="5582" s="373" customFormat="true" ht="10.5" hidden="false" customHeight="true" outlineLevel="0" collapsed="false">
      <c r="B5582" s="374" t="s">
        <v>7775</v>
      </c>
      <c r="C5582" s="377" t="s">
        <v>7776</v>
      </c>
      <c r="D5582" s="374" t="s">
        <v>659</v>
      </c>
      <c r="F5582" s="376" t="n">
        <v>8006.02</v>
      </c>
      <c r="G5582" s="376" t="n">
        <v>1215.97</v>
      </c>
    </row>
    <row r="5583" s="373" customFormat="true" ht="10.5" hidden="false" customHeight="true" outlineLevel="0" collapsed="false">
      <c r="C5583" s="377"/>
    </row>
    <row r="5584" s="373" customFormat="true" ht="10.5" hidden="false" customHeight="true" outlineLevel="0" collapsed="false">
      <c r="B5584" s="374" t="s">
        <v>7777</v>
      </c>
      <c r="C5584" s="377" t="s">
        <v>7778</v>
      </c>
      <c r="D5584" s="374" t="s">
        <v>659</v>
      </c>
      <c r="F5584" s="376" t="n">
        <v>13182.65</v>
      </c>
      <c r="G5584" s="376" t="n">
        <v>1992.47</v>
      </c>
    </row>
    <row r="5585" s="373" customFormat="true" ht="10.5" hidden="false" customHeight="true" outlineLevel="0" collapsed="false">
      <c r="C5585" s="377"/>
    </row>
    <row r="5586" s="373" customFormat="true" ht="10.5" hidden="false" customHeight="true" outlineLevel="0" collapsed="false">
      <c r="B5586" s="374" t="s">
        <v>7779</v>
      </c>
      <c r="C5586" s="377" t="s">
        <v>7780</v>
      </c>
      <c r="D5586" s="374" t="s">
        <v>659</v>
      </c>
      <c r="F5586" s="376" t="n">
        <v>13633.59</v>
      </c>
      <c r="G5586" s="376" t="n">
        <v>2060.11</v>
      </c>
    </row>
    <row r="5587" s="373" customFormat="true" ht="10.5" hidden="false" customHeight="true" outlineLevel="0" collapsed="false">
      <c r="C5587" s="377"/>
    </row>
    <row r="5588" s="373" customFormat="true" ht="10.5" hidden="false" customHeight="true" outlineLevel="0" collapsed="false">
      <c r="B5588" s="374" t="s">
        <v>7781</v>
      </c>
      <c r="C5588" s="377" t="s">
        <v>7782</v>
      </c>
      <c r="D5588" s="374" t="s">
        <v>659</v>
      </c>
      <c r="F5588" s="376" t="n">
        <v>15436.72</v>
      </c>
      <c r="G5588" s="376" t="n">
        <v>2330.58</v>
      </c>
    </row>
    <row r="5589" s="373" customFormat="true" ht="10.5" hidden="false" customHeight="true" outlineLevel="0" collapsed="false">
      <c r="C5589" s="377"/>
    </row>
    <row r="5590" s="373" customFormat="true" ht="10.5" hidden="false" customHeight="true" outlineLevel="0" collapsed="false">
      <c r="B5590" s="374" t="s">
        <v>7783</v>
      </c>
      <c r="C5590" s="377" t="s">
        <v>7784</v>
      </c>
      <c r="D5590" s="374" t="s">
        <v>659</v>
      </c>
      <c r="F5590" s="376" t="n">
        <v>17679.4</v>
      </c>
      <c r="G5590" s="376" t="n">
        <v>2666.98</v>
      </c>
    </row>
    <row r="5591" s="373" customFormat="true" ht="10.5" hidden="false" customHeight="true" outlineLevel="0" collapsed="false">
      <c r="C5591" s="377"/>
    </row>
    <row r="5592" s="373" customFormat="true" ht="10.5" hidden="false" customHeight="true" outlineLevel="0" collapsed="false">
      <c r="B5592" s="374" t="s">
        <v>7785</v>
      </c>
      <c r="C5592" s="377" t="s">
        <v>7786</v>
      </c>
      <c r="D5592" s="374" t="s">
        <v>659</v>
      </c>
      <c r="F5592" s="376" t="n">
        <v>20570.02</v>
      </c>
      <c r="G5592" s="376" t="n">
        <v>3100.58</v>
      </c>
    </row>
    <row r="5593" s="373" customFormat="true" ht="10.5" hidden="false" customHeight="true" outlineLevel="0" collapsed="false">
      <c r="C5593" s="377"/>
    </row>
    <row r="5594" s="373" customFormat="true" ht="10.5" hidden="false" customHeight="true" outlineLevel="0" collapsed="false">
      <c r="B5594" s="374" t="s">
        <v>7787</v>
      </c>
      <c r="C5594" s="377" t="s">
        <v>7788</v>
      </c>
      <c r="D5594" s="374" t="s">
        <v>659</v>
      </c>
      <c r="F5594" s="376" t="n">
        <v>24654.92</v>
      </c>
      <c r="G5594" s="376" t="n">
        <v>3713.31</v>
      </c>
    </row>
    <row r="5595" s="373" customFormat="true" ht="10.5" hidden="false" customHeight="true" outlineLevel="0" collapsed="false">
      <c r="C5595" s="377"/>
    </row>
    <row r="5596" s="373" customFormat="true" ht="10.5" hidden="false" customHeight="true" outlineLevel="0" collapsed="false">
      <c r="B5596" s="374" t="s">
        <v>7789</v>
      </c>
      <c r="C5596" s="377" t="s">
        <v>7790</v>
      </c>
      <c r="D5596" s="374" t="s">
        <v>659</v>
      </c>
      <c r="F5596" s="376" t="n">
        <v>28784.8</v>
      </c>
      <c r="G5596" s="376" t="n">
        <v>4332.79</v>
      </c>
    </row>
    <row r="5597" s="373" customFormat="true" ht="10.5" hidden="false" customHeight="true" outlineLevel="0" collapsed="false">
      <c r="C5597" s="377"/>
    </row>
    <row r="5598" s="373" customFormat="true" ht="10.5" hidden="false" customHeight="true" outlineLevel="0" collapsed="false">
      <c r="B5598" s="374" t="s">
        <v>7791</v>
      </c>
      <c r="C5598" s="377" t="s">
        <v>7792</v>
      </c>
      <c r="D5598" s="374" t="s">
        <v>659</v>
      </c>
      <c r="F5598" s="376" t="n">
        <v>32789.99</v>
      </c>
      <c r="G5598" s="376" t="n">
        <v>4933.59</v>
      </c>
    </row>
    <row r="5599" s="373" customFormat="true" ht="10.5" hidden="false" customHeight="true" outlineLevel="0" collapsed="false">
      <c r="C5599" s="377"/>
    </row>
    <row r="5600" s="373" customFormat="true" ht="10.5" hidden="false" customHeight="true" outlineLevel="0" collapsed="false">
      <c r="B5600" s="374" t="s">
        <v>7793</v>
      </c>
      <c r="C5600" s="377" t="s">
        <v>7794</v>
      </c>
      <c r="D5600" s="374" t="s">
        <v>659</v>
      </c>
      <c r="F5600" s="376" t="n">
        <v>37337.74</v>
      </c>
      <c r="G5600" s="376" t="n">
        <v>5617.63</v>
      </c>
    </row>
    <row r="5601" s="373" customFormat="true" ht="10.5" hidden="false" customHeight="true" outlineLevel="0" collapsed="false">
      <c r="C5601" s="377"/>
    </row>
    <row r="5602" s="373" customFormat="true" ht="10.5" hidden="false" customHeight="true" outlineLevel="0" collapsed="false">
      <c r="B5602" s="374" t="s">
        <v>7795</v>
      </c>
      <c r="C5602" s="377" t="s">
        <v>7796</v>
      </c>
      <c r="D5602" s="374" t="s">
        <v>659</v>
      </c>
      <c r="F5602" s="376" t="n">
        <v>41092.1</v>
      </c>
      <c r="G5602" s="376" t="n">
        <v>6180.78</v>
      </c>
    </row>
    <row r="5603" s="373" customFormat="true" ht="10.5" hidden="false" customHeight="true" outlineLevel="0" collapsed="false">
      <c r="C5603" s="377"/>
    </row>
    <row r="5604" s="373" customFormat="true" ht="10.5" hidden="false" customHeight="true" outlineLevel="0" collapsed="false">
      <c r="B5604" s="374" t="s">
        <v>7797</v>
      </c>
      <c r="C5604" s="377" t="s">
        <v>7798</v>
      </c>
      <c r="D5604" s="374" t="s">
        <v>659</v>
      </c>
      <c r="F5604" s="376" t="n">
        <v>8690.63</v>
      </c>
      <c r="G5604" s="376" t="n">
        <v>1318.67</v>
      </c>
    </row>
    <row r="5605" s="373" customFormat="true" ht="10.5" hidden="false" customHeight="true" outlineLevel="0" collapsed="false">
      <c r="C5605" s="377"/>
    </row>
    <row r="5606" s="373" customFormat="true" ht="10.5" hidden="false" customHeight="true" outlineLevel="0" collapsed="false">
      <c r="B5606" s="374" t="s">
        <v>7799</v>
      </c>
      <c r="C5606" s="377" t="s">
        <v>7800</v>
      </c>
      <c r="D5606" s="374" t="s">
        <v>659</v>
      </c>
      <c r="F5606" s="376" t="n">
        <v>9245.1</v>
      </c>
      <c r="G5606" s="376" t="n">
        <v>1401.84</v>
      </c>
    </row>
    <row r="5607" s="373" customFormat="true" ht="10.5" hidden="false" customHeight="true" outlineLevel="0" collapsed="false">
      <c r="C5607" s="377"/>
    </row>
    <row r="5608" s="373" customFormat="true" ht="10.5" hidden="false" customHeight="true" outlineLevel="0" collapsed="false">
      <c r="B5608" s="374" t="s">
        <v>7801</v>
      </c>
      <c r="C5608" s="377" t="s">
        <v>7802</v>
      </c>
      <c r="D5608" s="374" t="s">
        <v>659</v>
      </c>
      <c r="F5608" s="376" t="n">
        <v>15758.92</v>
      </c>
      <c r="G5608" s="376" t="n">
        <v>2378.93</v>
      </c>
    </row>
    <row r="5609" s="373" customFormat="true" ht="10.5" hidden="false" customHeight="true" outlineLevel="0" collapsed="false">
      <c r="C5609" s="377"/>
    </row>
    <row r="5610" s="373" customFormat="true" ht="10.5" hidden="false" customHeight="true" outlineLevel="0" collapsed="false">
      <c r="C5610" s="377"/>
    </row>
    <row r="5611" s="373" customFormat="true" ht="10.5" hidden="false" customHeight="true" outlineLevel="0" collapsed="false">
      <c r="B5611" s="374" t="s">
        <v>7803</v>
      </c>
      <c r="C5611" s="377" t="s">
        <v>7804</v>
      </c>
      <c r="D5611" s="374" t="s">
        <v>659</v>
      </c>
      <c r="F5611" s="376" t="n">
        <v>44100</v>
      </c>
      <c r="G5611" s="376" t="n">
        <v>11686.5</v>
      </c>
    </row>
    <row r="5612" s="373" customFormat="true" ht="10.5" hidden="false" customHeight="true" outlineLevel="0" collapsed="false">
      <c r="C5612" s="377"/>
    </row>
    <row r="5613" s="373" customFormat="true" ht="10.5" hidden="false" customHeight="true" outlineLevel="0" collapsed="false">
      <c r="C5613" s="377"/>
    </row>
    <row r="5614" s="373" customFormat="true" ht="10.5" hidden="false" customHeight="true" outlineLevel="0" collapsed="false">
      <c r="B5614" s="374" t="s">
        <v>7805</v>
      </c>
      <c r="C5614" s="377" t="s">
        <v>7806</v>
      </c>
      <c r="D5614" s="374" t="s">
        <v>659</v>
      </c>
      <c r="F5614" s="376" t="n">
        <v>14.4</v>
      </c>
      <c r="G5614" s="376" t="n">
        <v>3.82</v>
      </c>
    </row>
    <row r="5615" s="373" customFormat="true" ht="10.5" hidden="false" customHeight="true" outlineLevel="0" collapsed="false">
      <c r="C5615" s="377"/>
    </row>
    <row r="5616" s="373" customFormat="true" ht="10.5" hidden="false" customHeight="true" outlineLevel="0" collapsed="false">
      <c r="B5616" s="374" t="s">
        <v>7807</v>
      </c>
      <c r="C5616" s="377" t="s">
        <v>7808</v>
      </c>
      <c r="D5616" s="374" t="s">
        <v>659</v>
      </c>
      <c r="F5616" s="376" t="n">
        <v>9725.39</v>
      </c>
      <c r="G5616" s="376" t="n">
        <v>1464.6</v>
      </c>
    </row>
    <row r="5617" s="373" customFormat="true" ht="10.5" hidden="false" customHeight="true" outlineLevel="0" collapsed="false">
      <c r="C5617" s="377"/>
    </row>
    <row r="5618" s="373" customFormat="true" ht="10.5" hidden="false" customHeight="true" outlineLevel="0" collapsed="false">
      <c r="B5618" s="374" t="s">
        <v>7809</v>
      </c>
      <c r="C5618" s="377" t="s">
        <v>7810</v>
      </c>
      <c r="D5618" s="374" t="s">
        <v>659</v>
      </c>
      <c r="F5618" s="376" t="n">
        <v>9963.82</v>
      </c>
      <c r="G5618" s="376" t="n">
        <v>1501.53</v>
      </c>
    </row>
    <row r="5619" s="373" customFormat="true" ht="10.5" hidden="false" customHeight="true" outlineLevel="0" collapsed="false">
      <c r="C5619" s="377"/>
    </row>
    <row r="5620" s="373" customFormat="true" ht="10.5" hidden="false" customHeight="true" outlineLevel="0" collapsed="false">
      <c r="B5620" s="374" t="s">
        <v>7811</v>
      </c>
      <c r="C5620" s="377" t="s">
        <v>7812</v>
      </c>
      <c r="D5620" s="374" t="s">
        <v>659</v>
      </c>
      <c r="F5620" s="376" t="n">
        <v>11200.64</v>
      </c>
      <c r="G5620" s="376" t="n">
        <v>1687.63</v>
      </c>
    </row>
    <row r="5621" s="373" customFormat="true" ht="10.5" hidden="false" customHeight="true" outlineLevel="0" collapsed="false">
      <c r="C5621" s="377"/>
    </row>
    <row r="5622" s="373" customFormat="true" ht="10.5" hidden="false" customHeight="true" outlineLevel="0" collapsed="false">
      <c r="B5622" s="374" t="s">
        <v>7813</v>
      </c>
      <c r="C5622" s="377" t="s">
        <v>7814</v>
      </c>
      <c r="D5622" s="374" t="s">
        <v>659</v>
      </c>
      <c r="F5622" s="376" t="n">
        <v>12026.84</v>
      </c>
      <c r="G5622" s="376" t="n">
        <v>1812.18</v>
      </c>
    </row>
    <row r="5623" s="373" customFormat="true" ht="10.5" hidden="false" customHeight="true" outlineLevel="0" collapsed="false">
      <c r="C5623" s="377"/>
    </row>
    <row r="5624" s="373" customFormat="true" ht="10.5" hidden="false" customHeight="true" outlineLevel="0" collapsed="false">
      <c r="B5624" s="374" t="s">
        <v>7815</v>
      </c>
      <c r="C5624" s="377" t="s">
        <v>7816</v>
      </c>
      <c r="D5624" s="374" t="s">
        <v>659</v>
      </c>
      <c r="F5624" s="376" t="n">
        <v>15366.64</v>
      </c>
      <c r="G5624" s="376" t="n">
        <v>2313.75</v>
      </c>
    </row>
    <row r="5625" s="373" customFormat="true" ht="10.5" hidden="false" customHeight="true" outlineLevel="0" collapsed="false">
      <c r="C5625" s="377"/>
    </row>
    <row r="5626" s="373" customFormat="true" ht="10.5" hidden="false" customHeight="true" outlineLevel="0" collapsed="false">
      <c r="B5626" s="374" t="s">
        <v>7817</v>
      </c>
      <c r="C5626" s="377" t="s">
        <v>7818</v>
      </c>
      <c r="D5626" s="374" t="s">
        <v>659</v>
      </c>
      <c r="F5626" s="376" t="n">
        <v>24460.17</v>
      </c>
      <c r="G5626" s="376" t="n">
        <v>3674.69</v>
      </c>
    </row>
    <row r="5627" s="373" customFormat="true" ht="10.5" hidden="false" customHeight="true" outlineLevel="0" collapsed="false">
      <c r="C5627" s="377"/>
    </row>
    <row r="5628" s="373" customFormat="true" ht="10.5" hidden="false" customHeight="true" outlineLevel="0" collapsed="false">
      <c r="C5628" s="377"/>
    </row>
    <row r="5629" s="373" customFormat="true" ht="10.5" hidden="false" customHeight="true" outlineLevel="0" collapsed="false">
      <c r="B5629" s="374" t="s">
        <v>7819</v>
      </c>
      <c r="C5629" s="377" t="s">
        <v>7820</v>
      </c>
      <c r="D5629" s="374" t="s">
        <v>659</v>
      </c>
      <c r="F5629" s="376" t="n">
        <v>18583.78</v>
      </c>
      <c r="G5629" s="376" t="n">
        <v>2793.23</v>
      </c>
    </row>
    <row r="5630" s="373" customFormat="true" ht="10.5" hidden="false" customHeight="true" outlineLevel="0" collapsed="false">
      <c r="C5630" s="377"/>
    </row>
    <row r="5631" s="373" customFormat="true" ht="10.5" hidden="false" customHeight="true" outlineLevel="0" collapsed="false">
      <c r="C5631" s="377"/>
    </row>
    <row r="5632" s="373" customFormat="true" ht="10.5" hidden="false" customHeight="true" outlineLevel="0" collapsed="false">
      <c r="B5632" s="374" t="s">
        <v>7821</v>
      </c>
      <c r="C5632" s="377" t="s">
        <v>7822</v>
      </c>
      <c r="D5632" s="374" t="s">
        <v>659</v>
      </c>
      <c r="F5632" s="376" t="n">
        <v>6.82</v>
      </c>
      <c r="G5632" s="376" t="n">
        <v>1.8</v>
      </c>
    </row>
    <row r="5633" s="373" customFormat="true" ht="10.5" hidden="false" customHeight="true" outlineLevel="0" collapsed="false">
      <c r="C5633" s="377"/>
    </row>
    <row r="5634" s="373" customFormat="true" ht="10.5" hidden="false" customHeight="true" outlineLevel="0" collapsed="false">
      <c r="B5634" s="374" t="s">
        <v>7823</v>
      </c>
      <c r="C5634" s="377" t="s">
        <v>7824</v>
      </c>
      <c r="D5634" s="374" t="s">
        <v>659</v>
      </c>
      <c r="F5634" s="376" t="n">
        <v>35459.17</v>
      </c>
      <c r="G5634" s="376" t="n">
        <v>5324.54</v>
      </c>
    </row>
    <row r="5635" s="373" customFormat="true" ht="10.5" hidden="false" customHeight="true" outlineLevel="0" collapsed="false">
      <c r="C5635" s="377"/>
    </row>
    <row r="5636" s="373" customFormat="true" ht="10.5" hidden="false" customHeight="true" outlineLevel="0" collapsed="false">
      <c r="C5636" s="377"/>
    </row>
    <row r="5637" s="373" customFormat="true" ht="10.5" hidden="false" customHeight="true" outlineLevel="0" collapsed="false">
      <c r="C5637" s="377"/>
    </row>
    <row r="5638" s="373" customFormat="true" ht="10.5" hidden="false" customHeight="true" outlineLevel="0" collapsed="false">
      <c r="A5638" s="374" t="s">
        <v>7825</v>
      </c>
      <c r="B5638" s="374" t="s">
        <v>7826</v>
      </c>
      <c r="C5638" s="377" t="s">
        <v>7827</v>
      </c>
      <c r="D5638" s="374" t="s">
        <v>648</v>
      </c>
      <c r="F5638" s="376" t="n">
        <v>8.99</v>
      </c>
      <c r="G5638" s="376" t="n">
        <v>2.3824</v>
      </c>
    </row>
    <row r="5639" s="373" customFormat="true" ht="10.5" hidden="false" customHeight="true" outlineLevel="0" collapsed="false">
      <c r="C5639" s="377"/>
    </row>
    <row r="5640" s="373" customFormat="true" ht="10.5" hidden="false" customHeight="true" outlineLevel="0" collapsed="false">
      <c r="B5640" s="374" t="s">
        <v>7828</v>
      </c>
      <c r="C5640" s="377" t="s">
        <v>7829</v>
      </c>
      <c r="D5640" s="374" t="s">
        <v>648</v>
      </c>
      <c r="F5640" s="376" t="n">
        <v>3.67</v>
      </c>
      <c r="G5640" s="376" t="n">
        <v>0.98</v>
      </c>
    </row>
    <row r="5641" s="373" customFormat="true" ht="10.5" hidden="false" customHeight="true" outlineLevel="0" collapsed="false">
      <c r="C5641" s="377"/>
    </row>
    <row r="5642" s="373" customFormat="true" ht="10.5" hidden="false" customHeight="true" outlineLevel="0" collapsed="false">
      <c r="B5642" s="374" t="s">
        <v>7830</v>
      </c>
      <c r="C5642" s="377" t="s">
        <v>7831</v>
      </c>
      <c r="D5642" s="374" t="s">
        <v>659</v>
      </c>
      <c r="F5642" s="376" t="n">
        <v>5.92</v>
      </c>
      <c r="G5642" s="376" t="n">
        <v>1.4</v>
      </c>
    </row>
    <row r="5643" s="373" customFormat="true" ht="10.5" hidden="false" customHeight="true" outlineLevel="0" collapsed="false">
      <c r="C5643" s="377"/>
    </row>
    <row r="5644" s="373" customFormat="true" ht="10.5" hidden="false" customHeight="true" outlineLevel="0" collapsed="false">
      <c r="B5644" s="374" t="s">
        <v>7832</v>
      </c>
      <c r="C5644" s="377" t="s">
        <v>7833</v>
      </c>
      <c r="D5644" s="374" t="s">
        <v>659</v>
      </c>
      <c r="F5644" s="376" t="n">
        <v>4.44</v>
      </c>
      <c r="G5644" s="376" t="n">
        <v>1</v>
      </c>
    </row>
    <row r="5645" s="373" customFormat="true" ht="10.5" hidden="false" customHeight="true" outlineLevel="0" collapsed="false">
      <c r="C5645" s="377"/>
    </row>
    <row r="5646" s="373" customFormat="true" ht="10.5" hidden="false" customHeight="true" outlineLevel="0" collapsed="false">
      <c r="B5646" s="374" t="s">
        <v>7834</v>
      </c>
      <c r="C5646" s="377" t="s">
        <v>7835</v>
      </c>
      <c r="D5646" s="374" t="s">
        <v>648</v>
      </c>
      <c r="F5646" s="376" t="n">
        <v>5.92</v>
      </c>
      <c r="G5646" s="376" t="n">
        <v>1.4</v>
      </c>
    </row>
    <row r="5647" s="373" customFormat="true" ht="10.5" hidden="false" customHeight="true" outlineLevel="0" collapsed="false">
      <c r="C5647" s="377"/>
    </row>
    <row r="5648" s="373" customFormat="true" ht="10.5" hidden="false" customHeight="true" outlineLevel="0" collapsed="false">
      <c r="A5648" s="374" t="s">
        <v>6833</v>
      </c>
      <c r="B5648" s="374" t="s">
        <v>7836</v>
      </c>
      <c r="C5648" s="377" t="s">
        <v>7837</v>
      </c>
      <c r="D5648" s="374" t="s">
        <v>648</v>
      </c>
      <c r="F5648" s="376" t="n">
        <v>26.1</v>
      </c>
      <c r="G5648" s="376" t="n">
        <v>6.9165</v>
      </c>
    </row>
    <row r="5649" s="373" customFormat="true" ht="10.5" hidden="false" customHeight="true" outlineLevel="0" collapsed="false">
      <c r="C5649" s="377"/>
    </row>
    <row r="5650" s="373" customFormat="true" ht="10.5" hidden="false" customHeight="true" outlineLevel="0" collapsed="false">
      <c r="A5650" s="374" t="s">
        <v>7838</v>
      </c>
      <c r="B5650" s="374" t="s">
        <v>7839</v>
      </c>
      <c r="C5650" s="377" t="s">
        <v>7840</v>
      </c>
      <c r="D5650" s="374" t="s">
        <v>659</v>
      </c>
      <c r="F5650" s="376" t="n">
        <v>42.51</v>
      </c>
      <c r="G5650" s="376" t="n">
        <v>11.2652</v>
      </c>
    </row>
    <row r="5651" s="373" customFormat="true" ht="10.5" hidden="false" customHeight="true" outlineLevel="0" collapsed="false">
      <c r="C5651" s="377"/>
    </row>
    <row r="5652" s="373" customFormat="true" ht="10.5" hidden="false" customHeight="true" outlineLevel="0" collapsed="false">
      <c r="A5652" s="374" t="s">
        <v>7841</v>
      </c>
      <c r="B5652" s="374" t="s">
        <v>7842</v>
      </c>
      <c r="C5652" s="377" t="s">
        <v>7843</v>
      </c>
      <c r="D5652" s="374" t="s">
        <v>659</v>
      </c>
      <c r="F5652" s="376" t="n">
        <v>92.29</v>
      </c>
      <c r="G5652" s="376" t="n">
        <v>24.4569</v>
      </c>
    </row>
    <row r="5653" s="373" customFormat="true" ht="10.5" hidden="false" customHeight="true" outlineLevel="0" collapsed="false">
      <c r="C5653" s="377"/>
    </row>
    <row r="5654" s="373" customFormat="true" ht="10.5" hidden="false" customHeight="true" outlineLevel="0" collapsed="false">
      <c r="A5654" s="374" t="s">
        <v>7844</v>
      </c>
      <c r="B5654" s="374" t="s">
        <v>7845</v>
      </c>
      <c r="C5654" s="377" t="s">
        <v>7846</v>
      </c>
      <c r="D5654" s="374" t="s">
        <v>659</v>
      </c>
      <c r="F5654" s="376" t="n">
        <v>25.69</v>
      </c>
      <c r="G5654" s="376" t="n">
        <v>6.8079</v>
      </c>
    </row>
    <row r="5655" s="373" customFormat="true" ht="10.5" hidden="false" customHeight="true" outlineLevel="0" collapsed="false">
      <c r="C5655" s="377"/>
    </row>
    <row r="5656" s="373" customFormat="true" ht="10.5" hidden="false" customHeight="true" outlineLevel="0" collapsed="false">
      <c r="A5656" s="374" t="s">
        <v>7847</v>
      </c>
      <c r="B5656" s="374" t="s">
        <v>7848</v>
      </c>
      <c r="C5656" s="377" t="s">
        <v>7849</v>
      </c>
      <c r="D5656" s="374" t="s">
        <v>659</v>
      </c>
      <c r="F5656" s="376" t="n">
        <v>80</v>
      </c>
      <c r="G5656" s="376" t="n">
        <v>21.2</v>
      </c>
    </row>
    <row r="5657" s="373" customFormat="true" ht="10.5" hidden="false" customHeight="true" outlineLevel="0" collapsed="false">
      <c r="C5657" s="377"/>
    </row>
    <row r="5658" s="373" customFormat="true" ht="10.5" hidden="false" customHeight="true" outlineLevel="0" collapsed="false">
      <c r="A5658" s="374" t="s">
        <v>7850</v>
      </c>
      <c r="B5658" s="374" t="s">
        <v>7851</v>
      </c>
      <c r="C5658" s="377" t="s">
        <v>7852</v>
      </c>
      <c r="D5658" s="374" t="s">
        <v>659</v>
      </c>
      <c r="F5658" s="376" t="n">
        <v>44.5</v>
      </c>
      <c r="G5658" s="376" t="n">
        <v>11.7925</v>
      </c>
    </row>
    <row r="5659" s="373" customFormat="true" ht="10.5" hidden="false" customHeight="true" outlineLevel="0" collapsed="false">
      <c r="C5659" s="377"/>
    </row>
    <row r="5660" s="373" customFormat="true" ht="10.5" hidden="false" customHeight="true" outlineLevel="0" collapsed="false">
      <c r="A5660" s="374" t="s">
        <v>7853</v>
      </c>
      <c r="B5660" s="374" t="s">
        <v>7854</v>
      </c>
      <c r="C5660" s="377" t="s">
        <v>7855</v>
      </c>
      <c r="D5660" s="374" t="s">
        <v>648</v>
      </c>
      <c r="F5660" s="376" t="n">
        <v>38.66</v>
      </c>
      <c r="G5660" s="376" t="n">
        <v>5.799</v>
      </c>
    </row>
    <row r="5661" s="373" customFormat="true" ht="10.5" hidden="false" customHeight="true" outlineLevel="0" collapsed="false">
      <c r="C5661" s="377"/>
    </row>
    <row r="5662" s="373" customFormat="true" ht="10.5" hidden="false" customHeight="true" outlineLevel="0" collapsed="false">
      <c r="B5662" s="374" t="s">
        <v>7856</v>
      </c>
      <c r="C5662" s="375" t="s">
        <v>7857</v>
      </c>
      <c r="D5662" s="374" t="s">
        <v>659</v>
      </c>
      <c r="F5662" s="376" t="n">
        <v>1428.02</v>
      </c>
      <c r="G5662" s="376" t="n">
        <v>378.42</v>
      </c>
    </row>
    <row r="5663" s="373" customFormat="true" ht="10.5" hidden="false" customHeight="true" outlineLevel="0" collapsed="false">
      <c r="B5663" s="374" t="s">
        <v>7858</v>
      </c>
      <c r="C5663" s="375" t="s">
        <v>7859</v>
      </c>
      <c r="D5663" s="374" t="s">
        <v>659</v>
      </c>
      <c r="F5663" s="376" t="n">
        <v>84.05</v>
      </c>
      <c r="G5663" s="376" t="n">
        <v>22.27</v>
      </c>
    </row>
    <row r="5664" s="373" customFormat="true" ht="10.5" hidden="false" customHeight="true" outlineLevel="0" collapsed="false">
      <c r="B5664" s="374" t="s">
        <v>7860</v>
      </c>
      <c r="C5664" s="375" t="s">
        <v>7861</v>
      </c>
      <c r="D5664" s="374" t="s">
        <v>659</v>
      </c>
      <c r="F5664" s="376" t="n">
        <v>100.38</v>
      </c>
      <c r="G5664" s="376" t="n">
        <v>26.6</v>
      </c>
    </row>
    <row r="5665" s="373" customFormat="true" ht="10.5" hidden="false" customHeight="true" outlineLevel="0" collapsed="false">
      <c r="B5665" s="374" t="s">
        <v>7862</v>
      </c>
      <c r="C5665" s="375" t="s">
        <v>7863</v>
      </c>
      <c r="D5665" s="374" t="s">
        <v>659</v>
      </c>
      <c r="F5665" s="376" t="n">
        <v>116.69</v>
      </c>
      <c r="G5665" s="376" t="n">
        <v>30.92</v>
      </c>
    </row>
    <row r="5666" s="373" customFormat="true" ht="10.5" hidden="false" customHeight="true" outlineLevel="0" collapsed="false">
      <c r="B5666" s="374" t="s">
        <v>7864</v>
      </c>
      <c r="C5666" s="375" t="s">
        <v>7865</v>
      </c>
      <c r="D5666" s="374" t="s">
        <v>659</v>
      </c>
      <c r="F5666" s="376" t="n">
        <v>142.8</v>
      </c>
      <c r="G5666" s="376" t="n">
        <v>37.84</v>
      </c>
    </row>
    <row r="5667" s="373" customFormat="true" ht="10.5" hidden="false" customHeight="true" outlineLevel="0" collapsed="false">
      <c r="B5667" s="374" t="s">
        <v>7866</v>
      </c>
      <c r="C5667" s="375" t="s">
        <v>7867</v>
      </c>
      <c r="D5667" s="374" t="s">
        <v>659</v>
      </c>
      <c r="F5667" s="376" t="n">
        <v>153.08</v>
      </c>
      <c r="G5667" s="376" t="n">
        <v>40.57</v>
      </c>
    </row>
    <row r="5668" s="373" customFormat="true" ht="10.5" hidden="false" customHeight="true" outlineLevel="0" collapsed="false">
      <c r="B5668" s="374" t="s">
        <v>7868</v>
      </c>
      <c r="C5668" s="375" t="s">
        <v>7869</v>
      </c>
      <c r="D5668" s="374" t="s">
        <v>659</v>
      </c>
      <c r="F5668" s="376" t="n">
        <v>257.05</v>
      </c>
      <c r="G5668" s="376" t="n">
        <v>68.11</v>
      </c>
    </row>
    <row r="5669" s="373" customFormat="true" ht="10.5" hidden="false" customHeight="true" outlineLevel="0" collapsed="false">
      <c r="B5669" s="374" t="s">
        <v>7870</v>
      </c>
      <c r="C5669" s="375" t="s">
        <v>7871</v>
      </c>
      <c r="D5669" s="374" t="s">
        <v>659</v>
      </c>
      <c r="F5669" s="376" t="n">
        <v>359.87</v>
      </c>
      <c r="G5669" s="376" t="n">
        <v>95.37</v>
      </c>
    </row>
    <row r="5670" s="373" customFormat="true" ht="10.5" hidden="false" customHeight="true" outlineLevel="0" collapsed="false">
      <c r="B5670" s="374" t="s">
        <v>7872</v>
      </c>
      <c r="C5670" s="375" t="s">
        <v>7873</v>
      </c>
      <c r="D5670" s="374" t="s">
        <v>659</v>
      </c>
      <c r="F5670" s="376" t="n">
        <v>462.69</v>
      </c>
      <c r="G5670" s="376" t="n">
        <v>122.62</v>
      </c>
    </row>
    <row r="5671" s="373" customFormat="true" ht="10.5" hidden="false" customHeight="true" outlineLevel="0" collapsed="false">
      <c r="B5671" s="374" t="s">
        <v>7874</v>
      </c>
      <c r="C5671" s="375" t="s">
        <v>7875</v>
      </c>
      <c r="D5671" s="374" t="s">
        <v>659</v>
      </c>
      <c r="F5671" s="376" t="n">
        <v>514.1</v>
      </c>
      <c r="G5671" s="376" t="n">
        <v>136.24</v>
      </c>
    </row>
    <row r="5672" s="373" customFormat="true" ht="10.5" hidden="false" customHeight="true" outlineLevel="0" collapsed="false">
      <c r="B5672" s="374" t="s">
        <v>7876</v>
      </c>
      <c r="C5672" s="377" t="s">
        <v>7877</v>
      </c>
      <c r="D5672" s="374" t="s">
        <v>659</v>
      </c>
      <c r="F5672" s="376" t="n">
        <v>1630.28</v>
      </c>
      <c r="G5672" s="376" t="n">
        <v>432.02</v>
      </c>
    </row>
    <row r="5673" s="373" customFormat="true" ht="10.5" hidden="false" customHeight="true" outlineLevel="0" collapsed="false">
      <c r="C5673" s="377"/>
    </row>
    <row r="5674" s="373" customFormat="true" ht="10.5" hidden="false" customHeight="true" outlineLevel="0" collapsed="false">
      <c r="B5674" s="374" t="s">
        <v>7878</v>
      </c>
      <c r="C5674" s="377" t="s">
        <v>7879</v>
      </c>
      <c r="D5674" s="374" t="s">
        <v>659</v>
      </c>
      <c r="F5674" s="376" t="n">
        <v>487.02</v>
      </c>
      <c r="G5674" s="376" t="n">
        <v>129.07</v>
      </c>
    </row>
    <row r="5675" s="373" customFormat="true" ht="10.5" hidden="false" customHeight="true" outlineLevel="0" collapsed="false">
      <c r="C5675" s="377"/>
    </row>
    <row r="5676" s="373" customFormat="true" ht="10.5" hidden="false" customHeight="true" outlineLevel="0" collapsed="false">
      <c r="B5676" s="374" t="s">
        <v>7880</v>
      </c>
      <c r="C5676" s="377" t="s">
        <v>7881</v>
      </c>
      <c r="D5676" s="374" t="s">
        <v>659</v>
      </c>
      <c r="F5676" s="376" t="n">
        <v>1369.16</v>
      </c>
      <c r="G5676" s="376" t="n">
        <v>362.83</v>
      </c>
    </row>
    <row r="5677" s="373" customFormat="true" ht="10.5" hidden="false" customHeight="true" outlineLevel="0" collapsed="false">
      <c r="C5677" s="377"/>
    </row>
    <row r="5678" s="373" customFormat="true" ht="10.5" hidden="false" customHeight="true" outlineLevel="0" collapsed="false">
      <c r="B5678" s="374" t="s">
        <v>7882</v>
      </c>
      <c r="C5678" s="377" t="s">
        <v>7883</v>
      </c>
      <c r="D5678" s="374" t="s">
        <v>659</v>
      </c>
      <c r="F5678" s="376" t="n">
        <v>487.02</v>
      </c>
      <c r="G5678" s="376" t="n">
        <v>129.07</v>
      </c>
    </row>
    <row r="5679" s="373" customFormat="true" ht="10.5" hidden="false" customHeight="true" outlineLevel="0" collapsed="false">
      <c r="C5679" s="377"/>
    </row>
    <row r="5680" s="373" customFormat="true" ht="10.5" hidden="false" customHeight="true" outlineLevel="0" collapsed="false">
      <c r="B5680" s="374" t="s">
        <v>7884</v>
      </c>
      <c r="C5680" s="377" t="s">
        <v>7885</v>
      </c>
      <c r="D5680" s="374" t="s">
        <v>659</v>
      </c>
      <c r="F5680" s="376" t="n">
        <v>1302.16</v>
      </c>
      <c r="G5680" s="376" t="n">
        <v>345.07</v>
      </c>
    </row>
    <row r="5681" s="373" customFormat="true" ht="10.5" hidden="false" customHeight="true" outlineLevel="0" collapsed="false">
      <c r="C5681" s="377"/>
    </row>
    <row r="5682" s="373" customFormat="true" ht="10.5" hidden="false" customHeight="true" outlineLevel="0" collapsed="false">
      <c r="B5682" s="374" t="s">
        <v>7886</v>
      </c>
      <c r="C5682" s="377" t="s">
        <v>7887</v>
      </c>
      <c r="D5682" s="374" t="s">
        <v>659</v>
      </c>
      <c r="F5682" s="376" t="n">
        <v>324.68</v>
      </c>
      <c r="G5682" s="376" t="n">
        <v>86.04</v>
      </c>
    </row>
    <row r="5683" s="373" customFormat="true" ht="10.5" hidden="false" customHeight="true" outlineLevel="0" collapsed="false">
      <c r="C5683" s="377"/>
    </row>
    <row r="5684" s="373" customFormat="true" ht="10.5" hidden="false" customHeight="true" outlineLevel="0" collapsed="false">
      <c r="B5684" s="374" t="s">
        <v>7888</v>
      </c>
      <c r="C5684" s="375" t="s">
        <v>7889</v>
      </c>
      <c r="D5684" s="374" t="s">
        <v>659</v>
      </c>
      <c r="F5684" s="376" t="n">
        <v>163.32</v>
      </c>
      <c r="G5684" s="376" t="n">
        <v>43.28</v>
      </c>
    </row>
    <row r="5685" s="373" customFormat="true" ht="10.5" hidden="false" customHeight="true" outlineLevel="0" collapsed="false">
      <c r="A5685" s="374" t="s">
        <v>7890</v>
      </c>
      <c r="B5685" s="374" t="s">
        <v>7891</v>
      </c>
      <c r="C5685" s="377" t="s">
        <v>7892</v>
      </c>
      <c r="D5685" s="374" t="s">
        <v>659</v>
      </c>
      <c r="F5685" s="376" t="n">
        <v>439.25</v>
      </c>
      <c r="G5685" s="376" t="n">
        <v>116.4013</v>
      </c>
    </row>
    <row r="5686" s="373" customFormat="true" ht="10.5" hidden="false" customHeight="true" outlineLevel="0" collapsed="false">
      <c r="C5686" s="377"/>
    </row>
    <row r="5687" s="373" customFormat="true" ht="10.5" hidden="false" customHeight="true" outlineLevel="0" collapsed="false">
      <c r="A5687" s="374" t="s">
        <v>7893</v>
      </c>
      <c r="B5687" s="374" t="s">
        <v>7894</v>
      </c>
      <c r="C5687" s="377" t="s">
        <v>7895</v>
      </c>
      <c r="D5687" s="374" t="s">
        <v>659</v>
      </c>
      <c r="F5687" s="376" t="n">
        <v>571.02</v>
      </c>
      <c r="G5687" s="376" t="n">
        <v>151.3203</v>
      </c>
    </row>
    <row r="5688" s="373" customFormat="true" ht="10.5" hidden="false" customHeight="true" outlineLevel="0" collapsed="false">
      <c r="C5688" s="377"/>
    </row>
    <row r="5689" s="373" customFormat="true" ht="10.5" hidden="false" customHeight="true" outlineLevel="0" collapsed="false">
      <c r="A5689" s="374" t="s">
        <v>7896</v>
      </c>
      <c r="B5689" s="374" t="s">
        <v>7897</v>
      </c>
      <c r="C5689" s="377" t="s">
        <v>7898</v>
      </c>
      <c r="D5689" s="374" t="s">
        <v>659</v>
      </c>
      <c r="F5689" s="376" t="n">
        <v>878.5</v>
      </c>
      <c r="G5689" s="376" t="n">
        <v>232.8025</v>
      </c>
    </row>
    <row r="5690" s="373" customFormat="true" ht="10.5" hidden="false" customHeight="true" outlineLevel="0" collapsed="false">
      <c r="C5690" s="377"/>
    </row>
    <row r="5691" s="373" customFormat="true" ht="10.5" hidden="false" customHeight="true" outlineLevel="0" collapsed="false">
      <c r="A5691" s="374" t="s">
        <v>7899</v>
      </c>
      <c r="B5691" s="374" t="s">
        <v>7900</v>
      </c>
      <c r="C5691" s="377" t="s">
        <v>7901</v>
      </c>
      <c r="D5691" s="374" t="s">
        <v>659</v>
      </c>
      <c r="F5691" s="376" t="n">
        <v>1405.6</v>
      </c>
      <c r="G5691" s="376" t="n">
        <v>372.484</v>
      </c>
    </row>
    <row r="5692" s="373" customFormat="true" ht="10.5" hidden="false" customHeight="true" outlineLevel="0" collapsed="false">
      <c r="C5692" s="377"/>
    </row>
    <row r="5693" s="373" customFormat="true" ht="10.5" hidden="false" customHeight="true" outlineLevel="0" collapsed="false">
      <c r="A5693" s="374" t="s">
        <v>7902</v>
      </c>
      <c r="B5693" s="374" t="s">
        <v>7903</v>
      </c>
      <c r="C5693" s="377" t="s">
        <v>7904</v>
      </c>
      <c r="D5693" s="374" t="s">
        <v>659</v>
      </c>
      <c r="F5693" s="376" t="n">
        <v>163.82</v>
      </c>
      <c r="G5693" s="376" t="n">
        <v>43.4123</v>
      </c>
    </row>
    <row r="5694" s="373" customFormat="true" ht="10.5" hidden="false" customHeight="true" outlineLevel="0" collapsed="false">
      <c r="C5694" s="377"/>
    </row>
    <row r="5695" s="373" customFormat="true" ht="10.5" hidden="false" customHeight="true" outlineLevel="0" collapsed="false">
      <c r="A5695" s="374" t="s">
        <v>7905</v>
      </c>
      <c r="B5695" s="374" t="s">
        <v>7906</v>
      </c>
      <c r="C5695" s="377" t="s">
        <v>7907</v>
      </c>
      <c r="D5695" s="374" t="s">
        <v>659</v>
      </c>
      <c r="F5695" s="376" t="n">
        <v>327.65</v>
      </c>
      <c r="G5695" s="376" t="n">
        <v>86.8273</v>
      </c>
    </row>
    <row r="5696" s="373" customFormat="true" ht="10.5" hidden="false" customHeight="true" outlineLevel="0" collapsed="false">
      <c r="C5696" s="377"/>
    </row>
    <row r="5697" s="373" customFormat="true" ht="10.5" hidden="false" customHeight="true" outlineLevel="0" collapsed="false">
      <c r="B5697" s="374" t="s">
        <v>7908</v>
      </c>
      <c r="C5697" s="375" t="s">
        <v>7909</v>
      </c>
      <c r="D5697" s="374" t="s">
        <v>659</v>
      </c>
      <c r="F5697" s="376" t="n">
        <v>3693</v>
      </c>
      <c r="G5697" s="376" t="n">
        <v>978.65</v>
      </c>
    </row>
    <row r="5698" s="373" customFormat="true" ht="10.5" hidden="false" customHeight="true" outlineLevel="0" collapsed="false">
      <c r="A5698" s="374" t="s">
        <v>7910</v>
      </c>
      <c r="B5698" s="374" t="s">
        <v>7911</v>
      </c>
      <c r="C5698" s="375" t="s">
        <v>7912</v>
      </c>
      <c r="D5698" s="374" t="s">
        <v>659</v>
      </c>
      <c r="F5698" s="376" t="n">
        <v>1098.12</v>
      </c>
      <c r="G5698" s="376" t="n">
        <v>291.0018</v>
      </c>
    </row>
    <row r="5699" s="373" customFormat="true" ht="10.5" hidden="false" customHeight="true" outlineLevel="0" collapsed="false">
      <c r="A5699" s="374" t="s">
        <v>7913</v>
      </c>
      <c r="B5699" s="374" t="s">
        <v>7914</v>
      </c>
      <c r="C5699" s="377" t="s">
        <v>7915</v>
      </c>
      <c r="D5699" s="374" t="s">
        <v>659</v>
      </c>
      <c r="F5699" s="376" t="n">
        <v>1493.45</v>
      </c>
      <c r="G5699" s="376" t="n">
        <v>395.7643</v>
      </c>
    </row>
    <row r="5700" s="373" customFormat="true" ht="10.5" hidden="false" customHeight="true" outlineLevel="0" collapsed="false">
      <c r="C5700" s="377"/>
    </row>
    <row r="5701" s="373" customFormat="true" ht="10.5" hidden="false" customHeight="true" outlineLevel="0" collapsed="false">
      <c r="A5701" s="374" t="s">
        <v>7916</v>
      </c>
      <c r="B5701" s="374" t="s">
        <v>7917</v>
      </c>
      <c r="C5701" s="377" t="s">
        <v>7918</v>
      </c>
      <c r="D5701" s="374" t="s">
        <v>659</v>
      </c>
      <c r="F5701" s="376" t="n">
        <v>1669.15</v>
      </c>
      <c r="G5701" s="376" t="n">
        <v>442.3248</v>
      </c>
    </row>
    <row r="5702" s="373" customFormat="true" ht="10.5" hidden="false" customHeight="true" outlineLevel="0" collapsed="false">
      <c r="C5702" s="377"/>
    </row>
    <row r="5703" s="373" customFormat="true" ht="10.5" hidden="false" customHeight="true" outlineLevel="0" collapsed="false">
      <c r="B5703" s="374" t="s">
        <v>7919</v>
      </c>
      <c r="C5703" s="377" t="s">
        <v>7920</v>
      </c>
      <c r="D5703" s="374" t="s">
        <v>659</v>
      </c>
      <c r="F5703" s="376" t="n">
        <v>5091.87</v>
      </c>
      <c r="G5703" s="376" t="n">
        <v>975.82</v>
      </c>
    </row>
    <row r="5704" s="373" customFormat="true" ht="10.5" hidden="false" customHeight="true" outlineLevel="0" collapsed="false">
      <c r="C5704" s="377"/>
    </row>
    <row r="5705" s="373" customFormat="true" ht="10.5" hidden="false" customHeight="true" outlineLevel="0" collapsed="false">
      <c r="B5705" s="374" t="s">
        <v>7921</v>
      </c>
      <c r="C5705" s="377" t="s">
        <v>7922</v>
      </c>
      <c r="D5705" s="374" t="s">
        <v>659</v>
      </c>
      <c r="F5705" s="376" t="n">
        <v>5033</v>
      </c>
      <c r="G5705" s="376" t="n">
        <v>1333.63</v>
      </c>
    </row>
    <row r="5706" s="373" customFormat="true" ht="10.5" hidden="false" customHeight="true" outlineLevel="0" collapsed="false">
      <c r="C5706" s="377"/>
    </row>
    <row r="5707" s="373" customFormat="true" ht="10.5" hidden="false" customHeight="true" outlineLevel="0" collapsed="false">
      <c r="A5707" s="374" t="s">
        <v>7923</v>
      </c>
      <c r="B5707" s="374" t="s">
        <v>7924</v>
      </c>
      <c r="C5707" s="377" t="s">
        <v>7925</v>
      </c>
      <c r="D5707" s="374" t="s">
        <v>659</v>
      </c>
      <c r="F5707" s="376" t="n">
        <v>477.3</v>
      </c>
      <c r="G5707" s="376" t="n">
        <v>126.4845</v>
      </c>
    </row>
    <row r="5708" s="373" customFormat="true" ht="10.5" hidden="false" customHeight="true" outlineLevel="0" collapsed="false">
      <c r="C5708" s="377"/>
    </row>
    <row r="5709" s="373" customFormat="true" ht="10.5" hidden="false" customHeight="true" outlineLevel="0" collapsed="false">
      <c r="A5709" s="374" t="s">
        <v>7926</v>
      </c>
      <c r="B5709" s="374" t="s">
        <v>7927</v>
      </c>
      <c r="C5709" s="377" t="s">
        <v>7928</v>
      </c>
      <c r="D5709" s="374" t="s">
        <v>659</v>
      </c>
      <c r="F5709" s="376" t="n">
        <v>620.48</v>
      </c>
      <c r="G5709" s="376" t="n">
        <v>164.4272</v>
      </c>
    </row>
    <row r="5710" s="373" customFormat="true" ht="10.5" hidden="false" customHeight="true" outlineLevel="0" collapsed="false">
      <c r="C5710" s="377"/>
    </row>
    <row r="5711" s="373" customFormat="true" ht="10.5" hidden="false" customHeight="true" outlineLevel="0" collapsed="false">
      <c r="A5711" s="374" t="s">
        <v>7929</v>
      </c>
      <c r="B5711" s="374" t="s">
        <v>7930</v>
      </c>
      <c r="C5711" s="375" t="s">
        <v>7931</v>
      </c>
      <c r="D5711" s="374" t="s">
        <v>659</v>
      </c>
      <c r="F5711" s="376" t="n">
        <v>112.17</v>
      </c>
      <c r="G5711" s="376" t="n">
        <v>29.7251</v>
      </c>
    </row>
    <row r="5712" s="373" customFormat="true" ht="10.5" hidden="false" customHeight="true" outlineLevel="0" collapsed="false">
      <c r="A5712" s="374" t="s">
        <v>7902</v>
      </c>
      <c r="B5712" s="374" t="s">
        <v>7932</v>
      </c>
      <c r="C5712" s="375" t="s">
        <v>7933</v>
      </c>
      <c r="D5712" s="374" t="s">
        <v>659</v>
      </c>
      <c r="F5712" s="376" t="n">
        <v>163.82</v>
      </c>
      <c r="G5712" s="376" t="n">
        <v>43.4123</v>
      </c>
    </row>
    <row r="5713" s="373" customFormat="true" ht="10.5" hidden="false" customHeight="true" outlineLevel="0" collapsed="false">
      <c r="B5713" s="374" t="s">
        <v>7934</v>
      </c>
      <c r="C5713" s="375" t="s">
        <v>7935</v>
      </c>
      <c r="D5713" s="374" t="s">
        <v>659</v>
      </c>
      <c r="F5713" s="376" t="n">
        <v>327.65</v>
      </c>
      <c r="G5713" s="376" t="n">
        <v>86.83</v>
      </c>
    </row>
    <row r="5714" s="373" customFormat="true" ht="10.5" hidden="false" customHeight="true" outlineLevel="0" collapsed="false">
      <c r="A5714" s="374" t="s">
        <v>7936</v>
      </c>
      <c r="B5714" s="374" t="s">
        <v>7937</v>
      </c>
      <c r="C5714" s="377" t="s">
        <v>7938</v>
      </c>
      <c r="D5714" s="374" t="s">
        <v>659</v>
      </c>
      <c r="F5714" s="376" t="n">
        <v>655.3</v>
      </c>
      <c r="G5714" s="376" t="n">
        <v>173.6545</v>
      </c>
    </row>
    <row r="5715" s="373" customFormat="true" ht="10.5" hidden="false" customHeight="true" outlineLevel="0" collapsed="false">
      <c r="C5715" s="377"/>
    </row>
    <row r="5716" s="373" customFormat="true" ht="10.5" hidden="false" customHeight="true" outlineLevel="0" collapsed="false">
      <c r="B5716" s="374" t="s">
        <v>7939</v>
      </c>
      <c r="C5716" s="375" t="s">
        <v>7940</v>
      </c>
      <c r="D5716" s="374" t="s">
        <v>659</v>
      </c>
      <c r="F5716" s="376" t="n">
        <v>805.85</v>
      </c>
      <c r="G5716" s="376" t="n">
        <v>213.48</v>
      </c>
    </row>
    <row r="5717" s="373" customFormat="true" ht="10.5" hidden="false" customHeight="true" outlineLevel="0" collapsed="false">
      <c r="A5717" s="374" t="s">
        <v>7941</v>
      </c>
      <c r="B5717" s="374" t="s">
        <v>7942</v>
      </c>
      <c r="C5717" s="377" t="s">
        <v>7943</v>
      </c>
      <c r="D5717" s="374" t="s">
        <v>659</v>
      </c>
      <c r="F5717" s="376" t="n">
        <v>163.82</v>
      </c>
      <c r="G5717" s="376" t="n">
        <v>43.4123</v>
      </c>
    </row>
    <row r="5718" s="373" customFormat="true" ht="10.5" hidden="false" customHeight="true" outlineLevel="0" collapsed="false">
      <c r="C5718" s="377"/>
    </row>
    <row r="5719" s="373" customFormat="true" ht="10.5" hidden="false" customHeight="true" outlineLevel="0" collapsed="false">
      <c r="A5719" s="374" t="s">
        <v>7944</v>
      </c>
      <c r="B5719" s="374" t="s">
        <v>7945</v>
      </c>
      <c r="C5719" s="377" t="s">
        <v>7946</v>
      </c>
      <c r="D5719" s="374" t="s">
        <v>659</v>
      </c>
      <c r="F5719" s="376" t="n">
        <v>262.12</v>
      </c>
      <c r="G5719" s="376" t="n">
        <v>69.4618</v>
      </c>
    </row>
    <row r="5720" s="373" customFormat="true" ht="10.5" hidden="false" customHeight="true" outlineLevel="0" collapsed="false">
      <c r="C5720" s="377"/>
    </row>
    <row r="5721" s="373" customFormat="true" ht="10.5" hidden="false" customHeight="true" outlineLevel="0" collapsed="false">
      <c r="A5721" s="374" t="s">
        <v>7947</v>
      </c>
      <c r="B5721" s="374" t="s">
        <v>7948</v>
      </c>
      <c r="C5721" s="377" t="s">
        <v>7949</v>
      </c>
      <c r="D5721" s="374" t="s">
        <v>659</v>
      </c>
      <c r="F5721" s="376" t="n">
        <v>524.24</v>
      </c>
      <c r="G5721" s="376" t="n">
        <v>138.9236</v>
      </c>
    </row>
    <row r="5722" s="373" customFormat="true" ht="10.5" hidden="false" customHeight="true" outlineLevel="0" collapsed="false">
      <c r="C5722" s="377"/>
    </row>
    <row r="5723" s="373" customFormat="true" ht="10.5" hidden="false" customHeight="true" outlineLevel="0" collapsed="false">
      <c r="A5723" s="374" t="s">
        <v>7950</v>
      </c>
      <c r="B5723" s="374" t="s">
        <v>7951</v>
      </c>
      <c r="C5723" s="377" t="s">
        <v>7952</v>
      </c>
      <c r="D5723" s="374" t="s">
        <v>659</v>
      </c>
      <c r="F5723" s="376" t="n">
        <v>786.36</v>
      </c>
      <c r="G5723" s="376" t="n">
        <v>208.3854</v>
      </c>
    </row>
    <row r="5724" s="373" customFormat="true" ht="10.5" hidden="false" customHeight="true" outlineLevel="0" collapsed="false">
      <c r="C5724" s="377"/>
    </row>
    <row r="5725" s="373" customFormat="true" ht="10.5" hidden="false" customHeight="true" outlineLevel="0" collapsed="false">
      <c r="B5725" s="374" t="s">
        <v>7953</v>
      </c>
      <c r="C5725" s="375" t="s">
        <v>7954</v>
      </c>
      <c r="D5725" s="374" t="s">
        <v>659</v>
      </c>
      <c r="F5725" s="376" t="n">
        <v>369.1</v>
      </c>
      <c r="G5725" s="376" t="n">
        <v>97.82</v>
      </c>
    </row>
    <row r="5726" s="373" customFormat="true" ht="10.5" hidden="false" customHeight="true" outlineLevel="0" collapsed="false">
      <c r="B5726" s="374" t="s">
        <v>7955</v>
      </c>
      <c r="C5726" s="375" t="s">
        <v>7956</v>
      </c>
      <c r="D5726" s="374" t="s">
        <v>659</v>
      </c>
      <c r="F5726" s="376" t="n">
        <v>160.25</v>
      </c>
      <c r="G5726" s="376" t="n">
        <v>42.47</v>
      </c>
    </row>
    <row r="5727" s="373" customFormat="true" ht="10.5" hidden="false" customHeight="true" outlineLevel="0" collapsed="false">
      <c r="B5727" s="374" t="s">
        <v>7957</v>
      </c>
      <c r="C5727" s="375" t="s">
        <v>7958</v>
      </c>
      <c r="D5727" s="374" t="s">
        <v>659</v>
      </c>
      <c r="F5727" s="376" t="n">
        <v>224.35</v>
      </c>
      <c r="G5727" s="376" t="n">
        <v>59.45</v>
      </c>
    </row>
    <row r="5728" s="373" customFormat="true" ht="10.5" hidden="false" customHeight="true" outlineLevel="0" collapsed="false">
      <c r="B5728" s="374" t="s">
        <v>7959</v>
      </c>
      <c r="C5728" s="377" t="s">
        <v>7960</v>
      </c>
      <c r="D5728" s="374" t="s">
        <v>659</v>
      </c>
      <c r="F5728" s="376" t="n">
        <v>512.8</v>
      </c>
      <c r="G5728" s="376" t="n">
        <v>135.89</v>
      </c>
    </row>
    <row r="5729" s="373" customFormat="true" ht="10.5" hidden="false" customHeight="true" outlineLevel="0" collapsed="false">
      <c r="C5729" s="377"/>
    </row>
    <row r="5730" s="373" customFormat="true" ht="10.5" hidden="false" customHeight="true" outlineLevel="0" collapsed="false">
      <c r="B5730" s="374" t="s">
        <v>7961</v>
      </c>
      <c r="C5730" s="377" t="s">
        <v>7962</v>
      </c>
      <c r="D5730" s="374" t="s">
        <v>659</v>
      </c>
      <c r="F5730" s="376" t="n">
        <v>35.7</v>
      </c>
      <c r="G5730" s="376" t="n">
        <v>9.46</v>
      </c>
    </row>
    <row r="5731" s="373" customFormat="true" ht="10.5" hidden="false" customHeight="true" outlineLevel="0" collapsed="false">
      <c r="C5731" s="377"/>
    </row>
    <row r="5732" s="373" customFormat="true" ht="10.5" hidden="false" customHeight="true" outlineLevel="0" collapsed="false">
      <c r="B5732" s="374" t="s">
        <v>7963</v>
      </c>
      <c r="C5732" s="377" t="s">
        <v>7964</v>
      </c>
      <c r="D5732" s="374" t="s">
        <v>659</v>
      </c>
      <c r="F5732" s="376" t="n">
        <v>1594.36</v>
      </c>
      <c r="G5732" s="376" t="n">
        <v>422.51</v>
      </c>
    </row>
    <row r="5733" s="373" customFormat="true" ht="10.5" hidden="false" customHeight="true" outlineLevel="0" collapsed="false">
      <c r="C5733" s="377"/>
    </row>
    <row r="5734" s="373" customFormat="true" ht="10.5" hidden="false" customHeight="true" outlineLevel="0" collapsed="false">
      <c r="B5734" s="374" t="s">
        <v>7965</v>
      </c>
      <c r="C5734" s="375" t="s">
        <v>7966</v>
      </c>
      <c r="D5734" s="374" t="s">
        <v>1691</v>
      </c>
      <c r="F5734" s="376" t="n">
        <v>1.36</v>
      </c>
      <c r="G5734" s="376" t="n">
        <v>0.36</v>
      </c>
    </row>
    <row r="5735" s="373" customFormat="true" ht="10.5" hidden="false" customHeight="true" outlineLevel="0" collapsed="false">
      <c r="B5735" s="374" t="s">
        <v>7967</v>
      </c>
      <c r="C5735" s="375" t="s">
        <v>7968</v>
      </c>
      <c r="D5735" s="374" t="s">
        <v>1691</v>
      </c>
      <c r="F5735" s="376" t="n">
        <v>2.13</v>
      </c>
      <c r="G5735" s="376" t="n">
        <v>0.56</v>
      </c>
    </row>
    <row r="5736" s="373" customFormat="true" ht="10.5" hidden="false" customHeight="true" outlineLevel="0" collapsed="false">
      <c r="B5736" s="374" t="s">
        <v>7969</v>
      </c>
      <c r="C5736" s="375" t="s">
        <v>7970</v>
      </c>
      <c r="D5736" s="374" t="s">
        <v>1691</v>
      </c>
      <c r="F5736" s="376" t="n">
        <v>3.32</v>
      </c>
      <c r="G5736" s="376" t="n">
        <v>0.88</v>
      </c>
    </row>
    <row r="5737" s="373" customFormat="true" ht="10.5" hidden="false" customHeight="true" outlineLevel="0" collapsed="false">
      <c r="B5737" s="374" t="s">
        <v>7971</v>
      </c>
      <c r="C5737" s="375" t="s">
        <v>7972</v>
      </c>
      <c r="D5737" s="374" t="s">
        <v>1691</v>
      </c>
      <c r="F5737" s="376" t="n">
        <v>6.34</v>
      </c>
      <c r="G5737" s="376" t="n">
        <v>1.68</v>
      </c>
    </row>
    <row r="5738" s="373" customFormat="true" ht="10.5" hidden="false" customHeight="true" outlineLevel="0" collapsed="false">
      <c r="B5738" s="374" t="s">
        <v>7973</v>
      </c>
      <c r="C5738" s="375" t="s">
        <v>7974</v>
      </c>
      <c r="D5738" s="374" t="s">
        <v>1691</v>
      </c>
      <c r="F5738" s="376" t="n">
        <v>8.31</v>
      </c>
      <c r="G5738" s="376" t="n">
        <v>2.2</v>
      </c>
    </row>
    <row r="5739" s="373" customFormat="true" ht="10.5" hidden="false" customHeight="true" outlineLevel="0" collapsed="false">
      <c r="B5739" s="374" t="s">
        <v>7975</v>
      </c>
      <c r="C5739" s="377" t="s">
        <v>7976</v>
      </c>
      <c r="D5739" s="374" t="s">
        <v>659</v>
      </c>
      <c r="F5739" s="376" t="n">
        <v>1979</v>
      </c>
      <c r="G5739" s="376" t="n">
        <v>524.48</v>
      </c>
    </row>
    <row r="5740" s="373" customFormat="true" ht="10.5" hidden="false" customHeight="true" outlineLevel="0" collapsed="false">
      <c r="C5740" s="377"/>
    </row>
    <row r="5741" s="373" customFormat="true" ht="10.5" hidden="false" customHeight="true" outlineLevel="0" collapsed="false">
      <c r="B5741" s="374" t="s">
        <v>7977</v>
      </c>
      <c r="C5741" s="377" t="s">
        <v>7978</v>
      </c>
      <c r="D5741" s="374" t="s">
        <v>659</v>
      </c>
      <c r="F5741" s="376" t="n">
        <v>2912.29</v>
      </c>
      <c r="G5741" s="376" t="n">
        <v>771.82</v>
      </c>
    </row>
    <row r="5742" s="373" customFormat="true" ht="10.5" hidden="false" customHeight="true" outlineLevel="0" collapsed="false">
      <c r="C5742" s="377"/>
    </row>
    <row r="5743" s="373" customFormat="true" ht="10.5" hidden="false" customHeight="true" outlineLevel="0" collapsed="false">
      <c r="B5743" s="374" t="s">
        <v>7979</v>
      </c>
      <c r="C5743" s="377" t="s">
        <v>7980</v>
      </c>
      <c r="D5743" s="374" t="s">
        <v>659</v>
      </c>
      <c r="F5743" s="376" t="n">
        <v>3670.65</v>
      </c>
      <c r="G5743" s="376" t="n">
        <v>972.72</v>
      </c>
    </row>
    <row r="5744" s="373" customFormat="true" ht="10.5" hidden="false" customHeight="true" outlineLevel="0" collapsed="false">
      <c r="C5744" s="377"/>
    </row>
    <row r="5745" s="373" customFormat="true" ht="10.5" hidden="false" customHeight="true" outlineLevel="0" collapsed="false">
      <c r="B5745" s="374" t="s">
        <v>7981</v>
      </c>
      <c r="C5745" s="377" t="s">
        <v>7982</v>
      </c>
      <c r="D5745" s="374" t="s">
        <v>659</v>
      </c>
      <c r="F5745" s="376" t="n">
        <v>5684.63</v>
      </c>
      <c r="G5745" s="376" t="n">
        <v>1506.49</v>
      </c>
    </row>
    <row r="5746" s="373" customFormat="true" ht="10.5" hidden="false" customHeight="true" outlineLevel="0" collapsed="false">
      <c r="C5746" s="377"/>
    </row>
    <row r="5747" s="373" customFormat="true" ht="10.5" hidden="false" customHeight="true" outlineLevel="0" collapsed="false">
      <c r="B5747" s="374" t="s">
        <v>7983</v>
      </c>
      <c r="C5747" s="377" t="s">
        <v>7984</v>
      </c>
      <c r="D5747" s="374" t="s">
        <v>659</v>
      </c>
      <c r="F5747" s="376" t="n">
        <v>14416.75</v>
      </c>
      <c r="G5747" s="376" t="n">
        <v>3351.56</v>
      </c>
    </row>
    <row r="5748" s="373" customFormat="true" ht="10.5" hidden="false" customHeight="true" outlineLevel="0" collapsed="false">
      <c r="C5748" s="377"/>
    </row>
    <row r="5749" s="373" customFormat="true" ht="10.5" hidden="false" customHeight="true" outlineLevel="0" collapsed="false">
      <c r="B5749" s="374" t="s">
        <v>7985</v>
      </c>
      <c r="C5749" s="377" t="s">
        <v>7986</v>
      </c>
      <c r="D5749" s="374" t="s">
        <v>659</v>
      </c>
      <c r="F5749" s="376" t="n">
        <v>632.99</v>
      </c>
      <c r="G5749" s="376" t="n">
        <v>167.74</v>
      </c>
    </row>
    <row r="5750" s="373" customFormat="true" ht="10.5" hidden="false" customHeight="true" outlineLevel="0" collapsed="false">
      <c r="C5750" s="377"/>
    </row>
    <row r="5751" s="373" customFormat="true" ht="10.5" hidden="false" customHeight="true" outlineLevel="0" collapsed="false">
      <c r="B5751" s="374" t="s">
        <v>7987</v>
      </c>
      <c r="C5751" s="375" t="s">
        <v>7988</v>
      </c>
      <c r="D5751" s="374" t="s">
        <v>659</v>
      </c>
      <c r="F5751" s="376" t="n">
        <v>13.28</v>
      </c>
      <c r="G5751" s="376" t="n">
        <v>3.52</v>
      </c>
    </row>
    <row r="5752" s="373" customFormat="true" ht="10.5" hidden="false" customHeight="true" outlineLevel="0" collapsed="false">
      <c r="B5752" s="374" t="s">
        <v>7989</v>
      </c>
      <c r="C5752" s="377" t="s">
        <v>7990</v>
      </c>
      <c r="D5752" s="374" t="s">
        <v>659</v>
      </c>
      <c r="F5752" s="376" t="n">
        <v>306.24</v>
      </c>
      <c r="G5752" s="376" t="n">
        <v>45.94</v>
      </c>
    </row>
    <row r="5753" s="373" customFormat="true" ht="10.5" hidden="false" customHeight="true" outlineLevel="0" collapsed="false">
      <c r="C5753" s="377"/>
    </row>
    <row r="5754" s="373" customFormat="true" ht="10.5" hidden="false" customHeight="true" outlineLevel="0" collapsed="false">
      <c r="B5754" s="374" t="s">
        <v>7991</v>
      </c>
      <c r="C5754" s="377" t="s">
        <v>7992</v>
      </c>
      <c r="D5754" s="374" t="s">
        <v>659</v>
      </c>
      <c r="G5754" s="376" t="n">
        <v>292.06</v>
      </c>
    </row>
    <row r="5755" s="373" customFormat="true" ht="10.5" hidden="false" customHeight="true" outlineLevel="0" collapsed="false">
      <c r="C5755" s="377"/>
      <c r="F5755" s="376" t="n">
        <v>4217.7</v>
      </c>
    </row>
    <row r="5756" s="373" customFormat="true" ht="10.5" hidden="false" customHeight="true" outlineLevel="0" collapsed="false">
      <c r="B5756" s="374" t="s">
        <v>7993</v>
      </c>
      <c r="C5756" s="377" t="s">
        <v>7994</v>
      </c>
      <c r="D5756" s="374" t="s">
        <v>659</v>
      </c>
      <c r="G5756" s="376" t="n">
        <v>1117.68</v>
      </c>
    </row>
    <row r="5757" s="373" customFormat="true" ht="10.5" hidden="false" customHeight="true" outlineLevel="0" collapsed="false">
      <c r="C5757" s="377"/>
      <c r="F5757" s="376" t="n">
        <v>4676.19</v>
      </c>
    </row>
    <row r="5758" s="373" customFormat="true" ht="10.5" hidden="false" customHeight="true" outlineLevel="0" collapsed="false">
      <c r="B5758" s="374" t="s">
        <v>7995</v>
      </c>
      <c r="C5758" s="377" t="s">
        <v>7996</v>
      </c>
      <c r="D5758" s="374" t="s">
        <v>659</v>
      </c>
      <c r="G5758" s="376" t="n">
        <v>1239.18</v>
      </c>
    </row>
    <row r="5759" s="373" customFormat="true" ht="10.5" hidden="false" customHeight="true" outlineLevel="0" collapsed="false">
      <c r="C5759" s="377"/>
      <c r="F5759" s="376" t="n">
        <v>46.85</v>
      </c>
    </row>
    <row r="5760" s="373" customFormat="true" ht="10.5" hidden="false" customHeight="true" outlineLevel="0" collapsed="false">
      <c r="A5760" s="374" t="s">
        <v>7997</v>
      </c>
      <c r="B5760" s="374" t="s">
        <v>7998</v>
      </c>
      <c r="C5760" s="377" t="s">
        <v>7999</v>
      </c>
      <c r="D5760" s="374" t="s">
        <v>648</v>
      </c>
      <c r="G5760" s="376" t="n">
        <v>12.4153</v>
      </c>
    </row>
    <row r="5761" s="373" customFormat="true" ht="10.5" hidden="false" customHeight="true" outlineLevel="0" collapsed="false">
      <c r="C5761" s="377"/>
      <c r="F5761" s="376" t="n">
        <v>133.4</v>
      </c>
    </row>
    <row r="5762" s="373" customFormat="true" ht="10.5" hidden="false" customHeight="true" outlineLevel="0" collapsed="false">
      <c r="B5762" s="374" t="n">
        <v>16010007</v>
      </c>
      <c r="C5762" s="377" t="s">
        <v>8000</v>
      </c>
      <c r="D5762" s="374" t="s">
        <v>648</v>
      </c>
      <c r="G5762" s="376" t="n">
        <v>35.34</v>
      </c>
    </row>
    <row r="5763" s="373" customFormat="true" ht="10.5" hidden="false" customHeight="true" outlineLevel="0" collapsed="false">
      <c r="C5763" s="377"/>
    </row>
    <row r="5764" s="373" customFormat="true" ht="10.5" hidden="false" customHeight="true" outlineLevel="0" collapsed="false">
      <c r="C5764" s="377"/>
      <c r="F5764" s="376" t="n">
        <v>94.42</v>
      </c>
    </row>
    <row r="5765" s="373" customFormat="true" ht="10.5" hidden="false" customHeight="true" outlineLevel="0" collapsed="false">
      <c r="B5765" s="374" t="s">
        <v>8001</v>
      </c>
      <c r="C5765" s="377" t="s">
        <v>8002</v>
      </c>
      <c r="D5765" s="374" t="s">
        <v>648</v>
      </c>
      <c r="G5765" s="376" t="n">
        <v>25.02</v>
      </c>
    </row>
    <row r="5766" s="373" customFormat="true" ht="10.5" hidden="false" customHeight="true" outlineLevel="0" collapsed="false">
      <c r="C5766" s="377"/>
    </row>
    <row r="5767" s="373" customFormat="true" ht="10.5" hidden="false" customHeight="true" outlineLevel="0" collapsed="false">
      <c r="C5767" s="377"/>
      <c r="F5767" s="376" t="n">
        <v>143.82</v>
      </c>
    </row>
    <row r="5768" s="373" customFormat="true" ht="10.5" hidden="false" customHeight="true" outlineLevel="0" collapsed="false">
      <c r="B5768" s="374" t="s">
        <v>8003</v>
      </c>
      <c r="C5768" s="377" t="s">
        <v>8004</v>
      </c>
      <c r="D5768" s="374" t="s">
        <v>648</v>
      </c>
      <c r="G5768" s="376" t="n">
        <v>38.11</v>
      </c>
    </row>
    <row r="5769" s="373" customFormat="true" ht="10.5" hidden="false" customHeight="true" outlineLevel="0" collapsed="false">
      <c r="C5769" s="377"/>
    </row>
    <row r="5770" s="373" customFormat="true" ht="10.5" hidden="false" customHeight="true" outlineLevel="0" collapsed="false">
      <c r="C5770" s="377"/>
      <c r="F5770" s="376" t="n">
        <v>440.75</v>
      </c>
    </row>
    <row r="5771" s="373" customFormat="true" ht="10.5" hidden="false" customHeight="true" outlineLevel="0" collapsed="false">
      <c r="B5771" s="374" t="s">
        <v>8005</v>
      </c>
      <c r="C5771" s="377" t="s">
        <v>8006</v>
      </c>
      <c r="D5771" s="374" t="s">
        <v>648</v>
      </c>
      <c r="G5771" s="376" t="n">
        <v>116.79</v>
      </c>
    </row>
    <row r="5772" s="373" customFormat="true" ht="10.5" hidden="false" customHeight="true" outlineLevel="0" collapsed="false">
      <c r="C5772" s="377"/>
    </row>
    <row r="5773" s="373" customFormat="true" ht="10.5" hidden="false" customHeight="true" outlineLevel="0" collapsed="false">
      <c r="C5773" s="377"/>
      <c r="F5773" s="376" t="n">
        <v>221.99</v>
      </c>
    </row>
    <row r="5774" s="373" customFormat="true" ht="10.5" hidden="false" customHeight="true" outlineLevel="0" collapsed="false">
      <c r="B5774" s="374" t="s">
        <v>8007</v>
      </c>
      <c r="C5774" s="377" t="s">
        <v>8008</v>
      </c>
      <c r="D5774" s="374" t="s">
        <v>648</v>
      </c>
      <c r="G5774" s="376" t="n">
        <v>58.83</v>
      </c>
    </row>
    <row r="5775" s="373" customFormat="true" ht="10.5" hidden="false" customHeight="true" outlineLevel="0" collapsed="false">
      <c r="C5775" s="377"/>
    </row>
    <row r="5776" s="373" customFormat="true" ht="10.5" hidden="false" customHeight="true" outlineLevel="0" collapsed="false">
      <c r="C5776" s="377"/>
      <c r="F5776" s="376" t="n">
        <v>417.85</v>
      </c>
    </row>
    <row r="5777" s="373" customFormat="true" ht="10.5" hidden="false" customHeight="true" outlineLevel="0" collapsed="false">
      <c r="B5777" s="374" t="s">
        <v>8009</v>
      </c>
      <c r="C5777" s="377" t="s">
        <v>8010</v>
      </c>
      <c r="D5777" s="374" t="s">
        <v>648</v>
      </c>
      <c r="G5777" s="376" t="n">
        <v>110.72</v>
      </c>
    </row>
    <row r="5778" s="373" customFormat="true" ht="10.5" hidden="false" customHeight="true" outlineLevel="0" collapsed="false">
      <c r="C5778" s="377"/>
    </row>
    <row r="5779" s="373" customFormat="true" ht="10.5" hidden="false" customHeight="true" outlineLevel="0" collapsed="false">
      <c r="C5779" s="377"/>
      <c r="F5779" s="376" t="n">
        <v>29.22</v>
      </c>
    </row>
    <row r="5780" s="373" customFormat="true" ht="10.5" hidden="false" customHeight="true" outlineLevel="0" collapsed="false">
      <c r="B5780" s="374" t="s">
        <v>8011</v>
      </c>
      <c r="C5780" s="377" t="s">
        <v>8012</v>
      </c>
      <c r="D5780" s="374" t="s">
        <v>648</v>
      </c>
      <c r="G5780" s="376" t="n">
        <v>7.75</v>
      </c>
    </row>
    <row r="5781" s="373" customFormat="true" ht="10.5" hidden="false" customHeight="true" outlineLevel="0" collapsed="false">
      <c r="C5781" s="377"/>
      <c r="F5781" s="376" t="n">
        <v>20.69</v>
      </c>
    </row>
    <row r="5782" s="373" customFormat="true" ht="10.5" hidden="false" customHeight="true" outlineLevel="0" collapsed="false">
      <c r="B5782" s="374" t="s">
        <v>8013</v>
      </c>
      <c r="C5782" s="375" t="s">
        <v>8014</v>
      </c>
      <c r="D5782" s="374" t="s">
        <v>648</v>
      </c>
      <c r="F5782" s="376" t="n">
        <v>51.3</v>
      </c>
      <c r="G5782" s="376" t="n">
        <v>5.48</v>
      </c>
    </row>
    <row r="5783" s="373" customFormat="true" ht="10.5" hidden="false" customHeight="true" outlineLevel="0" collapsed="false">
      <c r="B5783" s="374" t="s">
        <v>8015</v>
      </c>
      <c r="C5783" s="377" t="s">
        <v>8016</v>
      </c>
      <c r="D5783" s="374" t="s">
        <v>659</v>
      </c>
      <c r="G5783" s="376" t="n">
        <v>13.59</v>
      </c>
    </row>
    <row r="5784" s="373" customFormat="true" ht="10.5" hidden="false" customHeight="true" outlineLevel="0" collapsed="false">
      <c r="C5784" s="377"/>
      <c r="F5784" s="376" t="n">
        <v>579.15</v>
      </c>
    </row>
    <row r="5785" s="373" customFormat="true" ht="10.5" hidden="false" customHeight="true" outlineLevel="0" collapsed="false">
      <c r="B5785" s="374" t="n">
        <v>16010021</v>
      </c>
      <c r="C5785" s="377" t="s">
        <v>8017</v>
      </c>
      <c r="D5785" s="374" t="s">
        <v>659</v>
      </c>
      <c r="G5785" s="376" t="n">
        <v>148.5</v>
      </c>
    </row>
    <row r="5786" s="373" customFormat="true" ht="17.25" hidden="false" customHeight="true" outlineLevel="0" collapsed="false">
      <c r="C5786" s="377"/>
      <c r="F5786" s="376" t="n">
        <v>8.89</v>
      </c>
    </row>
    <row r="5787" s="373" customFormat="true" ht="10.5" hidden="false" customHeight="true" outlineLevel="0" collapsed="false">
      <c r="B5787" s="374" t="s">
        <v>8018</v>
      </c>
      <c r="C5787" s="377" t="s">
        <v>8019</v>
      </c>
      <c r="D5787" s="374" t="s">
        <v>648</v>
      </c>
      <c r="G5787" s="376" t="n">
        <v>2.36</v>
      </c>
    </row>
    <row r="5788" s="373" customFormat="true" ht="10.5" hidden="false" customHeight="true" outlineLevel="0" collapsed="false">
      <c r="C5788" s="377"/>
      <c r="F5788" s="376" t="n">
        <v>840.43</v>
      </c>
    </row>
    <row r="5789" s="373" customFormat="true" ht="10.5" hidden="false" customHeight="true" outlineLevel="0" collapsed="false">
      <c r="B5789" s="374" t="s">
        <v>8020</v>
      </c>
      <c r="C5789" s="377" t="s">
        <v>8021</v>
      </c>
      <c r="D5789" s="374" t="s">
        <v>659</v>
      </c>
      <c r="G5789" s="376" t="n">
        <v>215.72</v>
      </c>
    </row>
    <row r="5790" s="373" customFormat="true" ht="10.5" hidden="false" customHeight="true" outlineLevel="0" collapsed="false">
      <c r="C5790" s="377"/>
    </row>
    <row r="5791" s="373" customFormat="true" ht="10.5" hidden="false" customHeight="true" outlineLevel="0" collapsed="false">
      <c r="C5791" s="377"/>
      <c r="F5791" s="376" t="n">
        <v>1341.77</v>
      </c>
    </row>
    <row r="5792" s="373" customFormat="true" ht="10.5" hidden="false" customHeight="true" outlineLevel="0" collapsed="false">
      <c r="B5792" s="374" t="s">
        <v>8022</v>
      </c>
      <c r="C5792" s="377" t="s">
        <v>8023</v>
      </c>
      <c r="D5792" s="374" t="s">
        <v>659</v>
      </c>
      <c r="G5792" s="376" t="n">
        <v>338.8</v>
      </c>
    </row>
    <row r="5793" s="373" customFormat="true" ht="10.5" hidden="false" customHeight="true" outlineLevel="0" collapsed="false">
      <c r="C5793" s="377"/>
    </row>
    <row r="5794" s="373" customFormat="true" ht="10.5" hidden="false" customHeight="true" outlineLevel="0" collapsed="false">
      <c r="C5794" s="377"/>
      <c r="F5794" s="376" t="n">
        <v>2104.71</v>
      </c>
    </row>
    <row r="5795" s="373" customFormat="true" ht="10.5" hidden="false" customHeight="true" outlineLevel="0" collapsed="false">
      <c r="B5795" s="374" t="s">
        <v>8024</v>
      </c>
      <c r="C5795" s="377" t="s">
        <v>8025</v>
      </c>
      <c r="D5795" s="374" t="s">
        <v>659</v>
      </c>
      <c r="G5795" s="376" t="n">
        <v>557.75</v>
      </c>
    </row>
    <row r="5796" s="373" customFormat="true" ht="10.5" hidden="false" customHeight="true" outlineLevel="0" collapsed="false">
      <c r="C5796" s="377"/>
      <c r="F5796" s="376" t="n">
        <v>608.66</v>
      </c>
    </row>
    <row r="5797" s="373" customFormat="true" ht="10.5" hidden="false" customHeight="true" outlineLevel="0" collapsed="false">
      <c r="B5797" s="374" t="s">
        <v>8026</v>
      </c>
      <c r="C5797" s="377" t="s">
        <v>8027</v>
      </c>
      <c r="D5797" s="374" t="s">
        <v>620</v>
      </c>
      <c r="G5797" s="376" t="n">
        <v>161.3</v>
      </c>
    </row>
    <row r="5798" s="373" customFormat="true" ht="10.5" hidden="false" customHeight="true" outlineLevel="0" collapsed="false">
      <c r="C5798" s="377"/>
      <c r="F5798" s="376" t="n">
        <v>2640.52</v>
      </c>
    </row>
    <row r="5799" s="373" customFormat="true" ht="10.5" hidden="false" customHeight="true" outlineLevel="0" collapsed="false">
      <c r="B5799" s="374" t="s">
        <v>8028</v>
      </c>
      <c r="C5799" s="377" t="s">
        <v>8029</v>
      </c>
      <c r="D5799" s="374" t="s">
        <v>659</v>
      </c>
      <c r="G5799" s="376" t="n">
        <v>699.74</v>
      </c>
    </row>
    <row r="5800" s="373" customFormat="true" ht="10.5" hidden="false" customHeight="true" outlineLevel="0" collapsed="false">
      <c r="C5800" s="377"/>
      <c r="F5800" s="376" t="n">
        <v>246.74</v>
      </c>
    </row>
    <row r="5801" s="373" customFormat="true" ht="10.5" hidden="false" customHeight="true" outlineLevel="0" collapsed="false">
      <c r="B5801" s="374" t="s">
        <v>8030</v>
      </c>
      <c r="C5801" s="377" t="s">
        <v>8031</v>
      </c>
      <c r="D5801" s="374" t="s">
        <v>620</v>
      </c>
      <c r="G5801" s="376" t="n">
        <v>65.39</v>
      </c>
    </row>
    <row r="5802" s="373" customFormat="true" ht="10.5" hidden="false" customHeight="true" outlineLevel="0" collapsed="false">
      <c r="C5802" s="377"/>
      <c r="F5802" s="376" t="n">
        <v>417.06</v>
      </c>
    </row>
    <row r="5803" s="373" customFormat="true" ht="10.5" hidden="false" customHeight="true" outlineLevel="0" collapsed="false">
      <c r="B5803" s="374" t="s">
        <v>8032</v>
      </c>
      <c r="C5803" s="377" t="s">
        <v>8033</v>
      </c>
      <c r="D5803" s="374" t="s">
        <v>648</v>
      </c>
      <c r="G5803" s="376" t="n">
        <v>110.51</v>
      </c>
    </row>
    <row r="5804" s="373" customFormat="true" ht="10.5" hidden="false" customHeight="true" outlineLevel="0" collapsed="false">
      <c r="C5804" s="377"/>
    </row>
    <row r="5805" s="373" customFormat="true" ht="10.5" hidden="false" customHeight="true" outlineLevel="0" collapsed="false">
      <c r="C5805" s="377"/>
      <c r="F5805" s="376" t="n">
        <v>19.58</v>
      </c>
    </row>
    <row r="5806" s="373" customFormat="true" ht="10.5" hidden="false" customHeight="true" outlineLevel="0" collapsed="false">
      <c r="B5806" s="374" t="s">
        <v>8034</v>
      </c>
      <c r="C5806" s="375" t="s">
        <v>8035</v>
      </c>
      <c r="D5806" s="374" t="s">
        <v>1691</v>
      </c>
      <c r="F5806" s="376" t="n">
        <v>9.93</v>
      </c>
      <c r="G5806" s="376" t="n">
        <v>5.18</v>
      </c>
    </row>
    <row r="5807" s="373" customFormat="true" ht="10.5" hidden="false" customHeight="true" outlineLevel="0" collapsed="false">
      <c r="B5807" s="374" t="s">
        <v>8036</v>
      </c>
      <c r="C5807" s="375" t="s">
        <v>8037</v>
      </c>
      <c r="D5807" s="374" t="s">
        <v>659</v>
      </c>
      <c r="F5807" s="376" t="n">
        <v>573.11</v>
      </c>
      <c r="G5807" s="376" t="n">
        <v>2.63</v>
      </c>
    </row>
    <row r="5808" s="373" customFormat="true" ht="10.5" hidden="false" customHeight="true" outlineLevel="0" collapsed="false">
      <c r="A5808" s="374" t="s">
        <v>8038</v>
      </c>
      <c r="B5808" s="374" t="s">
        <v>8039</v>
      </c>
      <c r="C5808" s="377" t="s">
        <v>8040</v>
      </c>
      <c r="D5808" s="374" t="s">
        <v>620</v>
      </c>
      <c r="G5808" s="376" t="n">
        <v>151.8741</v>
      </c>
    </row>
    <row r="5809" s="373" customFormat="true" ht="10.5" hidden="false" customHeight="true" outlineLevel="0" collapsed="false">
      <c r="C5809" s="377"/>
      <c r="F5809" s="376" t="n">
        <v>15.04</v>
      </c>
    </row>
    <row r="5810" s="373" customFormat="true" ht="10.5" hidden="false" customHeight="true" outlineLevel="0" collapsed="false">
      <c r="B5810" s="374" t="s">
        <v>8041</v>
      </c>
      <c r="C5810" s="377" t="s">
        <v>8042</v>
      </c>
      <c r="D5810" s="374" t="s">
        <v>648</v>
      </c>
      <c r="G5810" s="376" t="n">
        <v>3.98</v>
      </c>
    </row>
    <row r="5811" s="373" customFormat="true" ht="10.5" hidden="false" customHeight="true" outlineLevel="0" collapsed="false">
      <c r="C5811" s="377"/>
      <c r="F5811" s="376" t="n">
        <v>311.89</v>
      </c>
    </row>
    <row r="5812" s="373" customFormat="true" ht="10.5" hidden="false" customHeight="true" outlineLevel="0" collapsed="false">
      <c r="B5812" s="374" t="n">
        <v>16010037</v>
      </c>
      <c r="C5812" s="377" t="s">
        <v>8043</v>
      </c>
      <c r="D5812" s="374" t="s">
        <v>659</v>
      </c>
      <c r="G5812" s="376" t="n">
        <v>80.18</v>
      </c>
    </row>
    <row r="5813" s="373" customFormat="true" ht="10.5" hidden="false" customHeight="true" outlineLevel="0" collapsed="false">
      <c r="C5813" s="377"/>
      <c r="F5813" s="376" t="n">
        <v>43.07</v>
      </c>
    </row>
    <row r="5814" s="373" customFormat="true" ht="10.5" hidden="false" customHeight="true" outlineLevel="0" collapsed="false">
      <c r="B5814" s="374" t="s">
        <v>8044</v>
      </c>
      <c r="C5814" s="377" t="s">
        <v>8045</v>
      </c>
      <c r="D5814" s="374" t="s">
        <v>648</v>
      </c>
      <c r="G5814" s="376" t="n">
        <v>11.41</v>
      </c>
    </row>
    <row r="5815" s="373" customFormat="true" ht="10.5" hidden="false" customHeight="true" outlineLevel="0" collapsed="false">
      <c r="C5815" s="377"/>
      <c r="F5815" s="376" t="n">
        <v>33.3</v>
      </c>
    </row>
    <row r="5816" s="373" customFormat="true" ht="10.5" hidden="false" customHeight="true" outlineLevel="0" collapsed="false">
      <c r="B5816" s="374" t="n">
        <v>16010039</v>
      </c>
      <c r="C5816" s="377" t="s">
        <v>8046</v>
      </c>
      <c r="D5816" s="374" t="s">
        <v>648</v>
      </c>
      <c r="G5816" s="376" t="n">
        <v>8.83</v>
      </c>
    </row>
    <row r="5817" s="373" customFormat="true" ht="10.5" hidden="false" customHeight="true" outlineLevel="0" collapsed="false">
      <c r="C5817" s="377"/>
      <c r="F5817" s="376" t="n">
        <v>17039.66</v>
      </c>
    </row>
    <row r="5818" s="373" customFormat="true" ht="10.5" hidden="false" customHeight="true" outlineLevel="0" collapsed="false">
      <c r="B5818" s="374" t="s">
        <v>8047</v>
      </c>
      <c r="C5818" s="377" t="s">
        <v>8048</v>
      </c>
      <c r="D5818" s="374" t="s">
        <v>659</v>
      </c>
      <c r="G5818" s="376" t="n">
        <v>2559.36</v>
      </c>
    </row>
    <row r="5819" s="373" customFormat="true" ht="10.5" hidden="false" customHeight="true" outlineLevel="0" collapsed="false">
      <c r="C5819" s="377"/>
    </row>
    <row r="5820" s="373" customFormat="true" ht="10.5" hidden="false" customHeight="true" outlineLevel="0" collapsed="false">
      <c r="C5820" s="377"/>
      <c r="F5820" s="376" t="n">
        <v>71.74</v>
      </c>
    </row>
    <row r="5821" s="373" customFormat="true" ht="10.5" hidden="false" customHeight="true" outlineLevel="0" collapsed="false">
      <c r="B5821" s="374" t="s">
        <v>8049</v>
      </c>
      <c r="C5821" s="375" t="s">
        <v>8050</v>
      </c>
      <c r="D5821" s="374" t="s">
        <v>648</v>
      </c>
      <c r="F5821" s="376" t="n">
        <v>46.14</v>
      </c>
      <c r="G5821" s="376" t="n">
        <v>19.02</v>
      </c>
    </row>
    <row r="5822" s="373" customFormat="true" ht="10.5" hidden="false" customHeight="true" outlineLevel="0" collapsed="false">
      <c r="B5822" s="374" t="s">
        <v>8051</v>
      </c>
      <c r="C5822" s="375" t="s">
        <v>8052</v>
      </c>
      <c r="D5822" s="374" t="s">
        <v>659</v>
      </c>
      <c r="F5822" s="376" t="n">
        <v>115.36</v>
      </c>
      <c r="G5822" s="376" t="n">
        <v>12.23</v>
      </c>
    </row>
    <row r="5823" s="373" customFormat="true" ht="10.5" hidden="false" customHeight="true" outlineLevel="0" collapsed="false">
      <c r="B5823" s="374" t="n">
        <v>16010044</v>
      </c>
      <c r="C5823" s="377" t="s">
        <v>8053</v>
      </c>
      <c r="D5823" s="374" t="s">
        <v>648</v>
      </c>
      <c r="G5823" s="376" t="n">
        <v>30.57</v>
      </c>
    </row>
    <row r="5824" s="373" customFormat="true" ht="10.5" hidden="false" customHeight="true" outlineLevel="0" collapsed="false">
      <c r="C5824" s="377"/>
      <c r="F5824" s="376" t="n">
        <v>15.4</v>
      </c>
    </row>
    <row r="5825" s="373" customFormat="true" ht="10.5" hidden="false" customHeight="true" outlineLevel="0" collapsed="false">
      <c r="B5825" s="374" t="s">
        <v>8054</v>
      </c>
      <c r="C5825" s="377" t="s">
        <v>8055</v>
      </c>
      <c r="D5825" s="374" t="s">
        <v>620</v>
      </c>
      <c r="G5825" s="376" t="n">
        <v>4.08</v>
      </c>
    </row>
    <row r="5826" s="373" customFormat="true" ht="10.5" hidden="false" customHeight="true" outlineLevel="0" collapsed="false">
      <c r="C5826" s="377"/>
      <c r="F5826" s="376" t="n">
        <v>4722.31</v>
      </c>
    </row>
    <row r="5827" s="373" customFormat="true" ht="10.5" hidden="false" customHeight="true" outlineLevel="0" collapsed="false">
      <c r="B5827" s="374" t="s">
        <v>8056</v>
      </c>
      <c r="C5827" s="377" t="s">
        <v>8057</v>
      </c>
      <c r="D5827" s="374" t="s">
        <v>659</v>
      </c>
      <c r="G5827" s="376" t="n">
        <v>1251.41</v>
      </c>
    </row>
    <row r="5828" s="373" customFormat="true" ht="10.5" hidden="false" customHeight="true" outlineLevel="0" collapsed="false">
      <c r="C5828" s="377"/>
    </row>
    <row r="5829" s="373" customFormat="true" ht="10.5" hidden="false" customHeight="true" outlineLevel="0" collapsed="false">
      <c r="C5829" s="377"/>
      <c r="F5829" s="376" t="n">
        <v>1082.69</v>
      </c>
    </row>
    <row r="5830" s="373" customFormat="true" ht="10.5" hidden="false" customHeight="true" outlineLevel="0" collapsed="false">
      <c r="B5830" s="374" t="s">
        <v>8058</v>
      </c>
      <c r="C5830" s="377" t="s">
        <v>8059</v>
      </c>
      <c r="D5830" s="374" t="s">
        <v>659</v>
      </c>
      <c r="G5830" s="376" t="n">
        <v>272.7</v>
      </c>
    </row>
    <row r="5831" s="373" customFormat="true" ht="10.5" hidden="false" customHeight="true" outlineLevel="0" collapsed="false">
      <c r="C5831" s="377"/>
    </row>
    <row r="5832" s="373" customFormat="true" ht="10.5" hidden="false" customHeight="true" outlineLevel="0" collapsed="false">
      <c r="C5832" s="377"/>
      <c r="F5832" s="376" t="n">
        <v>1410.52</v>
      </c>
    </row>
    <row r="5833" s="373" customFormat="true" ht="10.5" hidden="false" customHeight="true" outlineLevel="0" collapsed="false">
      <c r="B5833" s="374" t="s">
        <v>8060</v>
      </c>
      <c r="C5833" s="377" t="s">
        <v>8061</v>
      </c>
      <c r="D5833" s="374" t="s">
        <v>659</v>
      </c>
      <c r="G5833" s="376" t="n">
        <v>358.86</v>
      </c>
    </row>
    <row r="5834" s="373" customFormat="true" ht="10.5" hidden="false" customHeight="true" outlineLevel="0" collapsed="false">
      <c r="C5834" s="377"/>
    </row>
    <row r="5835" s="373" customFormat="true" ht="10.5" hidden="false" customHeight="true" outlineLevel="0" collapsed="false">
      <c r="C5835" s="377"/>
      <c r="F5835" s="376" t="n">
        <v>107.42</v>
      </c>
    </row>
    <row r="5836" s="373" customFormat="true" ht="10.5" hidden="false" customHeight="true" outlineLevel="0" collapsed="false">
      <c r="B5836" s="374" t="s">
        <v>8062</v>
      </c>
      <c r="C5836" s="377" t="s">
        <v>8063</v>
      </c>
      <c r="D5836" s="374" t="s">
        <v>659</v>
      </c>
      <c r="G5836" s="376" t="n">
        <v>28.46</v>
      </c>
    </row>
    <row r="5837" s="373" customFormat="true" ht="10.5" hidden="false" customHeight="true" outlineLevel="0" collapsed="false">
      <c r="C5837" s="377"/>
    </row>
    <row r="5838" s="373" customFormat="true" ht="10.5" hidden="false" customHeight="true" outlineLevel="0" collapsed="false">
      <c r="C5838" s="377"/>
      <c r="F5838" s="376" t="n">
        <v>537.34</v>
      </c>
    </row>
    <row r="5839" s="373" customFormat="true" ht="10.5" hidden="false" customHeight="true" outlineLevel="0" collapsed="false">
      <c r="B5839" s="374" t="n">
        <v>16010051</v>
      </c>
      <c r="C5839" s="377" t="s">
        <v>8064</v>
      </c>
      <c r="D5839" s="374" t="s">
        <v>648</v>
      </c>
      <c r="G5839" s="376" t="n">
        <v>137.89</v>
      </c>
    </row>
    <row r="5840" s="373" customFormat="true" ht="10.5" hidden="false" customHeight="true" outlineLevel="0" collapsed="false">
      <c r="C5840" s="377"/>
    </row>
    <row r="5841" s="373" customFormat="true" ht="10.5" hidden="false" customHeight="true" outlineLevel="0" collapsed="false">
      <c r="C5841" s="377"/>
      <c r="F5841" s="376" t="n">
        <v>4213.49</v>
      </c>
    </row>
    <row r="5842" s="373" customFormat="true" ht="10.5" hidden="false" customHeight="true" outlineLevel="0" collapsed="false">
      <c r="B5842" s="374" t="s">
        <v>8065</v>
      </c>
      <c r="C5842" s="377" t="s">
        <v>8066</v>
      </c>
      <c r="D5842" s="374" t="s">
        <v>659</v>
      </c>
      <c r="G5842" s="376" t="n">
        <v>1059.35</v>
      </c>
    </row>
    <row r="5843" s="373" customFormat="true" ht="10.5" hidden="false" customHeight="true" outlineLevel="0" collapsed="false">
      <c r="C5843" s="377"/>
    </row>
    <row r="5844" s="373" customFormat="true" ht="24" hidden="false" customHeight="true" outlineLevel="0" collapsed="false">
      <c r="C5844" s="377"/>
      <c r="F5844" s="376" t="n">
        <v>1775.28</v>
      </c>
    </row>
    <row r="5845" s="373" customFormat="true" ht="10.5" hidden="false" customHeight="true" outlineLevel="0" collapsed="false">
      <c r="B5845" s="374" t="s">
        <v>8067</v>
      </c>
      <c r="C5845" s="377" t="s">
        <v>8068</v>
      </c>
      <c r="D5845" s="374" t="s">
        <v>659</v>
      </c>
      <c r="G5845" s="376" t="n">
        <v>469.62</v>
      </c>
    </row>
    <row r="5846" s="373" customFormat="true" ht="10.5" hidden="false" customHeight="true" outlineLevel="0" collapsed="false">
      <c r="C5846" s="377"/>
    </row>
    <row r="5847" s="373" customFormat="true" ht="20.25" hidden="false" customHeight="true" outlineLevel="0" collapsed="false">
      <c r="C5847" s="377"/>
      <c r="F5847" s="376" t="n">
        <v>450.86</v>
      </c>
    </row>
    <row r="5848" s="373" customFormat="true" ht="10.5" hidden="false" customHeight="true" outlineLevel="0" collapsed="false">
      <c r="B5848" s="374" t="s">
        <v>8069</v>
      </c>
      <c r="C5848" s="377" t="s">
        <v>8070</v>
      </c>
      <c r="D5848" s="374" t="s">
        <v>659</v>
      </c>
      <c r="G5848" s="376" t="n">
        <v>116.16</v>
      </c>
    </row>
    <row r="5849" s="373" customFormat="true" ht="20.25" hidden="false" customHeight="true" outlineLevel="0" collapsed="false">
      <c r="C5849" s="377"/>
      <c r="F5849" s="376" t="n">
        <v>2100</v>
      </c>
    </row>
    <row r="5850" s="373" customFormat="true" ht="10.5" hidden="false" customHeight="true" outlineLevel="0" collapsed="false">
      <c r="B5850" s="374" t="s">
        <v>8071</v>
      </c>
      <c r="C5850" s="377" t="s">
        <v>8072</v>
      </c>
      <c r="D5850" s="374" t="s">
        <v>659</v>
      </c>
      <c r="G5850" s="376" t="n">
        <v>556.5</v>
      </c>
    </row>
    <row r="5851" s="373" customFormat="true" ht="10.5" hidden="false" customHeight="true" outlineLevel="0" collapsed="false">
      <c r="C5851" s="377"/>
      <c r="F5851" s="376" t="n">
        <v>2700</v>
      </c>
    </row>
    <row r="5852" s="373" customFormat="true" ht="10.5" hidden="false" customHeight="true" outlineLevel="0" collapsed="false">
      <c r="B5852" s="374" t="s">
        <v>8073</v>
      </c>
      <c r="C5852" s="377" t="s">
        <v>8074</v>
      </c>
      <c r="D5852" s="374" t="s">
        <v>659</v>
      </c>
      <c r="G5852" s="376" t="n">
        <v>715.5</v>
      </c>
    </row>
    <row r="5853" s="373" customFormat="true" ht="10.5" hidden="false" customHeight="true" outlineLevel="0" collapsed="false">
      <c r="C5853" s="377"/>
    </row>
    <row r="5854" s="373" customFormat="true" ht="10.5" hidden="false" customHeight="true" outlineLevel="0" collapsed="false">
      <c r="C5854" s="377"/>
      <c r="F5854" s="376" t="n">
        <v>769.89</v>
      </c>
    </row>
    <row r="5855" s="373" customFormat="true" ht="10.5" hidden="false" customHeight="true" outlineLevel="0" collapsed="false">
      <c r="B5855" s="374" t="s">
        <v>8075</v>
      </c>
      <c r="C5855" s="377" t="s">
        <v>8076</v>
      </c>
      <c r="D5855" s="374" t="s">
        <v>659</v>
      </c>
      <c r="G5855" s="376" t="n">
        <v>197.03</v>
      </c>
    </row>
    <row r="5856" s="373" customFormat="true" ht="10.5" hidden="false" customHeight="true" outlineLevel="0" collapsed="false">
      <c r="C5856" s="377"/>
      <c r="F5856" s="376" t="n">
        <v>535.01</v>
      </c>
    </row>
    <row r="5857" s="373" customFormat="true" ht="10.5" hidden="false" customHeight="true" outlineLevel="0" collapsed="false">
      <c r="B5857" s="374" t="s">
        <v>8077</v>
      </c>
      <c r="C5857" s="375" t="s">
        <v>8078</v>
      </c>
      <c r="D5857" s="374" t="s">
        <v>620</v>
      </c>
      <c r="F5857" s="376" t="n">
        <v>508.41</v>
      </c>
      <c r="G5857" s="376" t="n">
        <v>141.78</v>
      </c>
    </row>
    <row r="5858" s="373" customFormat="true" ht="10.5" hidden="false" customHeight="true" outlineLevel="0" collapsed="false">
      <c r="B5858" s="374" t="s">
        <v>8079</v>
      </c>
      <c r="C5858" s="377" t="s">
        <v>8080</v>
      </c>
      <c r="D5858" s="374" t="s">
        <v>659</v>
      </c>
      <c r="G5858" s="376" t="n">
        <v>130.58</v>
      </c>
    </row>
    <row r="5859" s="373" customFormat="true" ht="10.5" hidden="false" customHeight="true" outlineLevel="0" collapsed="false">
      <c r="C5859" s="377"/>
      <c r="F5859" s="376" t="n">
        <v>1250.46</v>
      </c>
    </row>
    <row r="5860" s="373" customFormat="true" ht="10.5" hidden="false" customHeight="true" outlineLevel="0" collapsed="false">
      <c r="B5860" s="374" t="s">
        <v>8081</v>
      </c>
      <c r="C5860" s="377" t="s">
        <v>8082</v>
      </c>
      <c r="D5860" s="374" t="s">
        <v>659</v>
      </c>
      <c r="G5860" s="376" t="n">
        <v>314.61</v>
      </c>
    </row>
    <row r="5861" s="373" customFormat="true" ht="10.5" hidden="false" customHeight="true" outlineLevel="0" collapsed="false">
      <c r="C5861" s="377"/>
      <c r="F5861" s="376" t="n">
        <v>408.39</v>
      </c>
    </row>
    <row r="5862" s="373" customFormat="true" ht="10.5" hidden="false" customHeight="true" outlineLevel="0" collapsed="false">
      <c r="B5862" s="374" t="s">
        <v>8083</v>
      </c>
      <c r="C5862" s="377" t="s">
        <v>8084</v>
      </c>
      <c r="D5862" s="374" t="s">
        <v>659</v>
      </c>
      <c r="G5862" s="376" t="n">
        <v>108.23</v>
      </c>
    </row>
    <row r="5863" s="373" customFormat="true" ht="10.5" hidden="false" customHeight="true" outlineLevel="0" collapsed="false">
      <c r="C5863" s="377"/>
      <c r="F5863" s="376" t="n">
        <v>652.44</v>
      </c>
    </row>
    <row r="5864" s="373" customFormat="true" ht="10.5" hidden="false" customHeight="true" outlineLevel="0" collapsed="false">
      <c r="B5864" s="374" t="s">
        <v>8085</v>
      </c>
      <c r="C5864" s="377" t="s">
        <v>8086</v>
      </c>
      <c r="D5864" s="374" t="s">
        <v>620</v>
      </c>
      <c r="G5864" s="376" t="n">
        <v>172.9</v>
      </c>
    </row>
    <row r="5865" s="373" customFormat="true" ht="10.5" hidden="false" customHeight="true" outlineLevel="0" collapsed="false">
      <c r="C5865" s="377"/>
    </row>
    <row r="5866" s="373" customFormat="true" ht="10.5" hidden="false" customHeight="true" outlineLevel="0" collapsed="false">
      <c r="C5866" s="377"/>
      <c r="F5866" s="376" t="n">
        <v>589.45</v>
      </c>
    </row>
    <row r="5867" s="373" customFormat="true" ht="10.5" hidden="false" customHeight="true" outlineLevel="0" collapsed="false">
      <c r="B5867" s="374" t="s">
        <v>8087</v>
      </c>
      <c r="C5867" s="377" t="s">
        <v>8088</v>
      </c>
      <c r="D5867" s="374" t="s">
        <v>620</v>
      </c>
      <c r="G5867" s="376" t="n">
        <v>156.21</v>
      </c>
    </row>
    <row r="5868" s="373" customFormat="true" ht="10.5" hidden="false" customHeight="true" outlineLevel="0" collapsed="false">
      <c r="C5868" s="377"/>
      <c r="F5868" s="376" t="n">
        <v>439.79</v>
      </c>
    </row>
    <row r="5869" s="373" customFormat="true" ht="10.5" hidden="false" customHeight="true" outlineLevel="0" collapsed="false">
      <c r="B5869" s="374" t="s">
        <v>8089</v>
      </c>
      <c r="C5869" s="377" t="s">
        <v>8090</v>
      </c>
      <c r="D5869" s="374" t="s">
        <v>620</v>
      </c>
      <c r="G5869" s="376" t="n">
        <v>76.02</v>
      </c>
    </row>
    <row r="5870" s="373" customFormat="true" ht="10.5" hidden="false" customHeight="true" outlineLevel="0" collapsed="false">
      <c r="C5870" s="377"/>
      <c r="F5870" s="376" t="n">
        <v>14.26</v>
      </c>
    </row>
    <row r="5871" s="373" customFormat="true" ht="10.5" hidden="false" customHeight="true" outlineLevel="0" collapsed="false">
      <c r="B5871" s="374" t="s">
        <v>8091</v>
      </c>
      <c r="C5871" s="375" t="s">
        <v>8092</v>
      </c>
      <c r="D5871" s="374" t="s">
        <v>648</v>
      </c>
      <c r="F5871" s="376" t="n">
        <v>6.69</v>
      </c>
      <c r="G5871" s="376" t="n">
        <v>3.78</v>
      </c>
    </row>
    <row r="5872" s="373" customFormat="true" ht="10.5" hidden="false" customHeight="true" outlineLevel="0" collapsed="false">
      <c r="B5872" s="374" t="s">
        <v>8093</v>
      </c>
      <c r="C5872" s="375" t="s">
        <v>8094</v>
      </c>
      <c r="D5872" s="374" t="s">
        <v>620</v>
      </c>
      <c r="F5872" s="376" t="n">
        <v>12.47</v>
      </c>
      <c r="G5872" s="376" t="n">
        <v>1.77</v>
      </c>
    </row>
    <row r="5873" s="373" customFormat="true" ht="10.5" hidden="false" customHeight="true" outlineLevel="0" collapsed="false">
      <c r="A5873" s="374" t="s">
        <v>8095</v>
      </c>
      <c r="B5873" s="374" t="s">
        <v>8096</v>
      </c>
      <c r="C5873" s="375" t="s">
        <v>8097</v>
      </c>
      <c r="D5873" s="374" t="s">
        <v>620</v>
      </c>
      <c r="F5873" s="376" t="n">
        <v>8.16</v>
      </c>
      <c r="G5873" s="376" t="n">
        <v>3.3046</v>
      </c>
    </row>
    <row r="5874" s="373" customFormat="true" ht="10.5" hidden="false" customHeight="true" outlineLevel="0" collapsed="false">
      <c r="B5874" s="374" t="s">
        <v>8098</v>
      </c>
      <c r="C5874" s="375" t="s">
        <v>8099</v>
      </c>
      <c r="D5874" s="374" t="s">
        <v>620</v>
      </c>
      <c r="F5874" s="376" t="n">
        <v>10.08</v>
      </c>
      <c r="G5874" s="376" t="n">
        <v>2.17</v>
      </c>
    </row>
    <row r="5875" s="373" customFormat="true" ht="10.5" hidden="false" customHeight="true" outlineLevel="0" collapsed="false">
      <c r="B5875" s="374" t="s">
        <v>8100</v>
      </c>
      <c r="C5875" s="375" t="s">
        <v>8101</v>
      </c>
      <c r="D5875" s="374" t="s">
        <v>620</v>
      </c>
      <c r="F5875" s="376" t="n">
        <v>2.78</v>
      </c>
      <c r="G5875" s="376" t="n">
        <v>2.67</v>
      </c>
    </row>
    <row r="5876" s="373" customFormat="true" ht="10.5" hidden="false" customHeight="true" outlineLevel="0" collapsed="false">
      <c r="B5876" s="374" t="s">
        <v>8102</v>
      </c>
      <c r="C5876" s="375" t="s">
        <v>8103</v>
      </c>
      <c r="D5876" s="374" t="s">
        <v>659</v>
      </c>
      <c r="F5876" s="376" t="n">
        <v>6.16</v>
      </c>
      <c r="G5876" s="376" t="n">
        <v>0.74</v>
      </c>
    </row>
    <row r="5877" s="373" customFormat="true" ht="10.5" hidden="false" customHeight="true" outlineLevel="0" collapsed="false">
      <c r="B5877" s="374" t="s">
        <v>8104</v>
      </c>
      <c r="C5877" s="375" t="s">
        <v>8105</v>
      </c>
      <c r="D5877" s="374" t="s">
        <v>620</v>
      </c>
      <c r="F5877" s="376" t="n">
        <v>28.17</v>
      </c>
      <c r="G5877" s="376" t="n">
        <v>1.63</v>
      </c>
    </row>
    <row r="5878" s="373" customFormat="true" ht="10.5" hidden="false" customHeight="true" outlineLevel="0" collapsed="false">
      <c r="B5878" s="374" t="s">
        <v>8106</v>
      </c>
      <c r="C5878" s="375" t="s">
        <v>8107</v>
      </c>
      <c r="D5878" s="374" t="s">
        <v>659</v>
      </c>
      <c r="F5878" s="376" t="n">
        <v>2.92</v>
      </c>
      <c r="G5878" s="376" t="n">
        <v>7.47</v>
      </c>
    </row>
    <row r="5879" s="373" customFormat="true" ht="10.5" hidden="false" customHeight="true" outlineLevel="0" collapsed="false">
      <c r="B5879" s="374" t="s">
        <v>8108</v>
      </c>
      <c r="C5879" s="375" t="s">
        <v>8109</v>
      </c>
      <c r="D5879" s="374" t="s">
        <v>659</v>
      </c>
      <c r="F5879" s="376" t="n">
        <v>16.41</v>
      </c>
      <c r="G5879" s="376" t="n">
        <v>0.78</v>
      </c>
    </row>
    <row r="5880" s="373" customFormat="true" ht="10.5" hidden="false" customHeight="true" outlineLevel="0" collapsed="false">
      <c r="B5880" s="374" t="s">
        <v>8110</v>
      </c>
      <c r="C5880" s="375" t="s">
        <v>8111</v>
      </c>
      <c r="D5880" s="374" t="s">
        <v>659</v>
      </c>
      <c r="F5880" s="376" t="n">
        <v>4.17</v>
      </c>
      <c r="G5880" s="376" t="n">
        <v>4.35</v>
      </c>
    </row>
    <row r="5881" s="373" customFormat="true" ht="10.5" hidden="false" customHeight="true" outlineLevel="0" collapsed="false">
      <c r="B5881" s="374" t="s">
        <v>8112</v>
      </c>
      <c r="C5881" s="375" t="s">
        <v>8113</v>
      </c>
      <c r="D5881" s="374" t="s">
        <v>659</v>
      </c>
      <c r="F5881" s="376" t="n">
        <v>4.46</v>
      </c>
      <c r="G5881" s="376" t="n">
        <v>1.11</v>
      </c>
    </row>
    <row r="5882" s="373" customFormat="true" ht="10.5" hidden="false" customHeight="true" outlineLevel="0" collapsed="false">
      <c r="B5882" s="374" t="s">
        <v>8114</v>
      </c>
      <c r="C5882" s="375" t="s">
        <v>8115</v>
      </c>
      <c r="D5882" s="374" t="s">
        <v>759</v>
      </c>
      <c r="F5882" s="376" t="n">
        <v>4.82</v>
      </c>
      <c r="G5882" s="376" t="n">
        <v>1.18</v>
      </c>
    </row>
    <row r="5883" s="373" customFormat="true" ht="10.5" hidden="false" customHeight="true" outlineLevel="0" collapsed="false">
      <c r="B5883" s="374" t="s">
        <v>8116</v>
      </c>
      <c r="C5883" s="375" t="s">
        <v>8117</v>
      </c>
      <c r="D5883" s="374" t="s">
        <v>1691</v>
      </c>
      <c r="F5883" s="376" t="n">
        <v>26.58</v>
      </c>
      <c r="G5883" s="376" t="n">
        <v>1.28</v>
      </c>
    </row>
    <row r="5884" s="373" customFormat="true" ht="10.5" hidden="false" customHeight="true" outlineLevel="0" collapsed="false">
      <c r="B5884" s="374" t="s">
        <v>8118</v>
      </c>
      <c r="C5884" s="375" t="s">
        <v>8119</v>
      </c>
      <c r="D5884" s="374" t="s">
        <v>659</v>
      </c>
      <c r="F5884" s="376" t="n">
        <v>197.6</v>
      </c>
      <c r="G5884" s="376" t="n">
        <v>7.05</v>
      </c>
    </row>
    <row r="5885" s="373" customFormat="true" ht="10.5" hidden="false" customHeight="true" outlineLevel="0" collapsed="false">
      <c r="B5885" s="374" t="s">
        <v>8120</v>
      </c>
      <c r="C5885" s="375" t="s">
        <v>8121</v>
      </c>
      <c r="D5885" s="374" t="s">
        <v>759</v>
      </c>
      <c r="F5885" s="376" t="n">
        <v>5.4</v>
      </c>
      <c r="G5885" s="376" t="n">
        <v>52.37</v>
      </c>
    </row>
    <row r="5886" s="373" customFormat="true" ht="10.5" hidden="false" customHeight="true" outlineLevel="0" collapsed="false">
      <c r="B5886" s="374" t="s">
        <v>8122</v>
      </c>
      <c r="C5886" s="375" t="s">
        <v>8123</v>
      </c>
      <c r="D5886" s="374" t="s">
        <v>620</v>
      </c>
      <c r="F5886" s="376" t="n">
        <v>7.49</v>
      </c>
      <c r="G5886" s="376" t="n">
        <v>1.43</v>
      </c>
    </row>
    <row r="5887" s="373" customFormat="true" ht="10.5" hidden="false" customHeight="true" outlineLevel="0" collapsed="false">
      <c r="B5887" s="374" t="s">
        <v>8124</v>
      </c>
      <c r="C5887" s="375" t="s">
        <v>8125</v>
      </c>
      <c r="D5887" s="374" t="s">
        <v>659</v>
      </c>
      <c r="F5887" s="376" t="n">
        <v>26.17</v>
      </c>
      <c r="G5887" s="376" t="n">
        <v>1.98</v>
      </c>
    </row>
    <row r="5888" s="373" customFormat="true" ht="10.5" hidden="false" customHeight="true" outlineLevel="0" collapsed="false">
      <c r="B5888" s="374" t="s">
        <v>8126</v>
      </c>
      <c r="C5888" s="375" t="s">
        <v>8127</v>
      </c>
      <c r="D5888" s="374" t="s">
        <v>659</v>
      </c>
      <c r="F5888" s="376" t="n">
        <v>2.69</v>
      </c>
      <c r="G5888" s="376" t="n">
        <v>6.94</v>
      </c>
    </row>
    <row r="5889" s="373" customFormat="true" ht="10.5" hidden="false" customHeight="true" outlineLevel="0" collapsed="false">
      <c r="B5889" s="374" t="s">
        <v>8128</v>
      </c>
      <c r="C5889" s="375" t="s">
        <v>8129</v>
      </c>
      <c r="D5889" s="374" t="s">
        <v>620</v>
      </c>
      <c r="F5889" s="376" t="n">
        <v>61.58</v>
      </c>
      <c r="G5889" s="376" t="n">
        <v>0.71</v>
      </c>
    </row>
    <row r="5890" s="373" customFormat="true" ht="10.5" hidden="false" customHeight="true" outlineLevel="0" collapsed="false">
      <c r="B5890" s="374" t="s">
        <v>8130</v>
      </c>
      <c r="C5890" s="375" t="s">
        <v>8131</v>
      </c>
      <c r="D5890" s="374" t="s">
        <v>659</v>
      </c>
      <c r="F5890" s="376" t="n">
        <v>89.9</v>
      </c>
      <c r="G5890" s="376" t="n">
        <v>16.32</v>
      </c>
    </row>
    <row r="5891" s="373" customFormat="true" ht="10.5" hidden="false" customHeight="true" outlineLevel="0" collapsed="false">
      <c r="A5891" s="374" t="s">
        <v>8132</v>
      </c>
      <c r="B5891" s="374" t="s">
        <v>8133</v>
      </c>
      <c r="C5891" s="375" t="s">
        <v>8134</v>
      </c>
      <c r="D5891" s="374" t="s">
        <v>659</v>
      </c>
      <c r="F5891" s="376" t="n">
        <v>9.46</v>
      </c>
      <c r="G5891" s="376" t="n">
        <v>23.8235</v>
      </c>
    </row>
    <row r="5892" s="373" customFormat="true" ht="10.5" hidden="false" customHeight="true" outlineLevel="0" collapsed="false">
      <c r="B5892" s="374" t="s">
        <v>8135</v>
      </c>
      <c r="C5892" s="375" t="s">
        <v>8136</v>
      </c>
      <c r="D5892" s="374" t="s">
        <v>620</v>
      </c>
      <c r="F5892" s="376" t="n">
        <v>5.4</v>
      </c>
      <c r="G5892" s="376" t="n">
        <v>2.51</v>
      </c>
    </row>
    <row r="5893" s="373" customFormat="true" ht="10.5" hidden="false" customHeight="true" outlineLevel="0" collapsed="false">
      <c r="B5893" s="374" t="s">
        <v>8137</v>
      </c>
      <c r="C5893" s="375" t="s">
        <v>8138</v>
      </c>
      <c r="D5893" s="374" t="s">
        <v>620</v>
      </c>
      <c r="F5893" s="376" t="n">
        <v>9.71</v>
      </c>
      <c r="G5893" s="376" t="n">
        <v>1.43</v>
      </c>
    </row>
    <row r="5894" s="373" customFormat="true" ht="10.5" hidden="false" customHeight="true" outlineLevel="0" collapsed="false">
      <c r="B5894" s="374" t="s">
        <v>8139</v>
      </c>
      <c r="C5894" s="375" t="s">
        <v>8140</v>
      </c>
      <c r="D5894" s="374" t="s">
        <v>620</v>
      </c>
      <c r="F5894" s="376" t="n">
        <v>14.65</v>
      </c>
      <c r="G5894" s="376" t="n">
        <v>2.58</v>
      </c>
    </row>
    <row r="5895" s="373" customFormat="true" ht="10.5" hidden="false" customHeight="true" outlineLevel="0" collapsed="false">
      <c r="B5895" s="374" t="s">
        <v>8141</v>
      </c>
      <c r="C5895" s="375" t="s">
        <v>8142</v>
      </c>
      <c r="D5895" s="374" t="s">
        <v>620</v>
      </c>
      <c r="F5895" s="376" t="n">
        <v>189.83</v>
      </c>
      <c r="G5895" s="376" t="n">
        <v>3.88</v>
      </c>
    </row>
    <row r="5896" s="373" customFormat="true" ht="10.5" hidden="false" customHeight="true" outlineLevel="0" collapsed="false">
      <c r="B5896" s="374" t="s">
        <v>8143</v>
      </c>
      <c r="C5896" s="375" t="s">
        <v>8144</v>
      </c>
      <c r="D5896" s="374" t="s">
        <v>659</v>
      </c>
      <c r="F5896" s="376" t="n">
        <v>245.83</v>
      </c>
      <c r="G5896" s="376" t="n">
        <v>50.3</v>
      </c>
    </row>
    <row r="5897" s="373" customFormat="true" ht="10.5" hidden="false" customHeight="true" outlineLevel="0" collapsed="false">
      <c r="B5897" s="374" t="s">
        <v>8145</v>
      </c>
      <c r="C5897" s="375" t="s">
        <v>8146</v>
      </c>
      <c r="D5897" s="374" t="s">
        <v>659</v>
      </c>
      <c r="F5897" s="376" t="n">
        <v>41.83</v>
      </c>
      <c r="G5897" s="376" t="n">
        <v>65.14</v>
      </c>
    </row>
    <row r="5898" s="373" customFormat="true" ht="10.5" hidden="false" customHeight="true" outlineLevel="0" collapsed="false">
      <c r="B5898" s="374" t="s">
        <v>8147</v>
      </c>
      <c r="C5898" s="375" t="s">
        <v>8148</v>
      </c>
      <c r="D5898" s="374" t="s">
        <v>659</v>
      </c>
      <c r="F5898" s="376" t="n">
        <v>53.83</v>
      </c>
      <c r="G5898" s="376" t="n">
        <v>11.08</v>
      </c>
    </row>
    <row r="5899" s="373" customFormat="true" ht="10.5" hidden="false" customHeight="true" outlineLevel="0" collapsed="false">
      <c r="B5899" s="374" t="s">
        <v>8149</v>
      </c>
      <c r="C5899" s="375" t="s">
        <v>8150</v>
      </c>
      <c r="D5899" s="374" t="s">
        <v>659</v>
      </c>
      <c r="F5899" s="376" t="n">
        <v>245.83</v>
      </c>
      <c r="G5899" s="376" t="n">
        <v>14.26</v>
      </c>
    </row>
    <row r="5900" s="373" customFormat="true" ht="10.5" hidden="false" customHeight="true" outlineLevel="0" collapsed="false">
      <c r="B5900" s="374" t="s">
        <v>8151</v>
      </c>
      <c r="C5900" s="375" t="s">
        <v>8152</v>
      </c>
      <c r="D5900" s="374" t="s">
        <v>659</v>
      </c>
      <c r="F5900" s="376" t="n">
        <v>20.83</v>
      </c>
      <c r="G5900" s="376" t="n">
        <v>65.14</v>
      </c>
    </row>
    <row r="5901" s="373" customFormat="true" ht="10.5" hidden="false" customHeight="true" outlineLevel="0" collapsed="false">
      <c r="B5901" s="374" t="s">
        <v>8153</v>
      </c>
      <c r="C5901" s="375" t="s">
        <v>8154</v>
      </c>
      <c r="D5901" s="374" t="s">
        <v>659</v>
      </c>
      <c r="F5901" s="376" t="n">
        <v>11.83</v>
      </c>
      <c r="G5901" s="376" t="n">
        <v>5.52</v>
      </c>
    </row>
    <row r="5902" s="373" customFormat="true" ht="10.5" hidden="false" customHeight="true" outlineLevel="0" collapsed="false">
      <c r="B5902" s="374" t="s">
        <v>8155</v>
      </c>
      <c r="C5902" s="375" t="s">
        <v>8156</v>
      </c>
      <c r="D5902" s="374" t="s">
        <v>659</v>
      </c>
      <c r="F5902" s="376" t="n">
        <v>9.16</v>
      </c>
      <c r="G5902" s="376" t="n">
        <v>3.13</v>
      </c>
    </row>
    <row r="5903" s="373" customFormat="true" ht="10.5" hidden="false" customHeight="true" outlineLevel="0" collapsed="false">
      <c r="B5903" s="374" t="s">
        <v>8157</v>
      </c>
      <c r="C5903" s="375" t="s">
        <v>8158</v>
      </c>
      <c r="D5903" s="374" t="s">
        <v>659</v>
      </c>
      <c r="F5903" s="376" t="n">
        <v>4.41</v>
      </c>
      <c r="G5903" s="376" t="n">
        <v>2.42</v>
      </c>
    </row>
    <row r="5904" s="373" customFormat="true" ht="10.5" hidden="false" customHeight="true" outlineLevel="0" collapsed="false">
      <c r="B5904" s="374" t="s">
        <v>8159</v>
      </c>
      <c r="C5904" s="375" t="s">
        <v>8160</v>
      </c>
      <c r="D5904" s="374" t="s">
        <v>1691</v>
      </c>
      <c r="F5904" s="376" t="n">
        <v>10.83</v>
      </c>
      <c r="G5904" s="376" t="n">
        <v>1.17</v>
      </c>
    </row>
    <row r="5905" s="373" customFormat="true" ht="10.5" hidden="false" customHeight="true" outlineLevel="0" collapsed="false">
      <c r="B5905" s="374" t="s">
        <v>8161</v>
      </c>
      <c r="C5905" s="375" t="s">
        <v>8162</v>
      </c>
      <c r="D5905" s="374" t="s">
        <v>1691</v>
      </c>
      <c r="F5905" s="376" t="n">
        <v>40.83</v>
      </c>
      <c r="G5905" s="376" t="n">
        <v>2.87</v>
      </c>
    </row>
    <row r="5906" s="373" customFormat="true" ht="10.5" hidden="false" customHeight="true" outlineLevel="0" collapsed="false">
      <c r="B5906" s="374" t="s">
        <v>8163</v>
      </c>
      <c r="C5906" s="375" t="s">
        <v>8164</v>
      </c>
      <c r="D5906" s="374" t="s">
        <v>659</v>
      </c>
      <c r="F5906" s="376" t="n">
        <v>15.83</v>
      </c>
      <c r="G5906" s="376" t="n">
        <v>10.82</v>
      </c>
    </row>
    <row r="5907" s="373" customFormat="true" ht="10.5" hidden="false" customHeight="true" outlineLevel="0" collapsed="false">
      <c r="B5907" s="374" t="s">
        <v>8165</v>
      </c>
      <c r="C5907" s="375" t="s">
        <v>8166</v>
      </c>
      <c r="D5907" s="374" t="s">
        <v>668</v>
      </c>
      <c r="F5907" s="376" t="n">
        <v>13.28</v>
      </c>
      <c r="G5907" s="376" t="n">
        <v>4.19</v>
      </c>
    </row>
    <row r="5908" s="373" customFormat="true" ht="10.5" hidden="false" customHeight="true" outlineLevel="0" collapsed="false">
      <c r="B5908" s="374" t="s">
        <v>8167</v>
      </c>
      <c r="C5908" s="375" t="s">
        <v>8168</v>
      </c>
      <c r="D5908" s="374" t="s">
        <v>668</v>
      </c>
      <c r="F5908" s="376" t="n">
        <v>659.88</v>
      </c>
      <c r="G5908" s="376" t="n">
        <v>3.52</v>
      </c>
    </row>
    <row r="5909" s="373" customFormat="true" ht="10.5" hidden="false" customHeight="true" outlineLevel="0" collapsed="false">
      <c r="B5909" s="374" t="s">
        <v>8169</v>
      </c>
      <c r="C5909" s="377" t="s">
        <v>8170</v>
      </c>
      <c r="D5909" s="374" t="s">
        <v>659</v>
      </c>
      <c r="G5909" s="376" t="n">
        <v>174.87</v>
      </c>
    </row>
    <row r="5910" s="373" customFormat="true" ht="10.5" hidden="false" customHeight="true" outlineLevel="0" collapsed="false">
      <c r="C5910" s="377"/>
      <c r="F5910" s="376" t="n">
        <v>839.88</v>
      </c>
    </row>
    <row r="5911" s="373" customFormat="true" ht="10.5" hidden="false" customHeight="true" outlineLevel="0" collapsed="false">
      <c r="B5911" s="374" t="s">
        <v>8171</v>
      </c>
      <c r="C5911" s="377" t="s">
        <v>8172</v>
      </c>
      <c r="D5911" s="374" t="s">
        <v>659</v>
      </c>
      <c r="G5911" s="376" t="n">
        <v>222.57</v>
      </c>
    </row>
    <row r="5912" s="373" customFormat="true" ht="10.5" hidden="false" customHeight="true" outlineLevel="0" collapsed="false">
      <c r="C5912" s="377"/>
    </row>
    <row r="5913" s="373" customFormat="true" ht="10.5" hidden="false" customHeight="true" outlineLevel="0" collapsed="false">
      <c r="C5913" s="377"/>
      <c r="F5913" s="376" t="n">
        <v>2143.21</v>
      </c>
    </row>
    <row r="5914" s="373" customFormat="true" ht="10.5" hidden="false" customHeight="true" outlineLevel="0" collapsed="false">
      <c r="B5914" s="374" t="s">
        <v>8173</v>
      </c>
      <c r="C5914" s="377" t="s">
        <v>8174</v>
      </c>
      <c r="D5914" s="374" t="s">
        <v>659</v>
      </c>
      <c r="G5914" s="376" t="n">
        <v>567.95</v>
      </c>
    </row>
    <row r="5915" s="373" customFormat="true" ht="10.5" hidden="false" customHeight="true" outlineLevel="0" collapsed="false">
      <c r="C5915" s="377"/>
      <c r="F5915" s="376" t="n">
        <v>3609.88</v>
      </c>
    </row>
    <row r="5916" s="373" customFormat="true" ht="10.5" hidden="false" customHeight="true" outlineLevel="0" collapsed="false">
      <c r="B5916" s="374" t="s">
        <v>8175</v>
      </c>
      <c r="C5916" s="377" t="s">
        <v>8176</v>
      </c>
      <c r="D5916" s="374" t="s">
        <v>659</v>
      </c>
      <c r="G5916" s="376" t="n">
        <v>956.62</v>
      </c>
    </row>
    <row r="5917" s="373" customFormat="true" ht="10.5" hidden="false" customHeight="true" outlineLevel="0" collapsed="false">
      <c r="C5917" s="377"/>
      <c r="F5917" s="376" t="n">
        <v>3809.88</v>
      </c>
    </row>
    <row r="5918" s="373" customFormat="true" ht="10.5" hidden="false" customHeight="true" outlineLevel="0" collapsed="false">
      <c r="B5918" s="374" t="s">
        <v>8177</v>
      </c>
      <c r="C5918" s="377" t="s">
        <v>8178</v>
      </c>
      <c r="D5918" s="374" t="s">
        <v>659</v>
      </c>
      <c r="G5918" s="376" t="n">
        <v>1009.62</v>
      </c>
    </row>
    <row r="5919" s="373" customFormat="true" ht="10.5" hidden="false" customHeight="true" outlineLevel="0" collapsed="false">
      <c r="C5919" s="377"/>
      <c r="F5919" s="376" t="n">
        <v>3133.21</v>
      </c>
    </row>
    <row r="5920" s="373" customFormat="true" ht="10.5" hidden="false" customHeight="true" outlineLevel="0" collapsed="false">
      <c r="B5920" s="374" t="s">
        <v>8179</v>
      </c>
      <c r="C5920" s="377" t="s">
        <v>8180</v>
      </c>
      <c r="D5920" s="374" t="s">
        <v>659</v>
      </c>
      <c r="G5920" s="376" t="n">
        <v>830.3</v>
      </c>
    </row>
    <row r="5921" s="373" customFormat="true" ht="10.5" hidden="false" customHeight="true" outlineLevel="0" collapsed="false">
      <c r="C5921" s="377"/>
      <c r="F5921" s="376" t="n">
        <v>2886.55</v>
      </c>
    </row>
    <row r="5922" s="373" customFormat="true" ht="10.5" hidden="false" customHeight="true" outlineLevel="0" collapsed="false">
      <c r="B5922" s="374" t="s">
        <v>8181</v>
      </c>
      <c r="C5922" s="377" t="s">
        <v>8182</v>
      </c>
      <c r="D5922" s="374" t="s">
        <v>659</v>
      </c>
      <c r="G5922" s="376" t="n">
        <v>764.94</v>
      </c>
    </row>
    <row r="5923" s="373" customFormat="true" ht="10.5" hidden="false" customHeight="true" outlineLevel="0" collapsed="false">
      <c r="C5923" s="377"/>
      <c r="F5923" s="376" t="n">
        <v>1881.55</v>
      </c>
    </row>
    <row r="5924" s="373" customFormat="true" ht="10.5" hidden="false" customHeight="true" outlineLevel="0" collapsed="false">
      <c r="B5924" s="374" t="s">
        <v>8183</v>
      </c>
      <c r="C5924" s="377" t="s">
        <v>8184</v>
      </c>
      <c r="D5924" s="374" t="s">
        <v>659</v>
      </c>
      <c r="G5924" s="376" t="n">
        <v>498.61</v>
      </c>
    </row>
    <row r="5925" s="373" customFormat="true" ht="10.5" hidden="false" customHeight="true" outlineLevel="0" collapsed="false">
      <c r="C5925" s="377"/>
      <c r="F5925" s="376" t="n">
        <v>2513.21</v>
      </c>
    </row>
    <row r="5926" s="373" customFormat="true" ht="10.5" hidden="false" customHeight="true" outlineLevel="0" collapsed="false">
      <c r="B5926" s="374" t="s">
        <v>8185</v>
      </c>
      <c r="C5926" s="377" t="s">
        <v>8186</v>
      </c>
      <c r="D5926" s="374" t="s">
        <v>659</v>
      </c>
      <c r="G5926" s="376" t="n">
        <v>666</v>
      </c>
    </row>
    <row r="5927" s="373" customFormat="true" ht="10.5" hidden="false" customHeight="true" outlineLevel="0" collapsed="false">
      <c r="C5927" s="377"/>
      <c r="F5927" s="376" t="n">
        <v>1869.88</v>
      </c>
    </row>
    <row r="5928" s="373" customFormat="true" ht="10.5" hidden="false" customHeight="true" outlineLevel="0" collapsed="false">
      <c r="B5928" s="374" t="s">
        <v>8187</v>
      </c>
      <c r="C5928" s="377" t="s">
        <v>8188</v>
      </c>
      <c r="D5928" s="374" t="s">
        <v>659</v>
      </c>
      <c r="G5928" s="376" t="n">
        <v>283.92</v>
      </c>
    </row>
    <row r="5929" s="373" customFormat="true" ht="10.5" hidden="false" customHeight="true" outlineLevel="0" collapsed="false">
      <c r="C5929" s="377"/>
      <c r="F5929" s="376" t="n">
        <v>2521.55</v>
      </c>
    </row>
    <row r="5930" s="373" customFormat="true" ht="10.5" hidden="false" customHeight="true" outlineLevel="0" collapsed="false">
      <c r="B5930" s="374" t="s">
        <v>8189</v>
      </c>
      <c r="C5930" s="377" t="s">
        <v>8190</v>
      </c>
      <c r="D5930" s="374" t="s">
        <v>659</v>
      </c>
      <c r="G5930" s="376" t="n">
        <v>668.21</v>
      </c>
    </row>
    <row r="5931" s="373" customFormat="true" ht="10.5" hidden="false" customHeight="true" outlineLevel="0" collapsed="false">
      <c r="C5931" s="377"/>
      <c r="F5931" s="376" t="n">
        <v>2729.88</v>
      </c>
    </row>
    <row r="5932" s="373" customFormat="true" ht="10.5" hidden="false" customHeight="true" outlineLevel="0" collapsed="false">
      <c r="B5932" s="374" t="s">
        <v>8191</v>
      </c>
      <c r="C5932" s="377" t="s">
        <v>8192</v>
      </c>
      <c r="D5932" s="374" t="s">
        <v>659</v>
      </c>
      <c r="G5932" s="376" t="n">
        <v>723.42</v>
      </c>
    </row>
    <row r="5933" s="373" customFormat="true" ht="10.5" hidden="false" customHeight="true" outlineLevel="0" collapsed="false">
      <c r="C5933" s="377"/>
      <c r="F5933" s="376" t="n">
        <v>3279.88</v>
      </c>
    </row>
    <row r="5934" s="373" customFormat="true" ht="10.5" hidden="false" customHeight="true" outlineLevel="0" collapsed="false">
      <c r="B5934" s="374" t="s">
        <v>8193</v>
      </c>
      <c r="C5934" s="377" t="s">
        <v>8194</v>
      </c>
      <c r="D5934" s="374" t="s">
        <v>659</v>
      </c>
      <c r="G5934" s="376" t="n">
        <v>495.42</v>
      </c>
    </row>
    <row r="5935" s="373" customFormat="true" ht="10.5" hidden="false" customHeight="true" outlineLevel="0" collapsed="false">
      <c r="C5935" s="377"/>
    </row>
    <row r="5936" s="373" customFormat="true" ht="10.5" hidden="false" customHeight="true" outlineLevel="0" collapsed="false">
      <c r="C5936" s="377"/>
      <c r="F5936" s="376" t="n">
        <v>2896.55</v>
      </c>
    </row>
    <row r="5937" s="373" customFormat="true" ht="10.5" hidden="false" customHeight="true" outlineLevel="0" collapsed="false">
      <c r="B5937" s="374" t="s">
        <v>8195</v>
      </c>
      <c r="C5937" s="377" t="s">
        <v>8196</v>
      </c>
      <c r="D5937" s="374" t="s">
        <v>620</v>
      </c>
      <c r="G5937" s="376" t="n">
        <v>767.59</v>
      </c>
    </row>
    <row r="5938" s="373" customFormat="true" ht="10.5" hidden="false" customHeight="true" outlineLevel="0" collapsed="false">
      <c r="C5938" s="377"/>
    </row>
    <row r="5939" s="373" customFormat="true" ht="10.5" hidden="false" customHeight="true" outlineLevel="0" collapsed="false">
      <c r="C5939" s="377"/>
      <c r="F5939" s="376" t="n">
        <v>2079.88</v>
      </c>
    </row>
    <row r="5940" s="373" customFormat="true" ht="10.5" hidden="false" customHeight="true" outlineLevel="0" collapsed="false">
      <c r="B5940" s="374" t="s">
        <v>8197</v>
      </c>
      <c r="C5940" s="377" t="s">
        <v>8198</v>
      </c>
      <c r="D5940" s="374" t="s">
        <v>620</v>
      </c>
      <c r="G5940" s="376" t="n">
        <v>551.17</v>
      </c>
    </row>
    <row r="5941" s="373" customFormat="true" ht="10.5" hidden="false" customHeight="true" outlineLevel="0" collapsed="false">
      <c r="C5941" s="377"/>
    </row>
    <row r="5942" s="373" customFormat="true" ht="10.5" hidden="false" customHeight="true" outlineLevel="0" collapsed="false">
      <c r="C5942" s="377"/>
      <c r="F5942" s="376" t="n">
        <v>3679.88</v>
      </c>
    </row>
    <row r="5943" s="373" customFormat="true" ht="10.5" hidden="false" customHeight="true" outlineLevel="0" collapsed="false">
      <c r="B5943" s="374" t="s">
        <v>8199</v>
      </c>
      <c r="C5943" s="377" t="s">
        <v>8200</v>
      </c>
      <c r="D5943" s="374" t="s">
        <v>620</v>
      </c>
      <c r="G5943" s="376" t="n">
        <v>975.17</v>
      </c>
    </row>
    <row r="5944" s="373" customFormat="true" ht="10.5" hidden="false" customHeight="true" outlineLevel="0" collapsed="false">
      <c r="C5944" s="377"/>
    </row>
    <row r="5945" s="373" customFormat="true" ht="10.5" hidden="false" customHeight="true" outlineLevel="0" collapsed="false">
      <c r="C5945" s="377"/>
      <c r="F5945" s="376" t="n">
        <v>4963.21</v>
      </c>
    </row>
    <row r="5946" s="373" customFormat="true" ht="10.5" hidden="false" customHeight="true" outlineLevel="0" collapsed="false">
      <c r="B5946" s="374" t="s">
        <v>8201</v>
      </c>
      <c r="C5946" s="377" t="s">
        <v>8202</v>
      </c>
      <c r="D5946" s="374" t="s">
        <v>620</v>
      </c>
      <c r="G5946" s="376" t="n">
        <v>1315.25</v>
      </c>
    </row>
    <row r="5947" s="373" customFormat="true" ht="10.5" hidden="false" customHeight="true" outlineLevel="0" collapsed="false">
      <c r="C5947" s="377"/>
    </row>
    <row r="5948" s="373" customFormat="true" ht="10.5" hidden="false" customHeight="true" outlineLevel="0" collapsed="false">
      <c r="C5948" s="377"/>
      <c r="F5948" s="376" t="n">
        <v>2279.88</v>
      </c>
    </row>
    <row r="5949" s="373" customFormat="true" ht="10.5" hidden="false" customHeight="true" outlineLevel="0" collapsed="false">
      <c r="B5949" s="374" t="s">
        <v>8203</v>
      </c>
      <c r="C5949" s="377" t="s">
        <v>8204</v>
      </c>
      <c r="D5949" s="374" t="s">
        <v>659</v>
      </c>
      <c r="G5949" s="376" t="n">
        <v>345.42</v>
      </c>
    </row>
    <row r="5950" s="373" customFormat="true" ht="10.5" hidden="false" customHeight="true" outlineLevel="0" collapsed="false">
      <c r="C5950" s="377"/>
      <c r="F5950" s="376" t="n">
        <v>1329.88</v>
      </c>
    </row>
    <row r="5951" s="373" customFormat="true" ht="10.5" hidden="false" customHeight="true" outlineLevel="0" collapsed="false">
      <c r="B5951" s="374" t="s">
        <v>8205</v>
      </c>
      <c r="C5951" s="377" t="s">
        <v>8206</v>
      </c>
      <c r="D5951" s="374" t="s">
        <v>659</v>
      </c>
      <c r="G5951" s="376" t="n">
        <v>352.42</v>
      </c>
    </row>
    <row r="5952" s="373" customFormat="true" ht="10.5" hidden="false" customHeight="true" outlineLevel="0" collapsed="false">
      <c r="C5952" s="377"/>
      <c r="F5952" s="376" t="n">
        <v>929.88</v>
      </c>
    </row>
    <row r="5953" s="373" customFormat="true" ht="10.5" hidden="false" customHeight="true" outlineLevel="0" collapsed="false">
      <c r="B5953" s="374" t="s">
        <v>8207</v>
      </c>
      <c r="C5953" s="377" t="s">
        <v>8208</v>
      </c>
      <c r="D5953" s="374" t="s">
        <v>659</v>
      </c>
      <c r="G5953" s="376" t="n">
        <v>246.42</v>
      </c>
    </row>
    <row r="5954" s="373" customFormat="true" ht="10.5" hidden="false" customHeight="true" outlineLevel="0" collapsed="false">
      <c r="C5954" s="377"/>
      <c r="F5954" s="376" t="n">
        <v>1109.88</v>
      </c>
    </row>
    <row r="5955" s="373" customFormat="true" ht="10.5" hidden="false" customHeight="true" outlineLevel="0" collapsed="false">
      <c r="B5955" s="374" t="s">
        <v>8209</v>
      </c>
      <c r="C5955" s="377" t="s">
        <v>8210</v>
      </c>
      <c r="D5955" s="374" t="s">
        <v>659</v>
      </c>
      <c r="G5955" s="376" t="n">
        <v>294.12</v>
      </c>
    </row>
    <row r="5956" s="373" customFormat="true" ht="10.5" hidden="false" customHeight="true" outlineLevel="0" collapsed="false">
      <c r="C5956" s="377"/>
      <c r="F5956" s="376" t="n">
        <v>1279.88</v>
      </c>
    </row>
    <row r="5957" s="373" customFormat="true" ht="10.5" hidden="false" customHeight="true" outlineLevel="0" collapsed="false">
      <c r="B5957" s="374" t="s">
        <v>8211</v>
      </c>
      <c r="C5957" s="377" t="s">
        <v>8212</v>
      </c>
      <c r="D5957" s="374" t="s">
        <v>659</v>
      </c>
      <c r="G5957" s="376" t="n">
        <v>339.17</v>
      </c>
    </row>
    <row r="5958" s="373" customFormat="true" ht="10.5" hidden="false" customHeight="true" outlineLevel="0" collapsed="false">
      <c r="C5958" s="377"/>
      <c r="F5958" s="376" t="n">
        <v>2.08</v>
      </c>
    </row>
    <row r="5959" s="373" customFormat="true" ht="10.5" hidden="false" customHeight="true" outlineLevel="0" collapsed="false">
      <c r="A5959" s="374" t="s">
        <v>8213</v>
      </c>
      <c r="B5959" s="374" t="n">
        <v>17000065</v>
      </c>
      <c r="C5959" s="375" t="s">
        <v>8214</v>
      </c>
      <c r="D5959" s="374" t="s">
        <v>620</v>
      </c>
      <c r="F5959" s="376" t="n">
        <v>321.88</v>
      </c>
      <c r="G5959" s="376" t="n">
        <v>0.5512</v>
      </c>
    </row>
    <row r="5960" s="373" customFormat="true" ht="10.5" hidden="false" customHeight="true" outlineLevel="0" collapsed="false">
      <c r="B5960" s="374" t="s">
        <v>8215</v>
      </c>
      <c r="C5960" s="377" t="s">
        <v>8216</v>
      </c>
      <c r="D5960" s="374" t="s">
        <v>659</v>
      </c>
      <c r="G5960" s="376" t="n">
        <v>85.3</v>
      </c>
    </row>
    <row r="5961" s="373" customFormat="true" ht="10.5" hidden="false" customHeight="true" outlineLevel="0" collapsed="false">
      <c r="C5961" s="377"/>
    </row>
    <row r="5962" s="373" customFormat="true" ht="10.5" hidden="false" customHeight="true" outlineLevel="0" collapsed="false">
      <c r="C5962" s="377"/>
      <c r="F5962" s="376" t="n">
        <v>359.74</v>
      </c>
    </row>
    <row r="5963" s="373" customFormat="true" ht="10.5" hidden="false" customHeight="true" outlineLevel="0" collapsed="false">
      <c r="B5963" s="374" t="s">
        <v>8217</v>
      </c>
      <c r="C5963" s="377" t="s">
        <v>8218</v>
      </c>
      <c r="D5963" s="374" t="s">
        <v>659</v>
      </c>
      <c r="G5963" s="376" t="n">
        <v>95.33</v>
      </c>
    </row>
    <row r="5964" s="373" customFormat="true" ht="10.5" hidden="false" customHeight="true" outlineLevel="0" collapsed="false">
      <c r="C5964" s="377"/>
    </row>
    <row r="5965" s="373" customFormat="true" ht="10.5" hidden="false" customHeight="true" outlineLevel="0" collapsed="false">
      <c r="C5965" s="377"/>
      <c r="F5965" s="376" t="n">
        <v>2980.14</v>
      </c>
    </row>
    <row r="5966" s="373" customFormat="true" ht="10.5" hidden="false" customHeight="true" outlineLevel="0" collapsed="false">
      <c r="B5966" s="374" t="s">
        <v>8219</v>
      </c>
      <c r="C5966" s="377" t="s">
        <v>8220</v>
      </c>
      <c r="D5966" s="374" t="s">
        <v>659</v>
      </c>
      <c r="G5966" s="376" t="n">
        <v>450.46</v>
      </c>
    </row>
    <row r="5967" s="373" customFormat="true" ht="10.5" hidden="false" customHeight="true" outlineLevel="0" collapsed="false">
      <c r="C5967" s="377"/>
    </row>
    <row r="5968" s="373" customFormat="true" ht="10.5" hidden="false" customHeight="true" outlineLevel="0" collapsed="false">
      <c r="C5968" s="377"/>
      <c r="F5968" s="376" t="n">
        <v>3393.61</v>
      </c>
    </row>
    <row r="5969" s="373" customFormat="true" ht="10.5" hidden="false" customHeight="true" outlineLevel="0" collapsed="false">
      <c r="B5969" s="374" t="s">
        <v>8221</v>
      </c>
      <c r="C5969" s="377" t="s">
        <v>8222</v>
      </c>
      <c r="D5969" s="374" t="s">
        <v>659</v>
      </c>
      <c r="G5969" s="376" t="n">
        <v>513.29</v>
      </c>
    </row>
    <row r="5970" s="373" customFormat="true" ht="10.5" hidden="false" customHeight="true" outlineLevel="0" collapsed="false">
      <c r="C5970" s="377"/>
    </row>
    <row r="5971" s="373" customFormat="true" ht="10.5" hidden="false" customHeight="true" outlineLevel="0" collapsed="false">
      <c r="C5971" s="377"/>
      <c r="F5971" s="376" t="n">
        <v>2943.45</v>
      </c>
    </row>
    <row r="5972" s="373" customFormat="true" ht="10.5" hidden="false" customHeight="true" outlineLevel="0" collapsed="false">
      <c r="B5972" s="374" t="s">
        <v>8223</v>
      </c>
      <c r="C5972" s="377" t="s">
        <v>8224</v>
      </c>
      <c r="D5972" s="374" t="s">
        <v>659</v>
      </c>
      <c r="G5972" s="376" t="n">
        <v>780.02</v>
      </c>
    </row>
    <row r="5973" s="373" customFormat="true" ht="10.5" hidden="false" customHeight="true" outlineLevel="0" collapsed="false">
      <c r="C5973" s="377"/>
    </row>
    <row r="5974" s="373" customFormat="true" ht="10.5" hidden="false" customHeight="true" outlineLevel="0" collapsed="false">
      <c r="C5974" s="377"/>
      <c r="F5974" s="376" t="n">
        <v>2519.58</v>
      </c>
    </row>
    <row r="5975" s="373" customFormat="true" ht="10.5" hidden="false" customHeight="true" outlineLevel="0" collapsed="false">
      <c r="B5975" s="374" t="s">
        <v>8225</v>
      </c>
      <c r="C5975" s="377" t="s">
        <v>8226</v>
      </c>
      <c r="D5975" s="374" t="s">
        <v>659</v>
      </c>
      <c r="G5975" s="376" t="n">
        <v>667.69</v>
      </c>
    </row>
    <row r="5976" s="373" customFormat="true" ht="10.5" hidden="false" customHeight="true" outlineLevel="0" collapsed="false">
      <c r="C5976" s="377"/>
    </row>
    <row r="5977" s="373" customFormat="true" ht="10.5" hidden="false" customHeight="true" outlineLevel="0" collapsed="false">
      <c r="C5977" s="377"/>
      <c r="F5977" s="376" t="n">
        <v>659.88</v>
      </c>
    </row>
    <row r="5978" s="373" customFormat="true" ht="10.5" hidden="false" customHeight="true" outlineLevel="0" collapsed="false">
      <c r="B5978" s="374" t="s">
        <v>8227</v>
      </c>
      <c r="C5978" s="377" t="s">
        <v>8228</v>
      </c>
      <c r="D5978" s="374" t="s">
        <v>659</v>
      </c>
      <c r="G5978" s="376" t="n">
        <v>174.87</v>
      </c>
    </row>
    <row r="5979" s="373" customFormat="true" ht="10.5" hidden="false" customHeight="true" outlineLevel="0" collapsed="false">
      <c r="C5979" s="377"/>
    </row>
    <row r="5980" s="373" customFormat="true" ht="10.5" hidden="false" customHeight="true" outlineLevel="0" collapsed="false">
      <c r="C5980" s="377"/>
      <c r="F5980" s="376" t="n">
        <v>1426.43</v>
      </c>
    </row>
    <row r="5981" s="373" customFormat="true" ht="10.5" hidden="false" customHeight="true" outlineLevel="0" collapsed="false">
      <c r="B5981" s="374" t="s">
        <v>8229</v>
      </c>
      <c r="C5981" s="377" t="s">
        <v>8230</v>
      </c>
      <c r="D5981" s="374" t="s">
        <v>659</v>
      </c>
      <c r="G5981" s="376" t="n">
        <v>378</v>
      </c>
    </row>
    <row r="5982" s="373" customFormat="true" ht="10.5" hidden="false" customHeight="true" outlineLevel="0" collapsed="false">
      <c r="C5982" s="377"/>
    </row>
    <row r="5983" s="373" customFormat="true" ht="10.5" hidden="false" customHeight="true" outlineLevel="0" collapsed="false">
      <c r="C5983" s="377"/>
      <c r="F5983" s="376" t="n">
        <v>2026.06</v>
      </c>
    </row>
    <row r="5984" s="373" customFormat="true" ht="10.5" hidden="false" customHeight="true" outlineLevel="0" collapsed="false">
      <c r="B5984" s="374" t="s">
        <v>8231</v>
      </c>
      <c r="C5984" s="377" t="s">
        <v>8232</v>
      </c>
      <c r="D5984" s="374" t="s">
        <v>659</v>
      </c>
      <c r="G5984" s="376" t="n">
        <v>536.91</v>
      </c>
    </row>
    <row r="5985" s="373" customFormat="true" ht="10.5" hidden="false" customHeight="true" outlineLevel="0" collapsed="false">
      <c r="C5985" s="377"/>
    </row>
    <row r="5986" s="373" customFormat="true" ht="10.5" hidden="false" customHeight="true" outlineLevel="0" collapsed="false">
      <c r="C5986" s="377"/>
      <c r="F5986" s="376" t="n">
        <v>0</v>
      </c>
    </row>
    <row r="5987" s="373" customFormat="true" ht="10.5" hidden="false" customHeight="true" outlineLevel="0" collapsed="false">
      <c r="B5987" s="374" t="s">
        <v>8233</v>
      </c>
      <c r="C5987" s="377" t="s">
        <v>8234</v>
      </c>
      <c r="D5987" s="374" t="s">
        <v>659</v>
      </c>
      <c r="G5987" s="376" t="n">
        <v>0</v>
      </c>
    </row>
    <row r="5988" s="373" customFormat="true" ht="10.5" hidden="false" customHeight="true" outlineLevel="0" collapsed="false">
      <c r="C5988" s="377"/>
    </row>
    <row r="5989" s="373" customFormat="true" ht="10.5" hidden="false" customHeight="true" outlineLevel="0" collapsed="false">
      <c r="C5989" s="377"/>
      <c r="F5989" s="376" t="n">
        <v>1401.3</v>
      </c>
    </row>
    <row r="5990" s="373" customFormat="true" ht="10.5" hidden="false" customHeight="true" outlineLevel="0" collapsed="false">
      <c r="B5990" s="374" t="s">
        <v>8235</v>
      </c>
      <c r="C5990" s="377" t="s">
        <v>8236</v>
      </c>
      <c r="D5990" s="374" t="s">
        <v>659</v>
      </c>
      <c r="G5990" s="376" t="n">
        <v>371.35</v>
      </c>
    </row>
    <row r="5991" s="373" customFormat="true" ht="10.5" hidden="false" customHeight="true" outlineLevel="0" collapsed="false">
      <c r="C5991" s="377"/>
    </row>
    <row r="5992" s="373" customFormat="true" ht="10.5" hidden="false" customHeight="true" outlineLevel="0" collapsed="false">
      <c r="C5992" s="377"/>
      <c r="F5992" s="376" t="n">
        <v>4140.83</v>
      </c>
    </row>
    <row r="5993" s="373" customFormat="true" ht="10.5" hidden="false" customHeight="true" outlineLevel="0" collapsed="false">
      <c r="B5993" s="374" t="s">
        <v>8237</v>
      </c>
      <c r="C5993" s="377" t="s">
        <v>8238</v>
      </c>
      <c r="D5993" s="374" t="s">
        <v>659</v>
      </c>
      <c r="G5993" s="376" t="n">
        <v>1097.32</v>
      </c>
    </row>
    <row r="5994" s="373" customFormat="true" ht="10.5" hidden="false" customHeight="true" outlineLevel="0" collapsed="false">
      <c r="C5994" s="377"/>
    </row>
    <row r="5995" s="373" customFormat="true" ht="10.5" hidden="false" customHeight="true" outlineLevel="0" collapsed="false">
      <c r="C5995" s="377"/>
      <c r="F5995" s="376" t="n">
        <v>1308.38</v>
      </c>
    </row>
    <row r="5996" s="373" customFormat="true" ht="10.5" hidden="false" customHeight="true" outlineLevel="0" collapsed="false">
      <c r="B5996" s="374" t="s">
        <v>8239</v>
      </c>
      <c r="C5996" s="377" t="s">
        <v>8240</v>
      </c>
      <c r="D5996" s="374" t="s">
        <v>659</v>
      </c>
      <c r="G5996" s="376" t="n">
        <v>346.72</v>
      </c>
    </row>
    <row r="5997" s="373" customFormat="true" ht="10.5" hidden="false" customHeight="true" outlineLevel="0" collapsed="false">
      <c r="C5997" s="377"/>
    </row>
    <row r="5998" s="373" customFormat="true" ht="10.5" hidden="false" customHeight="true" outlineLevel="0" collapsed="false">
      <c r="C5998" s="377"/>
      <c r="F5998" s="376" t="n">
        <v>1897.9</v>
      </c>
    </row>
    <row r="5999" s="373" customFormat="true" ht="10.5" hidden="false" customHeight="true" outlineLevel="0" collapsed="false">
      <c r="B5999" s="374" t="s">
        <v>8241</v>
      </c>
      <c r="C5999" s="377" t="s">
        <v>8242</v>
      </c>
      <c r="D5999" s="374" t="s">
        <v>659</v>
      </c>
      <c r="G5999" s="376" t="n">
        <v>502.95</v>
      </c>
    </row>
    <row r="6000" s="373" customFormat="true" ht="10.5" hidden="false" customHeight="true" outlineLevel="0" collapsed="false">
      <c r="C6000" s="377"/>
    </row>
    <row r="6001" s="373" customFormat="true" ht="10.5" hidden="false" customHeight="true" outlineLevel="0" collapsed="false">
      <c r="C6001" s="377"/>
      <c r="F6001" s="376" t="n">
        <v>2227.97</v>
      </c>
    </row>
    <row r="6002" s="373" customFormat="true" ht="10.5" hidden="false" customHeight="true" outlineLevel="0" collapsed="false">
      <c r="B6002" s="374" t="s">
        <v>8243</v>
      </c>
      <c r="C6002" s="377" t="s">
        <v>8244</v>
      </c>
      <c r="D6002" s="374" t="s">
        <v>659</v>
      </c>
      <c r="G6002" s="376" t="n">
        <v>590.41</v>
      </c>
    </row>
    <row r="6003" s="373" customFormat="true" ht="10.5" hidden="false" customHeight="true" outlineLevel="0" collapsed="false">
      <c r="C6003" s="377"/>
    </row>
    <row r="6004" s="373" customFormat="true" ht="10.5" hidden="false" customHeight="true" outlineLevel="0" collapsed="false">
      <c r="C6004" s="377"/>
      <c r="F6004" s="376" t="n">
        <v>2372.46</v>
      </c>
    </row>
    <row r="6005" s="373" customFormat="true" ht="10.5" hidden="false" customHeight="true" outlineLevel="0" collapsed="false">
      <c r="B6005" s="374" t="s">
        <v>8245</v>
      </c>
      <c r="C6005" s="377" t="s">
        <v>8246</v>
      </c>
      <c r="D6005" s="374" t="s">
        <v>659</v>
      </c>
      <c r="G6005" s="376" t="n">
        <v>628.7</v>
      </c>
    </row>
    <row r="6006" s="373" customFormat="true" ht="10.5" hidden="false" customHeight="true" outlineLevel="0" collapsed="false">
      <c r="C6006" s="377"/>
    </row>
    <row r="6007" s="373" customFormat="true" ht="10.5" hidden="false" customHeight="true" outlineLevel="0" collapsed="false">
      <c r="C6007" s="377"/>
      <c r="F6007" s="376" t="n">
        <v>2970.04</v>
      </c>
    </row>
    <row r="6008" s="373" customFormat="true" ht="10.5" hidden="false" customHeight="true" outlineLevel="0" collapsed="false">
      <c r="B6008" s="374" t="s">
        <v>8247</v>
      </c>
      <c r="C6008" s="377" t="s">
        <v>8248</v>
      </c>
      <c r="D6008" s="374" t="s">
        <v>659</v>
      </c>
      <c r="G6008" s="376" t="n">
        <v>787.06</v>
      </c>
    </row>
    <row r="6009" s="373" customFormat="true" ht="10.5" hidden="false" customHeight="true" outlineLevel="0" collapsed="false">
      <c r="C6009" s="377"/>
    </row>
    <row r="6010" s="373" customFormat="true" ht="10.5" hidden="false" customHeight="true" outlineLevel="0" collapsed="false">
      <c r="C6010" s="377"/>
      <c r="F6010" s="376" t="n">
        <v>2401.7</v>
      </c>
    </row>
    <row r="6011" s="373" customFormat="true" ht="10.5" hidden="false" customHeight="true" outlineLevel="0" collapsed="false">
      <c r="B6011" s="374" t="s">
        <v>8249</v>
      </c>
      <c r="C6011" s="377" t="s">
        <v>8250</v>
      </c>
      <c r="D6011" s="374" t="s">
        <v>659</v>
      </c>
      <c r="G6011" s="376" t="n">
        <v>636.45</v>
      </c>
    </row>
    <row r="6012" s="373" customFormat="true" ht="10.5" hidden="false" customHeight="true" outlineLevel="0" collapsed="false">
      <c r="C6012" s="377"/>
    </row>
    <row r="6013" s="373" customFormat="true" ht="10.5" hidden="false" customHeight="true" outlineLevel="0" collapsed="false">
      <c r="C6013" s="377"/>
      <c r="F6013" s="376" t="n">
        <v>3156.06</v>
      </c>
    </row>
    <row r="6014" s="373" customFormat="true" ht="10.5" hidden="false" customHeight="true" outlineLevel="0" collapsed="false">
      <c r="B6014" s="374" t="s">
        <v>8251</v>
      </c>
      <c r="C6014" s="377" t="s">
        <v>8252</v>
      </c>
      <c r="D6014" s="374" t="s">
        <v>659</v>
      </c>
      <c r="G6014" s="376" t="n">
        <v>836.36</v>
      </c>
    </row>
    <row r="6015" s="373" customFormat="true" ht="10.5" hidden="false" customHeight="true" outlineLevel="0" collapsed="false">
      <c r="C6015" s="377"/>
    </row>
    <row r="6016" s="373" customFormat="true" ht="10.5" hidden="false" customHeight="true" outlineLevel="0" collapsed="false">
      <c r="C6016" s="377"/>
      <c r="F6016" s="376" t="n">
        <v>6614.03</v>
      </c>
    </row>
    <row r="6017" s="373" customFormat="true" ht="10.5" hidden="false" customHeight="true" outlineLevel="0" collapsed="false">
      <c r="B6017" s="374" t="s">
        <v>8253</v>
      </c>
      <c r="C6017" s="377" t="s">
        <v>8254</v>
      </c>
      <c r="D6017" s="374" t="s">
        <v>659</v>
      </c>
      <c r="G6017" s="376" t="n">
        <v>1752.72</v>
      </c>
    </row>
    <row r="6018" s="373" customFormat="true" ht="10.5" hidden="false" customHeight="true" outlineLevel="0" collapsed="false">
      <c r="C6018" s="377"/>
    </row>
    <row r="6019" s="373" customFormat="true" ht="10.5" hidden="false" customHeight="true" outlineLevel="0" collapsed="false">
      <c r="C6019" s="377"/>
    </row>
    <row r="6020" s="373" customFormat="true" ht="10.5" hidden="false" customHeight="true" outlineLevel="0" collapsed="false">
      <c r="C6020" s="377"/>
      <c r="F6020" s="376" t="n">
        <v>7557.73</v>
      </c>
    </row>
    <row r="6021" s="373" customFormat="true" ht="10.5" hidden="false" customHeight="true" outlineLevel="0" collapsed="false">
      <c r="B6021" s="374" t="s">
        <v>8255</v>
      </c>
      <c r="C6021" s="377" t="s">
        <v>8256</v>
      </c>
      <c r="D6021" s="374" t="s">
        <v>659</v>
      </c>
      <c r="G6021" s="376" t="n">
        <v>2002.79</v>
      </c>
    </row>
    <row r="6022" s="373" customFormat="true" ht="10.5" hidden="false" customHeight="true" outlineLevel="0" collapsed="false">
      <c r="C6022" s="377"/>
    </row>
    <row r="6023" s="373" customFormat="true" ht="10.5" hidden="false" customHeight="true" outlineLevel="0" collapsed="false">
      <c r="C6023" s="377"/>
    </row>
    <row r="6024" s="373" customFormat="true" ht="10.5" hidden="false" customHeight="true" outlineLevel="0" collapsed="false">
      <c r="C6024" s="377"/>
      <c r="F6024" s="376" t="n">
        <v>5569.88</v>
      </c>
    </row>
    <row r="6025" s="373" customFormat="true" ht="10.5" hidden="false" customHeight="true" outlineLevel="0" collapsed="false">
      <c r="B6025" s="374" t="s">
        <v>8257</v>
      </c>
      <c r="C6025" s="377" t="s">
        <v>8258</v>
      </c>
      <c r="D6025" s="374" t="s">
        <v>659</v>
      </c>
      <c r="G6025" s="376" t="n">
        <v>1476.02</v>
      </c>
    </row>
    <row r="6026" s="373" customFormat="true" ht="10.5" hidden="false" customHeight="true" outlineLevel="0" collapsed="false">
      <c r="C6026" s="377"/>
    </row>
    <row r="6027" s="373" customFormat="true" ht="10.5" hidden="false" customHeight="true" outlineLevel="0" collapsed="false">
      <c r="C6027" s="377"/>
    </row>
    <row r="6028" s="373" customFormat="true" ht="10.5" hidden="false" customHeight="true" outlineLevel="0" collapsed="false">
      <c r="C6028" s="377"/>
      <c r="F6028" s="376" t="n">
        <v>5791.01</v>
      </c>
    </row>
    <row r="6029" s="373" customFormat="true" ht="10.5" hidden="false" customHeight="true" outlineLevel="0" collapsed="false">
      <c r="B6029" s="374" t="s">
        <v>8259</v>
      </c>
      <c r="C6029" s="377" t="s">
        <v>8254</v>
      </c>
      <c r="D6029" s="374" t="s">
        <v>659</v>
      </c>
      <c r="G6029" s="376" t="n">
        <v>1534.62</v>
      </c>
    </row>
    <row r="6030" s="373" customFormat="true" ht="10.5" hidden="false" customHeight="true" outlineLevel="0" collapsed="false">
      <c r="C6030" s="377"/>
    </row>
    <row r="6031" s="373" customFormat="true" ht="10.5" hidden="false" customHeight="true" outlineLevel="0" collapsed="false">
      <c r="C6031" s="377"/>
    </row>
    <row r="6032" s="373" customFormat="true" ht="10.5" hidden="false" customHeight="true" outlineLevel="0" collapsed="false">
      <c r="C6032" s="377"/>
      <c r="F6032" s="376" t="n">
        <v>6197.13</v>
      </c>
    </row>
    <row r="6033" s="373" customFormat="true" ht="10.5" hidden="false" customHeight="true" outlineLevel="0" collapsed="false">
      <c r="B6033" s="374" t="s">
        <v>8260</v>
      </c>
      <c r="C6033" s="377" t="s">
        <v>8261</v>
      </c>
      <c r="D6033" s="374" t="s">
        <v>659</v>
      </c>
      <c r="G6033" s="376" t="n">
        <v>1642.24</v>
      </c>
    </row>
    <row r="6034" s="373" customFormat="true" ht="10.5" hidden="false" customHeight="true" outlineLevel="0" collapsed="false">
      <c r="C6034" s="377"/>
    </row>
    <row r="6035" s="373" customFormat="true" ht="10.5" hidden="false" customHeight="true" outlineLevel="0" collapsed="false">
      <c r="C6035" s="377"/>
    </row>
    <row r="6036" s="373" customFormat="true" ht="10.5" hidden="false" customHeight="true" outlineLevel="0" collapsed="false">
      <c r="C6036" s="377"/>
      <c r="F6036" s="376" t="n">
        <v>5436.12</v>
      </c>
    </row>
    <row r="6037" s="373" customFormat="true" ht="10.5" hidden="false" customHeight="true" outlineLevel="0" collapsed="false">
      <c r="B6037" s="374" t="s">
        <v>8262</v>
      </c>
      <c r="C6037" s="377" t="s">
        <v>8263</v>
      </c>
      <c r="D6037" s="374" t="s">
        <v>659</v>
      </c>
      <c r="G6037" s="376" t="n">
        <v>1440.57</v>
      </c>
    </row>
    <row r="6038" s="373" customFormat="true" ht="10.5" hidden="false" customHeight="true" outlineLevel="0" collapsed="false">
      <c r="C6038" s="377"/>
    </row>
    <row r="6039" s="373" customFormat="true" ht="10.5" hidden="false" customHeight="true" outlineLevel="0" collapsed="false">
      <c r="C6039" s="377"/>
    </row>
    <row r="6040" s="373" customFormat="true" ht="10.5" hidden="false" customHeight="true" outlineLevel="0" collapsed="false">
      <c r="C6040" s="377"/>
      <c r="F6040" s="376" t="n">
        <v>7835.3</v>
      </c>
    </row>
    <row r="6041" s="373" customFormat="true" ht="10.5" hidden="false" customHeight="true" outlineLevel="0" collapsed="false">
      <c r="B6041" s="374" t="s">
        <v>8264</v>
      </c>
      <c r="C6041" s="377" t="s">
        <v>8265</v>
      </c>
      <c r="D6041" s="374" t="s">
        <v>659</v>
      </c>
      <c r="G6041" s="376" t="n">
        <v>2076.36</v>
      </c>
    </row>
    <row r="6042" s="373" customFormat="true" ht="10.5" hidden="false" customHeight="true" outlineLevel="0" collapsed="false">
      <c r="C6042" s="377"/>
    </row>
    <row r="6043" s="373" customFormat="true" ht="10.5" hidden="false" customHeight="true" outlineLevel="0" collapsed="false">
      <c r="C6043" s="377"/>
    </row>
    <row r="6044" s="373" customFormat="true" ht="10.5" hidden="false" customHeight="true" outlineLevel="0" collapsed="false">
      <c r="C6044" s="377"/>
      <c r="F6044" s="376" t="n">
        <v>6278.68</v>
      </c>
    </row>
    <row r="6045" s="373" customFormat="true" ht="10.5" hidden="false" customHeight="true" outlineLevel="0" collapsed="false">
      <c r="B6045" s="374" t="s">
        <v>8266</v>
      </c>
      <c r="C6045" s="377" t="s">
        <v>8267</v>
      </c>
      <c r="D6045" s="374" t="s">
        <v>659</v>
      </c>
      <c r="G6045" s="376" t="n">
        <v>1663.85</v>
      </c>
    </row>
    <row r="6046" s="373" customFormat="true" ht="10.5" hidden="false" customHeight="true" outlineLevel="0" collapsed="false">
      <c r="C6046" s="377"/>
    </row>
    <row r="6047" s="373" customFormat="true" ht="10.5" hidden="false" customHeight="true" outlineLevel="0" collapsed="false">
      <c r="C6047" s="377"/>
    </row>
    <row r="6048" s="373" customFormat="true" ht="10.5" hidden="false" customHeight="true" outlineLevel="0" collapsed="false">
      <c r="C6048" s="377"/>
      <c r="F6048" s="376" t="n">
        <v>6835.23</v>
      </c>
    </row>
    <row r="6049" s="373" customFormat="true" ht="10.5" hidden="false" customHeight="true" outlineLevel="0" collapsed="false">
      <c r="B6049" s="374" t="s">
        <v>8268</v>
      </c>
      <c r="C6049" s="377" t="s">
        <v>8269</v>
      </c>
      <c r="D6049" s="374" t="s">
        <v>659</v>
      </c>
      <c r="G6049" s="376" t="n">
        <v>1811.34</v>
      </c>
    </row>
    <row r="6050" s="373" customFormat="true" ht="10.5" hidden="false" customHeight="true" outlineLevel="0" collapsed="false">
      <c r="C6050" s="377"/>
    </row>
    <row r="6051" s="373" customFormat="true" ht="10.5" hidden="false" customHeight="true" outlineLevel="0" collapsed="false">
      <c r="C6051" s="377"/>
    </row>
    <row r="6052" s="373" customFormat="true" ht="10.5" hidden="false" customHeight="true" outlineLevel="0" collapsed="false">
      <c r="C6052" s="377"/>
      <c r="F6052" s="376" t="n">
        <v>6707.7</v>
      </c>
    </row>
    <row r="6053" s="373" customFormat="true" ht="10.5" hidden="false" customHeight="true" outlineLevel="0" collapsed="false">
      <c r="B6053" s="374" t="s">
        <v>8270</v>
      </c>
      <c r="C6053" s="377" t="s">
        <v>8271</v>
      </c>
      <c r="D6053" s="374" t="s">
        <v>659</v>
      </c>
      <c r="G6053" s="376" t="n">
        <v>1777.54</v>
      </c>
    </row>
    <row r="6054" s="373" customFormat="true" ht="10.5" hidden="false" customHeight="true" outlineLevel="0" collapsed="false">
      <c r="C6054" s="377"/>
    </row>
    <row r="6055" s="373" customFormat="true" ht="10.5" hidden="false" customHeight="true" outlineLevel="0" collapsed="false">
      <c r="C6055" s="377"/>
    </row>
    <row r="6056" s="373" customFormat="true" ht="10.5" hidden="false" customHeight="true" outlineLevel="0" collapsed="false">
      <c r="C6056" s="377"/>
      <c r="F6056" s="376" t="n">
        <v>3929.88</v>
      </c>
    </row>
    <row r="6057" s="373" customFormat="true" ht="10.5" hidden="false" customHeight="true" outlineLevel="0" collapsed="false">
      <c r="B6057" s="374" t="s">
        <v>8272</v>
      </c>
      <c r="C6057" s="377" t="s">
        <v>8273</v>
      </c>
      <c r="D6057" s="374" t="s">
        <v>659</v>
      </c>
      <c r="G6057" s="376" t="n">
        <v>592.92</v>
      </c>
    </row>
    <row r="6058" s="373" customFormat="true" ht="10.5" hidden="false" customHeight="true" outlineLevel="0" collapsed="false">
      <c r="C6058" s="377"/>
    </row>
    <row r="6059" s="373" customFormat="true" ht="10.5" hidden="false" customHeight="true" outlineLevel="0" collapsed="false">
      <c r="C6059" s="377"/>
    </row>
    <row r="6060" s="373" customFormat="true" ht="10.5" hidden="false" customHeight="true" outlineLevel="0" collapsed="false">
      <c r="C6060" s="377"/>
      <c r="F6060" s="376" t="n">
        <v>3679.88</v>
      </c>
    </row>
    <row r="6061" s="373" customFormat="true" ht="10.5" hidden="false" customHeight="true" outlineLevel="0" collapsed="false">
      <c r="B6061" s="374" t="s">
        <v>8274</v>
      </c>
      <c r="C6061" s="377" t="s">
        <v>8275</v>
      </c>
      <c r="D6061" s="374" t="s">
        <v>659</v>
      </c>
      <c r="G6061" s="376" t="n">
        <v>555.42</v>
      </c>
    </row>
    <row r="6062" s="373" customFormat="true" ht="10.5" hidden="false" customHeight="true" outlineLevel="0" collapsed="false">
      <c r="C6062" s="377"/>
    </row>
    <row r="6063" s="373" customFormat="true" ht="10.5" hidden="false" customHeight="true" outlineLevel="0" collapsed="false">
      <c r="C6063" s="377"/>
    </row>
    <row r="6064" s="373" customFormat="true" ht="10.5" hidden="false" customHeight="true" outlineLevel="0" collapsed="false">
      <c r="C6064" s="377"/>
      <c r="F6064" s="376" t="n">
        <v>5264.46</v>
      </c>
    </row>
    <row r="6065" s="373" customFormat="true" ht="10.5" hidden="false" customHeight="true" outlineLevel="0" collapsed="false">
      <c r="B6065" s="374" t="s">
        <v>8276</v>
      </c>
      <c r="C6065" s="377" t="s">
        <v>8277</v>
      </c>
      <c r="D6065" s="374" t="s">
        <v>659</v>
      </c>
      <c r="G6065" s="376" t="n">
        <v>1395.08</v>
      </c>
    </row>
    <row r="6066" s="373" customFormat="true" ht="10.5" hidden="false" customHeight="true" outlineLevel="0" collapsed="false">
      <c r="C6066" s="377"/>
    </row>
    <row r="6067" s="373" customFormat="true" ht="10.5" hidden="false" customHeight="true" outlineLevel="0" collapsed="false">
      <c r="C6067" s="377"/>
    </row>
    <row r="6068" s="373" customFormat="true" ht="10.5" hidden="false" customHeight="true" outlineLevel="0" collapsed="false">
      <c r="C6068" s="377"/>
      <c r="F6068" s="376" t="n">
        <v>5735.79</v>
      </c>
    </row>
    <row r="6069" s="373" customFormat="true" ht="10.5" hidden="false" customHeight="true" outlineLevel="0" collapsed="false">
      <c r="B6069" s="374" t="s">
        <v>8278</v>
      </c>
      <c r="C6069" s="377" t="s">
        <v>8279</v>
      </c>
      <c r="D6069" s="374" t="s">
        <v>659</v>
      </c>
      <c r="G6069" s="376" t="n">
        <v>1519.99</v>
      </c>
    </row>
    <row r="6070" s="373" customFormat="true" ht="10.5" hidden="false" customHeight="true" outlineLevel="0" collapsed="false">
      <c r="C6070" s="377"/>
    </row>
    <row r="6071" s="373" customFormat="true" ht="10.5" hidden="false" customHeight="true" outlineLevel="0" collapsed="false">
      <c r="C6071" s="377"/>
    </row>
    <row r="6072" s="373" customFormat="true" ht="10.5" hidden="false" customHeight="true" outlineLevel="0" collapsed="false">
      <c r="C6072" s="377"/>
      <c r="F6072" s="376" t="n">
        <v>6197.13</v>
      </c>
    </row>
    <row r="6073" s="373" customFormat="true" ht="10.5" hidden="false" customHeight="true" outlineLevel="0" collapsed="false">
      <c r="B6073" s="374" t="s">
        <v>8280</v>
      </c>
      <c r="C6073" s="377" t="s">
        <v>8281</v>
      </c>
      <c r="D6073" s="374" t="s">
        <v>659</v>
      </c>
      <c r="G6073" s="376" t="n">
        <v>1642.24</v>
      </c>
    </row>
    <row r="6074" s="373" customFormat="true" ht="10.5" hidden="false" customHeight="true" outlineLevel="0" collapsed="false">
      <c r="C6074" s="377"/>
    </row>
    <row r="6075" s="373" customFormat="true" ht="10.5" hidden="false" customHeight="true" outlineLevel="0" collapsed="false">
      <c r="C6075" s="377"/>
    </row>
    <row r="6076" s="373" customFormat="true" ht="10.5" hidden="false" customHeight="true" outlineLevel="0" collapsed="false">
      <c r="C6076" s="377"/>
      <c r="F6076" s="376" t="n">
        <v>4179.88</v>
      </c>
    </row>
    <row r="6077" s="373" customFormat="true" ht="10.5" hidden="false" customHeight="true" outlineLevel="0" collapsed="false">
      <c r="B6077" s="374" t="s">
        <v>8282</v>
      </c>
      <c r="C6077" s="377" t="s">
        <v>8283</v>
      </c>
      <c r="D6077" s="374" t="s">
        <v>659</v>
      </c>
      <c r="G6077" s="376" t="n">
        <v>630.42</v>
      </c>
    </row>
    <row r="6078" s="373" customFormat="true" ht="10.5" hidden="false" customHeight="true" outlineLevel="0" collapsed="false">
      <c r="C6078" s="377"/>
    </row>
    <row r="6079" s="373" customFormat="true" ht="10.5" hidden="false" customHeight="true" outlineLevel="0" collapsed="false">
      <c r="C6079" s="377"/>
      <c r="F6079" s="376" t="n">
        <v>5329.88</v>
      </c>
    </row>
    <row r="6080" s="373" customFormat="true" ht="10.5" hidden="false" customHeight="true" outlineLevel="0" collapsed="false">
      <c r="B6080" s="374" t="s">
        <v>8284</v>
      </c>
      <c r="C6080" s="377" t="s">
        <v>8285</v>
      </c>
      <c r="D6080" s="374" t="s">
        <v>659</v>
      </c>
      <c r="G6080" s="376" t="n">
        <v>1412.42</v>
      </c>
    </row>
    <row r="6081" s="373" customFormat="true" ht="10.5" hidden="false" customHeight="true" outlineLevel="0" collapsed="false">
      <c r="C6081" s="377"/>
    </row>
    <row r="6082" s="373" customFormat="true" ht="10.5" hidden="false" customHeight="true" outlineLevel="0" collapsed="false">
      <c r="C6082" s="377"/>
    </row>
    <row r="6083" s="373" customFormat="true" ht="10.5" hidden="false" customHeight="true" outlineLevel="0" collapsed="false">
      <c r="C6083" s="377"/>
      <c r="F6083" s="376" t="n">
        <v>8329.39</v>
      </c>
    </row>
    <row r="6084" s="373" customFormat="true" ht="10.5" hidden="false" customHeight="true" outlineLevel="0" collapsed="false">
      <c r="B6084" s="374" t="s">
        <v>8286</v>
      </c>
      <c r="C6084" s="377" t="s">
        <v>8287</v>
      </c>
      <c r="D6084" s="374" t="s">
        <v>659</v>
      </c>
      <c r="G6084" s="376" t="n">
        <v>2207.29</v>
      </c>
    </row>
    <row r="6085" s="373" customFormat="true" ht="10.5" hidden="false" customHeight="true" outlineLevel="0" collapsed="false">
      <c r="C6085" s="377"/>
    </row>
    <row r="6086" s="373" customFormat="true" ht="10.5" hidden="false" customHeight="true" outlineLevel="0" collapsed="false">
      <c r="C6086" s="377"/>
    </row>
    <row r="6087" s="373" customFormat="true" ht="10.5" hidden="false" customHeight="true" outlineLevel="0" collapsed="false">
      <c r="C6087" s="377"/>
      <c r="F6087" s="376" t="n">
        <v>6483.24</v>
      </c>
    </row>
    <row r="6088" s="373" customFormat="true" ht="10.5" hidden="false" customHeight="true" outlineLevel="0" collapsed="false">
      <c r="B6088" s="374" t="s">
        <v>8288</v>
      </c>
      <c r="C6088" s="377" t="s">
        <v>8289</v>
      </c>
      <c r="D6088" s="374" t="s">
        <v>659</v>
      </c>
      <c r="G6088" s="376" t="n">
        <v>1718.06</v>
      </c>
    </row>
    <row r="6089" s="373" customFormat="true" ht="10.5" hidden="false" customHeight="true" outlineLevel="0" collapsed="false">
      <c r="C6089" s="377"/>
    </row>
    <row r="6090" s="373" customFormat="true" ht="10.5" hidden="false" customHeight="true" outlineLevel="0" collapsed="false">
      <c r="C6090" s="377"/>
      <c r="F6090" s="376" t="n">
        <v>5851.74</v>
      </c>
    </row>
    <row r="6091" s="373" customFormat="true" ht="10.5" hidden="false" customHeight="true" outlineLevel="0" collapsed="false">
      <c r="B6091" s="374" t="s">
        <v>8290</v>
      </c>
      <c r="C6091" s="377" t="s">
        <v>8291</v>
      </c>
      <c r="D6091" s="374" t="s">
        <v>659</v>
      </c>
      <c r="G6091" s="376" t="n">
        <v>1550.71</v>
      </c>
    </row>
    <row r="6092" s="373" customFormat="true" ht="10.5" hidden="false" customHeight="true" outlineLevel="0" collapsed="false">
      <c r="C6092" s="377"/>
    </row>
    <row r="6093" s="373" customFormat="true" ht="10.5" hidden="false" customHeight="true" outlineLevel="0" collapsed="false">
      <c r="C6093" s="377"/>
      <c r="F6093" s="376" t="n">
        <v>1744.37</v>
      </c>
    </row>
    <row r="6094" s="373" customFormat="true" ht="10.5" hidden="false" customHeight="true" outlineLevel="0" collapsed="false">
      <c r="B6094" s="374" t="s">
        <v>8292</v>
      </c>
      <c r="C6094" s="377" t="s">
        <v>8293</v>
      </c>
      <c r="D6094" s="374" t="s">
        <v>659</v>
      </c>
      <c r="G6094" s="376" t="n">
        <v>462.26</v>
      </c>
    </row>
    <row r="6095" s="373" customFormat="true" ht="10.5" hidden="false" customHeight="true" outlineLevel="0" collapsed="false">
      <c r="C6095" s="377"/>
    </row>
    <row r="6096" s="373" customFormat="true" ht="10.5" hidden="false" customHeight="true" outlineLevel="0" collapsed="false">
      <c r="C6096" s="377"/>
      <c r="F6096" s="376" t="n">
        <v>2063.36</v>
      </c>
    </row>
    <row r="6097" s="373" customFormat="true" ht="10.5" hidden="false" customHeight="true" outlineLevel="0" collapsed="false">
      <c r="B6097" s="374" t="s">
        <v>8294</v>
      </c>
      <c r="C6097" s="377" t="s">
        <v>8295</v>
      </c>
      <c r="D6097" s="374" t="s">
        <v>659</v>
      </c>
      <c r="G6097" s="376" t="n">
        <v>546.79</v>
      </c>
    </row>
    <row r="6098" s="373" customFormat="true" ht="10.5" hidden="false" customHeight="true" outlineLevel="0" collapsed="false">
      <c r="C6098" s="377"/>
    </row>
    <row r="6099" s="373" customFormat="true" ht="10.5" hidden="false" customHeight="true" outlineLevel="0" collapsed="false">
      <c r="C6099" s="377"/>
      <c r="F6099" s="376" t="n">
        <v>2933.3</v>
      </c>
    </row>
    <row r="6100" s="373" customFormat="true" ht="10.5" hidden="false" customHeight="true" outlineLevel="0" collapsed="false">
      <c r="B6100" s="374" t="s">
        <v>8296</v>
      </c>
      <c r="C6100" s="377" t="s">
        <v>8297</v>
      </c>
      <c r="D6100" s="374" t="s">
        <v>659</v>
      </c>
      <c r="G6100" s="376" t="n">
        <v>777.33</v>
      </c>
    </row>
    <row r="6101" s="373" customFormat="true" ht="10.5" hidden="false" customHeight="true" outlineLevel="0" collapsed="false">
      <c r="C6101" s="377"/>
    </row>
    <row r="6102" s="373" customFormat="true" ht="10.5" hidden="false" customHeight="true" outlineLevel="0" collapsed="false">
      <c r="C6102" s="377"/>
      <c r="F6102" s="376" t="n">
        <v>2096.58</v>
      </c>
    </row>
    <row r="6103" s="373" customFormat="true" ht="10.5" hidden="false" customHeight="true" outlineLevel="0" collapsed="false">
      <c r="B6103" s="374" t="s">
        <v>8298</v>
      </c>
      <c r="C6103" s="377" t="s">
        <v>8299</v>
      </c>
      <c r="D6103" s="374" t="s">
        <v>659</v>
      </c>
      <c r="G6103" s="376" t="n">
        <v>555.6</v>
      </c>
    </row>
    <row r="6104" s="373" customFormat="true" ht="10.5" hidden="false" customHeight="true" outlineLevel="0" collapsed="false">
      <c r="C6104" s="377"/>
    </row>
    <row r="6105" s="373" customFormat="true" ht="10.5" hidden="false" customHeight="true" outlineLevel="0" collapsed="false">
      <c r="C6105" s="377"/>
      <c r="F6105" s="376" t="n">
        <v>2369.66</v>
      </c>
    </row>
    <row r="6106" s="373" customFormat="true" ht="10.5" hidden="false" customHeight="true" outlineLevel="0" collapsed="false">
      <c r="B6106" s="374" t="s">
        <v>8300</v>
      </c>
      <c r="C6106" s="377" t="s">
        <v>8301</v>
      </c>
      <c r="D6106" s="374" t="s">
        <v>659</v>
      </c>
      <c r="G6106" s="376" t="n">
        <v>627.96</v>
      </c>
    </row>
    <row r="6107" s="373" customFormat="true" ht="10.5" hidden="false" customHeight="true" outlineLevel="0" collapsed="false">
      <c r="C6107" s="377"/>
    </row>
    <row r="6108" s="373" customFormat="true" ht="10.5" hidden="false" customHeight="true" outlineLevel="0" collapsed="false">
      <c r="C6108" s="377"/>
      <c r="F6108" s="376" t="n">
        <v>25</v>
      </c>
    </row>
    <row r="6109" s="373" customFormat="true" ht="10.5" hidden="false" customHeight="true" outlineLevel="0" collapsed="false">
      <c r="B6109" s="374" t="s">
        <v>8302</v>
      </c>
      <c r="C6109" s="377" t="s">
        <v>8303</v>
      </c>
      <c r="D6109" s="374" t="s">
        <v>620</v>
      </c>
      <c r="G6109" s="376" t="n">
        <v>3.75</v>
      </c>
    </row>
    <row r="6110" s="373" customFormat="true" ht="10.5" hidden="false" customHeight="true" outlineLevel="0" collapsed="false">
      <c r="C6110" s="377"/>
      <c r="F6110" s="376" t="n">
        <v>8.5</v>
      </c>
    </row>
    <row r="6111" s="373" customFormat="true" ht="10.5" hidden="false" customHeight="true" outlineLevel="0" collapsed="false">
      <c r="B6111" s="374" t="s">
        <v>8304</v>
      </c>
      <c r="C6111" s="377" t="s">
        <v>8305</v>
      </c>
      <c r="D6111" s="374" t="s">
        <v>620</v>
      </c>
      <c r="G6111" s="376" t="n">
        <v>1.27</v>
      </c>
    </row>
    <row r="6112" s="373" customFormat="true" ht="10.5" hidden="false" customHeight="true" outlineLevel="0" collapsed="false">
      <c r="C6112" s="377"/>
      <c r="F6112" s="376" t="n">
        <v>21.5</v>
      </c>
    </row>
    <row r="6113" s="373" customFormat="true" ht="10.5" hidden="false" customHeight="true" outlineLevel="0" collapsed="false">
      <c r="B6113" s="374" t="s">
        <v>8306</v>
      </c>
      <c r="C6113" s="377" t="s">
        <v>8307</v>
      </c>
      <c r="D6113" s="374" t="s">
        <v>620</v>
      </c>
      <c r="G6113" s="376" t="n">
        <v>3.23</v>
      </c>
    </row>
    <row r="6114" s="373" customFormat="true" ht="10.5" hidden="false" customHeight="true" outlineLevel="0" collapsed="false">
      <c r="C6114" s="377"/>
      <c r="F6114" s="376" t="n">
        <v>3.9</v>
      </c>
    </row>
    <row r="6115" s="373" customFormat="true" ht="10.5" hidden="false" customHeight="true" outlineLevel="0" collapsed="false">
      <c r="B6115" s="374" t="s">
        <v>8308</v>
      </c>
      <c r="C6115" s="377" t="s">
        <v>8309</v>
      </c>
      <c r="D6115" s="374" t="s">
        <v>620</v>
      </c>
      <c r="G6115" s="376" t="n">
        <v>1.03</v>
      </c>
    </row>
    <row r="6116" s="373" customFormat="true" ht="10.5" hidden="false" customHeight="true" outlineLevel="0" collapsed="false">
      <c r="C6116" s="377"/>
      <c r="F6116" s="376" t="n">
        <v>82</v>
      </c>
    </row>
    <row r="6117" s="373" customFormat="true" ht="10.5" hidden="false" customHeight="true" outlineLevel="0" collapsed="false">
      <c r="B6117" s="374" t="s">
        <v>8310</v>
      </c>
      <c r="C6117" s="375" t="s">
        <v>8311</v>
      </c>
      <c r="D6117" s="374" t="s">
        <v>620</v>
      </c>
      <c r="F6117" s="376" t="n">
        <v>3.4</v>
      </c>
      <c r="G6117" s="376" t="n">
        <v>21.73</v>
      </c>
    </row>
    <row r="6118" s="373" customFormat="true" ht="10.5" hidden="false" customHeight="true" outlineLevel="0" collapsed="false">
      <c r="B6118" s="374" t="s">
        <v>8312</v>
      </c>
      <c r="C6118" s="375" t="s">
        <v>8313</v>
      </c>
      <c r="D6118" s="374" t="s">
        <v>648</v>
      </c>
      <c r="F6118" s="376" t="n">
        <v>7.6</v>
      </c>
      <c r="G6118" s="376" t="n">
        <v>0.9</v>
      </c>
    </row>
    <row r="6119" s="373" customFormat="true" ht="10.5" hidden="false" customHeight="true" outlineLevel="0" collapsed="false">
      <c r="B6119" s="374" t="s">
        <v>8314</v>
      </c>
      <c r="C6119" s="377" t="s">
        <v>8315</v>
      </c>
      <c r="D6119" s="374" t="s">
        <v>648</v>
      </c>
      <c r="G6119" s="376" t="n">
        <v>2.01</v>
      </c>
    </row>
    <row r="6120" s="373" customFormat="true" ht="10.5" hidden="false" customHeight="true" outlineLevel="0" collapsed="false">
      <c r="C6120" s="377"/>
      <c r="F6120" s="376" t="n">
        <v>438.88</v>
      </c>
    </row>
    <row r="6121" s="373" customFormat="true" ht="10.5" hidden="false" customHeight="true" outlineLevel="0" collapsed="false">
      <c r="B6121" s="374" t="s">
        <v>8316</v>
      </c>
      <c r="C6121" s="377" t="s">
        <v>8317</v>
      </c>
      <c r="D6121" s="374" t="s">
        <v>620</v>
      </c>
      <c r="G6121" s="376" t="n">
        <v>111.32</v>
      </c>
    </row>
    <row r="6122" s="373" customFormat="true" ht="10.5" hidden="false" customHeight="true" outlineLevel="0" collapsed="false">
      <c r="C6122" s="377"/>
      <c r="F6122" s="376" t="n">
        <v>0</v>
      </c>
    </row>
    <row r="6123" s="373" customFormat="true" ht="10.5" hidden="false" customHeight="true" outlineLevel="0" collapsed="false">
      <c r="B6123" s="374" t="s">
        <v>8318</v>
      </c>
      <c r="C6123" s="375" t="s">
        <v>8319</v>
      </c>
      <c r="D6123" s="374" t="s">
        <v>620</v>
      </c>
      <c r="F6123" s="376" t="n">
        <v>276885</v>
      </c>
      <c r="G6123" s="376" t="n">
        <v>0</v>
      </c>
    </row>
    <row r="6124" s="373" customFormat="true" ht="10.5" hidden="false" customHeight="true" outlineLevel="0" collapsed="false">
      <c r="B6124" s="374" t="s">
        <v>8320</v>
      </c>
      <c r="C6124" s="377" t="s">
        <v>8321</v>
      </c>
      <c r="D6124" s="374" t="s">
        <v>659</v>
      </c>
      <c r="G6124" s="376" t="n">
        <v>41532.75</v>
      </c>
    </row>
    <row r="6125" s="373" customFormat="true" ht="10.5" hidden="false" customHeight="true" outlineLevel="0" collapsed="false">
      <c r="C6125" s="377"/>
      <c r="F6125" s="376" t="n">
        <v>12.93</v>
      </c>
    </row>
    <row r="6126" s="373" customFormat="true" ht="10.5" hidden="false" customHeight="true" outlineLevel="0" collapsed="false">
      <c r="B6126" s="374" t="s">
        <v>8322</v>
      </c>
      <c r="C6126" s="377" t="s">
        <v>8323</v>
      </c>
      <c r="D6126" s="374" t="s">
        <v>659</v>
      </c>
      <c r="G6126" s="376" t="n">
        <v>3.43</v>
      </c>
    </row>
    <row r="6127" s="373" customFormat="true" ht="10.5" hidden="false" customHeight="true" outlineLevel="0" collapsed="false">
      <c r="C6127" s="377"/>
      <c r="F6127" s="376" t="n">
        <v>9.61</v>
      </c>
    </row>
    <row r="6128" s="373" customFormat="true" ht="10.5" hidden="false" customHeight="true" outlineLevel="0" collapsed="false">
      <c r="B6128" s="374" t="s">
        <v>8324</v>
      </c>
      <c r="C6128" s="377" t="s">
        <v>8325</v>
      </c>
      <c r="D6128" s="374" t="s">
        <v>659</v>
      </c>
      <c r="G6128" s="376" t="n">
        <v>2.25</v>
      </c>
    </row>
    <row r="6129" s="373" customFormat="true" ht="10.5" hidden="false" customHeight="true" outlineLevel="0" collapsed="false">
      <c r="C6129" s="377"/>
      <c r="F6129" s="376" t="n">
        <v>104.17</v>
      </c>
    </row>
    <row r="6130" s="373" customFormat="true" ht="10.5" hidden="false" customHeight="true" outlineLevel="0" collapsed="false">
      <c r="B6130" s="374" t="s">
        <v>8326</v>
      </c>
      <c r="C6130" s="375" t="s">
        <v>8327</v>
      </c>
      <c r="D6130" s="374" t="s">
        <v>620</v>
      </c>
      <c r="F6130" s="376" t="n">
        <v>17920.37</v>
      </c>
      <c r="G6130" s="376" t="n">
        <v>16.68</v>
      </c>
    </row>
    <row r="6131" s="373" customFormat="true" ht="10.5" hidden="false" customHeight="true" outlineLevel="0" collapsed="false">
      <c r="B6131" s="374" t="s">
        <v>8328</v>
      </c>
      <c r="C6131" s="377" t="s">
        <v>8329</v>
      </c>
      <c r="D6131" s="374" t="s">
        <v>659</v>
      </c>
      <c r="G6131" s="376" t="n">
        <v>2691.49</v>
      </c>
    </row>
    <row r="6132" s="373" customFormat="true" ht="10.5" hidden="false" customHeight="true" outlineLevel="0" collapsed="false">
      <c r="C6132" s="377"/>
    </row>
    <row r="6133" s="373" customFormat="true" ht="10.5" hidden="false" customHeight="true" outlineLevel="0" collapsed="false">
      <c r="C6133" s="377"/>
      <c r="F6133" s="376" t="n">
        <v>17913.44</v>
      </c>
    </row>
    <row r="6134" s="373" customFormat="true" ht="10.5" hidden="false" customHeight="true" outlineLevel="0" collapsed="false">
      <c r="B6134" s="374" t="s">
        <v>8330</v>
      </c>
      <c r="C6134" s="377" t="s">
        <v>8331</v>
      </c>
      <c r="D6134" s="374" t="s">
        <v>659</v>
      </c>
      <c r="G6134" s="376" t="n">
        <v>2690.45</v>
      </c>
    </row>
    <row r="6135" s="373" customFormat="true" ht="10.5" hidden="false" customHeight="true" outlineLevel="0" collapsed="false">
      <c r="C6135" s="377"/>
    </row>
    <row r="6136" s="373" customFormat="true" ht="10.5" hidden="false" customHeight="true" outlineLevel="0" collapsed="false">
      <c r="C6136" s="377"/>
    </row>
    <row r="6137" s="373" customFormat="true" ht="10.5" hidden="false" customHeight="true" outlineLevel="0" collapsed="false">
      <c r="C6137" s="377"/>
      <c r="F6137" s="376" t="n">
        <v>8829.88</v>
      </c>
    </row>
    <row r="6138" s="373" customFormat="true" ht="10.5" hidden="false" customHeight="true" outlineLevel="0" collapsed="false">
      <c r="B6138" s="374" t="s">
        <v>8332</v>
      </c>
      <c r="C6138" s="377" t="s">
        <v>8333</v>
      </c>
      <c r="D6138" s="374" t="s">
        <v>659</v>
      </c>
      <c r="G6138" s="376" t="n">
        <v>1327.92</v>
      </c>
    </row>
    <row r="6139" s="373" customFormat="true" ht="10.5" hidden="false" customHeight="true" outlineLevel="0" collapsed="false">
      <c r="C6139" s="377"/>
    </row>
    <row r="6140" s="373" customFormat="true" ht="10.5" hidden="false" customHeight="true" outlineLevel="0" collapsed="false">
      <c r="C6140" s="377"/>
      <c r="F6140" s="376" t="n">
        <v>7674.88</v>
      </c>
    </row>
    <row r="6141" s="373" customFormat="true" ht="10.5" hidden="false" customHeight="true" outlineLevel="0" collapsed="false">
      <c r="B6141" s="374" t="s">
        <v>8334</v>
      </c>
      <c r="C6141" s="377" t="s">
        <v>8335</v>
      </c>
      <c r="D6141" s="374" t="s">
        <v>659</v>
      </c>
      <c r="G6141" s="376" t="n">
        <v>1154.67</v>
      </c>
    </row>
    <row r="6142" s="373" customFormat="true" ht="10.5" hidden="false" customHeight="true" outlineLevel="0" collapsed="false">
      <c r="C6142" s="377"/>
    </row>
    <row r="6143" s="373" customFormat="true" ht="10.5" hidden="false" customHeight="true" outlineLevel="0" collapsed="false">
      <c r="C6143" s="377"/>
      <c r="F6143" s="376" t="n">
        <v>8910</v>
      </c>
    </row>
    <row r="6144" s="373" customFormat="true" ht="10.5" hidden="false" customHeight="true" outlineLevel="0" collapsed="false">
      <c r="B6144" s="374" t="s">
        <v>8336</v>
      </c>
      <c r="C6144" s="377" t="s">
        <v>8337</v>
      </c>
      <c r="D6144" s="374" t="s">
        <v>659</v>
      </c>
      <c r="G6144" s="376" t="n">
        <v>1336.5</v>
      </c>
    </row>
    <row r="6145" s="373" customFormat="true" ht="10.5" hidden="false" customHeight="true" outlineLevel="0" collapsed="false">
      <c r="C6145" s="377"/>
    </row>
    <row r="6146" s="373" customFormat="true" ht="10.5" hidden="false" customHeight="true" outlineLevel="0" collapsed="false">
      <c r="C6146" s="377"/>
      <c r="F6146" s="376" t="n">
        <v>8800</v>
      </c>
    </row>
    <row r="6147" s="373" customFormat="true" ht="10.5" hidden="false" customHeight="true" outlineLevel="0" collapsed="false">
      <c r="B6147" s="374" t="s">
        <v>8338</v>
      </c>
      <c r="C6147" s="377" t="s">
        <v>8339</v>
      </c>
      <c r="D6147" s="374" t="s">
        <v>659</v>
      </c>
      <c r="G6147" s="376" t="n">
        <v>1320</v>
      </c>
    </row>
    <row r="6148" s="373" customFormat="true" ht="10.5" hidden="false" customHeight="true" outlineLevel="0" collapsed="false">
      <c r="C6148" s="377"/>
    </row>
    <row r="6149" s="373" customFormat="true" ht="10.5" hidden="false" customHeight="true" outlineLevel="0" collapsed="false">
      <c r="C6149" s="377"/>
      <c r="F6149" s="376" t="n">
        <v>39216.43</v>
      </c>
    </row>
    <row r="6150" s="373" customFormat="true" ht="10.5" hidden="false" customHeight="true" outlineLevel="0" collapsed="false">
      <c r="B6150" s="374" t="s">
        <v>8340</v>
      </c>
      <c r="C6150" s="377" t="s">
        <v>8341</v>
      </c>
      <c r="D6150" s="374" t="s">
        <v>659</v>
      </c>
      <c r="G6150" s="376" t="n">
        <v>5885.9</v>
      </c>
    </row>
    <row r="6151" s="373" customFormat="true" ht="10.5" hidden="false" customHeight="true" outlineLevel="0" collapsed="false">
      <c r="C6151" s="377"/>
    </row>
    <row r="6152" s="373" customFormat="true" ht="10.5" hidden="false" customHeight="true" outlineLevel="0" collapsed="false">
      <c r="C6152" s="377"/>
      <c r="F6152" s="376" t="n">
        <v>4529.88</v>
      </c>
    </row>
    <row r="6153" s="373" customFormat="true" ht="10.5" hidden="false" customHeight="true" outlineLevel="0" collapsed="false">
      <c r="B6153" s="374" t="s">
        <v>8342</v>
      </c>
      <c r="C6153" s="377" t="s">
        <v>8343</v>
      </c>
      <c r="D6153" s="374" t="s">
        <v>659</v>
      </c>
      <c r="G6153" s="376" t="n">
        <v>1200.42</v>
      </c>
    </row>
    <row r="6154" s="373" customFormat="true" ht="10.5" hidden="false" customHeight="true" outlineLevel="0" collapsed="false">
      <c r="C6154" s="377"/>
    </row>
    <row r="6155" s="373" customFormat="true" ht="10.5" hidden="false" customHeight="true" outlineLevel="0" collapsed="false">
      <c r="C6155" s="377"/>
      <c r="F6155" s="376" t="n">
        <v>3629.88</v>
      </c>
    </row>
    <row r="6156" s="373" customFormat="true" ht="10.5" hidden="false" customHeight="true" outlineLevel="0" collapsed="false">
      <c r="B6156" s="374" t="s">
        <v>8344</v>
      </c>
      <c r="C6156" s="377" t="s">
        <v>8345</v>
      </c>
      <c r="D6156" s="374" t="s">
        <v>659</v>
      </c>
      <c r="G6156" s="376" t="n">
        <v>961.92</v>
      </c>
    </row>
    <row r="6157" s="373" customFormat="true" ht="10.5" hidden="false" customHeight="true" outlineLevel="0" collapsed="false">
      <c r="C6157" s="377"/>
    </row>
    <row r="6158" s="373" customFormat="true" ht="10.5" hidden="false" customHeight="true" outlineLevel="0" collapsed="false">
      <c r="C6158" s="377"/>
      <c r="F6158" s="376" t="n">
        <v>4129.88</v>
      </c>
    </row>
    <row r="6159" s="373" customFormat="true" ht="10.5" hidden="false" customHeight="true" outlineLevel="0" collapsed="false">
      <c r="B6159" s="374" t="s">
        <v>8346</v>
      </c>
      <c r="C6159" s="377" t="s">
        <v>8347</v>
      </c>
      <c r="D6159" s="374" t="s">
        <v>659</v>
      </c>
      <c r="G6159" s="376" t="n">
        <v>1094.42</v>
      </c>
    </row>
    <row r="6160" s="373" customFormat="true" ht="10.5" hidden="false" customHeight="true" outlineLevel="0" collapsed="false">
      <c r="C6160" s="377"/>
    </row>
    <row r="6161" s="373" customFormat="true" ht="10.5" hidden="false" customHeight="true" outlineLevel="0" collapsed="false">
      <c r="C6161" s="377"/>
      <c r="F6161" s="376" t="n">
        <v>1659.88</v>
      </c>
    </row>
    <row r="6162" s="373" customFormat="true" ht="10.5" hidden="false" customHeight="true" outlineLevel="0" collapsed="false">
      <c r="B6162" s="374" t="s">
        <v>8348</v>
      </c>
      <c r="C6162" s="377" t="s">
        <v>8349</v>
      </c>
      <c r="D6162" s="374" t="s">
        <v>659</v>
      </c>
      <c r="G6162" s="376" t="n">
        <v>439.87</v>
      </c>
    </row>
    <row r="6163" s="373" customFormat="true" ht="10.5" hidden="false" customHeight="true" outlineLevel="0" collapsed="false">
      <c r="C6163" s="377"/>
    </row>
    <row r="6164" s="373" customFormat="true" ht="10.5" hidden="false" customHeight="true" outlineLevel="0" collapsed="false">
      <c r="C6164" s="377"/>
      <c r="F6164" s="376" t="n">
        <v>1306.05</v>
      </c>
    </row>
    <row r="6165" s="373" customFormat="true" ht="10.5" hidden="false" customHeight="true" outlineLevel="0" collapsed="false">
      <c r="B6165" s="374" t="s">
        <v>8350</v>
      </c>
      <c r="C6165" s="377" t="s">
        <v>8351</v>
      </c>
      <c r="D6165" s="374" t="s">
        <v>659</v>
      </c>
      <c r="G6165" s="376" t="n">
        <v>346.11</v>
      </c>
    </row>
    <row r="6166" s="373" customFormat="true" ht="10.5" hidden="false" customHeight="true" outlineLevel="0" collapsed="false">
      <c r="C6166" s="377"/>
    </row>
    <row r="6167" s="373" customFormat="true" ht="10.5" hidden="false" customHeight="true" outlineLevel="0" collapsed="false">
      <c r="C6167" s="377"/>
      <c r="F6167" s="376" t="n">
        <v>1729.88</v>
      </c>
    </row>
    <row r="6168" s="373" customFormat="true" ht="10.5" hidden="false" customHeight="true" outlineLevel="0" collapsed="false">
      <c r="B6168" s="374" t="s">
        <v>8352</v>
      </c>
      <c r="C6168" s="377" t="s">
        <v>8353</v>
      </c>
      <c r="D6168" s="374" t="s">
        <v>659</v>
      </c>
      <c r="G6168" s="376" t="n">
        <v>458.42</v>
      </c>
    </row>
    <row r="6169" s="373" customFormat="true" ht="10.5" hidden="false" customHeight="true" outlineLevel="0" collapsed="false">
      <c r="C6169" s="377"/>
    </row>
    <row r="6170" s="373" customFormat="true" ht="10.5" hidden="false" customHeight="true" outlineLevel="0" collapsed="false">
      <c r="C6170" s="377"/>
      <c r="F6170" s="376" t="n">
        <v>1659.88</v>
      </c>
    </row>
    <row r="6171" s="373" customFormat="true" ht="10.5" hidden="false" customHeight="true" outlineLevel="0" collapsed="false">
      <c r="B6171" s="374" t="s">
        <v>8354</v>
      </c>
      <c r="C6171" s="377" t="s">
        <v>8355</v>
      </c>
      <c r="D6171" s="374" t="s">
        <v>659</v>
      </c>
      <c r="G6171" s="376" t="n">
        <v>439.87</v>
      </c>
    </row>
    <row r="6172" s="373" customFormat="true" ht="10.5" hidden="false" customHeight="true" outlineLevel="0" collapsed="false">
      <c r="C6172" s="377"/>
    </row>
    <row r="6173" s="373" customFormat="true" ht="10.5" hidden="false" customHeight="true" outlineLevel="0" collapsed="false">
      <c r="C6173" s="377"/>
      <c r="F6173" s="376" t="n">
        <v>2229.17</v>
      </c>
    </row>
    <row r="6174" s="373" customFormat="true" ht="10.5" hidden="false" customHeight="true" outlineLevel="0" collapsed="false">
      <c r="B6174" s="374" t="s">
        <v>8356</v>
      </c>
      <c r="C6174" s="377" t="s">
        <v>8357</v>
      </c>
      <c r="D6174" s="374" t="s">
        <v>659</v>
      </c>
      <c r="G6174" s="376" t="n">
        <v>590.73</v>
      </c>
    </row>
    <row r="6175" s="373" customFormat="true" ht="10.5" hidden="false" customHeight="true" outlineLevel="0" collapsed="false">
      <c r="C6175" s="377"/>
    </row>
    <row r="6176" s="373" customFormat="true" ht="10.5" hidden="false" customHeight="true" outlineLevel="0" collapsed="false">
      <c r="C6176" s="377"/>
    </row>
    <row r="6177" s="373" customFormat="true" ht="10.5" hidden="false" customHeight="true" outlineLevel="0" collapsed="false">
      <c r="C6177" s="377"/>
      <c r="F6177" s="376" t="n">
        <v>2205.94</v>
      </c>
    </row>
    <row r="6178" s="373" customFormat="true" ht="10.5" hidden="false" customHeight="true" outlineLevel="0" collapsed="false">
      <c r="B6178" s="374" t="s">
        <v>8358</v>
      </c>
      <c r="C6178" s="377" t="s">
        <v>8359</v>
      </c>
      <c r="D6178" s="374" t="s">
        <v>659</v>
      </c>
      <c r="G6178" s="376" t="n">
        <v>334.33</v>
      </c>
    </row>
    <row r="6179" s="373" customFormat="true" ht="10.5" hidden="false" customHeight="true" outlineLevel="0" collapsed="false">
      <c r="C6179" s="377"/>
    </row>
    <row r="6180" s="373" customFormat="true" ht="10.5" hidden="false" customHeight="true" outlineLevel="0" collapsed="false">
      <c r="C6180" s="377"/>
      <c r="F6180" s="376" t="n">
        <v>1379.88</v>
      </c>
    </row>
    <row r="6181" s="373" customFormat="true" ht="10.5" hidden="false" customHeight="true" outlineLevel="0" collapsed="false">
      <c r="B6181" s="374" t="s">
        <v>8360</v>
      </c>
      <c r="C6181" s="377" t="s">
        <v>8361</v>
      </c>
      <c r="D6181" s="374" t="s">
        <v>659</v>
      </c>
      <c r="G6181" s="376" t="n">
        <v>210.42</v>
      </c>
    </row>
    <row r="6182" s="373" customFormat="true" ht="10.5" hidden="false" customHeight="true" outlineLevel="0" collapsed="false">
      <c r="C6182" s="377"/>
    </row>
    <row r="6183" s="373" customFormat="true" ht="10.5" hidden="false" customHeight="true" outlineLevel="0" collapsed="false">
      <c r="C6183" s="377"/>
      <c r="F6183" s="376" t="n">
        <v>2149.88</v>
      </c>
    </row>
    <row r="6184" s="373" customFormat="true" ht="10.5" hidden="false" customHeight="true" outlineLevel="0" collapsed="false">
      <c r="B6184" s="374" t="s">
        <v>8362</v>
      </c>
      <c r="C6184" s="377" t="s">
        <v>8363</v>
      </c>
      <c r="D6184" s="374" t="s">
        <v>659</v>
      </c>
      <c r="G6184" s="376" t="n">
        <v>325.92</v>
      </c>
    </row>
    <row r="6185" s="373" customFormat="true" ht="10.5" hidden="false" customHeight="true" outlineLevel="0" collapsed="false">
      <c r="C6185" s="377"/>
    </row>
    <row r="6186" s="373" customFormat="true" ht="10.5" hidden="false" customHeight="true" outlineLevel="0" collapsed="false">
      <c r="C6186" s="377"/>
      <c r="F6186" s="376" t="n">
        <v>2848.76</v>
      </c>
    </row>
    <row r="6187" s="373" customFormat="true" ht="10.5" hidden="false" customHeight="true" outlineLevel="0" collapsed="false">
      <c r="B6187" s="374" t="s">
        <v>8364</v>
      </c>
      <c r="C6187" s="377" t="s">
        <v>8365</v>
      </c>
      <c r="D6187" s="374" t="s">
        <v>659</v>
      </c>
      <c r="G6187" s="376" t="n">
        <v>430.75</v>
      </c>
    </row>
    <row r="6188" s="373" customFormat="true" ht="10.5" hidden="false" customHeight="true" outlineLevel="0" collapsed="false">
      <c r="C6188" s="377"/>
    </row>
    <row r="6189" s="373" customFormat="true" ht="10.5" hidden="false" customHeight="true" outlineLevel="0" collapsed="false">
      <c r="C6189" s="377"/>
      <c r="F6189" s="376" t="n">
        <v>5600.25</v>
      </c>
    </row>
    <row r="6190" s="373" customFormat="true" ht="10.5" hidden="false" customHeight="true" outlineLevel="0" collapsed="false">
      <c r="B6190" s="374" t="s">
        <v>8366</v>
      </c>
      <c r="C6190" s="377" t="s">
        <v>8367</v>
      </c>
      <c r="D6190" s="374" t="s">
        <v>659</v>
      </c>
      <c r="G6190" s="376" t="n">
        <v>843.48</v>
      </c>
    </row>
    <row r="6191" s="373" customFormat="true" ht="10.5" hidden="false" customHeight="true" outlineLevel="0" collapsed="false">
      <c r="C6191" s="377"/>
    </row>
    <row r="6192" s="373" customFormat="true" ht="10.5" hidden="false" customHeight="true" outlineLevel="0" collapsed="false">
      <c r="C6192" s="377"/>
      <c r="F6192" s="376" t="n">
        <v>5907.78</v>
      </c>
    </row>
    <row r="6193" s="373" customFormat="true" ht="10.5" hidden="false" customHeight="true" outlineLevel="0" collapsed="false">
      <c r="B6193" s="374" t="s">
        <v>8368</v>
      </c>
      <c r="C6193" s="377" t="s">
        <v>8369</v>
      </c>
      <c r="D6193" s="374" t="s">
        <v>659</v>
      </c>
      <c r="G6193" s="376" t="n">
        <v>1565.56</v>
      </c>
    </row>
    <row r="6194" s="373" customFormat="true" ht="10.5" hidden="false" customHeight="true" outlineLevel="0" collapsed="false">
      <c r="C6194" s="377"/>
    </row>
    <row r="6195" s="373" customFormat="true" ht="10.5" hidden="false" customHeight="true" outlineLevel="0" collapsed="false">
      <c r="C6195" s="377"/>
    </row>
    <row r="6196" s="373" customFormat="true" ht="10.5" hidden="false" customHeight="true" outlineLevel="0" collapsed="false">
      <c r="C6196" s="377"/>
      <c r="F6196" s="376" t="n">
        <v>5815.93</v>
      </c>
    </row>
    <row r="6197" s="373" customFormat="true" ht="10.5" hidden="false" customHeight="true" outlineLevel="0" collapsed="false">
      <c r="B6197" s="374" t="s">
        <v>8370</v>
      </c>
      <c r="C6197" s="377" t="s">
        <v>8371</v>
      </c>
      <c r="D6197" s="374" t="s">
        <v>659</v>
      </c>
      <c r="G6197" s="376" t="n">
        <v>1541.22</v>
      </c>
    </row>
    <row r="6198" s="373" customFormat="true" ht="10.5" hidden="false" customHeight="true" outlineLevel="0" collapsed="false">
      <c r="C6198" s="377"/>
    </row>
    <row r="6199" s="373" customFormat="true" ht="10.5" hidden="false" customHeight="true" outlineLevel="0" collapsed="false">
      <c r="C6199" s="377"/>
    </row>
    <row r="6200" s="373" customFormat="true" ht="10.5" hidden="false" customHeight="true" outlineLevel="0" collapsed="false">
      <c r="C6200" s="377"/>
      <c r="F6200" s="376" t="n">
        <v>5547.14</v>
      </c>
    </row>
    <row r="6201" s="373" customFormat="true" ht="10.5" hidden="false" customHeight="true" outlineLevel="0" collapsed="false">
      <c r="B6201" s="374" t="s">
        <v>8372</v>
      </c>
      <c r="C6201" s="377" t="s">
        <v>8373</v>
      </c>
      <c r="D6201" s="374" t="s">
        <v>659</v>
      </c>
      <c r="G6201" s="376" t="n">
        <v>1469.99</v>
      </c>
    </row>
    <row r="6202" s="373" customFormat="true" ht="10.5" hidden="false" customHeight="true" outlineLevel="0" collapsed="false">
      <c r="C6202" s="377"/>
    </row>
    <row r="6203" s="373" customFormat="true" ht="10.5" hidden="false" customHeight="true" outlineLevel="0" collapsed="false">
      <c r="C6203" s="377"/>
    </row>
    <row r="6204" s="373" customFormat="true" ht="10.5" hidden="false" customHeight="true" outlineLevel="0" collapsed="false">
      <c r="C6204" s="377"/>
      <c r="F6204" s="376" t="n">
        <v>5924.43</v>
      </c>
    </row>
    <row r="6205" s="373" customFormat="true" ht="10.5" hidden="false" customHeight="true" outlineLevel="0" collapsed="false">
      <c r="B6205" s="374" t="s">
        <v>8374</v>
      </c>
      <c r="C6205" s="377" t="s">
        <v>8375</v>
      </c>
      <c r="D6205" s="374" t="s">
        <v>659</v>
      </c>
      <c r="G6205" s="376" t="n">
        <v>1569.98</v>
      </c>
    </row>
    <row r="6206" s="373" customFormat="true" ht="10.5" hidden="false" customHeight="true" outlineLevel="0" collapsed="false">
      <c r="C6206" s="377"/>
    </row>
    <row r="6207" s="373" customFormat="true" ht="10.5" hidden="false" customHeight="true" outlineLevel="0" collapsed="false">
      <c r="C6207" s="377"/>
    </row>
    <row r="6208" s="373" customFormat="true" ht="10.5" hidden="false" customHeight="true" outlineLevel="0" collapsed="false">
      <c r="C6208" s="377"/>
      <c r="F6208" s="376" t="n">
        <v>6214.93</v>
      </c>
    </row>
    <row r="6209" s="373" customFormat="true" ht="10.5" hidden="false" customHeight="true" outlineLevel="0" collapsed="false">
      <c r="B6209" s="374" t="s">
        <v>8376</v>
      </c>
      <c r="C6209" s="377" t="s">
        <v>8377</v>
      </c>
      <c r="D6209" s="374" t="s">
        <v>659</v>
      </c>
      <c r="G6209" s="376" t="n">
        <v>1646.96</v>
      </c>
    </row>
    <row r="6210" s="373" customFormat="true" ht="10.5" hidden="false" customHeight="true" outlineLevel="0" collapsed="false">
      <c r="C6210" s="377"/>
    </row>
    <row r="6211" s="373" customFormat="true" ht="10.5" hidden="false" customHeight="true" outlineLevel="0" collapsed="false">
      <c r="C6211" s="377"/>
    </row>
    <row r="6212" s="373" customFormat="true" ht="10.5" hidden="false" customHeight="true" outlineLevel="0" collapsed="false">
      <c r="C6212" s="377"/>
      <c r="F6212" s="376" t="n">
        <v>7945.15</v>
      </c>
    </row>
    <row r="6213" s="373" customFormat="true" ht="10.5" hidden="false" customHeight="true" outlineLevel="0" collapsed="false">
      <c r="B6213" s="374" t="s">
        <v>8378</v>
      </c>
      <c r="C6213" s="377" t="s">
        <v>8379</v>
      </c>
      <c r="D6213" s="374" t="s">
        <v>659</v>
      </c>
      <c r="G6213" s="376" t="n">
        <v>2105.47</v>
      </c>
    </row>
    <row r="6214" s="373" customFormat="true" ht="10.5" hidden="false" customHeight="true" outlineLevel="0" collapsed="false">
      <c r="C6214" s="377"/>
    </row>
    <row r="6215" s="373" customFormat="true" ht="10.5" hidden="false" customHeight="true" outlineLevel="0" collapsed="false">
      <c r="C6215" s="377"/>
    </row>
    <row r="6216" s="373" customFormat="true" ht="10.5" hidden="false" customHeight="true" outlineLevel="0" collapsed="false">
      <c r="C6216" s="377"/>
      <c r="F6216" s="376" t="n">
        <v>7439.29</v>
      </c>
    </row>
    <row r="6217" s="373" customFormat="true" ht="10.5" hidden="false" customHeight="true" outlineLevel="0" collapsed="false">
      <c r="B6217" s="374" t="s">
        <v>8380</v>
      </c>
      <c r="C6217" s="377" t="s">
        <v>8381</v>
      </c>
      <c r="D6217" s="374" t="s">
        <v>659</v>
      </c>
      <c r="G6217" s="376" t="n">
        <v>1971.41</v>
      </c>
    </row>
    <row r="6218" s="373" customFormat="true" ht="10.5" hidden="false" customHeight="true" outlineLevel="0" collapsed="false">
      <c r="C6218" s="377"/>
    </row>
    <row r="6219" s="373" customFormat="true" ht="10.5" hidden="false" customHeight="true" outlineLevel="0" collapsed="false">
      <c r="C6219" s="377"/>
    </row>
    <row r="6220" s="373" customFormat="true" ht="10.5" hidden="false" customHeight="true" outlineLevel="0" collapsed="false">
      <c r="C6220" s="377"/>
      <c r="F6220" s="376" t="n">
        <v>0</v>
      </c>
    </row>
    <row r="6221" s="373" customFormat="true" ht="10.5" hidden="false" customHeight="true" outlineLevel="0" collapsed="false">
      <c r="B6221" s="374" t="s">
        <v>8382</v>
      </c>
      <c r="C6221" s="377" t="s">
        <v>8383</v>
      </c>
      <c r="D6221" s="374" t="s">
        <v>659</v>
      </c>
      <c r="G6221" s="376" t="n">
        <v>0</v>
      </c>
    </row>
    <row r="6222" s="373" customFormat="true" ht="10.5" hidden="false" customHeight="true" outlineLevel="0" collapsed="false">
      <c r="C6222" s="377"/>
    </row>
    <row r="6223" s="373" customFormat="true" ht="10.5" hidden="false" customHeight="true" outlineLevel="0" collapsed="false">
      <c r="C6223" s="377"/>
    </row>
    <row r="6224" s="373" customFormat="true" ht="10.5" hidden="false" customHeight="true" outlineLevel="0" collapsed="false">
      <c r="C6224" s="377"/>
      <c r="F6224" s="376" t="n">
        <v>14139.28</v>
      </c>
    </row>
    <row r="6225" s="373" customFormat="true" ht="10.5" hidden="false" customHeight="true" outlineLevel="0" collapsed="false">
      <c r="B6225" s="374" t="s">
        <v>8384</v>
      </c>
      <c r="C6225" s="377" t="s">
        <v>8385</v>
      </c>
      <c r="D6225" s="374" t="s">
        <v>659</v>
      </c>
      <c r="G6225" s="376" t="n">
        <v>2124.33</v>
      </c>
    </row>
    <row r="6226" s="373" customFormat="true" ht="10.5" hidden="false" customHeight="true" outlineLevel="0" collapsed="false">
      <c r="C6226" s="377"/>
    </row>
    <row r="6227" s="373" customFormat="true" ht="10.5" hidden="false" customHeight="true" outlineLevel="0" collapsed="false">
      <c r="C6227" s="377"/>
      <c r="F6227" s="376" t="n">
        <v>479.88</v>
      </c>
    </row>
    <row r="6228" s="373" customFormat="true" ht="10.5" hidden="false" customHeight="true" outlineLevel="0" collapsed="false">
      <c r="B6228" s="374" t="s">
        <v>8386</v>
      </c>
      <c r="C6228" s="377" t="s">
        <v>8387</v>
      </c>
      <c r="D6228" s="374" t="s">
        <v>659</v>
      </c>
      <c r="G6228" s="376" t="n">
        <v>75.42</v>
      </c>
    </row>
    <row r="6229" s="373" customFormat="true" ht="10.5" hidden="false" customHeight="true" outlineLevel="0" collapsed="false">
      <c r="C6229" s="377"/>
      <c r="F6229" s="376" t="n">
        <v>569.88</v>
      </c>
    </row>
    <row r="6230" s="373" customFormat="true" ht="10.5" hidden="false" customHeight="true" outlineLevel="0" collapsed="false">
      <c r="B6230" s="374" t="s">
        <v>8388</v>
      </c>
      <c r="C6230" s="377" t="s">
        <v>8389</v>
      </c>
      <c r="D6230" s="374" t="s">
        <v>659</v>
      </c>
      <c r="G6230" s="376" t="n">
        <v>88.92</v>
      </c>
    </row>
    <row r="6231" s="373" customFormat="true" ht="10.5" hidden="false" customHeight="true" outlineLevel="0" collapsed="false">
      <c r="C6231" s="377"/>
      <c r="F6231" s="376" t="n">
        <v>749.88</v>
      </c>
    </row>
    <row r="6232" s="373" customFormat="true" ht="10.5" hidden="false" customHeight="true" outlineLevel="0" collapsed="false">
      <c r="B6232" s="374" t="s">
        <v>8390</v>
      </c>
      <c r="C6232" s="377" t="s">
        <v>8391</v>
      </c>
      <c r="D6232" s="374" t="s">
        <v>659</v>
      </c>
      <c r="G6232" s="376" t="n">
        <v>115.92</v>
      </c>
    </row>
    <row r="6233" s="373" customFormat="true" ht="10.5" hidden="false" customHeight="true" outlineLevel="0" collapsed="false">
      <c r="C6233" s="377"/>
      <c r="F6233" s="376" t="n">
        <v>160.79</v>
      </c>
    </row>
    <row r="6234" s="373" customFormat="true" ht="10.5" hidden="false" customHeight="true" outlineLevel="0" collapsed="false">
      <c r="B6234" s="374" t="s">
        <v>8392</v>
      </c>
      <c r="C6234" s="377" t="s">
        <v>8393</v>
      </c>
      <c r="D6234" s="374" t="s">
        <v>659</v>
      </c>
      <c r="G6234" s="376" t="n">
        <v>34.3</v>
      </c>
    </row>
    <row r="6235" s="373" customFormat="true" ht="10.5" hidden="false" customHeight="true" outlineLevel="0" collapsed="false">
      <c r="C6235" s="377"/>
    </row>
    <row r="6236" s="373" customFormat="true" ht="10.5" hidden="false" customHeight="true" outlineLevel="0" collapsed="false">
      <c r="C6236" s="377"/>
      <c r="F6236" s="376" t="n">
        <v>212.64</v>
      </c>
    </row>
    <row r="6237" s="373" customFormat="true" ht="10.5" hidden="false" customHeight="true" outlineLevel="0" collapsed="false">
      <c r="B6237" s="374" t="s">
        <v>8394</v>
      </c>
      <c r="C6237" s="377" t="s">
        <v>8395</v>
      </c>
      <c r="D6237" s="374" t="s">
        <v>659</v>
      </c>
      <c r="G6237" s="376" t="n">
        <v>42.08</v>
      </c>
    </row>
    <row r="6238" s="373" customFormat="true" ht="10.5" hidden="false" customHeight="true" outlineLevel="0" collapsed="false">
      <c r="C6238" s="377"/>
    </row>
    <row r="6239" s="373" customFormat="true" ht="10.5" hidden="false" customHeight="true" outlineLevel="0" collapsed="false">
      <c r="C6239" s="377"/>
      <c r="F6239" s="376" t="n">
        <v>695.63</v>
      </c>
    </row>
    <row r="6240" s="373" customFormat="true" ht="10.5" hidden="false" customHeight="true" outlineLevel="0" collapsed="false">
      <c r="B6240" s="374" t="s">
        <v>8396</v>
      </c>
      <c r="C6240" s="377" t="s">
        <v>8397</v>
      </c>
      <c r="D6240" s="374" t="s">
        <v>659</v>
      </c>
      <c r="G6240" s="376" t="n">
        <v>184.34</v>
      </c>
    </row>
    <row r="6241" s="373" customFormat="true" ht="10.5" hidden="false" customHeight="true" outlineLevel="0" collapsed="false">
      <c r="C6241" s="377"/>
      <c r="F6241" s="376" t="n">
        <v>30.58</v>
      </c>
    </row>
    <row r="6242" s="373" customFormat="true" ht="10.5" hidden="false" customHeight="true" outlineLevel="0" collapsed="false">
      <c r="A6242" s="374" t="s">
        <v>8398</v>
      </c>
      <c r="B6242" s="374" t="s">
        <v>8399</v>
      </c>
      <c r="C6242" s="377" t="s">
        <v>8400</v>
      </c>
      <c r="D6242" s="374" t="s">
        <v>620</v>
      </c>
      <c r="G6242" s="376" t="n">
        <v>8.1037</v>
      </c>
    </row>
    <row r="6243" s="373" customFormat="true" ht="10.5" hidden="false" customHeight="true" outlineLevel="0" collapsed="false">
      <c r="C6243" s="377"/>
    </row>
    <row r="6244" s="373" customFormat="true" ht="10.5" hidden="false" customHeight="true" outlineLevel="0" collapsed="false">
      <c r="C6244" s="377"/>
      <c r="F6244" s="376" t="n">
        <v>226.29</v>
      </c>
    </row>
    <row r="6245" s="373" customFormat="true" ht="10.5" hidden="false" customHeight="true" outlineLevel="0" collapsed="false">
      <c r="B6245" s="374" t="s">
        <v>8401</v>
      </c>
      <c r="C6245" s="377" t="s">
        <v>8402</v>
      </c>
      <c r="D6245" s="374" t="s">
        <v>648</v>
      </c>
      <c r="G6245" s="376" t="n">
        <v>34.67</v>
      </c>
    </row>
    <row r="6246" s="373" customFormat="true" ht="10.5" hidden="false" customHeight="true" outlineLevel="0" collapsed="false">
      <c r="C6246" s="377"/>
      <c r="F6246" s="376" t="n">
        <v>76.24</v>
      </c>
    </row>
    <row r="6247" s="373" customFormat="true" ht="10.5" hidden="false" customHeight="true" outlineLevel="0" collapsed="false">
      <c r="B6247" s="374" t="s">
        <v>8403</v>
      </c>
      <c r="C6247" s="377" t="s">
        <v>8331</v>
      </c>
      <c r="D6247" s="374" t="s">
        <v>659</v>
      </c>
      <c r="G6247" s="376" t="n">
        <v>20.21</v>
      </c>
    </row>
    <row r="6248" s="373" customFormat="true" ht="10.5" hidden="false" customHeight="true" outlineLevel="0" collapsed="false">
      <c r="C6248" s="377"/>
    </row>
    <row r="6249" s="373" customFormat="true" ht="10.5" hidden="false" customHeight="true" outlineLevel="0" collapsed="false">
      <c r="C6249" s="377"/>
    </row>
    <row r="6250" s="373" customFormat="true" ht="10.5" hidden="false" customHeight="true" outlineLevel="0" collapsed="false">
      <c r="C6250" s="377"/>
      <c r="F6250" s="376" t="n">
        <v>48.77</v>
      </c>
    </row>
    <row r="6251" s="373" customFormat="true" ht="10.5" hidden="false" customHeight="true" outlineLevel="0" collapsed="false">
      <c r="B6251" s="374" t="s">
        <v>8404</v>
      </c>
      <c r="C6251" s="375" t="s">
        <v>8405</v>
      </c>
      <c r="D6251" s="374" t="s">
        <v>759</v>
      </c>
      <c r="F6251" s="376" t="n">
        <v>603.36</v>
      </c>
      <c r="G6251" s="376" t="n">
        <v>12.92</v>
      </c>
    </row>
    <row r="6252" s="373" customFormat="true" ht="10.5" hidden="false" customHeight="true" outlineLevel="0" collapsed="false">
      <c r="B6252" s="374" t="s">
        <v>8406</v>
      </c>
      <c r="C6252" s="377" t="s">
        <v>8407</v>
      </c>
      <c r="D6252" s="374" t="s">
        <v>759</v>
      </c>
      <c r="G6252" s="376" t="n">
        <v>159.89</v>
      </c>
    </row>
    <row r="6253" s="373" customFormat="true" ht="10.5" hidden="false" customHeight="true" outlineLevel="0" collapsed="false">
      <c r="C6253" s="377"/>
      <c r="F6253" s="376" t="n">
        <v>52.77</v>
      </c>
    </row>
    <row r="6254" s="373" customFormat="true" ht="10.5" hidden="false" customHeight="true" outlineLevel="0" collapsed="false">
      <c r="B6254" s="374" t="s">
        <v>8408</v>
      </c>
      <c r="C6254" s="377" t="s">
        <v>8409</v>
      </c>
      <c r="D6254" s="374" t="s">
        <v>759</v>
      </c>
      <c r="G6254" s="376" t="n">
        <v>13.98</v>
      </c>
    </row>
    <row r="6255" s="373" customFormat="true" ht="10.5" hidden="false" customHeight="true" outlineLevel="0" collapsed="false">
      <c r="C6255" s="377"/>
      <c r="F6255" s="376" t="n">
        <v>60.15</v>
      </c>
    </row>
    <row r="6256" s="373" customFormat="true" ht="10.5" hidden="false" customHeight="true" outlineLevel="0" collapsed="false">
      <c r="B6256" s="374" t="s">
        <v>8410</v>
      </c>
      <c r="C6256" s="375" t="s">
        <v>8411</v>
      </c>
      <c r="D6256" s="374" t="s">
        <v>759</v>
      </c>
      <c r="F6256" s="376" t="n">
        <v>60.15</v>
      </c>
      <c r="G6256" s="376" t="n">
        <v>15.94</v>
      </c>
    </row>
    <row r="6257" s="373" customFormat="true" ht="10.5" hidden="false" customHeight="true" outlineLevel="0" collapsed="false">
      <c r="B6257" s="374" t="s">
        <v>8412</v>
      </c>
      <c r="C6257" s="375" t="s">
        <v>8413</v>
      </c>
      <c r="D6257" s="374" t="s">
        <v>759</v>
      </c>
      <c r="F6257" s="376" t="n">
        <v>65.14</v>
      </c>
      <c r="G6257" s="376" t="n">
        <v>15.94</v>
      </c>
    </row>
    <row r="6258" s="373" customFormat="true" ht="10.5" hidden="false" customHeight="true" outlineLevel="0" collapsed="false">
      <c r="B6258" s="374" t="s">
        <v>8414</v>
      </c>
      <c r="C6258" s="375" t="s">
        <v>8415</v>
      </c>
      <c r="D6258" s="374" t="s">
        <v>759</v>
      </c>
      <c r="F6258" s="376" t="n">
        <v>501.97</v>
      </c>
      <c r="G6258" s="376" t="n">
        <v>17.26</v>
      </c>
    </row>
    <row r="6259" s="373" customFormat="true" ht="10.5" hidden="false" customHeight="true" outlineLevel="0" collapsed="false">
      <c r="B6259" s="374" t="s">
        <v>8416</v>
      </c>
      <c r="C6259" s="377" t="s">
        <v>8417</v>
      </c>
      <c r="D6259" s="374" t="s">
        <v>620</v>
      </c>
      <c r="G6259" s="376" t="n">
        <v>76.67</v>
      </c>
    </row>
    <row r="6260" s="373" customFormat="true" ht="10.5" hidden="false" customHeight="true" outlineLevel="0" collapsed="false">
      <c r="C6260" s="377"/>
      <c r="F6260" s="376" t="n">
        <v>2066.86</v>
      </c>
    </row>
    <row r="6261" s="373" customFormat="true" ht="10.5" hidden="false" customHeight="true" outlineLevel="0" collapsed="false">
      <c r="B6261" s="374" t="s">
        <v>8418</v>
      </c>
      <c r="C6261" s="377" t="s">
        <v>8419</v>
      </c>
      <c r="D6261" s="374" t="s">
        <v>659</v>
      </c>
      <c r="G6261" s="376" t="n">
        <v>547.67</v>
      </c>
    </row>
    <row r="6262" s="373" customFormat="true" ht="10.5" hidden="false" customHeight="true" outlineLevel="0" collapsed="false">
      <c r="C6262" s="377"/>
      <c r="F6262" s="376" t="n">
        <v>8309.81</v>
      </c>
    </row>
    <row r="6263" s="373" customFormat="true" ht="10.5" hidden="false" customHeight="true" outlineLevel="0" collapsed="false">
      <c r="B6263" s="374" t="s">
        <v>8420</v>
      </c>
      <c r="C6263" s="377" t="s">
        <v>8421</v>
      </c>
      <c r="D6263" s="374" t="s">
        <v>659</v>
      </c>
      <c r="G6263" s="376" t="n">
        <v>2163.03</v>
      </c>
    </row>
    <row r="6264" s="373" customFormat="true" ht="10.5" hidden="false" customHeight="true" outlineLevel="0" collapsed="false">
      <c r="C6264" s="377"/>
      <c r="F6264" s="376" t="n">
        <v>2763.35</v>
      </c>
    </row>
    <row r="6265" s="373" customFormat="true" ht="10.5" hidden="false" customHeight="true" outlineLevel="0" collapsed="false">
      <c r="B6265" s="374" t="s">
        <v>8422</v>
      </c>
      <c r="C6265" s="377" t="s">
        <v>8423</v>
      </c>
      <c r="D6265" s="374" t="s">
        <v>659</v>
      </c>
      <c r="G6265" s="376" t="n">
        <v>732.23</v>
      </c>
    </row>
    <row r="6266" s="373" customFormat="true" ht="10.5" hidden="false" customHeight="true" outlineLevel="0" collapsed="false">
      <c r="C6266" s="377"/>
      <c r="F6266" s="376" t="n">
        <v>353.33</v>
      </c>
    </row>
    <row r="6267" s="373" customFormat="true" ht="10.5" hidden="false" customHeight="true" outlineLevel="0" collapsed="false">
      <c r="B6267" s="374" t="s">
        <v>8424</v>
      </c>
      <c r="C6267" s="375" t="s">
        <v>8425</v>
      </c>
      <c r="D6267" s="374" t="s">
        <v>659</v>
      </c>
      <c r="F6267" s="376" t="n">
        <v>517.33</v>
      </c>
      <c r="G6267" s="376" t="n">
        <v>93.62</v>
      </c>
    </row>
    <row r="6268" s="373" customFormat="true" ht="10.5" hidden="false" customHeight="true" outlineLevel="0" collapsed="false">
      <c r="B6268" s="374" t="s">
        <v>8426</v>
      </c>
      <c r="C6268" s="375" t="s">
        <v>8427</v>
      </c>
      <c r="D6268" s="374" t="s">
        <v>659</v>
      </c>
      <c r="F6268" s="376" t="n">
        <v>7385.39</v>
      </c>
      <c r="G6268" s="376" t="n">
        <v>137.07</v>
      </c>
    </row>
    <row r="6269" s="373" customFormat="true" ht="10.5" hidden="false" customHeight="true" outlineLevel="0" collapsed="false">
      <c r="B6269" s="374" t="s">
        <v>8428</v>
      </c>
      <c r="C6269" s="377" t="s">
        <v>8429</v>
      </c>
      <c r="D6269" s="374" t="s">
        <v>659</v>
      </c>
      <c r="G6269" s="376" t="n">
        <v>1956.54</v>
      </c>
    </row>
    <row r="6270" s="373" customFormat="true" ht="10.5" hidden="false" customHeight="true" outlineLevel="0" collapsed="false">
      <c r="C6270" s="377"/>
      <c r="F6270" s="376" t="n">
        <v>19.8</v>
      </c>
    </row>
    <row r="6271" s="373" customFormat="true" ht="10.5" hidden="false" customHeight="true" outlineLevel="0" collapsed="false">
      <c r="B6271" s="374" t="s">
        <v>8430</v>
      </c>
      <c r="C6271" s="377" t="s">
        <v>8431</v>
      </c>
      <c r="D6271" s="374" t="s">
        <v>659</v>
      </c>
      <c r="G6271" s="376" t="n">
        <v>5.25</v>
      </c>
    </row>
    <row r="6272" s="373" customFormat="true" ht="10.5" hidden="false" customHeight="true" outlineLevel="0" collapsed="false">
      <c r="C6272" s="377"/>
      <c r="F6272" s="376" t="n">
        <v>5285.88</v>
      </c>
    </row>
    <row r="6273" s="373" customFormat="true" ht="10.5" hidden="false" customHeight="true" outlineLevel="0" collapsed="false">
      <c r="B6273" s="374" t="s">
        <v>8432</v>
      </c>
      <c r="C6273" s="377" t="s">
        <v>8433</v>
      </c>
      <c r="D6273" s="374" t="s">
        <v>659</v>
      </c>
      <c r="G6273" s="376" t="n">
        <v>799.73</v>
      </c>
    </row>
    <row r="6274" s="373" customFormat="true" ht="10.5" hidden="false" customHeight="true" outlineLevel="0" collapsed="false">
      <c r="C6274" s="377"/>
      <c r="F6274" s="376" t="n">
        <v>1576.35</v>
      </c>
    </row>
    <row r="6275" s="373" customFormat="true" ht="10.5" hidden="false" customHeight="true" outlineLevel="0" collapsed="false">
      <c r="B6275" s="374" t="s">
        <v>8434</v>
      </c>
      <c r="C6275" s="377" t="s">
        <v>8435</v>
      </c>
      <c r="D6275" s="374" t="s">
        <v>659</v>
      </c>
      <c r="G6275" s="376" t="n">
        <v>413.17</v>
      </c>
    </row>
    <row r="6276" s="373" customFormat="true" ht="10.5" hidden="false" customHeight="true" outlineLevel="0" collapsed="false">
      <c r="C6276" s="377"/>
      <c r="F6276" s="376" t="n">
        <v>7415.61</v>
      </c>
    </row>
    <row r="6277" s="373" customFormat="true" ht="10.5" hidden="false" customHeight="true" outlineLevel="0" collapsed="false">
      <c r="B6277" s="374" t="s">
        <v>8436</v>
      </c>
      <c r="C6277" s="377" t="s">
        <v>8437</v>
      </c>
      <c r="D6277" s="374" t="s">
        <v>659</v>
      </c>
      <c r="G6277" s="376" t="n">
        <v>1117.26</v>
      </c>
    </row>
    <row r="6278" s="373" customFormat="true" ht="10.5" hidden="false" customHeight="true" outlineLevel="0" collapsed="false">
      <c r="C6278" s="377"/>
      <c r="F6278" s="376" t="n">
        <v>965.5</v>
      </c>
    </row>
    <row r="6279" s="373" customFormat="true" ht="10.5" hidden="false" customHeight="true" outlineLevel="0" collapsed="false">
      <c r="B6279" s="374" t="s">
        <v>8438</v>
      </c>
      <c r="C6279" s="377" t="s">
        <v>8439</v>
      </c>
      <c r="D6279" s="374" t="s">
        <v>659</v>
      </c>
      <c r="G6279" s="376" t="n">
        <v>148.51</v>
      </c>
    </row>
    <row r="6280" s="373" customFormat="true" ht="10.5" hidden="false" customHeight="true" outlineLevel="0" collapsed="false">
      <c r="C6280" s="377"/>
      <c r="F6280" s="376" t="n">
        <v>91.13</v>
      </c>
    </row>
    <row r="6281" s="373" customFormat="true" ht="10.5" hidden="false" customHeight="true" outlineLevel="0" collapsed="false">
      <c r="B6281" s="374" t="s">
        <v>8440</v>
      </c>
      <c r="C6281" s="375" t="s">
        <v>8441</v>
      </c>
      <c r="D6281" s="374" t="s">
        <v>648</v>
      </c>
      <c r="F6281" s="376" t="n">
        <v>56.82</v>
      </c>
      <c r="G6281" s="376" t="n">
        <v>24.15</v>
      </c>
    </row>
    <row r="6282" s="373" customFormat="true" ht="10.5" hidden="false" customHeight="true" outlineLevel="0" collapsed="false">
      <c r="B6282" s="374" t="s">
        <v>8442</v>
      </c>
      <c r="C6282" s="375" t="s">
        <v>8443</v>
      </c>
      <c r="D6282" s="374" t="s">
        <v>648</v>
      </c>
      <c r="F6282" s="376" t="n">
        <v>200.53</v>
      </c>
      <c r="G6282" s="376" t="n">
        <v>15.06</v>
      </c>
    </row>
    <row r="6283" s="373" customFormat="true" ht="10.5" hidden="false" customHeight="true" outlineLevel="0" collapsed="false">
      <c r="B6283" s="374" t="s">
        <v>8444</v>
      </c>
      <c r="C6283" s="375" t="s">
        <v>8445</v>
      </c>
      <c r="D6283" s="374" t="s">
        <v>648</v>
      </c>
      <c r="F6283" s="376" t="n">
        <v>12.79</v>
      </c>
      <c r="G6283" s="376" t="n">
        <v>53.14</v>
      </c>
    </row>
    <row r="6284" s="373" customFormat="true" ht="10.5" hidden="false" customHeight="true" outlineLevel="0" collapsed="false">
      <c r="B6284" s="374" t="s">
        <v>8446</v>
      </c>
      <c r="C6284" s="375" t="s">
        <v>8447</v>
      </c>
      <c r="D6284" s="374" t="s">
        <v>659</v>
      </c>
      <c r="F6284" s="376" t="n">
        <v>14.31</v>
      </c>
      <c r="G6284" s="376" t="n">
        <v>3.39</v>
      </c>
    </row>
    <row r="6285" s="373" customFormat="true" ht="10.5" hidden="false" customHeight="true" outlineLevel="0" collapsed="false">
      <c r="B6285" s="374" t="s">
        <v>8448</v>
      </c>
      <c r="C6285" s="375" t="s">
        <v>8449</v>
      </c>
      <c r="D6285" s="374" t="s">
        <v>659</v>
      </c>
      <c r="F6285" s="376" t="n">
        <v>15</v>
      </c>
      <c r="G6285" s="376" t="n">
        <v>3.79</v>
      </c>
    </row>
    <row r="6286" s="373" customFormat="true" ht="10.5" hidden="false" customHeight="true" outlineLevel="0" collapsed="false">
      <c r="B6286" s="374" t="s">
        <v>8450</v>
      </c>
      <c r="C6286" s="375" t="s">
        <v>8451</v>
      </c>
      <c r="D6286" s="374" t="s">
        <v>659</v>
      </c>
      <c r="F6286" s="376" t="n">
        <v>32.04</v>
      </c>
      <c r="G6286" s="376" t="n">
        <v>3.98</v>
      </c>
    </row>
    <row r="6287" s="373" customFormat="true" ht="10.5" hidden="false" customHeight="true" outlineLevel="0" collapsed="false">
      <c r="B6287" s="374" t="s">
        <v>8452</v>
      </c>
      <c r="C6287" s="375" t="s">
        <v>8453</v>
      </c>
      <c r="D6287" s="374" t="s">
        <v>648</v>
      </c>
      <c r="F6287" s="376" t="n">
        <v>4.62</v>
      </c>
      <c r="G6287" s="376" t="n">
        <v>8.49</v>
      </c>
    </row>
    <row r="6288" s="373" customFormat="true" ht="10.5" hidden="false" customHeight="true" outlineLevel="0" collapsed="false">
      <c r="B6288" s="374" t="s">
        <v>8454</v>
      </c>
      <c r="C6288" s="377" t="s">
        <v>8455</v>
      </c>
      <c r="D6288" s="374" t="s">
        <v>659</v>
      </c>
      <c r="G6288" s="376" t="n">
        <v>1.22</v>
      </c>
    </row>
    <row r="6289" s="373" customFormat="true" ht="10.5" hidden="false" customHeight="true" outlineLevel="0" collapsed="false">
      <c r="C6289" s="377"/>
      <c r="F6289" s="376" t="n">
        <v>274.41</v>
      </c>
    </row>
    <row r="6290" s="373" customFormat="true" ht="10.5" hidden="false" customHeight="true" outlineLevel="0" collapsed="false">
      <c r="B6290" s="374" t="s">
        <v>8456</v>
      </c>
      <c r="C6290" s="377" t="s">
        <v>8457</v>
      </c>
      <c r="D6290" s="374" t="s">
        <v>620</v>
      </c>
      <c r="G6290" s="376" t="n">
        <v>72.39</v>
      </c>
    </row>
    <row r="6291" s="373" customFormat="true" ht="10.5" hidden="false" customHeight="true" outlineLevel="0" collapsed="false">
      <c r="C6291" s="377"/>
      <c r="F6291" s="376" t="n">
        <v>282.36</v>
      </c>
    </row>
    <row r="6292" s="373" customFormat="true" ht="10.5" hidden="false" customHeight="true" outlineLevel="0" collapsed="false">
      <c r="B6292" s="374" t="s">
        <v>8458</v>
      </c>
      <c r="C6292" s="377" t="s">
        <v>8459</v>
      </c>
      <c r="D6292" s="374" t="s">
        <v>620</v>
      </c>
      <c r="G6292" s="376" t="n">
        <v>44.15</v>
      </c>
    </row>
    <row r="6293" s="373" customFormat="true" ht="10.5" hidden="false" customHeight="true" outlineLevel="0" collapsed="false">
      <c r="C6293" s="377"/>
      <c r="F6293" s="376" t="n">
        <v>69.65</v>
      </c>
    </row>
    <row r="6294" s="373" customFormat="true" ht="10.5" hidden="false" customHeight="true" outlineLevel="0" collapsed="false">
      <c r="B6294" s="374" t="s">
        <v>8460</v>
      </c>
      <c r="C6294" s="377" t="s">
        <v>8461</v>
      </c>
      <c r="D6294" s="374" t="s">
        <v>659</v>
      </c>
      <c r="G6294" s="376" t="n">
        <v>18.27</v>
      </c>
    </row>
    <row r="6295" s="373" customFormat="true" ht="10.5" hidden="false" customHeight="true" outlineLevel="0" collapsed="false">
      <c r="C6295" s="377"/>
      <c r="F6295" s="376" t="n">
        <v>53.88</v>
      </c>
    </row>
    <row r="6296" s="373" customFormat="true" ht="10.5" hidden="false" customHeight="true" outlineLevel="0" collapsed="false">
      <c r="B6296" s="374" t="s">
        <v>8462</v>
      </c>
      <c r="C6296" s="377" t="s">
        <v>8463</v>
      </c>
      <c r="D6296" s="374" t="s">
        <v>620</v>
      </c>
      <c r="G6296" s="376" t="n">
        <v>14.28</v>
      </c>
    </row>
    <row r="6297" s="373" customFormat="true" ht="10.5" hidden="false" customHeight="true" outlineLevel="0" collapsed="false">
      <c r="C6297" s="377"/>
      <c r="F6297" s="376" t="n">
        <v>625.57</v>
      </c>
    </row>
    <row r="6298" s="373" customFormat="true" ht="10.5" hidden="false" customHeight="true" outlineLevel="0" collapsed="false">
      <c r="B6298" s="374" t="s">
        <v>8464</v>
      </c>
      <c r="C6298" s="377" t="s">
        <v>8465</v>
      </c>
      <c r="D6298" s="374" t="s">
        <v>659</v>
      </c>
      <c r="G6298" s="376" t="n">
        <v>152.98</v>
      </c>
    </row>
    <row r="6299" s="373" customFormat="true" ht="10.5" hidden="false" customHeight="true" outlineLevel="0" collapsed="false">
      <c r="C6299" s="377"/>
      <c r="F6299" s="376" t="n">
        <v>120.62</v>
      </c>
    </row>
    <row r="6300" s="373" customFormat="true" ht="10.5" hidden="false" customHeight="true" outlineLevel="0" collapsed="false">
      <c r="B6300" s="374" t="s">
        <v>8466</v>
      </c>
      <c r="C6300" s="377" t="s">
        <v>8467</v>
      </c>
      <c r="D6300" s="374" t="s">
        <v>648</v>
      </c>
      <c r="G6300" s="376" t="n">
        <v>19.19</v>
      </c>
    </row>
    <row r="6301" s="373" customFormat="true" ht="10.5" hidden="false" customHeight="true" outlineLevel="0" collapsed="false">
      <c r="C6301" s="377"/>
      <c r="F6301" s="376" t="n">
        <v>1.39</v>
      </c>
    </row>
    <row r="6302" s="373" customFormat="true" ht="10.5" hidden="false" customHeight="true" outlineLevel="0" collapsed="false">
      <c r="B6302" s="374" t="s">
        <v>8468</v>
      </c>
      <c r="C6302" s="375" t="s">
        <v>8469</v>
      </c>
      <c r="D6302" s="374" t="s">
        <v>659</v>
      </c>
      <c r="F6302" s="376" t="n">
        <v>5.2</v>
      </c>
      <c r="G6302" s="376" t="n">
        <v>0.37</v>
      </c>
    </row>
    <row r="6303" s="373" customFormat="true" ht="10.5" hidden="false" customHeight="true" outlineLevel="0" collapsed="false">
      <c r="B6303" s="374" t="s">
        <v>8470</v>
      </c>
      <c r="C6303" s="375" t="s">
        <v>8471</v>
      </c>
      <c r="D6303" s="374" t="s">
        <v>659</v>
      </c>
      <c r="F6303" s="376" t="n">
        <v>197.86</v>
      </c>
      <c r="G6303" s="376" t="n">
        <v>1.38</v>
      </c>
    </row>
    <row r="6304" s="373" customFormat="true" ht="10.5" hidden="false" customHeight="true" outlineLevel="0" collapsed="false">
      <c r="B6304" s="374" t="s">
        <v>8472</v>
      </c>
      <c r="C6304" s="377" t="s">
        <v>8473</v>
      </c>
      <c r="D6304" s="374" t="s">
        <v>659</v>
      </c>
      <c r="G6304" s="376" t="n">
        <v>52.43</v>
      </c>
    </row>
    <row r="6305" s="373" customFormat="true" ht="10.5" hidden="false" customHeight="true" outlineLevel="0" collapsed="false">
      <c r="C6305" s="377"/>
      <c r="F6305" s="376" t="n">
        <v>7818</v>
      </c>
    </row>
    <row r="6306" s="373" customFormat="true" ht="10.5" hidden="false" customHeight="true" outlineLevel="0" collapsed="false">
      <c r="B6306" s="374" t="s">
        <v>8474</v>
      </c>
      <c r="C6306" s="377" t="s">
        <v>8475</v>
      </c>
      <c r="D6306" s="374" t="s">
        <v>659</v>
      </c>
      <c r="G6306" s="376" t="n">
        <v>2071.77</v>
      </c>
    </row>
    <row r="6307" s="373" customFormat="true" ht="10.5" hidden="false" customHeight="true" outlineLevel="0" collapsed="false">
      <c r="C6307" s="377"/>
      <c r="F6307" s="376" t="n">
        <v>5433.92</v>
      </c>
    </row>
    <row r="6308" s="373" customFormat="true" ht="10.5" hidden="false" customHeight="true" outlineLevel="0" collapsed="false">
      <c r="B6308" s="374" t="s">
        <v>8476</v>
      </c>
      <c r="C6308" s="377" t="s">
        <v>8477</v>
      </c>
      <c r="D6308" s="374" t="s">
        <v>659</v>
      </c>
      <c r="G6308" s="376" t="n">
        <v>1439.58</v>
      </c>
    </row>
    <row r="6309" s="373" customFormat="true" ht="10.5" hidden="false" customHeight="true" outlineLevel="0" collapsed="false">
      <c r="C6309" s="377"/>
      <c r="F6309" s="376" t="n">
        <v>2010</v>
      </c>
    </row>
    <row r="6310" s="373" customFormat="true" ht="10.5" hidden="false" customHeight="true" outlineLevel="0" collapsed="false">
      <c r="B6310" s="374" t="s">
        <v>8478</v>
      </c>
      <c r="C6310" s="377" t="s">
        <v>8479</v>
      </c>
      <c r="D6310" s="374" t="s">
        <v>8480</v>
      </c>
      <c r="G6310" s="376" t="n">
        <v>532.65</v>
      </c>
    </row>
    <row r="6311" s="373" customFormat="true" ht="10.5" hidden="false" customHeight="true" outlineLevel="0" collapsed="false">
      <c r="C6311" s="377"/>
      <c r="F6311" s="376" t="n">
        <v>1538.4</v>
      </c>
    </row>
    <row r="6312" s="373" customFormat="true" ht="10.5" hidden="false" customHeight="true" outlineLevel="0" collapsed="false">
      <c r="B6312" s="374" t="s">
        <v>8481</v>
      </c>
      <c r="C6312" s="377" t="s">
        <v>8482</v>
      </c>
      <c r="D6312" s="374" t="s">
        <v>659</v>
      </c>
      <c r="G6312" s="376" t="n">
        <v>407.67</v>
      </c>
    </row>
    <row r="6313" s="373" customFormat="true" ht="10.5" hidden="false" customHeight="true" outlineLevel="0" collapsed="false">
      <c r="C6313" s="377"/>
      <c r="F6313" s="376" t="n">
        <v>169.51</v>
      </c>
    </row>
    <row r="6314" s="373" customFormat="true" ht="10.5" hidden="false" customHeight="true" outlineLevel="0" collapsed="false">
      <c r="B6314" s="374" t="s">
        <v>8483</v>
      </c>
      <c r="C6314" s="377" t="s">
        <v>8484</v>
      </c>
      <c r="D6314" s="374" t="s">
        <v>648</v>
      </c>
      <c r="G6314" s="376" t="n">
        <v>44.6</v>
      </c>
    </row>
    <row r="6315" s="373" customFormat="true" ht="10.5" hidden="false" customHeight="true" outlineLevel="0" collapsed="false">
      <c r="C6315" s="377"/>
      <c r="F6315" s="376" t="n">
        <v>239.08</v>
      </c>
    </row>
    <row r="6316" s="373" customFormat="true" ht="10.5" hidden="false" customHeight="true" outlineLevel="0" collapsed="false">
      <c r="B6316" s="374" t="s">
        <v>8485</v>
      </c>
      <c r="C6316" s="377" t="s">
        <v>8486</v>
      </c>
      <c r="D6316" s="374" t="s">
        <v>648</v>
      </c>
      <c r="G6316" s="376" t="n">
        <v>63.02</v>
      </c>
    </row>
    <row r="6317" s="373" customFormat="true" ht="10.5" hidden="false" customHeight="true" outlineLevel="0" collapsed="false">
      <c r="C6317" s="377"/>
      <c r="F6317" s="376" t="n">
        <v>630</v>
      </c>
    </row>
    <row r="6318" s="373" customFormat="true" ht="10.5" hidden="false" customHeight="true" outlineLevel="0" collapsed="false">
      <c r="B6318" s="374" t="s">
        <v>8487</v>
      </c>
      <c r="C6318" s="377" t="s">
        <v>8488</v>
      </c>
      <c r="D6318" s="374" t="s">
        <v>659</v>
      </c>
      <c r="G6318" s="376" t="n">
        <v>166.95</v>
      </c>
    </row>
    <row r="6319" s="373" customFormat="true" ht="10.5" hidden="false" customHeight="true" outlineLevel="0" collapsed="false">
      <c r="C6319" s="377"/>
    </row>
    <row r="6320" s="373" customFormat="true" ht="10.5" hidden="false" customHeight="true" outlineLevel="0" collapsed="false">
      <c r="C6320" s="377"/>
    </row>
    <row r="6321" s="373" customFormat="true" ht="10.5" hidden="false" customHeight="true" outlineLevel="0" collapsed="false">
      <c r="C6321" s="377"/>
      <c r="F6321" s="376" t="n">
        <v>321.94</v>
      </c>
    </row>
    <row r="6322" s="373" customFormat="true" ht="10.5" hidden="false" customHeight="true" outlineLevel="0" collapsed="false">
      <c r="B6322" s="374" t="s">
        <v>8489</v>
      </c>
      <c r="C6322" s="377" t="s">
        <v>8490</v>
      </c>
      <c r="D6322" s="374" t="s">
        <v>2061</v>
      </c>
      <c r="G6322" s="376" t="n">
        <v>85.31</v>
      </c>
    </row>
    <row r="6323" s="373" customFormat="true" ht="10.5" hidden="false" customHeight="true" outlineLevel="0" collapsed="false">
      <c r="C6323" s="377"/>
    </row>
    <row r="6324" s="373" customFormat="true" ht="10.5" hidden="false" customHeight="true" outlineLevel="0" collapsed="false">
      <c r="C6324" s="377"/>
      <c r="F6324" s="376" t="n">
        <v>23.08</v>
      </c>
    </row>
    <row r="6325" s="373" customFormat="true" ht="10.5" hidden="false" customHeight="true" outlineLevel="0" collapsed="false">
      <c r="B6325" s="374" t="s">
        <v>8491</v>
      </c>
      <c r="C6325" s="377" t="s">
        <v>8492</v>
      </c>
      <c r="D6325" s="374" t="s">
        <v>648</v>
      </c>
      <c r="G6325" s="376" t="n">
        <v>5.82</v>
      </c>
    </row>
    <row r="6326" s="373" customFormat="true" ht="10.5" hidden="false" customHeight="true" outlineLevel="0" collapsed="false">
      <c r="C6326" s="377"/>
      <c r="F6326" s="376" t="n">
        <v>5.2</v>
      </c>
    </row>
    <row r="6327" s="373" customFormat="true" ht="10.5" hidden="false" customHeight="true" outlineLevel="0" collapsed="false">
      <c r="B6327" s="374" t="s">
        <v>8493</v>
      </c>
      <c r="C6327" s="375" t="s">
        <v>8494</v>
      </c>
      <c r="D6327" s="374" t="s">
        <v>659</v>
      </c>
      <c r="F6327" s="376" t="n">
        <v>831.31</v>
      </c>
      <c r="G6327" s="376" t="n">
        <v>1.38</v>
      </c>
    </row>
    <row r="6328" s="373" customFormat="true" ht="10.5" hidden="false" customHeight="true" outlineLevel="0" collapsed="false">
      <c r="A6328" s="374" t="s">
        <v>8495</v>
      </c>
      <c r="B6328" s="374" t="s">
        <v>8496</v>
      </c>
      <c r="C6328" s="377" t="s">
        <v>8497</v>
      </c>
      <c r="D6328" s="374" t="s">
        <v>620</v>
      </c>
      <c r="G6328" s="376" t="n">
        <v>220.2972</v>
      </c>
    </row>
    <row r="6329" s="373" customFormat="true" ht="10.5" hidden="false" customHeight="true" outlineLevel="0" collapsed="false">
      <c r="C6329" s="377"/>
      <c r="F6329" s="376" t="n">
        <v>831.31</v>
      </c>
    </row>
    <row r="6330" s="373" customFormat="true" ht="10.5" hidden="false" customHeight="true" outlineLevel="0" collapsed="false">
      <c r="A6330" s="374" t="s">
        <v>8495</v>
      </c>
      <c r="B6330" s="374" t="s">
        <v>8498</v>
      </c>
      <c r="C6330" s="377" t="s">
        <v>8499</v>
      </c>
      <c r="D6330" s="374" t="s">
        <v>620</v>
      </c>
      <c r="G6330" s="376" t="n">
        <v>220.2972</v>
      </c>
    </row>
    <row r="6331" s="373" customFormat="true" ht="10.5" hidden="false" customHeight="true" outlineLevel="0" collapsed="false">
      <c r="C6331" s="377"/>
      <c r="F6331" s="376" t="n">
        <v>0</v>
      </c>
    </row>
    <row r="6332" s="373" customFormat="true" ht="10.5" hidden="false" customHeight="true" outlineLevel="0" collapsed="false">
      <c r="B6332" s="374" t="s">
        <v>8500</v>
      </c>
      <c r="C6332" s="377" t="s">
        <v>8501</v>
      </c>
      <c r="D6332" s="374" t="s">
        <v>648</v>
      </c>
      <c r="G6332" s="376" t="n">
        <v>0</v>
      </c>
    </row>
    <row r="6333" s="373" customFormat="true" ht="10.5" hidden="false" customHeight="true" outlineLevel="0" collapsed="false">
      <c r="C6333" s="377"/>
      <c r="F6333" s="376" t="n">
        <v>0</v>
      </c>
    </row>
    <row r="6334" s="373" customFormat="true" ht="10.5" hidden="false" customHeight="true" outlineLevel="0" collapsed="false">
      <c r="B6334" s="374" t="s">
        <v>8502</v>
      </c>
      <c r="C6334" s="377" t="s">
        <v>8503</v>
      </c>
      <c r="D6334" s="374" t="s">
        <v>648</v>
      </c>
      <c r="G6334" s="376" t="n">
        <v>0</v>
      </c>
    </row>
    <row r="6335" s="373" customFormat="true" ht="10.5" hidden="false" customHeight="true" outlineLevel="0" collapsed="false">
      <c r="C6335" s="377"/>
      <c r="F6335" s="376" t="n">
        <v>48673.68</v>
      </c>
    </row>
    <row r="6336" s="373" customFormat="true" ht="10.5" hidden="false" customHeight="true" outlineLevel="0" collapsed="false">
      <c r="B6336" s="374" t="s">
        <v>8504</v>
      </c>
      <c r="C6336" s="377" t="s">
        <v>8505</v>
      </c>
      <c r="D6336" s="374" t="s">
        <v>659</v>
      </c>
      <c r="G6336" s="376" t="n">
        <v>12898.53</v>
      </c>
    </row>
    <row r="6337" s="373" customFormat="true" ht="10.5" hidden="false" customHeight="true" outlineLevel="0" collapsed="false">
      <c r="C6337" s="377"/>
    </row>
    <row r="6338" s="373" customFormat="true" ht="10.5" hidden="false" customHeight="true" outlineLevel="0" collapsed="false">
      <c r="C6338" s="377"/>
      <c r="F6338" s="376" t="n">
        <v>3027.46</v>
      </c>
    </row>
    <row r="6339" s="373" customFormat="true" ht="10.5" hidden="false" customHeight="true" outlineLevel="0" collapsed="false">
      <c r="B6339" s="374" t="s">
        <v>8506</v>
      </c>
      <c r="C6339" s="377" t="s">
        <v>8507</v>
      </c>
      <c r="D6339" s="374" t="s">
        <v>659</v>
      </c>
      <c r="G6339" s="376" t="n">
        <v>542.97</v>
      </c>
    </row>
    <row r="6340" s="373" customFormat="true" ht="10.5" hidden="false" customHeight="true" outlineLevel="0" collapsed="false">
      <c r="C6340" s="377"/>
      <c r="F6340" s="376" t="n">
        <v>0</v>
      </c>
    </row>
    <row r="6341" s="373" customFormat="true" ht="10.5" hidden="false" customHeight="true" outlineLevel="0" collapsed="false">
      <c r="B6341" s="374" t="s">
        <v>8508</v>
      </c>
      <c r="C6341" s="377" t="s">
        <v>8509</v>
      </c>
      <c r="D6341" s="374" t="s">
        <v>648</v>
      </c>
      <c r="G6341" s="376" t="n">
        <v>0</v>
      </c>
    </row>
    <row r="6342" s="373" customFormat="true" ht="10.5" hidden="false" customHeight="true" outlineLevel="0" collapsed="false">
      <c r="C6342" s="377"/>
      <c r="F6342" s="376" t="n">
        <v>0</v>
      </c>
    </row>
    <row r="6343" s="373" customFormat="true" ht="10.5" hidden="false" customHeight="true" outlineLevel="0" collapsed="false">
      <c r="B6343" s="374" t="s">
        <v>8510</v>
      </c>
      <c r="C6343" s="377" t="s">
        <v>8511</v>
      </c>
      <c r="D6343" s="374" t="s">
        <v>659</v>
      </c>
      <c r="G6343" s="376" t="n">
        <v>0</v>
      </c>
    </row>
    <row r="6344" s="373" customFormat="true" ht="10.5" hidden="false" customHeight="true" outlineLevel="0" collapsed="false">
      <c r="C6344" s="377"/>
      <c r="F6344" s="376" t="n">
        <v>0</v>
      </c>
    </row>
    <row r="6345" s="373" customFormat="true" ht="10.5" hidden="false" customHeight="true" outlineLevel="0" collapsed="false">
      <c r="B6345" s="374" t="s">
        <v>8512</v>
      </c>
      <c r="C6345" s="377" t="s">
        <v>8513</v>
      </c>
      <c r="D6345" s="374" t="s">
        <v>659</v>
      </c>
      <c r="G6345" s="376" t="n">
        <v>0</v>
      </c>
    </row>
    <row r="6346" s="373" customFormat="true" ht="10.5" hidden="false" customHeight="true" outlineLevel="0" collapsed="false">
      <c r="C6346" s="377"/>
      <c r="F6346" s="376" t="n">
        <v>58.49</v>
      </c>
    </row>
    <row r="6347" s="373" customFormat="true" ht="10.5" hidden="false" customHeight="true" outlineLevel="0" collapsed="false">
      <c r="B6347" s="374" t="s">
        <v>8514</v>
      </c>
      <c r="C6347" s="377" t="s">
        <v>8515</v>
      </c>
      <c r="D6347" s="374" t="s">
        <v>659</v>
      </c>
      <c r="G6347" s="376" t="n">
        <v>15.5</v>
      </c>
    </row>
    <row r="6348" s="373" customFormat="true" ht="10.5" hidden="false" customHeight="true" outlineLevel="0" collapsed="false">
      <c r="C6348" s="377"/>
      <c r="F6348" s="376" t="n">
        <v>3.99</v>
      </c>
    </row>
    <row r="6349" s="373" customFormat="true" ht="10.5" hidden="false" customHeight="true" outlineLevel="0" collapsed="false">
      <c r="B6349" s="374" t="s">
        <v>8516</v>
      </c>
      <c r="C6349" s="377" t="s">
        <v>8517</v>
      </c>
      <c r="D6349" s="374" t="s">
        <v>659</v>
      </c>
      <c r="G6349" s="376" t="n">
        <v>1.05</v>
      </c>
    </row>
    <row r="6350" s="373" customFormat="true" ht="10.5" hidden="false" customHeight="true" outlineLevel="0" collapsed="false">
      <c r="C6350" s="377"/>
      <c r="F6350" s="376" t="n">
        <v>152.6</v>
      </c>
    </row>
    <row r="6351" s="373" customFormat="true" ht="10.5" hidden="false" customHeight="true" outlineLevel="0" collapsed="false">
      <c r="B6351" s="374" t="s">
        <v>8518</v>
      </c>
      <c r="C6351" s="377" t="s">
        <v>8519</v>
      </c>
      <c r="D6351" s="374" t="s">
        <v>659</v>
      </c>
      <c r="G6351" s="376" t="n">
        <v>40.44</v>
      </c>
    </row>
    <row r="6352" s="373" customFormat="true" ht="10.5" hidden="false" customHeight="true" outlineLevel="0" collapsed="false">
      <c r="C6352" s="377"/>
      <c r="F6352" s="376" t="n">
        <v>212.6</v>
      </c>
    </row>
    <row r="6353" s="373" customFormat="true" ht="10.5" hidden="false" customHeight="true" outlineLevel="0" collapsed="false">
      <c r="B6353" s="374" t="s">
        <v>8520</v>
      </c>
      <c r="C6353" s="377" t="s">
        <v>8521</v>
      </c>
      <c r="D6353" s="374" t="s">
        <v>659</v>
      </c>
      <c r="G6353" s="376" t="n">
        <v>56.34</v>
      </c>
    </row>
    <row r="6354" s="373" customFormat="true" ht="10.5" hidden="false" customHeight="true" outlineLevel="0" collapsed="false">
      <c r="C6354" s="377"/>
      <c r="F6354" s="376" t="n">
        <v>2.8</v>
      </c>
    </row>
    <row r="6355" s="373" customFormat="true" ht="10.5" hidden="false" customHeight="true" outlineLevel="0" collapsed="false">
      <c r="B6355" s="374" t="s">
        <v>8522</v>
      </c>
      <c r="C6355" s="375" t="s">
        <v>8523</v>
      </c>
      <c r="D6355" s="374" t="s">
        <v>659</v>
      </c>
      <c r="F6355" s="376" t="n">
        <v>20.93</v>
      </c>
      <c r="G6355" s="376" t="n">
        <v>0.74</v>
      </c>
    </row>
    <row r="6356" s="373" customFormat="true" ht="10.5" hidden="false" customHeight="true" outlineLevel="0" collapsed="false">
      <c r="B6356" s="374" t="s">
        <v>8524</v>
      </c>
      <c r="C6356" s="375" t="s">
        <v>8525</v>
      </c>
      <c r="D6356" s="374" t="s">
        <v>659</v>
      </c>
      <c r="F6356" s="376" t="n">
        <v>56.24</v>
      </c>
      <c r="G6356" s="376" t="n">
        <v>5.55</v>
      </c>
    </row>
    <row r="6357" s="373" customFormat="true" ht="10.5" hidden="false" customHeight="true" outlineLevel="0" collapsed="false">
      <c r="B6357" s="374" t="s">
        <v>8526</v>
      </c>
      <c r="C6357" s="375" t="s">
        <v>8527</v>
      </c>
      <c r="D6357" s="374" t="s">
        <v>659</v>
      </c>
      <c r="F6357" s="376" t="n">
        <v>23.41</v>
      </c>
      <c r="G6357" s="376" t="n">
        <v>14.9</v>
      </c>
    </row>
    <row r="6358" s="373" customFormat="true" ht="10.5" hidden="false" customHeight="true" outlineLevel="0" collapsed="false">
      <c r="B6358" s="374" t="s">
        <v>8528</v>
      </c>
      <c r="C6358" s="377" t="s">
        <v>8529</v>
      </c>
      <c r="D6358" s="374" t="s">
        <v>659</v>
      </c>
      <c r="G6358" s="376" t="n">
        <v>6.21</v>
      </c>
    </row>
    <row r="6359" s="373" customFormat="true" ht="10.5" hidden="false" customHeight="true" outlineLevel="0" collapsed="false">
      <c r="C6359" s="377"/>
      <c r="F6359" s="376" t="n">
        <v>11.43</v>
      </c>
    </row>
    <row r="6360" s="373" customFormat="true" ht="10.5" hidden="false" customHeight="true" outlineLevel="0" collapsed="false">
      <c r="B6360" s="374" t="s">
        <v>8530</v>
      </c>
      <c r="C6360" s="377" t="s">
        <v>8531</v>
      </c>
      <c r="D6360" s="374" t="s">
        <v>659</v>
      </c>
      <c r="G6360" s="376" t="n">
        <v>3.02</v>
      </c>
    </row>
    <row r="6361" s="373" customFormat="true" ht="10.5" hidden="false" customHeight="true" outlineLevel="0" collapsed="false">
      <c r="C6361" s="377"/>
      <c r="F6361" s="376" t="n">
        <v>72.09</v>
      </c>
    </row>
    <row r="6362" s="373" customFormat="true" ht="10.5" hidden="false" customHeight="true" outlineLevel="0" collapsed="false">
      <c r="B6362" s="374" t="s">
        <v>8532</v>
      </c>
      <c r="C6362" s="377" t="s">
        <v>8533</v>
      </c>
      <c r="D6362" s="374" t="s">
        <v>659</v>
      </c>
      <c r="G6362" s="376" t="n">
        <v>19.1</v>
      </c>
    </row>
    <row r="6363" s="373" customFormat="true" ht="10.5" hidden="false" customHeight="true" outlineLevel="0" collapsed="false">
      <c r="C6363" s="377"/>
      <c r="F6363" s="376" t="n">
        <v>66.23</v>
      </c>
    </row>
    <row r="6364" s="373" customFormat="true" ht="10.5" hidden="false" customHeight="true" outlineLevel="0" collapsed="false">
      <c r="B6364" s="374" t="s">
        <v>8534</v>
      </c>
      <c r="C6364" s="377" t="s">
        <v>8535</v>
      </c>
      <c r="D6364" s="374" t="s">
        <v>659</v>
      </c>
      <c r="G6364" s="376" t="n">
        <v>15.59</v>
      </c>
    </row>
    <row r="6365" s="373" customFormat="true" ht="10.5" hidden="false" customHeight="true" outlineLevel="0" collapsed="false">
      <c r="C6365" s="377"/>
      <c r="F6365" s="376" t="n">
        <v>643.22</v>
      </c>
    </row>
    <row r="6366" s="373" customFormat="true" ht="10.5" hidden="false" customHeight="true" outlineLevel="0" collapsed="false">
      <c r="B6366" s="374" t="s">
        <v>8536</v>
      </c>
      <c r="C6366" s="377" t="s">
        <v>8537</v>
      </c>
      <c r="D6366" s="374" t="s">
        <v>620</v>
      </c>
      <c r="G6366" s="376" t="n">
        <v>158.89</v>
      </c>
    </row>
    <row r="6367" s="373" customFormat="true" ht="10.5" hidden="false" customHeight="true" outlineLevel="0" collapsed="false">
      <c r="C6367" s="377"/>
    </row>
    <row r="6368" s="373" customFormat="true" ht="10.5" hidden="false" customHeight="true" outlineLevel="0" collapsed="false">
      <c r="C6368" s="377"/>
      <c r="F6368" s="376" t="n">
        <v>9.59</v>
      </c>
    </row>
    <row r="6369" s="373" customFormat="true" ht="10.5" hidden="false" customHeight="true" outlineLevel="0" collapsed="false">
      <c r="B6369" s="374" t="s">
        <v>8538</v>
      </c>
      <c r="C6369" s="377" t="s">
        <v>8539</v>
      </c>
      <c r="D6369" s="374" t="s">
        <v>659</v>
      </c>
      <c r="G6369" s="376" t="n">
        <v>2.55</v>
      </c>
    </row>
    <row r="6370" s="373" customFormat="true" ht="10.5" hidden="false" customHeight="true" outlineLevel="0" collapsed="false">
      <c r="C6370" s="377"/>
      <c r="F6370" s="376" t="n">
        <v>10.24</v>
      </c>
    </row>
    <row r="6371" s="373" customFormat="true" ht="10.5" hidden="false" customHeight="true" outlineLevel="0" collapsed="false">
      <c r="B6371" s="374" t="s">
        <v>8540</v>
      </c>
      <c r="C6371" s="375" t="s">
        <v>8541</v>
      </c>
      <c r="D6371" s="374" t="s">
        <v>659</v>
      </c>
      <c r="F6371" s="376" t="n">
        <v>44.83</v>
      </c>
      <c r="G6371" s="376" t="n">
        <v>2.57</v>
      </c>
    </row>
    <row r="6372" s="373" customFormat="true" ht="10.5" hidden="false" customHeight="true" outlineLevel="0" collapsed="false">
      <c r="B6372" s="374" t="s">
        <v>8542</v>
      </c>
      <c r="C6372" s="375" t="s">
        <v>8543</v>
      </c>
      <c r="D6372" s="374" t="s">
        <v>620</v>
      </c>
      <c r="F6372" s="376" t="n">
        <v>18.91</v>
      </c>
      <c r="G6372" s="376" t="n">
        <v>7.76</v>
      </c>
    </row>
    <row r="6373" s="373" customFormat="true" ht="10.5" hidden="false" customHeight="true" outlineLevel="0" collapsed="false">
      <c r="B6373" s="374" t="s">
        <v>8544</v>
      </c>
      <c r="C6373" s="375" t="s">
        <v>8545</v>
      </c>
      <c r="D6373" s="374" t="s">
        <v>620</v>
      </c>
      <c r="F6373" s="376" t="n">
        <v>135.08</v>
      </c>
      <c r="G6373" s="376" t="n">
        <v>5.02</v>
      </c>
    </row>
    <row r="6374" s="373" customFormat="true" ht="10.5" hidden="false" customHeight="true" outlineLevel="0" collapsed="false">
      <c r="B6374" s="374" t="s">
        <v>8546</v>
      </c>
      <c r="C6374" s="377" t="s">
        <v>8547</v>
      </c>
      <c r="D6374" s="374" t="s">
        <v>659</v>
      </c>
      <c r="G6374" s="376" t="n">
        <v>35.79</v>
      </c>
    </row>
    <row r="6375" s="373" customFormat="true" ht="10.5" hidden="false" customHeight="true" outlineLevel="0" collapsed="false">
      <c r="C6375" s="377"/>
      <c r="F6375" s="376" t="n">
        <v>88.07</v>
      </c>
    </row>
    <row r="6376" s="373" customFormat="true" ht="10.5" hidden="false" customHeight="true" outlineLevel="0" collapsed="false">
      <c r="B6376" s="374" t="s">
        <v>8548</v>
      </c>
      <c r="C6376" s="377" t="s">
        <v>8549</v>
      </c>
      <c r="D6376" s="374" t="s">
        <v>659</v>
      </c>
      <c r="G6376" s="376" t="n">
        <v>23.34</v>
      </c>
    </row>
    <row r="6377" s="373" customFormat="true" ht="10.5" hidden="false" customHeight="true" outlineLevel="0" collapsed="false">
      <c r="C6377" s="377"/>
      <c r="F6377" s="376" t="n">
        <v>66.34</v>
      </c>
    </row>
    <row r="6378" s="373" customFormat="true" ht="10.5" hidden="false" customHeight="true" outlineLevel="0" collapsed="false">
      <c r="B6378" s="374" t="s">
        <v>8550</v>
      </c>
      <c r="C6378" s="377" t="s">
        <v>8551</v>
      </c>
      <c r="D6378" s="374" t="s">
        <v>659</v>
      </c>
      <c r="G6378" s="376" t="n">
        <v>17.58</v>
      </c>
    </row>
    <row r="6379" s="373" customFormat="true" ht="10.5" hidden="false" customHeight="true" outlineLevel="0" collapsed="false">
      <c r="C6379" s="377"/>
      <c r="F6379" s="376" t="n">
        <v>888964</v>
      </c>
    </row>
    <row r="6380" s="373" customFormat="true" ht="10.5" hidden="false" customHeight="true" outlineLevel="0" collapsed="false">
      <c r="B6380" s="374" t="s">
        <v>8552</v>
      </c>
      <c r="C6380" s="377" t="s">
        <v>8553</v>
      </c>
      <c r="D6380" s="374" t="s">
        <v>659</v>
      </c>
      <c r="G6380" s="376" t="n">
        <v>0</v>
      </c>
    </row>
    <row r="6381" s="373" customFormat="true" ht="10.5" hidden="false" customHeight="true" outlineLevel="0" collapsed="false">
      <c r="C6381" s="377"/>
    </row>
    <row r="6382" s="373" customFormat="true" ht="10.5" hidden="false" customHeight="true" outlineLevel="0" collapsed="false">
      <c r="C6382" s="377"/>
      <c r="F6382" s="376" t="n">
        <v>312750.2</v>
      </c>
    </row>
    <row r="6383" s="373" customFormat="true" ht="10.5" hidden="false" customHeight="true" outlineLevel="0" collapsed="false">
      <c r="B6383" s="374" t="s">
        <v>8554</v>
      </c>
      <c r="C6383" s="377" t="s">
        <v>8555</v>
      </c>
      <c r="D6383" s="374" t="s">
        <v>659</v>
      </c>
      <c r="G6383" s="376" t="n">
        <v>82878.8</v>
      </c>
    </row>
    <row r="6384" s="373" customFormat="true" ht="10.5" hidden="false" customHeight="true" outlineLevel="0" collapsed="false">
      <c r="C6384" s="377"/>
    </row>
    <row r="6385" s="373" customFormat="true" ht="10.5" hidden="false" customHeight="true" outlineLevel="0" collapsed="false">
      <c r="C6385" s="377"/>
      <c r="F6385" s="376" t="n">
        <v>11635.17</v>
      </c>
    </row>
    <row r="6386" s="373" customFormat="true" ht="10.5" hidden="false" customHeight="true" outlineLevel="0" collapsed="false">
      <c r="B6386" s="374" t="s">
        <v>8556</v>
      </c>
      <c r="C6386" s="377" t="s">
        <v>8557</v>
      </c>
      <c r="D6386" s="374" t="s">
        <v>659</v>
      </c>
      <c r="G6386" s="376" t="n">
        <v>3083.32</v>
      </c>
    </row>
    <row r="6387" s="373" customFormat="true" ht="10.5" hidden="false" customHeight="true" outlineLevel="0" collapsed="false">
      <c r="C6387" s="377"/>
      <c r="F6387" s="376" t="n">
        <v>29329.04</v>
      </c>
    </row>
    <row r="6388" s="373" customFormat="true" ht="10.5" hidden="false" customHeight="true" outlineLevel="0" collapsed="false">
      <c r="B6388" s="374" t="s">
        <v>8558</v>
      </c>
      <c r="C6388" s="377" t="s">
        <v>8559</v>
      </c>
      <c r="D6388" s="374" t="s">
        <v>659</v>
      </c>
      <c r="G6388" s="376" t="n">
        <v>4399.36</v>
      </c>
    </row>
    <row r="6389" s="373" customFormat="true" ht="10.5" hidden="false" customHeight="true" outlineLevel="0" collapsed="false">
      <c r="C6389" s="377"/>
      <c r="F6389" s="376" t="n">
        <v>16738.59</v>
      </c>
    </row>
    <row r="6390" s="373" customFormat="true" ht="10.5" hidden="false" customHeight="true" outlineLevel="0" collapsed="false">
      <c r="B6390" s="374" t="s">
        <v>8560</v>
      </c>
      <c r="C6390" s="377" t="s">
        <v>8561</v>
      </c>
      <c r="D6390" s="374" t="s">
        <v>659</v>
      </c>
      <c r="G6390" s="376" t="n">
        <v>4435.73</v>
      </c>
    </row>
    <row r="6391" s="373" customFormat="true" ht="10.5" hidden="false" customHeight="true" outlineLevel="0" collapsed="false">
      <c r="C6391" s="377"/>
      <c r="F6391" s="376" t="n">
        <v>21809.61</v>
      </c>
    </row>
    <row r="6392" s="373" customFormat="true" ht="10.5" hidden="false" customHeight="true" outlineLevel="0" collapsed="false">
      <c r="B6392" s="374" t="s">
        <v>8562</v>
      </c>
      <c r="C6392" s="377" t="s">
        <v>8563</v>
      </c>
      <c r="D6392" s="374" t="s">
        <v>3210</v>
      </c>
      <c r="G6392" s="376" t="n">
        <v>3271.44</v>
      </c>
    </row>
    <row r="6393" s="373" customFormat="true" ht="10.5" hidden="false" customHeight="true" outlineLevel="0" collapsed="false">
      <c r="C6393" s="377"/>
      <c r="F6393" s="376" t="n">
        <v>13533.69</v>
      </c>
    </row>
    <row r="6394" s="373" customFormat="true" ht="10.5" hidden="false" customHeight="true" outlineLevel="0" collapsed="false">
      <c r="B6394" s="374" t="s">
        <v>8564</v>
      </c>
      <c r="C6394" s="377" t="s">
        <v>8565</v>
      </c>
      <c r="D6394" s="374" t="s">
        <v>659</v>
      </c>
      <c r="G6394" s="376" t="n">
        <v>3586.43</v>
      </c>
    </row>
    <row r="6395" s="373" customFormat="true" ht="10.5" hidden="false" customHeight="true" outlineLevel="0" collapsed="false">
      <c r="C6395" s="377"/>
      <c r="F6395" s="376" t="n">
        <v>584.18</v>
      </c>
    </row>
    <row r="6396" s="373" customFormat="true" ht="10.5" hidden="false" customHeight="true" outlineLevel="0" collapsed="false">
      <c r="B6396" s="374" t="s">
        <v>8566</v>
      </c>
      <c r="C6396" s="377" t="s">
        <v>8567</v>
      </c>
      <c r="D6396" s="374" t="s">
        <v>648</v>
      </c>
      <c r="G6396" s="376" t="n">
        <v>151.49</v>
      </c>
    </row>
    <row r="6397" s="373" customFormat="true" ht="10.5" hidden="false" customHeight="true" outlineLevel="0" collapsed="false">
      <c r="C6397" s="377"/>
      <c r="F6397" s="376" t="n">
        <v>1284.26</v>
      </c>
    </row>
    <row r="6398" s="373" customFormat="true" ht="10.5" hidden="false" customHeight="true" outlineLevel="0" collapsed="false">
      <c r="B6398" s="374" t="s">
        <v>8568</v>
      </c>
      <c r="C6398" s="375" t="s">
        <v>8569</v>
      </c>
      <c r="D6398" s="374" t="s">
        <v>659</v>
      </c>
      <c r="F6398" s="376" t="n">
        <v>36.73</v>
      </c>
      <c r="G6398" s="376" t="n">
        <v>196.62</v>
      </c>
    </row>
    <row r="6399" s="373" customFormat="true" ht="10.5" hidden="false" customHeight="true" outlineLevel="0" collapsed="false">
      <c r="B6399" s="374" t="s">
        <v>8570</v>
      </c>
      <c r="C6399" s="375" t="s">
        <v>8571</v>
      </c>
      <c r="D6399" s="374" t="s">
        <v>648</v>
      </c>
      <c r="F6399" s="376" t="n">
        <v>56.04</v>
      </c>
      <c r="G6399" s="376" t="n">
        <v>5.96</v>
      </c>
    </row>
    <row r="6400" s="373" customFormat="true" ht="10.5" hidden="false" customHeight="true" outlineLevel="0" collapsed="false">
      <c r="B6400" s="374" t="s">
        <v>8572</v>
      </c>
      <c r="C6400" s="377" t="s">
        <v>8573</v>
      </c>
      <c r="D6400" s="374" t="s">
        <v>648</v>
      </c>
      <c r="G6400" s="376" t="n">
        <v>14.85</v>
      </c>
    </row>
    <row r="6401" s="373" customFormat="true" ht="10.5" hidden="false" customHeight="true" outlineLevel="0" collapsed="false">
      <c r="C6401" s="377"/>
    </row>
    <row r="6402" s="373" customFormat="true" ht="10.5" hidden="false" customHeight="true" outlineLevel="0" collapsed="false">
      <c r="C6402" s="377"/>
      <c r="F6402" s="376" t="n">
        <v>8.67</v>
      </c>
    </row>
    <row r="6403" s="373" customFormat="true" ht="10.5" hidden="false" customHeight="true" outlineLevel="0" collapsed="false">
      <c r="B6403" s="374" t="s">
        <v>8574</v>
      </c>
      <c r="C6403" s="375" t="s">
        <v>8575</v>
      </c>
      <c r="D6403" s="374" t="s">
        <v>648</v>
      </c>
      <c r="F6403" s="376" t="n">
        <v>111.39</v>
      </c>
      <c r="G6403" s="376" t="n">
        <v>2.3</v>
      </c>
    </row>
    <row r="6404" s="373" customFormat="true" ht="10.5" hidden="false" customHeight="true" outlineLevel="0" collapsed="false">
      <c r="B6404" s="374" t="s">
        <v>8576</v>
      </c>
      <c r="C6404" s="377" t="s">
        <v>8577</v>
      </c>
      <c r="D6404" s="374" t="s">
        <v>659</v>
      </c>
      <c r="G6404" s="376" t="n">
        <v>29.52</v>
      </c>
    </row>
    <row r="6405" s="373" customFormat="true" ht="10.5" hidden="false" customHeight="true" outlineLevel="0" collapsed="false">
      <c r="C6405" s="377"/>
      <c r="F6405" s="376" t="n">
        <v>20.78</v>
      </c>
    </row>
    <row r="6406" s="373" customFormat="true" ht="10.5" hidden="false" customHeight="true" outlineLevel="0" collapsed="false">
      <c r="B6406" s="374" t="s">
        <v>8578</v>
      </c>
      <c r="C6406" s="377" t="s">
        <v>8579</v>
      </c>
      <c r="D6406" s="374" t="s">
        <v>659</v>
      </c>
      <c r="G6406" s="376" t="n">
        <v>3.78</v>
      </c>
    </row>
    <row r="6407" s="373" customFormat="true" ht="10.5" hidden="false" customHeight="true" outlineLevel="0" collapsed="false">
      <c r="C6407" s="377"/>
    </row>
    <row r="6408" s="373" customFormat="true" ht="10.5" hidden="false" customHeight="true" outlineLevel="0" collapsed="false">
      <c r="C6408" s="377"/>
      <c r="F6408" s="376" t="n">
        <v>35.78</v>
      </c>
    </row>
    <row r="6409" s="373" customFormat="true" ht="10.5" hidden="false" customHeight="true" outlineLevel="0" collapsed="false">
      <c r="B6409" s="374" t="s">
        <v>8580</v>
      </c>
      <c r="C6409" s="377" t="s">
        <v>8581</v>
      </c>
      <c r="D6409" s="374" t="s">
        <v>659</v>
      </c>
      <c r="G6409" s="376" t="n">
        <v>6.03</v>
      </c>
    </row>
    <row r="6410" s="373" customFormat="true" ht="10.5" hidden="false" customHeight="true" outlineLevel="0" collapsed="false">
      <c r="C6410" s="377"/>
    </row>
    <row r="6411" s="373" customFormat="true" ht="10.5" hidden="false" customHeight="true" outlineLevel="0" collapsed="false">
      <c r="C6411" s="377"/>
      <c r="F6411" s="376" t="n">
        <v>29.99</v>
      </c>
    </row>
    <row r="6412" s="373" customFormat="true" ht="10.5" hidden="false" customHeight="true" outlineLevel="0" collapsed="false">
      <c r="B6412" s="374" t="s">
        <v>8582</v>
      </c>
      <c r="C6412" s="375" t="s">
        <v>8583</v>
      </c>
      <c r="D6412" s="374" t="s">
        <v>648</v>
      </c>
      <c r="F6412" s="376" t="n">
        <v>5.08</v>
      </c>
      <c r="G6412" s="376" t="n">
        <v>4.95</v>
      </c>
    </row>
    <row r="6413" s="373" customFormat="true" ht="10.5" hidden="false" customHeight="true" outlineLevel="0" collapsed="false">
      <c r="B6413" s="374" t="s">
        <v>8584</v>
      </c>
      <c r="C6413" s="375" t="s">
        <v>8585</v>
      </c>
      <c r="D6413" s="374" t="s">
        <v>659</v>
      </c>
      <c r="F6413" s="376" t="n">
        <v>15.84</v>
      </c>
      <c r="G6413" s="376" t="n">
        <v>1.22</v>
      </c>
    </row>
    <row r="6414" s="373" customFormat="true" ht="10.5" hidden="false" customHeight="true" outlineLevel="0" collapsed="false">
      <c r="B6414" s="374" t="s">
        <v>8586</v>
      </c>
      <c r="C6414" s="377" t="s">
        <v>8587</v>
      </c>
      <c r="D6414" s="374" t="s">
        <v>659</v>
      </c>
      <c r="G6414" s="376" t="n">
        <v>2.83</v>
      </c>
    </row>
    <row r="6415" s="373" customFormat="true" ht="10.5" hidden="false" customHeight="true" outlineLevel="0" collapsed="false">
      <c r="C6415" s="377"/>
      <c r="F6415" s="376" t="n">
        <v>19.28</v>
      </c>
    </row>
    <row r="6416" s="373" customFormat="true" ht="10.5" hidden="false" customHeight="true" outlineLevel="0" collapsed="false">
      <c r="B6416" s="374" t="s">
        <v>8588</v>
      </c>
      <c r="C6416" s="375" t="s">
        <v>8589</v>
      </c>
      <c r="D6416" s="374" t="s">
        <v>659</v>
      </c>
      <c r="F6416" s="376" t="n">
        <v>288.88</v>
      </c>
      <c r="G6416" s="376" t="n">
        <v>5.11</v>
      </c>
    </row>
    <row r="6417" s="373" customFormat="true" ht="10.5" hidden="false" customHeight="true" outlineLevel="0" collapsed="false">
      <c r="B6417" s="374" t="s">
        <v>8590</v>
      </c>
      <c r="C6417" s="375" t="s">
        <v>8591</v>
      </c>
      <c r="D6417" s="374" t="s">
        <v>659</v>
      </c>
      <c r="F6417" s="376" t="n">
        <v>25.75</v>
      </c>
      <c r="G6417" s="376" t="n">
        <v>76.56</v>
      </c>
    </row>
    <row r="6418" s="373" customFormat="true" ht="10.5" hidden="false" customHeight="true" outlineLevel="0" collapsed="false">
      <c r="B6418" s="374" t="s">
        <v>8592</v>
      </c>
      <c r="C6418" s="375" t="s">
        <v>8593</v>
      </c>
      <c r="D6418" s="374" t="s">
        <v>659</v>
      </c>
      <c r="F6418" s="376" t="n">
        <v>13.38</v>
      </c>
      <c r="G6418" s="376" t="n">
        <v>4.78</v>
      </c>
    </row>
    <row r="6419" s="373" customFormat="true" ht="10.5" hidden="false" customHeight="true" outlineLevel="0" collapsed="false">
      <c r="B6419" s="374" t="s">
        <v>8594</v>
      </c>
      <c r="C6419" s="375" t="s">
        <v>8595</v>
      </c>
      <c r="D6419" s="374" t="s">
        <v>659</v>
      </c>
      <c r="F6419" s="376" t="n">
        <v>88.97</v>
      </c>
      <c r="G6419" s="376" t="n">
        <v>3.54</v>
      </c>
    </row>
    <row r="6420" s="373" customFormat="true" ht="10.5" hidden="false" customHeight="true" outlineLevel="0" collapsed="false">
      <c r="B6420" s="374" t="s">
        <v>8596</v>
      </c>
      <c r="C6420" s="377" t="s">
        <v>8597</v>
      </c>
      <c r="D6420" s="374" t="s">
        <v>659</v>
      </c>
      <c r="G6420" s="376" t="n">
        <v>23.59</v>
      </c>
    </row>
    <row r="6421" s="373" customFormat="true" ht="10.5" hidden="false" customHeight="true" outlineLevel="0" collapsed="false">
      <c r="C6421" s="377"/>
      <c r="F6421" s="376" t="n">
        <v>145.48</v>
      </c>
    </row>
    <row r="6422" s="373" customFormat="true" ht="10.5" hidden="false" customHeight="true" outlineLevel="0" collapsed="false">
      <c r="B6422" s="374" t="s">
        <v>8598</v>
      </c>
      <c r="C6422" s="375" t="s">
        <v>8599</v>
      </c>
      <c r="D6422" s="374" t="s">
        <v>659</v>
      </c>
      <c r="F6422" s="376" t="n">
        <v>2.09</v>
      </c>
      <c r="G6422" s="376" t="n">
        <v>22</v>
      </c>
    </row>
    <row r="6423" s="373" customFormat="true" ht="10.5" hidden="false" customHeight="true" outlineLevel="0" collapsed="false">
      <c r="B6423" s="374" t="s">
        <v>8600</v>
      </c>
      <c r="C6423" s="375" t="s">
        <v>8601</v>
      </c>
      <c r="D6423" s="374" t="s">
        <v>659</v>
      </c>
      <c r="F6423" s="376" t="n">
        <v>2.45</v>
      </c>
      <c r="G6423" s="376" t="n">
        <v>0.5</v>
      </c>
    </row>
    <row r="6424" s="373" customFormat="true" ht="10.5" hidden="false" customHeight="true" outlineLevel="0" collapsed="false">
      <c r="B6424" s="374" t="s">
        <v>8602</v>
      </c>
      <c r="C6424" s="375" t="s">
        <v>8603</v>
      </c>
      <c r="D6424" s="374" t="s">
        <v>659</v>
      </c>
      <c r="F6424" s="376" t="n">
        <v>5.36</v>
      </c>
      <c r="G6424" s="376" t="n">
        <v>0.55</v>
      </c>
    </row>
    <row r="6425" s="373" customFormat="true" ht="10.5" hidden="false" customHeight="true" outlineLevel="0" collapsed="false">
      <c r="B6425" s="374" t="s">
        <v>8604</v>
      </c>
      <c r="C6425" s="375" t="s">
        <v>8605</v>
      </c>
      <c r="D6425" s="374" t="s">
        <v>659</v>
      </c>
      <c r="F6425" s="376" t="n">
        <v>12.53</v>
      </c>
      <c r="G6425" s="376" t="n">
        <v>0.99</v>
      </c>
    </row>
    <row r="6426" s="373" customFormat="true" ht="10.5" hidden="false" customHeight="true" outlineLevel="0" collapsed="false">
      <c r="B6426" s="374" t="s">
        <v>8606</v>
      </c>
      <c r="C6426" s="375" t="s">
        <v>8607</v>
      </c>
      <c r="D6426" s="374" t="s">
        <v>659</v>
      </c>
      <c r="F6426" s="376" t="n">
        <v>61.15</v>
      </c>
      <c r="G6426" s="376" t="n">
        <v>3.33</v>
      </c>
    </row>
    <row r="6427" s="373" customFormat="true" ht="10.5" hidden="false" customHeight="true" outlineLevel="0" collapsed="false">
      <c r="B6427" s="374" t="s">
        <v>8608</v>
      </c>
      <c r="C6427" s="377" t="s">
        <v>8609</v>
      </c>
      <c r="D6427" s="374" t="s">
        <v>659</v>
      </c>
      <c r="G6427" s="376" t="n">
        <v>16.2</v>
      </c>
    </row>
    <row r="6428" s="373" customFormat="true" ht="10.5" hidden="false" customHeight="true" outlineLevel="0" collapsed="false">
      <c r="C6428" s="377"/>
      <c r="F6428" s="376" t="n">
        <v>5000</v>
      </c>
    </row>
    <row r="6429" s="373" customFormat="true" ht="10.5" hidden="false" customHeight="true" outlineLevel="0" collapsed="false">
      <c r="B6429" s="374" t="s">
        <v>8610</v>
      </c>
      <c r="C6429" s="377" t="s">
        <v>8611</v>
      </c>
      <c r="D6429" s="374" t="s">
        <v>620</v>
      </c>
      <c r="G6429" s="376" t="n">
        <v>1325</v>
      </c>
    </row>
    <row r="6430" s="373" customFormat="true" ht="10.5" hidden="false" customHeight="true" outlineLevel="0" collapsed="false">
      <c r="C6430" s="377"/>
    </row>
    <row r="6431" s="373" customFormat="true" ht="10.5" hidden="false" customHeight="true" outlineLevel="0" collapsed="false">
      <c r="C6431" s="377"/>
      <c r="F6431" s="376" t="n">
        <v>69.44</v>
      </c>
    </row>
    <row r="6432" s="373" customFormat="true" ht="10.5" hidden="false" customHeight="true" outlineLevel="0" collapsed="false">
      <c r="B6432" s="374" t="s">
        <v>8612</v>
      </c>
      <c r="C6432" s="377" t="s">
        <v>8613</v>
      </c>
      <c r="D6432" s="374" t="s">
        <v>659</v>
      </c>
      <c r="G6432" s="376" t="n">
        <v>13.12</v>
      </c>
    </row>
    <row r="6433" s="373" customFormat="true" ht="10.5" hidden="false" customHeight="true" outlineLevel="0" collapsed="false">
      <c r="C6433" s="377"/>
      <c r="F6433" s="376" t="n">
        <v>2435.76</v>
      </c>
    </row>
    <row r="6434" s="373" customFormat="true" ht="10.5" hidden="false" customHeight="true" outlineLevel="0" collapsed="false">
      <c r="B6434" s="374" t="s">
        <v>8614</v>
      </c>
      <c r="C6434" s="377" t="s">
        <v>8615</v>
      </c>
      <c r="D6434" s="374" t="s">
        <v>659</v>
      </c>
      <c r="G6434" s="376" t="n">
        <v>372.13</v>
      </c>
    </row>
    <row r="6435" s="373" customFormat="true" ht="10.5" hidden="false" customHeight="true" outlineLevel="0" collapsed="false">
      <c r="C6435" s="377"/>
      <c r="F6435" s="376" t="n">
        <v>12.25</v>
      </c>
    </row>
    <row r="6436" s="373" customFormat="true" ht="10.5" hidden="false" customHeight="true" outlineLevel="0" collapsed="false">
      <c r="B6436" s="374" t="s">
        <v>8616</v>
      </c>
      <c r="C6436" s="375" t="s">
        <v>8617</v>
      </c>
      <c r="D6436" s="374" t="s">
        <v>659</v>
      </c>
      <c r="F6436" s="376" t="n">
        <v>451.93</v>
      </c>
      <c r="G6436" s="376" t="n">
        <v>3.25</v>
      </c>
    </row>
    <row r="6437" s="373" customFormat="true" ht="10.5" hidden="false" customHeight="true" outlineLevel="0" collapsed="false">
      <c r="B6437" s="374" t="s">
        <v>8618</v>
      </c>
      <c r="C6437" s="377" t="s">
        <v>8619</v>
      </c>
      <c r="D6437" s="374" t="s">
        <v>659</v>
      </c>
      <c r="G6437" s="376" t="n">
        <v>71.86</v>
      </c>
    </row>
    <row r="6438" s="373" customFormat="true" ht="10.5" hidden="false" customHeight="true" outlineLevel="0" collapsed="false">
      <c r="C6438" s="377"/>
      <c r="F6438" s="376" t="n">
        <v>6.21</v>
      </c>
    </row>
    <row r="6439" s="373" customFormat="true" ht="10.5" hidden="false" customHeight="true" outlineLevel="0" collapsed="false">
      <c r="B6439" s="374" t="s">
        <v>8620</v>
      </c>
      <c r="C6439" s="377" t="s">
        <v>8621</v>
      </c>
      <c r="D6439" s="374" t="s">
        <v>659</v>
      </c>
      <c r="G6439" s="376" t="n">
        <v>1.65</v>
      </c>
    </row>
    <row r="6440" s="373" customFormat="true" ht="10.5" hidden="false" customHeight="true" outlineLevel="0" collapsed="false">
      <c r="C6440" s="377"/>
      <c r="F6440" s="376" t="n">
        <v>19.56</v>
      </c>
    </row>
    <row r="6441" s="373" customFormat="true" ht="10.5" hidden="false" customHeight="true" outlineLevel="0" collapsed="false">
      <c r="B6441" s="374" t="s">
        <v>8622</v>
      </c>
      <c r="C6441" s="377" t="s">
        <v>8623</v>
      </c>
      <c r="D6441" s="374" t="s">
        <v>659</v>
      </c>
      <c r="G6441" s="376" t="n">
        <v>5.18</v>
      </c>
    </row>
    <row r="6442" s="373" customFormat="true" ht="10.5" hidden="false" customHeight="true" outlineLevel="0" collapsed="false">
      <c r="C6442" s="377"/>
      <c r="F6442" s="376" t="n">
        <v>3.99</v>
      </c>
    </row>
    <row r="6443" s="373" customFormat="true" ht="10.5" hidden="false" customHeight="true" outlineLevel="0" collapsed="false">
      <c r="B6443" s="374" t="s">
        <v>8624</v>
      </c>
      <c r="C6443" s="377" t="s">
        <v>8625</v>
      </c>
      <c r="D6443" s="374" t="s">
        <v>659</v>
      </c>
      <c r="G6443" s="376" t="n">
        <v>1.05</v>
      </c>
    </row>
    <row r="6444" s="373" customFormat="true" ht="10.5" hidden="false" customHeight="true" outlineLevel="0" collapsed="false">
      <c r="C6444" s="377"/>
      <c r="F6444" s="376" t="n">
        <v>3.99</v>
      </c>
    </row>
    <row r="6445" s="373" customFormat="true" ht="10.5" hidden="false" customHeight="true" outlineLevel="0" collapsed="false">
      <c r="B6445" s="374" t="s">
        <v>8626</v>
      </c>
      <c r="C6445" s="377" t="s">
        <v>8627</v>
      </c>
      <c r="D6445" s="374" t="s">
        <v>659</v>
      </c>
      <c r="G6445" s="376" t="n">
        <v>1.05</v>
      </c>
    </row>
    <row r="6446" s="373" customFormat="true" ht="10.5" hidden="false" customHeight="true" outlineLevel="0" collapsed="false">
      <c r="C6446" s="377"/>
      <c r="F6446" s="376" t="n">
        <v>442.64</v>
      </c>
    </row>
    <row r="6447" s="373" customFormat="true" ht="10.5" hidden="false" customHeight="true" outlineLevel="0" collapsed="false">
      <c r="B6447" s="374" t="s">
        <v>8628</v>
      </c>
      <c r="C6447" s="377" t="s">
        <v>8629</v>
      </c>
      <c r="D6447" s="374" t="s">
        <v>620</v>
      </c>
      <c r="G6447" s="376" t="n">
        <v>78.66</v>
      </c>
    </row>
    <row r="6448" s="373" customFormat="true" ht="10.5" hidden="false" customHeight="true" outlineLevel="0" collapsed="false">
      <c r="C6448" s="377"/>
      <c r="F6448" s="376" t="n">
        <v>1787.5</v>
      </c>
    </row>
    <row r="6449" s="373" customFormat="true" ht="10.5" hidden="false" customHeight="true" outlineLevel="0" collapsed="false">
      <c r="B6449" s="374" t="s">
        <v>8630</v>
      </c>
      <c r="C6449" s="377" t="s">
        <v>8631</v>
      </c>
      <c r="D6449" s="374" t="s">
        <v>659</v>
      </c>
      <c r="G6449" s="376" t="n">
        <v>400.12</v>
      </c>
    </row>
    <row r="6450" s="373" customFormat="true" ht="10.5" hidden="false" customHeight="true" outlineLevel="0" collapsed="false">
      <c r="C6450" s="377"/>
      <c r="F6450" s="376" t="n">
        <v>12.11</v>
      </c>
    </row>
    <row r="6451" s="373" customFormat="true" ht="10.5" hidden="false" customHeight="true" outlineLevel="0" collapsed="false">
      <c r="B6451" s="374" t="s">
        <v>8632</v>
      </c>
      <c r="C6451" s="377" t="s">
        <v>8633</v>
      </c>
      <c r="D6451" s="374" t="s">
        <v>620</v>
      </c>
      <c r="G6451" s="376" t="n">
        <v>3.21</v>
      </c>
    </row>
    <row r="6452" s="373" customFormat="true" ht="10.5" hidden="false" customHeight="true" outlineLevel="0" collapsed="false">
      <c r="C6452" s="377"/>
      <c r="F6452" s="376" t="n">
        <v>99.91</v>
      </c>
    </row>
    <row r="6453" s="373" customFormat="true" ht="10.5" hidden="false" customHeight="true" outlineLevel="0" collapsed="false">
      <c r="B6453" s="374" t="s">
        <v>8634</v>
      </c>
      <c r="C6453" s="377" t="s">
        <v>8635</v>
      </c>
      <c r="D6453" s="374" t="s">
        <v>620</v>
      </c>
      <c r="G6453" s="376" t="n">
        <v>26.47</v>
      </c>
    </row>
    <row r="6454" s="373" customFormat="true" ht="10.5" hidden="false" customHeight="true" outlineLevel="0" collapsed="false">
      <c r="C6454" s="377"/>
      <c r="F6454" s="376" t="n">
        <v>643.22</v>
      </c>
    </row>
    <row r="6455" s="373" customFormat="true" ht="10.5" hidden="false" customHeight="true" outlineLevel="0" collapsed="false">
      <c r="B6455" s="374" t="s">
        <v>8636</v>
      </c>
      <c r="C6455" s="377" t="s">
        <v>8637</v>
      </c>
      <c r="D6455" s="374" t="s">
        <v>620</v>
      </c>
      <c r="G6455" s="376" t="n">
        <v>158.89</v>
      </c>
    </row>
    <row r="6456" s="373" customFormat="true" ht="10.5" hidden="false" customHeight="true" outlineLevel="0" collapsed="false">
      <c r="C6456" s="377"/>
    </row>
    <row r="6457" s="373" customFormat="true" ht="10.5" hidden="false" customHeight="true" outlineLevel="0" collapsed="false">
      <c r="C6457" s="377"/>
      <c r="F6457" s="376" t="n">
        <v>235.57</v>
      </c>
    </row>
    <row r="6458" s="373" customFormat="true" ht="10.5" hidden="false" customHeight="true" outlineLevel="0" collapsed="false">
      <c r="B6458" s="374" t="s">
        <v>8638</v>
      </c>
      <c r="C6458" s="377" t="s">
        <v>8639</v>
      </c>
      <c r="D6458" s="374" t="s">
        <v>659</v>
      </c>
      <c r="G6458" s="376" t="n">
        <v>62.43</v>
      </c>
    </row>
    <row r="6459" s="373" customFormat="true" ht="10.5" hidden="false" customHeight="true" outlineLevel="0" collapsed="false">
      <c r="C6459" s="377"/>
      <c r="F6459" s="376" t="n">
        <v>2812.58</v>
      </c>
    </row>
    <row r="6460" s="373" customFormat="true" ht="10.5" hidden="false" customHeight="true" outlineLevel="0" collapsed="false">
      <c r="B6460" s="374" t="s">
        <v>8640</v>
      </c>
      <c r="C6460" s="377" t="s">
        <v>8641</v>
      </c>
      <c r="D6460" s="374" t="s">
        <v>659</v>
      </c>
      <c r="G6460" s="376" t="n">
        <v>425.33</v>
      </c>
    </row>
    <row r="6461" s="373" customFormat="true" ht="10.5" hidden="false" customHeight="true" outlineLevel="0" collapsed="false">
      <c r="C6461" s="377"/>
    </row>
    <row r="6462" s="373" customFormat="true" ht="10.5" hidden="false" customHeight="true" outlineLevel="0" collapsed="false">
      <c r="C6462" s="377"/>
      <c r="F6462" s="376" t="n">
        <v>5114.33</v>
      </c>
    </row>
    <row r="6463" s="373" customFormat="true" ht="10.5" hidden="false" customHeight="true" outlineLevel="0" collapsed="false">
      <c r="B6463" s="374" t="s">
        <v>8642</v>
      </c>
      <c r="C6463" s="377" t="s">
        <v>8643</v>
      </c>
      <c r="D6463" s="374" t="s">
        <v>659</v>
      </c>
      <c r="G6463" s="376" t="n">
        <v>770.59</v>
      </c>
    </row>
    <row r="6464" s="373" customFormat="true" ht="10.5" hidden="false" customHeight="true" outlineLevel="0" collapsed="false">
      <c r="C6464" s="377"/>
      <c r="F6464" s="376" t="n">
        <v>8877.49</v>
      </c>
    </row>
    <row r="6465" s="373" customFormat="true" ht="10.5" hidden="false" customHeight="true" outlineLevel="0" collapsed="false">
      <c r="B6465" s="374" t="s">
        <v>8644</v>
      </c>
      <c r="C6465" s="375" t="s">
        <v>8645</v>
      </c>
      <c r="D6465" s="374" t="s">
        <v>659</v>
      </c>
      <c r="F6465" s="376" t="n">
        <v>1893.3</v>
      </c>
      <c r="G6465" s="376" t="n">
        <v>1335.31</v>
      </c>
    </row>
    <row r="6466" s="373" customFormat="true" ht="10.5" hidden="false" customHeight="true" outlineLevel="0" collapsed="false">
      <c r="A6466" s="374" t="s">
        <v>8646</v>
      </c>
      <c r="B6466" s="374" t="s">
        <v>8647</v>
      </c>
      <c r="C6466" s="375" t="s">
        <v>8648</v>
      </c>
      <c r="D6466" s="374" t="s">
        <v>659</v>
      </c>
      <c r="F6466" s="376" t="n">
        <v>1893.3</v>
      </c>
      <c r="G6466" s="376" t="n">
        <v>501.7245</v>
      </c>
    </row>
    <row r="6467" s="373" customFormat="true" ht="10.5" hidden="false" customHeight="true" outlineLevel="0" collapsed="false">
      <c r="A6467" s="374" t="s">
        <v>8646</v>
      </c>
      <c r="B6467" s="374" t="s">
        <v>8649</v>
      </c>
      <c r="C6467" s="377" t="s">
        <v>8650</v>
      </c>
      <c r="D6467" s="374" t="s">
        <v>659</v>
      </c>
      <c r="G6467" s="376" t="n">
        <v>501.7245</v>
      </c>
    </row>
    <row r="6468" s="373" customFormat="true" ht="10.5" hidden="false" customHeight="true" outlineLevel="0" collapsed="false">
      <c r="C6468" s="377"/>
      <c r="F6468" s="376" t="n">
        <v>18062.78</v>
      </c>
    </row>
    <row r="6469" s="373" customFormat="true" ht="10.5" hidden="false" customHeight="true" outlineLevel="0" collapsed="false">
      <c r="B6469" s="374" t="s">
        <v>8651</v>
      </c>
      <c r="C6469" s="377" t="s">
        <v>8652</v>
      </c>
      <c r="D6469" s="374" t="s">
        <v>659</v>
      </c>
      <c r="G6469" s="376" t="n">
        <v>2714.95</v>
      </c>
    </row>
    <row r="6470" s="373" customFormat="true" ht="10.5" hidden="false" customHeight="true" outlineLevel="0" collapsed="false">
      <c r="C6470" s="377"/>
    </row>
    <row r="6471" s="373" customFormat="true" ht="10.5" hidden="false" customHeight="true" outlineLevel="0" collapsed="false">
      <c r="C6471" s="377"/>
      <c r="F6471" s="376" t="n">
        <v>13794.33</v>
      </c>
    </row>
    <row r="6472" s="373" customFormat="true" ht="10.5" hidden="false" customHeight="true" outlineLevel="0" collapsed="false">
      <c r="B6472" s="374" t="s">
        <v>8653</v>
      </c>
      <c r="C6472" s="377" t="s">
        <v>8654</v>
      </c>
      <c r="D6472" s="374" t="s">
        <v>659</v>
      </c>
      <c r="G6472" s="376" t="n">
        <v>2072.56</v>
      </c>
    </row>
    <row r="6473" s="373" customFormat="true" ht="10.5" hidden="false" customHeight="true" outlineLevel="0" collapsed="false">
      <c r="C6473" s="377"/>
      <c r="F6473" s="376" t="n">
        <v>97.2</v>
      </c>
    </row>
    <row r="6474" s="373" customFormat="true" ht="10.5" hidden="false" customHeight="true" outlineLevel="0" collapsed="false">
      <c r="B6474" s="374" t="s">
        <v>8655</v>
      </c>
      <c r="C6474" s="377" t="s">
        <v>8656</v>
      </c>
      <c r="D6474" s="374" t="s">
        <v>659</v>
      </c>
      <c r="G6474" s="376" t="n">
        <v>25.76</v>
      </c>
    </row>
    <row r="6475" s="373" customFormat="true" ht="10.5" hidden="false" customHeight="true" outlineLevel="0" collapsed="false">
      <c r="C6475" s="377"/>
      <c r="F6475" s="376" t="n">
        <v>130.98</v>
      </c>
    </row>
    <row r="6476" s="373" customFormat="true" ht="10.5" hidden="false" customHeight="true" outlineLevel="0" collapsed="false">
      <c r="B6476" s="374" t="s">
        <v>8657</v>
      </c>
      <c r="C6476" s="377" t="s">
        <v>8658</v>
      </c>
      <c r="D6476" s="374" t="s">
        <v>659</v>
      </c>
      <c r="G6476" s="376" t="n">
        <v>34.71</v>
      </c>
    </row>
    <row r="6477" s="373" customFormat="true" ht="10.5" hidden="false" customHeight="true" outlineLevel="0" collapsed="false">
      <c r="C6477" s="377"/>
      <c r="F6477" s="376" t="n">
        <v>340</v>
      </c>
    </row>
    <row r="6478" s="373" customFormat="true" ht="10.5" hidden="false" customHeight="true" outlineLevel="0" collapsed="false">
      <c r="B6478" s="374" t="s">
        <v>8659</v>
      </c>
      <c r="C6478" s="375" t="s">
        <v>8660</v>
      </c>
      <c r="D6478" s="374" t="s">
        <v>648</v>
      </c>
      <c r="F6478" s="376" t="n">
        <v>5239.89</v>
      </c>
      <c r="G6478" s="376" t="n">
        <v>76.56</v>
      </c>
    </row>
    <row r="6479" s="373" customFormat="true" ht="10.5" hidden="false" customHeight="true" outlineLevel="0" collapsed="false">
      <c r="B6479" s="374" t="s">
        <v>8661</v>
      </c>
      <c r="C6479" s="377" t="s">
        <v>8662</v>
      </c>
      <c r="D6479" s="374" t="s">
        <v>659</v>
      </c>
      <c r="G6479" s="376" t="n">
        <v>1030.87</v>
      </c>
    </row>
    <row r="6480" s="373" customFormat="true" ht="10.5" hidden="false" customHeight="true" outlineLevel="0" collapsed="false">
      <c r="C6480" s="377"/>
      <c r="F6480" s="376" t="n">
        <v>5031.15</v>
      </c>
    </row>
    <row r="6481" s="373" customFormat="true" ht="10.5" hidden="false" customHeight="true" outlineLevel="0" collapsed="false">
      <c r="B6481" s="374" t="s">
        <v>8663</v>
      </c>
      <c r="C6481" s="377" t="s">
        <v>8664</v>
      </c>
      <c r="D6481" s="374" t="s">
        <v>659</v>
      </c>
      <c r="G6481" s="376" t="n">
        <v>999.56</v>
      </c>
    </row>
    <row r="6482" s="373" customFormat="true" ht="10.5" hidden="false" customHeight="true" outlineLevel="0" collapsed="false">
      <c r="C6482" s="377"/>
    </row>
    <row r="6483" s="373" customFormat="true" ht="10.5" hidden="false" customHeight="true" outlineLevel="0" collapsed="false">
      <c r="C6483" s="377"/>
      <c r="F6483" s="376" t="n">
        <v>1321.2</v>
      </c>
    </row>
    <row r="6484" s="373" customFormat="true" ht="10.5" hidden="false" customHeight="true" outlineLevel="0" collapsed="false">
      <c r="B6484" s="374" t="s">
        <v>8665</v>
      </c>
      <c r="C6484" s="377" t="s">
        <v>8666</v>
      </c>
      <c r="D6484" s="374" t="s">
        <v>659</v>
      </c>
      <c r="G6484" s="376" t="n">
        <v>269.41</v>
      </c>
    </row>
    <row r="6485" s="373" customFormat="true" ht="10.5" hidden="false" customHeight="true" outlineLevel="0" collapsed="false">
      <c r="C6485" s="377"/>
      <c r="F6485" s="376" t="n">
        <v>158.97</v>
      </c>
    </row>
    <row r="6486" s="373" customFormat="true" ht="10.5" hidden="false" customHeight="true" outlineLevel="0" collapsed="false">
      <c r="B6486" s="374" t="s">
        <v>8667</v>
      </c>
      <c r="C6486" s="377" t="s">
        <v>8668</v>
      </c>
      <c r="D6486" s="374" t="s">
        <v>620</v>
      </c>
      <c r="G6486" s="376" t="n">
        <v>29.73</v>
      </c>
    </row>
    <row r="6487" s="373" customFormat="true" ht="10.5" hidden="false" customHeight="true" outlineLevel="0" collapsed="false">
      <c r="C6487" s="377"/>
      <c r="F6487" s="376" t="n">
        <v>135.82</v>
      </c>
    </row>
    <row r="6488" s="373" customFormat="true" ht="10.5" hidden="false" customHeight="true" outlineLevel="0" collapsed="false">
      <c r="B6488" s="374" t="s">
        <v>8669</v>
      </c>
      <c r="C6488" s="377" t="s">
        <v>8670</v>
      </c>
      <c r="D6488" s="374" t="s">
        <v>620</v>
      </c>
      <c r="G6488" s="376" t="n">
        <v>26.08</v>
      </c>
    </row>
    <row r="6489" s="373" customFormat="true" ht="10.5" hidden="false" customHeight="true" outlineLevel="0" collapsed="false">
      <c r="C6489" s="377"/>
      <c r="F6489" s="376" t="n">
        <v>17.83</v>
      </c>
    </row>
    <row r="6490" s="373" customFormat="true" ht="10.5" hidden="false" customHeight="true" outlineLevel="0" collapsed="false">
      <c r="B6490" s="374" t="s">
        <v>8671</v>
      </c>
      <c r="C6490" s="377" t="s">
        <v>8672</v>
      </c>
      <c r="D6490" s="374" t="s">
        <v>762</v>
      </c>
      <c r="G6490" s="376" t="n">
        <v>3.23</v>
      </c>
    </row>
    <row r="6491" s="373" customFormat="true" ht="10.5" hidden="false" customHeight="true" outlineLevel="0" collapsed="false">
      <c r="C6491" s="377"/>
      <c r="F6491" s="376" t="n">
        <v>795</v>
      </c>
    </row>
    <row r="6492" s="373" customFormat="true" ht="10.5" hidden="false" customHeight="true" outlineLevel="0" collapsed="false">
      <c r="B6492" s="374" t="s">
        <v>8673</v>
      </c>
      <c r="C6492" s="377" t="s">
        <v>8674</v>
      </c>
      <c r="D6492" s="374" t="s">
        <v>759</v>
      </c>
      <c r="G6492" s="376" t="n">
        <v>210.68</v>
      </c>
    </row>
    <row r="6493" s="373" customFormat="true" ht="10.5" hidden="false" customHeight="true" outlineLevel="0" collapsed="false">
      <c r="C6493" s="377"/>
      <c r="F6493" s="376" t="n">
        <v>15941.5</v>
      </c>
    </row>
    <row r="6494" s="373" customFormat="true" ht="10.5" hidden="false" customHeight="true" outlineLevel="0" collapsed="false">
      <c r="B6494" s="374" t="s">
        <v>8675</v>
      </c>
      <c r="C6494" s="377" t="s">
        <v>8676</v>
      </c>
      <c r="D6494" s="374" t="s">
        <v>659</v>
      </c>
      <c r="G6494" s="376" t="n">
        <v>4224.5</v>
      </c>
    </row>
    <row r="6495" s="373" customFormat="true" ht="10.5" hidden="false" customHeight="true" outlineLevel="0" collapsed="false">
      <c r="C6495" s="377"/>
    </row>
    <row r="6496" s="373" customFormat="true" ht="10.5" hidden="false" customHeight="true" outlineLevel="0" collapsed="false">
      <c r="C6496" s="377"/>
      <c r="F6496" s="376" t="n">
        <v>5.69</v>
      </c>
    </row>
    <row r="6497" s="373" customFormat="true" ht="10.5" hidden="false" customHeight="true" outlineLevel="0" collapsed="false">
      <c r="B6497" s="374" t="s">
        <v>8677</v>
      </c>
      <c r="C6497" s="377" t="s">
        <v>8678</v>
      </c>
      <c r="D6497" s="374" t="s">
        <v>1691</v>
      </c>
      <c r="G6497" s="376" t="n">
        <v>1.51</v>
      </c>
    </row>
    <row r="6498" s="373" customFormat="true" ht="10.5" hidden="false" customHeight="true" outlineLevel="0" collapsed="false">
      <c r="C6498" s="377"/>
      <c r="F6498" s="376" t="n">
        <v>126.87</v>
      </c>
    </row>
    <row r="6499" s="373" customFormat="true" ht="10.5" hidden="false" customHeight="true" outlineLevel="0" collapsed="false">
      <c r="B6499" s="374" t="s">
        <v>8679</v>
      </c>
      <c r="C6499" s="375" t="s">
        <v>8680</v>
      </c>
      <c r="D6499" s="374" t="s">
        <v>659</v>
      </c>
      <c r="F6499" s="376" t="n">
        <v>609.1</v>
      </c>
      <c r="G6499" s="376" t="n">
        <v>33.62</v>
      </c>
    </row>
    <row r="6500" s="373" customFormat="true" ht="10.5" hidden="false" customHeight="true" outlineLevel="0" collapsed="false">
      <c r="B6500" s="374" t="s">
        <v>8681</v>
      </c>
      <c r="C6500" s="377" t="s">
        <v>8682</v>
      </c>
      <c r="D6500" s="374" t="s">
        <v>659</v>
      </c>
      <c r="G6500" s="376" t="n">
        <v>161.41</v>
      </c>
    </row>
    <row r="6501" s="373" customFormat="true" ht="10.5" hidden="false" customHeight="true" outlineLevel="0" collapsed="false">
      <c r="C6501" s="377"/>
      <c r="F6501" s="376" t="n">
        <v>425.81</v>
      </c>
    </row>
    <row r="6502" s="373" customFormat="true" ht="10.5" hidden="false" customHeight="true" outlineLevel="0" collapsed="false">
      <c r="B6502" s="374" t="s">
        <v>8683</v>
      </c>
      <c r="C6502" s="377" t="s">
        <v>8684</v>
      </c>
      <c r="D6502" s="374" t="s">
        <v>659</v>
      </c>
      <c r="G6502" s="376" t="n">
        <v>112.85</v>
      </c>
    </row>
    <row r="6503" s="373" customFormat="true" ht="10.5" hidden="false" customHeight="true" outlineLevel="0" collapsed="false">
      <c r="C6503" s="377"/>
    </row>
    <row r="6504" s="373" customFormat="true" ht="10.5" hidden="false" customHeight="true" outlineLevel="0" collapsed="false">
      <c r="C6504" s="377"/>
      <c r="F6504" s="376" t="n">
        <v>1539.13</v>
      </c>
    </row>
    <row r="6505" s="373" customFormat="true" ht="10.5" hidden="false" customHeight="true" outlineLevel="0" collapsed="false">
      <c r="B6505" s="374" t="s">
        <v>8685</v>
      </c>
      <c r="C6505" s="377" t="s">
        <v>8686</v>
      </c>
      <c r="D6505" s="374" t="s">
        <v>659</v>
      </c>
      <c r="G6505" s="376" t="n">
        <v>407.87</v>
      </c>
    </row>
    <row r="6506" s="373" customFormat="true" ht="10.5" hidden="false" customHeight="true" outlineLevel="0" collapsed="false">
      <c r="C6506" s="377"/>
      <c r="F6506" s="376" t="n">
        <v>6678.26</v>
      </c>
    </row>
    <row r="6507" s="373" customFormat="true" ht="10.5" hidden="false" customHeight="true" outlineLevel="0" collapsed="false">
      <c r="B6507" s="374" t="s">
        <v>8687</v>
      </c>
      <c r="C6507" s="377" t="s">
        <v>8688</v>
      </c>
      <c r="D6507" s="374" t="s">
        <v>659</v>
      </c>
      <c r="G6507" s="376" t="n">
        <v>1769.74</v>
      </c>
    </row>
    <row r="6508" s="373" customFormat="true" ht="10.5" hidden="false" customHeight="true" outlineLevel="0" collapsed="false">
      <c r="C6508" s="377"/>
      <c r="F6508" s="376" t="n">
        <v>5.68</v>
      </c>
    </row>
    <row r="6509" s="373" customFormat="true" ht="10.5" hidden="false" customHeight="true" outlineLevel="0" collapsed="false">
      <c r="B6509" s="374" t="s">
        <v>8689</v>
      </c>
      <c r="C6509" s="377" t="s">
        <v>8690</v>
      </c>
      <c r="D6509" s="374" t="s">
        <v>1691</v>
      </c>
      <c r="G6509" s="376" t="n">
        <v>1.51</v>
      </c>
    </row>
    <row r="6510" s="373" customFormat="true" ht="10.5" hidden="false" customHeight="true" outlineLevel="0" collapsed="false">
      <c r="C6510" s="377"/>
      <c r="F6510" s="376" t="n">
        <v>5.68</v>
      </c>
    </row>
    <row r="6511" s="373" customFormat="true" ht="10.5" hidden="false" customHeight="true" outlineLevel="0" collapsed="false">
      <c r="B6511" s="374" t="s">
        <v>8691</v>
      </c>
      <c r="C6511" s="377" t="s">
        <v>8692</v>
      </c>
      <c r="D6511" s="374" t="s">
        <v>1691</v>
      </c>
      <c r="G6511" s="376" t="n">
        <v>1.51</v>
      </c>
    </row>
    <row r="6512" s="373" customFormat="true" ht="10.5" hidden="false" customHeight="true" outlineLevel="0" collapsed="false">
      <c r="C6512" s="377"/>
      <c r="F6512" s="376" t="n">
        <v>5.68</v>
      </c>
    </row>
    <row r="6513" s="373" customFormat="true" ht="10.5" hidden="false" customHeight="true" outlineLevel="0" collapsed="false">
      <c r="B6513" s="374" t="s">
        <v>8693</v>
      </c>
      <c r="C6513" s="377" t="s">
        <v>8694</v>
      </c>
      <c r="D6513" s="374" t="s">
        <v>1691</v>
      </c>
      <c r="G6513" s="376" t="n">
        <v>1.51</v>
      </c>
    </row>
    <row r="6514" s="373" customFormat="true" ht="10.5" hidden="false" customHeight="true" outlineLevel="0" collapsed="false">
      <c r="C6514" s="377"/>
      <c r="F6514" s="376" t="n">
        <v>3215.4</v>
      </c>
    </row>
    <row r="6515" s="373" customFormat="true" ht="10.5" hidden="false" customHeight="true" outlineLevel="0" collapsed="false">
      <c r="B6515" s="374" t="s">
        <v>8695</v>
      </c>
      <c r="C6515" s="375" t="s">
        <v>8696</v>
      </c>
      <c r="D6515" s="374" t="s">
        <v>659</v>
      </c>
      <c r="F6515" s="376" t="n">
        <v>1422.92</v>
      </c>
      <c r="G6515" s="376" t="n">
        <v>510.19</v>
      </c>
    </row>
    <row r="6516" s="373" customFormat="true" ht="10.5" hidden="false" customHeight="true" outlineLevel="0" collapsed="false">
      <c r="B6516" s="374" t="s">
        <v>8697</v>
      </c>
      <c r="C6516" s="377" t="s">
        <v>8698</v>
      </c>
      <c r="D6516" s="374" t="s">
        <v>659</v>
      </c>
      <c r="G6516" s="376" t="n">
        <v>377.07</v>
      </c>
    </row>
    <row r="6517" s="373" customFormat="true" ht="10.5" hidden="false" customHeight="true" outlineLevel="0" collapsed="false">
      <c r="C6517" s="377"/>
      <c r="F6517" s="376" t="n">
        <v>35.6</v>
      </c>
    </row>
    <row r="6518" s="373" customFormat="true" ht="10.5" hidden="false" customHeight="true" outlineLevel="0" collapsed="false">
      <c r="B6518" s="374" t="s">
        <v>8699</v>
      </c>
      <c r="C6518" s="375" t="s">
        <v>8700</v>
      </c>
      <c r="D6518" s="374" t="s">
        <v>659</v>
      </c>
      <c r="F6518" s="376" t="n">
        <v>14.94</v>
      </c>
      <c r="G6518" s="376" t="n">
        <v>9.43</v>
      </c>
    </row>
    <row r="6519" s="373" customFormat="true" ht="10.5" hidden="false" customHeight="true" outlineLevel="0" collapsed="false">
      <c r="B6519" s="374" t="s">
        <v>8701</v>
      </c>
      <c r="C6519" s="375" t="s">
        <v>8702</v>
      </c>
      <c r="D6519" s="374" t="s">
        <v>659</v>
      </c>
      <c r="F6519" s="376" t="n">
        <v>39.97</v>
      </c>
      <c r="G6519" s="376" t="n">
        <v>3.96</v>
      </c>
    </row>
    <row r="6520" s="373" customFormat="true" ht="10.5" hidden="false" customHeight="true" outlineLevel="0" collapsed="false">
      <c r="B6520" s="374" t="s">
        <v>8703</v>
      </c>
      <c r="C6520" s="377" t="s">
        <v>8704</v>
      </c>
      <c r="D6520" s="374" t="s">
        <v>659</v>
      </c>
      <c r="G6520" s="376" t="n">
        <v>7.71</v>
      </c>
    </row>
    <row r="6521" s="373" customFormat="true" ht="10.5" hidden="false" customHeight="true" outlineLevel="0" collapsed="false">
      <c r="C6521" s="377"/>
      <c r="F6521" s="376" t="n">
        <v>98.42</v>
      </c>
    </row>
    <row r="6522" s="373" customFormat="true" ht="10.5" hidden="false" customHeight="true" outlineLevel="0" collapsed="false">
      <c r="B6522" s="374" t="s">
        <v>8705</v>
      </c>
      <c r="C6522" s="375" t="s">
        <v>8706</v>
      </c>
      <c r="D6522" s="374" t="s">
        <v>8707</v>
      </c>
      <c r="F6522" s="376" t="n">
        <v>39.84</v>
      </c>
      <c r="G6522" s="376" t="n">
        <v>26.08</v>
      </c>
    </row>
    <row r="6523" s="373" customFormat="true" ht="10.5" hidden="false" customHeight="true" outlineLevel="0" collapsed="false">
      <c r="B6523" s="374" t="s">
        <v>8708</v>
      </c>
      <c r="C6523" s="375" t="s">
        <v>8709</v>
      </c>
      <c r="D6523" s="374" t="s">
        <v>8707</v>
      </c>
      <c r="F6523" s="376" t="n">
        <v>1067.19</v>
      </c>
      <c r="G6523" s="376" t="n">
        <v>10.56</v>
      </c>
    </row>
    <row r="6524" s="373" customFormat="true" ht="10.5" hidden="false" customHeight="true" outlineLevel="0" collapsed="false">
      <c r="B6524" s="374" t="s">
        <v>8710</v>
      </c>
      <c r="C6524" s="377" t="s">
        <v>8711</v>
      </c>
      <c r="D6524" s="374" t="s">
        <v>659</v>
      </c>
      <c r="G6524" s="376" t="n">
        <v>282.81</v>
      </c>
    </row>
    <row r="6525" s="373" customFormat="true" ht="10.5" hidden="false" customHeight="true" outlineLevel="0" collapsed="false">
      <c r="C6525" s="377"/>
      <c r="F6525" s="376" t="n">
        <v>180</v>
      </c>
    </row>
    <row r="6526" s="373" customFormat="true" ht="10.5" hidden="false" customHeight="true" outlineLevel="0" collapsed="false">
      <c r="B6526" s="374" t="s">
        <v>8712</v>
      </c>
      <c r="C6526" s="377" t="s">
        <v>8713</v>
      </c>
      <c r="D6526" s="374" t="s">
        <v>620</v>
      </c>
      <c r="G6526" s="376" t="n">
        <v>47.7</v>
      </c>
    </row>
    <row r="6527" s="373" customFormat="true" ht="10.5" hidden="false" customHeight="true" outlineLevel="0" collapsed="false">
      <c r="C6527" s="377"/>
      <c r="F6527" s="376" t="n">
        <v>533.6</v>
      </c>
    </row>
    <row r="6528" s="373" customFormat="true" ht="10.5" hidden="false" customHeight="true" outlineLevel="0" collapsed="false">
      <c r="B6528" s="374" t="s">
        <v>8714</v>
      </c>
      <c r="C6528" s="377" t="s">
        <v>8715</v>
      </c>
      <c r="D6528" s="374" t="s">
        <v>659</v>
      </c>
      <c r="G6528" s="376" t="n">
        <v>141.4</v>
      </c>
    </row>
    <row r="6529" s="373" customFormat="true" ht="10.5" hidden="false" customHeight="true" outlineLevel="0" collapsed="false">
      <c r="C6529" s="377"/>
      <c r="F6529" s="376" t="n">
        <v>3596.84</v>
      </c>
    </row>
    <row r="6530" s="373" customFormat="true" ht="10.5" hidden="false" customHeight="true" outlineLevel="0" collapsed="false">
      <c r="B6530" s="374" t="s">
        <v>8716</v>
      </c>
      <c r="C6530" s="377" t="s">
        <v>8717</v>
      </c>
      <c r="D6530" s="374" t="s">
        <v>659</v>
      </c>
      <c r="G6530" s="376" t="n">
        <v>953.16</v>
      </c>
    </row>
    <row r="6531" s="373" customFormat="true" ht="10.5" hidden="false" customHeight="true" outlineLevel="0" collapsed="false">
      <c r="C6531" s="377"/>
    </row>
    <row r="6532" s="373" customFormat="true" ht="10.5" hidden="false" customHeight="true" outlineLevel="0" collapsed="false">
      <c r="C6532" s="377"/>
      <c r="F6532" s="376" t="n">
        <v>592.86</v>
      </c>
    </row>
    <row r="6533" s="373" customFormat="true" ht="10.5" hidden="false" customHeight="true" outlineLevel="0" collapsed="false">
      <c r="B6533" s="374" t="s">
        <v>8718</v>
      </c>
      <c r="C6533" s="377" t="s">
        <v>8719</v>
      </c>
      <c r="D6533" s="374" t="s">
        <v>659</v>
      </c>
      <c r="G6533" s="376" t="n">
        <v>157.11</v>
      </c>
    </row>
    <row r="6534" s="373" customFormat="true" ht="10.5" hidden="false" customHeight="true" outlineLevel="0" collapsed="false">
      <c r="C6534" s="377"/>
      <c r="F6534" s="376" t="n">
        <v>537.55</v>
      </c>
    </row>
    <row r="6535" s="373" customFormat="true" ht="10.5" hidden="false" customHeight="true" outlineLevel="0" collapsed="false">
      <c r="B6535" s="374" t="s">
        <v>8720</v>
      </c>
      <c r="C6535" s="377" t="s">
        <v>8721</v>
      </c>
      <c r="D6535" s="374" t="s">
        <v>659</v>
      </c>
      <c r="G6535" s="376" t="n">
        <v>142.45</v>
      </c>
    </row>
    <row r="6536" s="373" customFormat="true" ht="10.5" hidden="false" customHeight="true" outlineLevel="0" collapsed="false">
      <c r="C6536" s="377"/>
      <c r="F6536" s="376" t="n">
        <v>291.7</v>
      </c>
    </row>
    <row r="6537" s="373" customFormat="true" ht="10.5" hidden="false" customHeight="true" outlineLevel="0" collapsed="false">
      <c r="B6537" s="374" t="s">
        <v>8722</v>
      </c>
      <c r="C6537" s="377" t="s">
        <v>8723</v>
      </c>
      <c r="D6537" s="374" t="s">
        <v>659</v>
      </c>
      <c r="G6537" s="376" t="n">
        <v>77.3</v>
      </c>
    </row>
    <row r="6538" s="373" customFormat="true" ht="10.5" hidden="false" customHeight="true" outlineLevel="0" collapsed="false">
      <c r="C6538" s="377"/>
      <c r="F6538" s="376" t="n">
        <v>4.49</v>
      </c>
    </row>
    <row r="6539" s="373" customFormat="true" ht="10.5" hidden="false" customHeight="true" outlineLevel="0" collapsed="false">
      <c r="A6539" s="374" t="s">
        <v>8724</v>
      </c>
      <c r="B6539" s="374" t="s">
        <v>8725</v>
      </c>
      <c r="C6539" s="375" t="s">
        <v>8726</v>
      </c>
      <c r="D6539" s="374" t="s">
        <v>620</v>
      </c>
      <c r="F6539" s="376" t="n">
        <v>10.02</v>
      </c>
      <c r="G6539" s="376" t="n">
        <v>1.1899</v>
      </c>
    </row>
    <row r="6540" s="373" customFormat="true" ht="10.5" hidden="false" customHeight="true" outlineLevel="0" collapsed="false">
      <c r="B6540" s="374" t="s">
        <v>8727</v>
      </c>
      <c r="C6540" s="375" t="s">
        <v>8728</v>
      </c>
      <c r="D6540" s="374" t="s">
        <v>648</v>
      </c>
      <c r="F6540" s="376" t="n">
        <v>16.7</v>
      </c>
      <c r="G6540" s="376" t="n">
        <v>2.65</v>
      </c>
    </row>
    <row r="6541" s="373" customFormat="true" ht="10.5" hidden="false" customHeight="true" outlineLevel="0" collapsed="false">
      <c r="A6541" s="374" t="s">
        <v>8729</v>
      </c>
      <c r="B6541" s="374" t="s">
        <v>8730</v>
      </c>
      <c r="C6541" s="377" t="s">
        <v>8731</v>
      </c>
      <c r="D6541" s="374" t="s">
        <v>620</v>
      </c>
      <c r="G6541" s="376" t="n">
        <v>4.4255</v>
      </c>
    </row>
    <row r="6542" s="373" customFormat="true" ht="10.5" hidden="false" customHeight="true" outlineLevel="0" collapsed="false">
      <c r="C6542" s="377"/>
      <c r="F6542" s="376" t="n">
        <v>671</v>
      </c>
    </row>
    <row r="6543" s="373" customFormat="true" ht="10.5" hidden="false" customHeight="true" outlineLevel="0" collapsed="false">
      <c r="B6543" s="374" t="s">
        <v>8732</v>
      </c>
      <c r="C6543" s="377" t="s">
        <v>8733</v>
      </c>
      <c r="D6543" s="374" t="s">
        <v>659</v>
      </c>
      <c r="G6543" s="376" t="n">
        <v>177.82</v>
      </c>
    </row>
    <row r="6544" s="373" customFormat="true" ht="10.5" hidden="false" customHeight="true" outlineLevel="0" collapsed="false">
      <c r="C6544" s="377"/>
    </row>
    <row r="6545" s="373" customFormat="true" ht="10.5" hidden="false" customHeight="true" outlineLevel="0" collapsed="false">
      <c r="C6545" s="377"/>
    </row>
    <row r="6546" s="373" customFormat="true" ht="10.5" hidden="false" customHeight="true" outlineLevel="0" collapsed="false">
      <c r="C6546" s="377"/>
      <c r="F6546" s="376" t="n">
        <v>583</v>
      </c>
    </row>
    <row r="6547" s="373" customFormat="true" ht="10.5" hidden="false" customHeight="true" outlineLevel="0" collapsed="false">
      <c r="B6547" s="374" t="s">
        <v>8734</v>
      </c>
      <c r="C6547" s="377" t="s">
        <v>8735</v>
      </c>
      <c r="D6547" s="374" t="s">
        <v>659</v>
      </c>
      <c r="G6547" s="376" t="n">
        <v>154.5</v>
      </c>
    </row>
    <row r="6548" s="373" customFormat="true" ht="10.5" hidden="false" customHeight="true" outlineLevel="0" collapsed="false">
      <c r="C6548" s="377"/>
    </row>
    <row r="6549" s="373" customFormat="true" ht="10.5" hidden="false" customHeight="true" outlineLevel="0" collapsed="false">
      <c r="C6549" s="377"/>
    </row>
    <row r="6550" s="373" customFormat="true" ht="10.5" hidden="false" customHeight="true" outlineLevel="0" collapsed="false">
      <c r="C6550" s="377"/>
      <c r="F6550" s="376" t="n">
        <v>29</v>
      </c>
    </row>
    <row r="6551" s="373" customFormat="true" ht="10.5" hidden="false" customHeight="true" outlineLevel="0" collapsed="false">
      <c r="B6551" s="374" t="s">
        <v>8736</v>
      </c>
      <c r="C6551" s="375" t="s">
        <v>8737</v>
      </c>
      <c r="D6551" s="374" t="s">
        <v>659</v>
      </c>
      <c r="F6551" s="376" t="n">
        <v>1857.71</v>
      </c>
      <c r="G6551" s="376" t="n">
        <v>4.35</v>
      </c>
    </row>
    <row r="6552" s="373" customFormat="true" ht="10.5" hidden="false" customHeight="true" outlineLevel="0" collapsed="false">
      <c r="B6552" s="374" t="s">
        <v>8738</v>
      </c>
      <c r="C6552" s="377" t="s">
        <v>8739</v>
      </c>
      <c r="D6552" s="374" t="s">
        <v>659</v>
      </c>
      <c r="G6552" s="376" t="n">
        <v>492.29</v>
      </c>
    </row>
    <row r="6553" s="373" customFormat="true" ht="10.5" hidden="false" customHeight="true" outlineLevel="0" collapsed="false">
      <c r="C6553" s="377"/>
    </row>
    <row r="6554" s="373" customFormat="true" ht="10.5" hidden="false" customHeight="true" outlineLevel="0" collapsed="false">
      <c r="C6554" s="377"/>
      <c r="F6554" s="376" t="n">
        <v>2708.34</v>
      </c>
    </row>
    <row r="6555" s="373" customFormat="true" ht="10.5" hidden="false" customHeight="true" outlineLevel="0" collapsed="false">
      <c r="B6555" s="374" t="s">
        <v>8740</v>
      </c>
      <c r="C6555" s="377" t="s">
        <v>8741</v>
      </c>
      <c r="D6555" s="374" t="s">
        <v>659</v>
      </c>
      <c r="G6555" s="376" t="n">
        <v>406.25</v>
      </c>
    </row>
    <row r="6556" s="373" customFormat="true" ht="10.5" hidden="false" customHeight="true" outlineLevel="0" collapsed="false">
      <c r="C6556" s="377"/>
      <c r="F6556" s="376" t="n">
        <v>8000</v>
      </c>
    </row>
    <row r="6557" s="373" customFormat="true" ht="10.5" hidden="false" customHeight="true" outlineLevel="0" collapsed="false">
      <c r="B6557" s="374" t="s">
        <v>8742</v>
      </c>
      <c r="C6557" s="377" t="s">
        <v>8743</v>
      </c>
      <c r="D6557" s="374" t="s">
        <v>659</v>
      </c>
      <c r="G6557" s="376" t="n">
        <v>1200</v>
      </c>
    </row>
    <row r="6558" s="373" customFormat="true" ht="10.5" hidden="false" customHeight="true" outlineLevel="0" collapsed="false">
      <c r="C6558" s="377"/>
      <c r="F6558" s="376" t="n">
        <v>16738.44</v>
      </c>
    </row>
    <row r="6559" s="373" customFormat="true" ht="10.5" hidden="false" customHeight="true" outlineLevel="0" collapsed="false">
      <c r="B6559" s="374" t="s">
        <v>8744</v>
      </c>
      <c r="C6559" s="377" t="s">
        <v>8745</v>
      </c>
      <c r="D6559" s="374" t="s">
        <v>659</v>
      </c>
      <c r="G6559" s="376" t="n">
        <v>2515.92</v>
      </c>
    </row>
    <row r="6560" s="373" customFormat="true" ht="10.5" hidden="false" customHeight="true" outlineLevel="0" collapsed="false">
      <c r="C6560" s="377"/>
    </row>
    <row r="6561" s="373" customFormat="true" ht="10.5" hidden="false" customHeight="true" outlineLevel="0" collapsed="false">
      <c r="C6561" s="377"/>
      <c r="F6561" s="376" t="n">
        <v>45.27</v>
      </c>
    </row>
    <row r="6562" s="373" customFormat="true" ht="10.5" hidden="false" customHeight="true" outlineLevel="0" collapsed="false">
      <c r="B6562" s="374" t="s">
        <v>8746</v>
      </c>
      <c r="C6562" s="377" t="s">
        <v>8747</v>
      </c>
      <c r="D6562" s="374" t="s">
        <v>659</v>
      </c>
      <c r="G6562" s="376" t="n">
        <v>7.94</v>
      </c>
    </row>
    <row r="6563" s="373" customFormat="true" ht="10.5" hidden="false" customHeight="true" outlineLevel="0" collapsed="false">
      <c r="C6563" s="377"/>
      <c r="F6563" s="376" t="n">
        <v>73.08</v>
      </c>
    </row>
    <row r="6564" s="373" customFormat="true" ht="10.5" hidden="false" customHeight="true" outlineLevel="0" collapsed="false">
      <c r="B6564" s="374" t="s">
        <v>8748</v>
      </c>
      <c r="C6564" s="377" t="s">
        <v>8749</v>
      </c>
      <c r="D6564" s="374" t="s">
        <v>659</v>
      </c>
      <c r="G6564" s="376" t="n">
        <v>12.56</v>
      </c>
    </row>
    <row r="6565" s="373" customFormat="true" ht="10.5" hidden="false" customHeight="true" outlineLevel="0" collapsed="false">
      <c r="C6565" s="377"/>
      <c r="F6565" s="376" t="n">
        <v>39.64</v>
      </c>
    </row>
    <row r="6566" s="373" customFormat="true" ht="10.5" hidden="false" customHeight="true" outlineLevel="0" collapsed="false">
      <c r="B6566" s="374" t="s">
        <v>8750</v>
      </c>
      <c r="C6566" s="377" t="s">
        <v>8751</v>
      </c>
      <c r="D6566" s="374" t="s">
        <v>659</v>
      </c>
      <c r="G6566" s="376" t="n">
        <v>7.1</v>
      </c>
    </row>
    <row r="6567" s="373" customFormat="true" ht="10.5" hidden="false" customHeight="true" outlineLevel="0" collapsed="false">
      <c r="C6567" s="377"/>
      <c r="F6567" s="376" t="n">
        <v>93.74</v>
      </c>
    </row>
    <row r="6568" s="373" customFormat="true" ht="10.5" hidden="false" customHeight="true" outlineLevel="0" collapsed="false">
      <c r="B6568" s="374" t="s">
        <v>8752</v>
      </c>
      <c r="C6568" s="375" t="s">
        <v>8753</v>
      </c>
      <c r="D6568" s="374" t="s">
        <v>659</v>
      </c>
      <c r="F6568" s="376" t="n">
        <v>68.05</v>
      </c>
      <c r="G6568" s="376" t="n">
        <v>15.22</v>
      </c>
    </row>
    <row r="6569" s="373" customFormat="true" ht="10.5" hidden="false" customHeight="true" outlineLevel="0" collapsed="false">
      <c r="B6569" s="374" t="s">
        <v>8754</v>
      </c>
      <c r="C6569" s="377" t="s">
        <v>8755</v>
      </c>
      <c r="D6569" s="374" t="s">
        <v>659</v>
      </c>
      <c r="G6569" s="376" t="n">
        <v>11.8</v>
      </c>
    </row>
    <row r="6570" s="373" customFormat="true" ht="10.5" hidden="false" customHeight="true" outlineLevel="0" collapsed="false">
      <c r="C6570" s="377"/>
      <c r="F6570" s="376" t="n">
        <v>10.04</v>
      </c>
    </row>
    <row r="6571" s="373" customFormat="true" ht="10.5" hidden="false" customHeight="true" outlineLevel="0" collapsed="false">
      <c r="B6571" s="374" t="s">
        <v>8756</v>
      </c>
      <c r="C6571" s="377" t="s">
        <v>8757</v>
      </c>
      <c r="D6571" s="374" t="s">
        <v>659</v>
      </c>
      <c r="G6571" s="376" t="n">
        <v>2.66</v>
      </c>
    </row>
    <row r="6572" s="373" customFormat="true" ht="10.5" hidden="false" customHeight="true" outlineLevel="0" collapsed="false">
      <c r="C6572" s="377"/>
    </row>
    <row r="6573" s="373" customFormat="true" ht="10.5" hidden="false" customHeight="true" outlineLevel="0" collapsed="false">
      <c r="C6573" s="377"/>
      <c r="F6573" s="376" t="n">
        <v>10.04</v>
      </c>
    </row>
    <row r="6574" s="373" customFormat="true" ht="10.5" hidden="false" customHeight="true" outlineLevel="0" collapsed="false">
      <c r="B6574" s="374" t="s">
        <v>8758</v>
      </c>
      <c r="C6574" s="377" t="s">
        <v>8759</v>
      </c>
      <c r="D6574" s="374" t="s">
        <v>659</v>
      </c>
      <c r="G6574" s="376" t="n">
        <v>2.66</v>
      </c>
    </row>
    <row r="6575" s="373" customFormat="true" ht="10.5" hidden="false" customHeight="true" outlineLevel="0" collapsed="false">
      <c r="C6575" s="377"/>
      <c r="F6575" s="376" t="n">
        <v>318.24</v>
      </c>
    </row>
    <row r="6576" s="373" customFormat="true" ht="10.5" hidden="false" customHeight="true" outlineLevel="0" collapsed="false">
      <c r="B6576" s="374" t="s">
        <v>8760</v>
      </c>
      <c r="C6576" s="377" t="s">
        <v>8761</v>
      </c>
      <c r="D6576" s="374" t="s">
        <v>659</v>
      </c>
      <c r="G6576" s="376" t="n">
        <v>48.89</v>
      </c>
    </row>
    <row r="6577" s="373" customFormat="true" ht="10.5" hidden="false" customHeight="true" outlineLevel="0" collapsed="false">
      <c r="C6577" s="377"/>
      <c r="F6577" s="376" t="n">
        <v>556.47</v>
      </c>
    </row>
    <row r="6578" s="373" customFormat="true" ht="10.5" hidden="false" customHeight="true" outlineLevel="0" collapsed="false">
      <c r="B6578" s="374" t="s">
        <v>8762</v>
      </c>
      <c r="C6578" s="377" t="s">
        <v>8763</v>
      </c>
      <c r="D6578" s="374" t="s">
        <v>659</v>
      </c>
      <c r="G6578" s="376" t="n">
        <v>85.06</v>
      </c>
    </row>
    <row r="6579" s="373" customFormat="true" ht="10.5" hidden="false" customHeight="true" outlineLevel="0" collapsed="false">
      <c r="C6579" s="377"/>
      <c r="F6579" s="376" t="n">
        <v>58.47</v>
      </c>
    </row>
    <row r="6580" s="373" customFormat="true" ht="10.5" hidden="false" customHeight="true" outlineLevel="0" collapsed="false">
      <c r="B6580" s="374" t="s">
        <v>8764</v>
      </c>
      <c r="C6580" s="377" t="s">
        <v>8765</v>
      </c>
      <c r="D6580" s="374" t="s">
        <v>659</v>
      </c>
      <c r="G6580" s="376" t="n">
        <v>9.92</v>
      </c>
    </row>
    <row r="6581" s="373" customFormat="true" ht="10.5" hidden="false" customHeight="true" outlineLevel="0" collapsed="false">
      <c r="C6581" s="377"/>
      <c r="F6581" s="376" t="n">
        <v>172.41</v>
      </c>
    </row>
    <row r="6582" s="373" customFormat="true" ht="10.5" hidden="false" customHeight="true" outlineLevel="0" collapsed="false">
      <c r="B6582" s="374" t="s">
        <v>8766</v>
      </c>
      <c r="C6582" s="377" t="s">
        <v>8767</v>
      </c>
      <c r="D6582" s="374" t="s">
        <v>659</v>
      </c>
      <c r="G6582" s="376" t="n">
        <v>27.02</v>
      </c>
    </row>
    <row r="6583" s="373" customFormat="true" ht="10.5" hidden="false" customHeight="true" outlineLevel="0" collapsed="false">
      <c r="C6583" s="377"/>
      <c r="F6583" s="376" t="n">
        <v>160.73</v>
      </c>
    </row>
    <row r="6584" s="373" customFormat="true" ht="10.5" hidden="false" customHeight="true" outlineLevel="0" collapsed="false">
      <c r="B6584" s="374" t="s">
        <v>8768</v>
      </c>
      <c r="C6584" s="377" t="s">
        <v>8769</v>
      </c>
      <c r="D6584" s="374" t="s">
        <v>659</v>
      </c>
      <c r="G6584" s="376" t="n">
        <v>25.26</v>
      </c>
    </row>
    <row r="6585" s="373" customFormat="true" ht="10.5" hidden="false" customHeight="true" outlineLevel="0" collapsed="false">
      <c r="C6585" s="377"/>
      <c r="F6585" s="376" t="n">
        <v>314.77</v>
      </c>
    </row>
    <row r="6586" s="373" customFormat="true" ht="10.5" hidden="false" customHeight="true" outlineLevel="0" collapsed="false">
      <c r="B6586" s="374" t="s">
        <v>8770</v>
      </c>
      <c r="C6586" s="377" t="s">
        <v>8771</v>
      </c>
      <c r="D6586" s="374" t="s">
        <v>659</v>
      </c>
      <c r="G6586" s="376" t="n">
        <v>83.41</v>
      </c>
    </row>
    <row r="6587" s="373" customFormat="true" ht="10.5" hidden="false" customHeight="true" outlineLevel="0" collapsed="false">
      <c r="C6587" s="377"/>
    </row>
    <row r="6588" s="373" customFormat="true" ht="10.5" hidden="false" customHeight="true" outlineLevel="0" collapsed="false">
      <c r="C6588" s="377"/>
      <c r="F6588" s="376" t="n">
        <v>314.77</v>
      </c>
    </row>
    <row r="6589" s="373" customFormat="true" ht="10.5" hidden="false" customHeight="true" outlineLevel="0" collapsed="false">
      <c r="B6589" s="374" t="s">
        <v>8772</v>
      </c>
      <c r="C6589" s="377" t="s">
        <v>8773</v>
      </c>
      <c r="D6589" s="374" t="s">
        <v>659</v>
      </c>
      <c r="G6589" s="376" t="n">
        <v>83.41</v>
      </c>
    </row>
    <row r="6590" s="373" customFormat="true" ht="10.5" hidden="false" customHeight="true" outlineLevel="0" collapsed="false">
      <c r="C6590" s="377"/>
      <c r="F6590" s="376" t="n">
        <v>314.77</v>
      </c>
    </row>
    <row r="6591" s="373" customFormat="true" ht="10.5" hidden="false" customHeight="true" outlineLevel="0" collapsed="false">
      <c r="B6591" s="374" t="s">
        <v>8774</v>
      </c>
      <c r="C6591" s="377" t="s">
        <v>8775</v>
      </c>
      <c r="D6591" s="374" t="s">
        <v>659</v>
      </c>
      <c r="G6591" s="376" t="n">
        <v>83.41</v>
      </c>
    </row>
    <row r="6592" s="373" customFormat="true" ht="10.5" hidden="false" customHeight="true" outlineLevel="0" collapsed="false">
      <c r="C6592" s="377"/>
    </row>
    <row r="6593" s="373" customFormat="true" ht="10.5" hidden="false" customHeight="true" outlineLevel="0" collapsed="false">
      <c r="C6593" s="377"/>
      <c r="F6593" s="376" t="n">
        <v>5364.9</v>
      </c>
    </row>
    <row r="6594" s="373" customFormat="true" ht="10.5" hidden="false" customHeight="true" outlineLevel="0" collapsed="false">
      <c r="B6594" s="374" t="s">
        <v>8776</v>
      </c>
      <c r="C6594" s="375" t="s">
        <v>8777</v>
      </c>
      <c r="D6594" s="374" t="s">
        <v>659</v>
      </c>
      <c r="F6594" s="376" t="n">
        <v>97800</v>
      </c>
      <c r="G6594" s="376" t="n">
        <v>1322.35</v>
      </c>
    </row>
    <row r="6595" s="373" customFormat="true" ht="10.5" hidden="false" customHeight="true" outlineLevel="0" collapsed="false">
      <c r="B6595" s="374" t="s">
        <v>8778</v>
      </c>
      <c r="C6595" s="377" t="s">
        <v>8779</v>
      </c>
      <c r="D6595" s="374" t="s">
        <v>659</v>
      </c>
      <c r="G6595" s="376" t="n">
        <v>25917</v>
      </c>
    </row>
    <row r="6596" s="373" customFormat="true" ht="10.5" hidden="false" customHeight="true" outlineLevel="0" collapsed="false">
      <c r="C6596" s="377"/>
      <c r="F6596" s="376" t="n">
        <v>85.52</v>
      </c>
    </row>
    <row r="6597" s="373" customFormat="true" ht="10.5" hidden="false" customHeight="true" outlineLevel="0" collapsed="false">
      <c r="B6597" s="374" t="s">
        <v>8780</v>
      </c>
      <c r="C6597" s="377" t="s">
        <v>8781</v>
      </c>
      <c r="D6597" s="374" t="s">
        <v>659</v>
      </c>
      <c r="G6597" s="376" t="n">
        <v>21.83</v>
      </c>
    </row>
    <row r="6598" s="373" customFormat="true" ht="10.5" hidden="false" customHeight="true" outlineLevel="0" collapsed="false">
      <c r="C6598" s="377"/>
      <c r="F6598" s="376" t="n">
        <v>13.4</v>
      </c>
    </row>
    <row r="6599" s="373" customFormat="true" ht="10.5" hidden="false" customHeight="true" outlineLevel="0" collapsed="false">
      <c r="B6599" s="374" t="s">
        <v>8782</v>
      </c>
      <c r="C6599" s="377" t="s">
        <v>8783</v>
      </c>
      <c r="D6599" s="374" t="s">
        <v>659</v>
      </c>
      <c r="G6599" s="376" t="n">
        <v>3.54</v>
      </c>
    </row>
    <row r="6600" s="373" customFormat="true" ht="10.5" hidden="false" customHeight="true" outlineLevel="0" collapsed="false">
      <c r="C6600" s="377"/>
      <c r="F6600" s="376" t="n">
        <v>89.36</v>
      </c>
    </row>
    <row r="6601" s="373" customFormat="true" ht="10.5" hidden="false" customHeight="true" outlineLevel="0" collapsed="false">
      <c r="B6601" s="374" t="s">
        <v>8784</v>
      </c>
      <c r="C6601" s="377" t="s">
        <v>8785</v>
      </c>
      <c r="D6601" s="374" t="s">
        <v>648</v>
      </c>
      <c r="G6601" s="376" t="n">
        <v>23.68</v>
      </c>
    </row>
    <row r="6602" s="373" customFormat="true" ht="10.5" hidden="false" customHeight="true" outlineLevel="0" collapsed="false">
      <c r="C6602" s="377"/>
    </row>
    <row r="6603" s="373" customFormat="true" ht="10.5" hidden="false" customHeight="true" outlineLevel="0" collapsed="false">
      <c r="C6603" s="377"/>
      <c r="F6603" s="376" t="n">
        <v>38.97</v>
      </c>
    </row>
    <row r="6604" s="373" customFormat="true" ht="10.5" hidden="false" customHeight="true" outlineLevel="0" collapsed="false">
      <c r="B6604" s="374" t="s">
        <v>8786</v>
      </c>
      <c r="C6604" s="377" t="s">
        <v>8787</v>
      </c>
      <c r="D6604" s="374" t="s">
        <v>659</v>
      </c>
      <c r="G6604" s="376" t="n">
        <v>10.33</v>
      </c>
    </row>
    <row r="6605" s="373" customFormat="true" ht="10.5" hidden="false" customHeight="true" outlineLevel="0" collapsed="false">
      <c r="C6605" s="377"/>
      <c r="F6605" s="376" t="n">
        <v>79.74</v>
      </c>
    </row>
    <row r="6606" s="373" customFormat="true" ht="10.5" hidden="false" customHeight="true" outlineLevel="0" collapsed="false">
      <c r="B6606" s="374" t="s">
        <v>8788</v>
      </c>
      <c r="C6606" s="377" t="s">
        <v>8789</v>
      </c>
      <c r="D6606" s="374" t="s">
        <v>648</v>
      </c>
      <c r="G6606" s="376" t="n">
        <v>19.48</v>
      </c>
    </row>
    <row r="6607" s="373" customFormat="true" ht="10.5" hidden="false" customHeight="true" outlineLevel="0" collapsed="false">
      <c r="C6607" s="377"/>
      <c r="F6607" s="376" t="n">
        <v>47.96</v>
      </c>
    </row>
    <row r="6608" s="373" customFormat="true" ht="10.5" hidden="false" customHeight="true" outlineLevel="0" collapsed="false">
      <c r="B6608" s="374" t="s">
        <v>8790</v>
      </c>
      <c r="C6608" s="375" t="s">
        <v>8791</v>
      </c>
      <c r="D6608" s="374" t="s">
        <v>648</v>
      </c>
      <c r="F6608" s="376" t="n">
        <v>137.31</v>
      </c>
      <c r="G6608" s="376" t="n">
        <v>12.71</v>
      </c>
    </row>
    <row r="6609" s="373" customFormat="true" ht="10.5" hidden="false" customHeight="true" outlineLevel="0" collapsed="false">
      <c r="B6609" s="374" t="s">
        <v>8792</v>
      </c>
      <c r="C6609" s="377" t="s">
        <v>8793</v>
      </c>
      <c r="D6609" s="374" t="s">
        <v>648</v>
      </c>
      <c r="G6609" s="376" t="n">
        <v>35.57</v>
      </c>
    </row>
    <row r="6610" s="373" customFormat="true" ht="10.5" hidden="false" customHeight="true" outlineLevel="0" collapsed="false">
      <c r="C6610" s="377"/>
      <c r="F6610" s="376" t="n">
        <v>2.66</v>
      </c>
    </row>
    <row r="6611" s="373" customFormat="true" ht="10.5" hidden="false" customHeight="true" outlineLevel="0" collapsed="false">
      <c r="B6611" s="374" t="s">
        <v>8794</v>
      </c>
      <c r="C6611" s="377" t="s">
        <v>8795</v>
      </c>
      <c r="D6611" s="374" t="s">
        <v>659</v>
      </c>
      <c r="G6611" s="376" t="n">
        <v>0.7</v>
      </c>
    </row>
    <row r="6612" s="373" customFormat="true" ht="10.5" hidden="false" customHeight="true" outlineLevel="0" collapsed="false">
      <c r="C6612" s="377"/>
    </row>
    <row r="6613" s="373" customFormat="true" ht="10.5" hidden="false" customHeight="true" outlineLevel="0" collapsed="false">
      <c r="C6613" s="377"/>
      <c r="F6613" s="376" t="n">
        <v>2.66</v>
      </c>
    </row>
    <row r="6614" s="373" customFormat="true" ht="10.5" hidden="false" customHeight="true" outlineLevel="0" collapsed="false">
      <c r="B6614" s="374" t="s">
        <v>8796</v>
      </c>
      <c r="C6614" s="377" t="s">
        <v>8797</v>
      </c>
      <c r="D6614" s="374" t="s">
        <v>659</v>
      </c>
      <c r="G6614" s="376" t="n">
        <v>0.7</v>
      </c>
    </row>
    <row r="6615" s="373" customFormat="true" ht="10.5" hidden="false" customHeight="true" outlineLevel="0" collapsed="false">
      <c r="C6615" s="377"/>
    </row>
    <row r="6616" s="373" customFormat="true" ht="10.5" hidden="false" customHeight="true" outlineLevel="0" collapsed="false">
      <c r="C6616" s="377"/>
      <c r="F6616" s="376" t="n">
        <v>2.66</v>
      </c>
    </row>
    <row r="6617" s="373" customFormat="true" ht="10.5" hidden="false" customHeight="true" outlineLevel="0" collapsed="false">
      <c r="B6617" s="374" t="s">
        <v>8798</v>
      </c>
      <c r="C6617" s="377" t="s">
        <v>8799</v>
      </c>
      <c r="D6617" s="374" t="s">
        <v>648</v>
      </c>
      <c r="G6617" s="376" t="n">
        <v>0.7</v>
      </c>
    </row>
    <row r="6618" s="373" customFormat="true" ht="10.5" hidden="false" customHeight="true" outlineLevel="0" collapsed="false">
      <c r="C6618" s="377"/>
    </row>
    <row r="6619" s="373" customFormat="true" ht="10.5" hidden="false" customHeight="true" outlineLevel="0" collapsed="false">
      <c r="C6619" s="377"/>
      <c r="F6619" s="376" t="n">
        <v>18.91</v>
      </c>
    </row>
    <row r="6620" s="373" customFormat="true" ht="10.5" hidden="false" customHeight="true" outlineLevel="0" collapsed="false">
      <c r="B6620" s="374" t="s">
        <v>8800</v>
      </c>
      <c r="C6620" s="375" t="s">
        <v>8545</v>
      </c>
      <c r="D6620" s="374" t="s">
        <v>620</v>
      </c>
      <c r="F6620" s="376" t="n">
        <v>2560</v>
      </c>
      <c r="G6620" s="376" t="n">
        <v>5.02</v>
      </c>
    </row>
    <row r="6621" s="373" customFormat="true" ht="10.5" hidden="false" customHeight="true" outlineLevel="0" collapsed="false">
      <c r="B6621" s="374" t="s">
        <v>8801</v>
      </c>
      <c r="C6621" s="377" t="s">
        <v>8802</v>
      </c>
      <c r="D6621" s="374" t="s">
        <v>659</v>
      </c>
      <c r="G6621" s="376" t="n">
        <v>678.4</v>
      </c>
    </row>
    <row r="6622" s="373" customFormat="true" ht="10.5" hidden="false" customHeight="true" outlineLevel="0" collapsed="false">
      <c r="C6622" s="377"/>
      <c r="F6622" s="376" t="n">
        <v>1900.66</v>
      </c>
    </row>
    <row r="6623" s="373" customFormat="true" ht="10.5" hidden="false" customHeight="true" outlineLevel="0" collapsed="false">
      <c r="B6623" s="374" t="s">
        <v>8803</v>
      </c>
      <c r="C6623" s="377" t="s">
        <v>8804</v>
      </c>
      <c r="D6623" s="374" t="s">
        <v>659</v>
      </c>
      <c r="G6623" s="376" t="n">
        <v>495.4</v>
      </c>
    </row>
    <row r="6624" s="373" customFormat="true" ht="10.5" hidden="false" customHeight="true" outlineLevel="0" collapsed="false">
      <c r="C6624" s="377"/>
      <c r="F6624" s="376" t="n">
        <v>580</v>
      </c>
    </row>
    <row r="6625" s="373" customFormat="true" ht="10.5" hidden="false" customHeight="true" outlineLevel="0" collapsed="false">
      <c r="B6625" s="374" t="s">
        <v>8805</v>
      </c>
      <c r="C6625" s="375" t="s">
        <v>8806</v>
      </c>
      <c r="D6625" s="374" t="s">
        <v>659</v>
      </c>
      <c r="F6625" s="376" t="n">
        <v>19.28</v>
      </c>
      <c r="G6625" s="376" t="n">
        <v>153.7</v>
      </c>
    </row>
    <row r="6626" s="373" customFormat="true" ht="10.5" hidden="false" customHeight="true" outlineLevel="0" collapsed="false">
      <c r="B6626" s="374" t="s">
        <v>8807</v>
      </c>
      <c r="C6626" s="375" t="s">
        <v>8808</v>
      </c>
      <c r="D6626" s="374" t="s">
        <v>659</v>
      </c>
      <c r="F6626" s="376" t="n">
        <v>27.8</v>
      </c>
      <c r="G6626" s="376" t="n">
        <v>5.11</v>
      </c>
    </row>
    <row r="6627" s="373" customFormat="true" ht="10.5" hidden="false" customHeight="true" outlineLevel="0" collapsed="false">
      <c r="B6627" s="374" t="s">
        <v>8809</v>
      </c>
      <c r="C6627" s="377" t="s">
        <v>8810</v>
      </c>
      <c r="D6627" s="374" t="s">
        <v>659</v>
      </c>
      <c r="G6627" s="376" t="n">
        <v>7.36</v>
      </c>
    </row>
    <row r="6628" s="373" customFormat="true" ht="10.5" hidden="false" customHeight="true" outlineLevel="0" collapsed="false">
      <c r="C6628" s="377"/>
      <c r="F6628" s="376" t="n">
        <v>194</v>
      </c>
    </row>
    <row r="6629" s="373" customFormat="true" ht="10.5" hidden="false" customHeight="true" outlineLevel="0" collapsed="false">
      <c r="B6629" s="374" t="s">
        <v>8811</v>
      </c>
      <c r="C6629" s="375" t="s">
        <v>8812</v>
      </c>
      <c r="D6629" s="374" t="s">
        <v>8707</v>
      </c>
      <c r="F6629" s="376" t="n">
        <v>109.4</v>
      </c>
      <c r="G6629" s="376" t="n">
        <v>51.41</v>
      </c>
    </row>
    <row r="6630" s="373" customFormat="true" ht="10.5" hidden="false" customHeight="true" outlineLevel="0" collapsed="false">
      <c r="B6630" s="374" t="s">
        <v>8813</v>
      </c>
      <c r="C6630" s="375" t="s">
        <v>8814</v>
      </c>
      <c r="D6630" s="374" t="s">
        <v>648</v>
      </c>
      <c r="F6630" s="376" t="n">
        <v>574.95</v>
      </c>
      <c r="G6630" s="376" t="n">
        <v>25.93</v>
      </c>
    </row>
    <row r="6631" s="373" customFormat="true" ht="10.5" hidden="false" customHeight="true" outlineLevel="0" collapsed="false">
      <c r="B6631" s="374" t="s">
        <v>8815</v>
      </c>
      <c r="C6631" s="377" t="s">
        <v>8816</v>
      </c>
      <c r="D6631" s="374" t="s">
        <v>668</v>
      </c>
      <c r="G6631" s="376" t="n">
        <v>152.36</v>
      </c>
    </row>
    <row r="6632" s="373" customFormat="true" ht="10.5" hidden="false" customHeight="true" outlineLevel="0" collapsed="false">
      <c r="C6632" s="377"/>
      <c r="F6632" s="376" t="n">
        <v>1249.8</v>
      </c>
    </row>
    <row r="6633" s="373" customFormat="true" ht="10.5" hidden="false" customHeight="true" outlineLevel="0" collapsed="false">
      <c r="B6633" s="374" t="s">
        <v>8817</v>
      </c>
      <c r="C6633" s="377" t="s">
        <v>8818</v>
      </c>
      <c r="D6633" s="374" t="s">
        <v>659</v>
      </c>
      <c r="G6633" s="376" t="n">
        <v>331.2</v>
      </c>
    </row>
    <row r="6634" s="373" customFormat="true" ht="10.5" hidden="false" customHeight="true" outlineLevel="0" collapsed="false">
      <c r="C6634" s="377"/>
      <c r="F6634" s="376" t="n">
        <v>4139.64</v>
      </c>
    </row>
    <row r="6635" s="373" customFormat="true" ht="10.5" hidden="false" customHeight="true" outlineLevel="0" collapsed="false">
      <c r="B6635" s="374" t="s">
        <v>8819</v>
      </c>
      <c r="C6635" s="377" t="s">
        <v>8820</v>
      </c>
      <c r="D6635" s="374" t="s">
        <v>659</v>
      </c>
      <c r="G6635" s="376" t="n">
        <v>1097</v>
      </c>
    </row>
    <row r="6636" s="373" customFormat="true" ht="10.5" hidden="false" customHeight="true" outlineLevel="0" collapsed="false">
      <c r="C6636" s="377"/>
      <c r="F6636" s="376" t="n">
        <v>574.95</v>
      </c>
    </row>
    <row r="6637" s="373" customFormat="true" ht="10.5" hidden="false" customHeight="true" outlineLevel="0" collapsed="false">
      <c r="B6637" s="374" t="s">
        <v>8821</v>
      </c>
      <c r="C6637" s="377" t="s">
        <v>8822</v>
      </c>
      <c r="D6637" s="374" t="s">
        <v>659</v>
      </c>
      <c r="G6637" s="376" t="n">
        <v>152.36</v>
      </c>
    </row>
    <row r="6638" s="373" customFormat="true" ht="10.5" hidden="false" customHeight="true" outlineLevel="0" collapsed="false">
      <c r="C6638" s="377"/>
      <c r="F6638" s="376" t="n">
        <v>85.58</v>
      </c>
    </row>
    <row r="6639" s="373" customFormat="true" ht="10.5" hidden="false" customHeight="true" outlineLevel="0" collapsed="false">
      <c r="B6639" s="374" t="s">
        <v>8823</v>
      </c>
      <c r="C6639" s="377" t="s">
        <v>8824</v>
      </c>
      <c r="D6639" s="374" t="s">
        <v>648</v>
      </c>
      <c r="G6639" s="376" t="n">
        <v>21.85</v>
      </c>
    </row>
    <row r="6640" s="373" customFormat="true" ht="10.5" hidden="false" customHeight="true" outlineLevel="0" collapsed="false">
      <c r="C6640" s="377"/>
      <c r="F6640" s="376" t="n">
        <v>7.67</v>
      </c>
    </row>
    <row r="6641" s="373" customFormat="true" ht="10.5" hidden="false" customHeight="true" outlineLevel="0" collapsed="false">
      <c r="B6641" s="374" t="s">
        <v>8825</v>
      </c>
      <c r="C6641" s="377" t="s">
        <v>8826</v>
      </c>
      <c r="D6641" s="374" t="s">
        <v>620</v>
      </c>
      <c r="G6641" s="376" t="n">
        <v>1.15</v>
      </c>
    </row>
    <row r="6642" s="373" customFormat="true" ht="10.5" hidden="false" customHeight="true" outlineLevel="0" collapsed="false">
      <c r="C6642" s="377"/>
      <c r="F6642" s="376" t="n">
        <v>7.5</v>
      </c>
    </row>
    <row r="6643" s="373" customFormat="true" ht="10.5" hidden="false" customHeight="true" outlineLevel="0" collapsed="false">
      <c r="B6643" s="374" t="s">
        <v>8827</v>
      </c>
      <c r="C6643" s="375" t="s">
        <v>8828</v>
      </c>
      <c r="D6643" s="374" t="s">
        <v>1691</v>
      </c>
      <c r="F6643" s="376" t="n">
        <v>43.69</v>
      </c>
      <c r="G6643" s="376" t="n">
        <v>1.13</v>
      </c>
    </row>
    <row r="6644" s="373" customFormat="true" ht="10.5" hidden="false" customHeight="true" outlineLevel="0" collapsed="false">
      <c r="B6644" s="374" t="s">
        <v>8829</v>
      </c>
      <c r="C6644" s="377" t="s">
        <v>8830</v>
      </c>
      <c r="D6644" s="374" t="s">
        <v>620</v>
      </c>
      <c r="G6644" s="376" t="n">
        <v>6.55</v>
      </c>
    </row>
    <row r="6645" s="373" customFormat="true" ht="10.5" hidden="false" customHeight="true" outlineLevel="0" collapsed="false">
      <c r="C6645" s="377"/>
      <c r="F6645" s="376" t="n">
        <v>21.1</v>
      </c>
    </row>
    <row r="6646" s="373" customFormat="true" ht="10.5" hidden="false" customHeight="true" outlineLevel="0" collapsed="false">
      <c r="B6646" s="374" t="s">
        <v>8831</v>
      </c>
      <c r="C6646" s="377" t="s">
        <v>8832</v>
      </c>
      <c r="D6646" s="374" t="s">
        <v>620</v>
      </c>
      <c r="G6646" s="376" t="n">
        <v>3.17</v>
      </c>
    </row>
    <row r="6647" s="373" customFormat="true" ht="10.5" hidden="false" customHeight="true" outlineLevel="0" collapsed="false">
      <c r="C6647" s="377"/>
      <c r="F6647" s="376" t="n">
        <v>126.44</v>
      </c>
    </row>
    <row r="6648" s="373" customFormat="true" ht="10.5" hidden="false" customHeight="true" outlineLevel="0" collapsed="false">
      <c r="B6648" s="374" t="s">
        <v>8833</v>
      </c>
      <c r="C6648" s="375" t="s">
        <v>8834</v>
      </c>
      <c r="D6648" s="374" t="s">
        <v>620</v>
      </c>
      <c r="F6648" s="376" t="n">
        <v>118060</v>
      </c>
      <c r="G6648" s="376" t="n">
        <v>18.97</v>
      </c>
    </row>
    <row r="6649" s="373" customFormat="true" ht="10.5" hidden="false" customHeight="true" outlineLevel="0" collapsed="false">
      <c r="B6649" s="374" t="s">
        <v>8835</v>
      </c>
      <c r="C6649" s="377" t="s">
        <v>8836</v>
      </c>
      <c r="D6649" s="374" t="s">
        <v>659</v>
      </c>
      <c r="G6649" s="376" t="n">
        <v>17709</v>
      </c>
    </row>
    <row r="6650" s="373" customFormat="true" ht="10.5" hidden="false" customHeight="true" outlineLevel="0" collapsed="false">
      <c r="C6650" s="377"/>
    </row>
    <row r="6651" s="373" customFormat="true" ht="10.5" hidden="false" customHeight="true" outlineLevel="0" collapsed="false">
      <c r="C6651" s="377"/>
      <c r="F6651" s="376" t="n">
        <v>45525</v>
      </c>
    </row>
    <row r="6652" s="373" customFormat="true" ht="10.5" hidden="false" customHeight="true" outlineLevel="0" collapsed="false">
      <c r="B6652" s="374" t="s">
        <v>8837</v>
      </c>
      <c r="C6652" s="377" t="s">
        <v>8838</v>
      </c>
      <c r="D6652" s="374" t="s">
        <v>659</v>
      </c>
      <c r="G6652" s="376" t="n">
        <v>6828.75</v>
      </c>
    </row>
    <row r="6653" s="373" customFormat="true" ht="10.5" hidden="false" customHeight="true" outlineLevel="0" collapsed="false">
      <c r="C6653" s="377"/>
      <c r="F6653" s="376" t="n">
        <v>294.69</v>
      </c>
    </row>
    <row r="6654" s="373" customFormat="true" ht="10.5" hidden="false" customHeight="true" outlineLevel="0" collapsed="false">
      <c r="B6654" s="374" t="s">
        <v>8839</v>
      </c>
      <c r="C6654" s="377" t="s">
        <v>8840</v>
      </c>
      <c r="D6654" s="374" t="s">
        <v>668</v>
      </c>
      <c r="G6654" s="376" t="n">
        <v>78.09</v>
      </c>
    </row>
    <row r="6655" s="373" customFormat="true" ht="10.5" hidden="false" customHeight="true" outlineLevel="0" collapsed="false">
      <c r="C6655" s="377"/>
      <c r="F6655" s="376" t="n">
        <v>19800</v>
      </c>
    </row>
    <row r="6656" s="373" customFormat="true" ht="10.5" hidden="false" customHeight="true" outlineLevel="0" collapsed="false">
      <c r="B6656" s="374" t="s">
        <v>8841</v>
      </c>
      <c r="C6656" s="377" t="s">
        <v>8842</v>
      </c>
      <c r="D6656" s="374" t="s">
        <v>659</v>
      </c>
      <c r="G6656" s="376" t="n">
        <v>2970</v>
      </c>
    </row>
    <row r="6657" s="373" customFormat="true" ht="10.5" hidden="false" customHeight="true" outlineLevel="0" collapsed="false">
      <c r="C6657" s="377"/>
      <c r="F6657" s="376" t="n">
        <v>36.49</v>
      </c>
    </row>
    <row r="6658" s="373" customFormat="true" ht="10.5" hidden="false" customHeight="true" outlineLevel="0" collapsed="false">
      <c r="B6658" s="374" t="s">
        <v>8843</v>
      </c>
      <c r="C6658" s="377" t="s">
        <v>8844</v>
      </c>
      <c r="D6658" s="374" t="s">
        <v>1691</v>
      </c>
      <c r="G6658" s="376" t="n">
        <v>9.66</v>
      </c>
    </row>
    <row r="6659" s="373" customFormat="true" ht="10.5" hidden="false" customHeight="true" outlineLevel="0" collapsed="false">
      <c r="C6659" s="377"/>
    </row>
    <row r="6660" s="373" customFormat="true" ht="10.5" hidden="false" customHeight="true" outlineLevel="0" collapsed="false">
      <c r="C6660" s="377"/>
      <c r="F6660" s="376" t="n">
        <v>672.98</v>
      </c>
    </row>
    <row r="6661" s="373" customFormat="true" ht="10.5" hidden="false" customHeight="true" outlineLevel="0" collapsed="false">
      <c r="B6661" s="374" t="s">
        <v>8845</v>
      </c>
      <c r="C6661" s="375" t="s">
        <v>8846</v>
      </c>
      <c r="D6661" s="374" t="s">
        <v>659</v>
      </c>
      <c r="F6661" s="376" t="n">
        <v>840.26</v>
      </c>
      <c r="G6661" s="376" t="n">
        <v>100.95</v>
      </c>
    </row>
    <row r="6662" s="373" customFormat="true" ht="10.5" hidden="false" customHeight="true" outlineLevel="0" collapsed="false">
      <c r="B6662" s="374" t="s">
        <v>8847</v>
      </c>
      <c r="C6662" s="375" t="s">
        <v>8848</v>
      </c>
      <c r="D6662" s="374" t="s">
        <v>659</v>
      </c>
      <c r="F6662" s="376" t="n">
        <v>145.78</v>
      </c>
      <c r="G6662" s="376" t="n">
        <v>126.59</v>
      </c>
    </row>
    <row r="6663" s="373" customFormat="true" ht="10.5" hidden="false" customHeight="true" outlineLevel="0" collapsed="false">
      <c r="B6663" s="374" t="s">
        <v>8849</v>
      </c>
      <c r="C6663" s="377" t="s">
        <v>8850</v>
      </c>
      <c r="D6663" s="374" t="s">
        <v>659</v>
      </c>
      <c r="G6663" s="376" t="n">
        <v>37.8</v>
      </c>
    </row>
    <row r="6664" s="373" customFormat="true" ht="10.5" hidden="false" customHeight="true" outlineLevel="0" collapsed="false">
      <c r="C6664" s="377"/>
      <c r="F6664" s="376" t="n">
        <v>1448.62</v>
      </c>
    </row>
    <row r="6665" s="373" customFormat="true" ht="10.5" hidden="false" customHeight="true" outlineLevel="0" collapsed="false">
      <c r="B6665" s="374" t="s">
        <v>8851</v>
      </c>
      <c r="C6665" s="375" t="s">
        <v>8852</v>
      </c>
      <c r="D6665" s="374" t="s">
        <v>659</v>
      </c>
      <c r="F6665" s="376" t="n">
        <v>229.8</v>
      </c>
      <c r="G6665" s="376" t="n">
        <v>237.83</v>
      </c>
    </row>
    <row r="6666" s="373" customFormat="true" ht="10.5" hidden="false" customHeight="true" outlineLevel="0" collapsed="false">
      <c r="B6666" s="374" t="s">
        <v>8853</v>
      </c>
      <c r="C6666" s="375" t="s">
        <v>8854</v>
      </c>
      <c r="D6666" s="374" t="s">
        <v>659</v>
      </c>
      <c r="F6666" s="376" t="n">
        <v>1428.82</v>
      </c>
      <c r="G6666" s="376" t="n">
        <v>60.89</v>
      </c>
    </row>
    <row r="6667" s="373" customFormat="true" ht="10.5" hidden="false" customHeight="true" outlineLevel="0" collapsed="false">
      <c r="B6667" s="374" t="s">
        <v>8855</v>
      </c>
      <c r="C6667" s="375" t="s">
        <v>8856</v>
      </c>
      <c r="D6667" s="374" t="s">
        <v>659</v>
      </c>
      <c r="F6667" s="376" t="n">
        <v>1044.77</v>
      </c>
      <c r="G6667" s="376" t="n">
        <v>365.39</v>
      </c>
    </row>
    <row r="6668" s="373" customFormat="true" ht="10.5" hidden="false" customHeight="true" outlineLevel="0" collapsed="false">
      <c r="B6668" s="374" t="s">
        <v>8857</v>
      </c>
      <c r="C6668" s="375" t="s">
        <v>8858</v>
      </c>
      <c r="D6668" s="374" t="s">
        <v>659</v>
      </c>
      <c r="F6668" s="376" t="n">
        <v>124.78</v>
      </c>
      <c r="G6668" s="376" t="n">
        <v>268.59</v>
      </c>
    </row>
    <row r="6669" s="373" customFormat="true" ht="10.5" hidden="false" customHeight="true" outlineLevel="0" collapsed="false">
      <c r="B6669" s="374" t="s">
        <v>8859</v>
      </c>
      <c r="C6669" s="377" t="s">
        <v>8860</v>
      </c>
      <c r="D6669" s="374" t="s">
        <v>659</v>
      </c>
      <c r="G6669" s="376" t="n">
        <v>33.07</v>
      </c>
    </row>
    <row r="6670" s="373" customFormat="true" ht="10.5" hidden="false" customHeight="true" outlineLevel="0" collapsed="false">
      <c r="C6670" s="377"/>
      <c r="F6670" s="376" t="n">
        <v>171.75</v>
      </c>
    </row>
    <row r="6671" s="373" customFormat="true" ht="10.5" hidden="false" customHeight="true" outlineLevel="0" collapsed="false">
      <c r="B6671" s="374" t="s">
        <v>8861</v>
      </c>
      <c r="C6671" s="375" t="s">
        <v>8862</v>
      </c>
      <c r="D6671" s="374" t="s">
        <v>659</v>
      </c>
      <c r="F6671" s="376" t="n">
        <v>149.81</v>
      </c>
      <c r="G6671" s="376" t="n">
        <v>39.7</v>
      </c>
    </row>
    <row r="6672" s="373" customFormat="true" ht="10.5" hidden="false" customHeight="true" outlineLevel="0" collapsed="false">
      <c r="B6672" s="374" t="s">
        <v>8863</v>
      </c>
      <c r="C6672" s="375" t="s">
        <v>8864</v>
      </c>
      <c r="D6672" s="374" t="s">
        <v>659</v>
      </c>
      <c r="F6672" s="376" t="n">
        <v>184.19</v>
      </c>
      <c r="G6672" s="376" t="n">
        <v>36.41</v>
      </c>
    </row>
    <row r="6673" s="373" customFormat="true" ht="10.5" hidden="false" customHeight="true" outlineLevel="0" collapsed="false">
      <c r="B6673" s="374" t="s">
        <v>8865</v>
      </c>
      <c r="C6673" s="375" t="s">
        <v>8866</v>
      </c>
      <c r="D6673" s="374" t="s">
        <v>659</v>
      </c>
      <c r="F6673" s="376" t="n">
        <v>146.38</v>
      </c>
      <c r="G6673" s="376" t="n">
        <v>43.03</v>
      </c>
    </row>
    <row r="6674" s="373" customFormat="true" ht="10.5" hidden="false" customHeight="true" outlineLevel="0" collapsed="false">
      <c r="B6674" s="374" t="s">
        <v>8867</v>
      </c>
      <c r="C6674" s="375" t="s">
        <v>8868</v>
      </c>
      <c r="D6674" s="374" t="s">
        <v>659</v>
      </c>
      <c r="F6674" s="376" t="n">
        <v>414.72</v>
      </c>
      <c r="G6674" s="376" t="n">
        <v>38.78</v>
      </c>
    </row>
    <row r="6675" s="373" customFormat="true" ht="10.5" hidden="false" customHeight="true" outlineLevel="0" collapsed="false">
      <c r="B6675" s="374" t="s">
        <v>8869</v>
      </c>
      <c r="C6675" s="377" t="s">
        <v>8870</v>
      </c>
      <c r="D6675" s="374" t="s">
        <v>648</v>
      </c>
      <c r="G6675" s="376" t="n">
        <v>65.94</v>
      </c>
    </row>
    <row r="6676" s="373" customFormat="true" ht="10.5" hidden="false" customHeight="true" outlineLevel="0" collapsed="false">
      <c r="C6676" s="377"/>
      <c r="F6676" s="376" t="n">
        <v>286.98</v>
      </c>
    </row>
    <row r="6677" s="373" customFormat="true" ht="10.5" hidden="false" customHeight="true" outlineLevel="0" collapsed="false">
      <c r="B6677" s="374" t="s">
        <v>8871</v>
      </c>
      <c r="C6677" s="377" t="s">
        <v>8872</v>
      </c>
      <c r="D6677" s="374" t="s">
        <v>659</v>
      </c>
      <c r="G6677" s="376" t="n">
        <v>71.08</v>
      </c>
    </row>
    <row r="6678" s="373" customFormat="true" ht="10.5" hidden="false" customHeight="true" outlineLevel="0" collapsed="false">
      <c r="C6678" s="377"/>
      <c r="F6678" s="376" t="n">
        <v>475.98</v>
      </c>
    </row>
    <row r="6679" s="373" customFormat="true" ht="10.5" hidden="false" customHeight="true" outlineLevel="0" collapsed="false">
      <c r="B6679" s="374" t="s">
        <v>8873</v>
      </c>
      <c r="C6679" s="377" t="s">
        <v>8874</v>
      </c>
      <c r="D6679" s="374" t="s">
        <v>659</v>
      </c>
      <c r="G6679" s="376" t="n">
        <v>116.19</v>
      </c>
    </row>
    <row r="6680" s="373" customFormat="true" ht="10.5" hidden="false" customHeight="true" outlineLevel="0" collapsed="false">
      <c r="C6680" s="377"/>
      <c r="F6680" s="376" t="n">
        <v>463.49</v>
      </c>
    </row>
    <row r="6681" s="373" customFormat="true" ht="10.5" hidden="false" customHeight="true" outlineLevel="0" collapsed="false">
      <c r="B6681" s="374" t="s">
        <v>8875</v>
      </c>
      <c r="C6681" s="377" t="s">
        <v>8876</v>
      </c>
      <c r="D6681" s="374" t="s">
        <v>659</v>
      </c>
      <c r="G6681" s="376" t="n">
        <v>109.56</v>
      </c>
    </row>
    <row r="6682" s="373" customFormat="true" ht="10.5" hidden="false" customHeight="true" outlineLevel="0" collapsed="false">
      <c r="C6682" s="377"/>
      <c r="F6682" s="376" t="n">
        <v>277.78</v>
      </c>
    </row>
    <row r="6683" s="373" customFormat="true" ht="10.5" hidden="false" customHeight="true" outlineLevel="0" collapsed="false">
      <c r="B6683" s="374" t="s">
        <v>8877</v>
      </c>
      <c r="C6683" s="375" t="s">
        <v>8878</v>
      </c>
      <c r="D6683" s="374" t="s">
        <v>659</v>
      </c>
      <c r="F6683" s="376" t="n">
        <v>179.19</v>
      </c>
      <c r="G6683" s="376" t="n">
        <v>68.64</v>
      </c>
    </row>
    <row r="6684" s="373" customFormat="true" ht="10.5" hidden="false" customHeight="true" outlineLevel="0" collapsed="false">
      <c r="B6684" s="374" t="s">
        <v>8879</v>
      </c>
      <c r="C6684" s="375" t="s">
        <v>8880</v>
      </c>
      <c r="D6684" s="374" t="s">
        <v>648</v>
      </c>
      <c r="F6684" s="376" t="n">
        <v>346.77</v>
      </c>
      <c r="G6684" s="376" t="n">
        <v>45.83</v>
      </c>
    </row>
    <row r="6685" s="373" customFormat="true" ht="10.5" hidden="false" customHeight="true" outlineLevel="0" collapsed="false">
      <c r="B6685" s="374" t="s">
        <v>8881</v>
      </c>
      <c r="C6685" s="377" t="s">
        <v>8882</v>
      </c>
      <c r="D6685" s="374" t="s">
        <v>620</v>
      </c>
      <c r="G6685" s="376" t="n">
        <v>86.92</v>
      </c>
    </row>
    <row r="6686" s="373" customFormat="true" ht="10.5" hidden="false" customHeight="true" outlineLevel="0" collapsed="false">
      <c r="C6686" s="377"/>
      <c r="F6686" s="376" t="n">
        <v>150.06</v>
      </c>
    </row>
    <row r="6687" s="373" customFormat="true" ht="10.5" hidden="false" customHeight="true" outlineLevel="0" collapsed="false">
      <c r="B6687" s="374" t="s">
        <v>8883</v>
      </c>
      <c r="C6687" s="375" t="s">
        <v>8884</v>
      </c>
      <c r="D6687" s="374" t="s">
        <v>620</v>
      </c>
      <c r="F6687" s="376" t="n">
        <v>28.53</v>
      </c>
      <c r="G6687" s="376" t="n">
        <v>36.45</v>
      </c>
    </row>
    <row r="6688" s="373" customFormat="true" ht="10.5" hidden="false" customHeight="true" outlineLevel="0" collapsed="false">
      <c r="B6688" s="374" t="s">
        <v>8885</v>
      </c>
      <c r="C6688" s="375" t="s">
        <v>8886</v>
      </c>
      <c r="D6688" s="374" t="s">
        <v>1691</v>
      </c>
      <c r="F6688" s="376" t="n">
        <v>33.53</v>
      </c>
      <c r="G6688" s="376" t="n">
        <v>6.92</v>
      </c>
    </row>
    <row r="6689" s="373" customFormat="true" ht="10.5" hidden="false" customHeight="true" outlineLevel="0" collapsed="false">
      <c r="B6689" s="374" t="s">
        <v>8887</v>
      </c>
      <c r="C6689" s="375" t="s">
        <v>8888</v>
      </c>
      <c r="D6689" s="374" t="s">
        <v>1691</v>
      </c>
      <c r="F6689" s="376" t="n">
        <v>242.78</v>
      </c>
      <c r="G6689" s="376" t="n">
        <v>8.89</v>
      </c>
    </row>
    <row r="6690" s="373" customFormat="true" ht="10.5" hidden="false" customHeight="true" outlineLevel="0" collapsed="false">
      <c r="B6690" s="374" t="s">
        <v>8889</v>
      </c>
      <c r="C6690" s="375" t="s">
        <v>8890</v>
      </c>
      <c r="D6690" s="374" t="s">
        <v>648</v>
      </c>
      <c r="F6690" s="376" t="n">
        <v>5.56</v>
      </c>
      <c r="G6690" s="376" t="n">
        <v>59.37</v>
      </c>
    </row>
    <row r="6691" s="373" customFormat="true" ht="10.5" hidden="false" customHeight="true" outlineLevel="0" collapsed="false">
      <c r="B6691" s="374" t="s">
        <v>8891</v>
      </c>
      <c r="C6691" s="375" t="s">
        <v>8892</v>
      </c>
      <c r="D6691" s="374" t="s">
        <v>1691</v>
      </c>
      <c r="F6691" s="376" t="n">
        <v>1110.44</v>
      </c>
      <c r="G6691" s="376" t="n">
        <v>1.47</v>
      </c>
    </row>
    <row r="6692" s="373" customFormat="true" ht="10.5" hidden="false" customHeight="true" outlineLevel="0" collapsed="false">
      <c r="B6692" s="374" t="s">
        <v>8893</v>
      </c>
      <c r="C6692" s="377" t="s">
        <v>8894</v>
      </c>
      <c r="D6692" s="374" t="s">
        <v>659</v>
      </c>
      <c r="G6692" s="376" t="n">
        <v>285.98</v>
      </c>
    </row>
    <row r="6693" s="373" customFormat="true" ht="10.5" hidden="false" customHeight="true" outlineLevel="0" collapsed="false">
      <c r="C6693" s="377"/>
      <c r="F6693" s="376" t="n">
        <v>1986.86</v>
      </c>
    </row>
    <row r="6694" s="373" customFormat="true" ht="10.5" hidden="false" customHeight="true" outlineLevel="0" collapsed="false">
      <c r="B6694" s="374" t="s">
        <v>8895</v>
      </c>
      <c r="C6694" s="375" t="s">
        <v>8896</v>
      </c>
      <c r="D6694" s="374" t="s">
        <v>620</v>
      </c>
      <c r="F6694" s="376" t="n">
        <v>149.29</v>
      </c>
      <c r="G6694" s="376" t="n">
        <v>523.19</v>
      </c>
    </row>
    <row r="6695" s="373" customFormat="true" ht="10.5" hidden="false" customHeight="true" outlineLevel="0" collapsed="false">
      <c r="B6695" s="374" t="s">
        <v>8897</v>
      </c>
      <c r="C6695" s="375" t="s">
        <v>8898</v>
      </c>
      <c r="D6695" s="374" t="s">
        <v>648</v>
      </c>
      <c r="F6695" s="376" t="n">
        <v>272.12</v>
      </c>
      <c r="G6695" s="376" t="n">
        <v>37.91</v>
      </c>
    </row>
    <row r="6696" s="373" customFormat="true" ht="10.5" hidden="false" customHeight="true" outlineLevel="0" collapsed="false">
      <c r="B6696" s="374" t="s">
        <v>8899</v>
      </c>
      <c r="C6696" s="375" t="s">
        <v>8900</v>
      </c>
      <c r="D6696" s="374" t="s">
        <v>648</v>
      </c>
      <c r="F6696" s="376" t="n">
        <v>1028.42</v>
      </c>
      <c r="G6696" s="376" t="n">
        <v>68.79</v>
      </c>
    </row>
    <row r="6697" s="373" customFormat="true" ht="10.5" hidden="false" customHeight="true" outlineLevel="0" collapsed="false">
      <c r="B6697" s="374" t="s">
        <v>8901</v>
      </c>
      <c r="C6697" s="375" t="s">
        <v>8902</v>
      </c>
      <c r="D6697" s="374" t="s">
        <v>648</v>
      </c>
      <c r="F6697" s="376" t="n">
        <v>586.66</v>
      </c>
      <c r="G6697" s="376" t="n">
        <v>181.3</v>
      </c>
    </row>
    <row r="6698" s="373" customFormat="true" ht="10.5" hidden="false" customHeight="true" outlineLevel="0" collapsed="false">
      <c r="B6698" s="374" t="s">
        <v>8903</v>
      </c>
      <c r="C6698" s="377" t="s">
        <v>8904</v>
      </c>
      <c r="D6698" s="374" t="s">
        <v>620</v>
      </c>
      <c r="G6698" s="376" t="n">
        <v>108.22</v>
      </c>
    </row>
    <row r="6699" s="373" customFormat="true" ht="10.5" hidden="false" customHeight="true" outlineLevel="0" collapsed="false">
      <c r="C6699" s="377"/>
      <c r="F6699" s="376" t="n">
        <v>56.91</v>
      </c>
    </row>
    <row r="6700" s="373" customFormat="true" ht="10.5" hidden="false" customHeight="true" outlineLevel="0" collapsed="false">
      <c r="B6700" s="374" t="s">
        <v>8905</v>
      </c>
      <c r="C6700" s="375" t="s">
        <v>8906</v>
      </c>
      <c r="D6700" s="374" t="s">
        <v>1691</v>
      </c>
      <c r="F6700" s="376" t="n">
        <v>1319.9</v>
      </c>
      <c r="G6700" s="376" t="n">
        <v>14.67</v>
      </c>
    </row>
    <row r="6701" s="373" customFormat="true" ht="10.5" hidden="false" customHeight="true" outlineLevel="0" collapsed="false">
      <c r="B6701" s="374" t="s">
        <v>8907</v>
      </c>
      <c r="C6701" s="377" t="s">
        <v>8908</v>
      </c>
      <c r="D6701" s="374" t="s">
        <v>659</v>
      </c>
      <c r="G6701" s="376" t="n">
        <v>276.65</v>
      </c>
    </row>
    <row r="6702" s="373" customFormat="true" ht="10.5" hidden="false" customHeight="true" outlineLevel="0" collapsed="false">
      <c r="C6702" s="377"/>
      <c r="F6702" s="376" t="n">
        <v>423.6</v>
      </c>
    </row>
    <row r="6703" s="373" customFormat="true" ht="10.5" hidden="false" customHeight="true" outlineLevel="0" collapsed="false">
      <c r="B6703" s="374" t="s">
        <v>8909</v>
      </c>
      <c r="C6703" s="375" t="s">
        <v>8910</v>
      </c>
      <c r="D6703" s="374" t="s">
        <v>659</v>
      </c>
      <c r="F6703" s="376" t="n">
        <v>538.49</v>
      </c>
      <c r="G6703" s="376" t="n">
        <v>99</v>
      </c>
    </row>
    <row r="6704" s="373" customFormat="true" ht="10.5" hidden="false" customHeight="true" outlineLevel="0" collapsed="false">
      <c r="B6704" s="374" t="s">
        <v>8911</v>
      </c>
      <c r="C6704" s="377" t="s">
        <v>8912</v>
      </c>
      <c r="D6704" s="374" t="s">
        <v>659</v>
      </c>
      <c r="G6704" s="376" t="n">
        <v>132.76</v>
      </c>
    </row>
    <row r="6705" s="373" customFormat="true" ht="10.5" hidden="false" customHeight="true" outlineLevel="0" collapsed="false">
      <c r="C6705" s="377"/>
      <c r="F6705" s="376" t="n">
        <v>942</v>
      </c>
    </row>
    <row r="6706" s="373" customFormat="true" ht="10.5" hidden="false" customHeight="true" outlineLevel="0" collapsed="false">
      <c r="B6706" s="374" t="s">
        <v>8913</v>
      </c>
      <c r="C6706" s="375" t="s">
        <v>8914</v>
      </c>
      <c r="D6706" s="374" t="s">
        <v>659</v>
      </c>
      <c r="F6706" s="376" t="n">
        <v>11.3</v>
      </c>
      <c r="G6706" s="376" t="n">
        <v>141.3</v>
      </c>
    </row>
    <row r="6707" s="373" customFormat="true" ht="10.5" hidden="false" customHeight="true" outlineLevel="0" collapsed="false">
      <c r="B6707" s="374" t="s">
        <v>8915</v>
      </c>
      <c r="C6707" s="377" t="s">
        <v>8916</v>
      </c>
      <c r="D6707" s="374" t="s">
        <v>659</v>
      </c>
      <c r="G6707" s="376" t="n">
        <v>1.7</v>
      </c>
    </row>
    <row r="6708" s="373" customFormat="true" ht="10.5" hidden="false" customHeight="true" outlineLevel="0" collapsed="false">
      <c r="C6708" s="377"/>
      <c r="F6708" s="376" t="n">
        <v>117.57</v>
      </c>
    </row>
    <row r="6709" s="373" customFormat="true" ht="10.5" hidden="false" customHeight="true" outlineLevel="0" collapsed="false">
      <c r="B6709" s="374" t="s">
        <v>8917</v>
      </c>
      <c r="C6709" s="375" t="s">
        <v>8918</v>
      </c>
      <c r="D6709" s="374" t="s">
        <v>648</v>
      </c>
      <c r="F6709" s="376" t="n">
        <v>2067</v>
      </c>
      <c r="G6709" s="376" t="n">
        <v>29.51</v>
      </c>
    </row>
    <row r="6710" s="373" customFormat="true" ht="10.5" hidden="false" customHeight="true" outlineLevel="0" collapsed="false">
      <c r="B6710" s="374" t="s">
        <v>8919</v>
      </c>
      <c r="C6710" s="375" t="s">
        <v>8920</v>
      </c>
      <c r="D6710" s="374" t="s">
        <v>659</v>
      </c>
      <c r="F6710" s="376" t="n">
        <v>253</v>
      </c>
      <c r="G6710" s="376" t="n">
        <v>310.05</v>
      </c>
    </row>
    <row r="6711" s="373" customFormat="true" ht="10.5" hidden="false" customHeight="true" outlineLevel="0" collapsed="false">
      <c r="B6711" s="374" t="s">
        <v>8921</v>
      </c>
      <c r="C6711" s="377" t="s">
        <v>8922</v>
      </c>
      <c r="D6711" s="374" t="s">
        <v>659</v>
      </c>
      <c r="G6711" s="376" t="n">
        <v>37.95</v>
      </c>
    </row>
    <row r="6712" s="373" customFormat="true" ht="10.5" hidden="false" customHeight="true" outlineLevel="0" collapsed="false">
      <c r="C6712" s="377"/>
      <c r="F6712" s="376" t="n">
        <v>3.45</v>
      </c>
    </row>
    <row r="6713" s="373" customFormat="true" ht="10.5" hidden="false" customHeight="true" outlineLevel="0" collapsed="false">
      <c r="B6713" s="374" t="s">
        <v>8923</v>
      </c>
      <c r="C6713" s="375" t="s">
        <v>8924</v>
      </c>
      <c r="D6713" s="374" t="s">
        <v>659</v>
      </c>
      <c r="F6713" s="376" t="n">
        <v>34.14</v>
      </c>
      <c r="G6713" s="376" t="n">
        <v>0.52</v>
      </c>
    </row>
    <row r="6714" s="373" customFormat="true" ht="10.5" hidden="false" customHeight="true" outlineLevel="0" collapsed="false">
      <c r="B6714" s="374" t="s">
        <v>8925</v>
      </c>
      <c r="C6714" s="375" t="s">
        <v>8926</v>
      </c>
      <c r="D6714" s="374" t="s">
        <v>1691</v>
      </c>
      <c r="F6714" s="376" t="n">
        <v>434.4</v>
      </c>
      <c r="G6714" s="376" t="n">
        <v>5.42</v>
      </c>
    </row>
    <row r="6715" s="373" customFormat="true" ht="10.5" hidden="false" customHeight="true" outlineLevel="0" collapsed="false">
      <c r="B6715" s="374" t="s">
        <v>8927</v>
      </c>
      <c r="C6715" s="377" t="s">
        <v>8928</v>
      </c>
      <c r="D6715" s="374" t="s">
        <v>659</v>
      </c>
      <c r="G6715" s="376" t="n">
        <v>65.16</v>
      </c>
    </row>
    <row r="6716" s="373" customFormat="true" ht="10.5" hidden="false" customHeight="true" outlineLevel="0" collapsed="false">
      <c r="C6716" s="377"/>
      <c r="F6716" s="376" t="n">
        <v>3.4</v>
      </c>
    </row>
    <row r="6717" s="373" customFormat="true" ht="10.5" hidden="false" customHeight="true" outlineLevel="0" collapsed="false">
      <c r="B6717" s="374" t="s">
        <v>8929</v>
      </c>
      <c r="C6717" s="377" t="s">
        <v>8930</v>
      </c>
      <c r="D6717" s="374" t="s">
        <v>659</v>
      </c>
      <c r="G6717" s="376" t="n">
        <v>0.51</v>
      </c>
    </row>
    <row r="6718" s="373" customFormat="true" ht="10.5" hidden="false" customHeight="true" outlineLevel="0" collapsed="false">
      <c r="C6718" s="377"/>
      <c r="F6718" s="376" t="n">
        <v>71.01</v>
      </c>
    </row>
    <row r="6719" s="373" customFormat="true" ht="10.5" hidden="false" customHeight="true" outlineLevel="0" collapsed="false">
      <c r="B6719" s="374" t="s">
        <v>8931</v>
      </c>
      <c r="C6719" s="375" t="s">
        <v>8932</v>
      </c>
      <c r="D6719" s="374" t="s">
        <v>648</v>
      </c>
      <c r="F6719" s="376" t="n">
        <v>340.68</v>
      </c>
      <c r="G6719" s="376" t="n">
        <v>13.8</v>
      </c>
    </row>
    <row r="6720" s="373" customFormat="true" ht="10.5" hidden="false" customHeight="true" outlineLevel="0" collapsed="false">
      <c r="B6720" s="374" t="s">
        <v>8933</v>
      </c>
      <c r="C6720" s="377" t="s">
        <v>8934</v>
      </c>
      <c r="D6720" s="374" t="s">
        <v>659</v>
      </c>
      <c r="G6720" s="376" t="n">
        <v>85.3</v>
      </c>
    </row>
    <row r="6721" s="373" customFormat="true" ht="10.5" hidden="false" customHeight="true" outlineLevel="0" collapsed="false">
      <c r="C6721" s="377"/>
      <c r="F6721" s="376" t="n">
        <v>459.4</v>
      </c>
    </row>
    <row r="6722" s="373" customFormat="true" ht="10.5" hidden="false" customHeight="true" outlineLevel="0" collapsed="false">
      <c r="B6722" s="374" t="s">
        <v>8935</v>
      </c>
      <c r="C6722" s="377" t="s">
        <v>8936</v>
      </c>
      <c r="D6722" s="374" t="s">
        <v>659</v>
      </c>
      <c r="G6722" s="376" t="n">
        <v>68.91</v>
      </c>
    </row>
    <row r="6723" s="373" customFormat="true" ht="10.5" hidden="false" customHeight="true" outlineLevel="0" collapsed="false">
      <c r="C6723" s="377"/>
      <c r="F6723" s="376" t="n">
        <v>35.36</v>
      </c>
    </row>
    <row r="6724" s="373" customFormat="true" ht="10.5" hidden="false" customHeight="true" outlineLevel="0" collapsed="false">
      <c r="B6724" s="374" t="s">
        <v>8937</v>
      </c>
      <c r="C6724" s="377" t="s">
        <v>8938</v>
      </c>
      <c r="D6724" s="374" t="s">
        <v>659</v>
      </c>
      <c r="G6724" s="376" t="n">
        <v>8.79</v>
      </c>
    </row>
    <row r="6725" s="373" customFormat="true" ht="10.5" hidden="false" customHeight="true" outlineLevel="0" collapsed="false">
      <c r="C6725" s="377"/>
      <c r="F6725" s="376" t="n">
        <v>785.8</v>
      </c>
    </row>
    <row r="6726" s="373" customFormat="true" ht="10.5" hidden="false" customHeight="true" outlineLevel="0" collapsed="false">
      <c r="B6726" s="374" t="s">
        <v>8939</v>
      </c>
      <c r="C6726" s="375" t="s">
        <v>8940</v>
      </c>
      <c r="D6726" s="374" t="s">
        <v>659</v>
      </c>
      <c r="F6726" s="376" t="n">
        <v>828</v>
      </c>
      <c r="G6726" s="376" t="n">
        <v>117.87</v>
      </c>
    </row>
    <row r="6727" s="373" customFormat="true" ht="10.5" hidden="false" customHeight="true" outlineLevel="0" collapsed="false">
      <c r="B6727" s="374" t="s">
        <v>8941</v>
      </c>
      <c r="C6727" s="377" t="s">
        <v>8942</v>
      </c>
      <c r="D6727" s="374" t="s">
        <v>659</v>
      </c>
      <c r="G6727" s="376" t="n">
        <v>124.2</v>
      </c>
    </row>
    <row r="6728" s="373" customFormat="true" ht="10.5" hidden="false" customHeight="true" outlineLevel="0" collapsed="false">
      <c r="C6728" s="377"/>
      <c r="F6728" s="376" t="n">
        <v>762</v>
      </c>
    </row>
    <row r="6729" s="373" customFormat="true" ht="10.5" hidden="false" customHeight="true" outlineLevel="0" collapsed="false">
      <c r="B6729" s="374" t="s">
        <v>8943</v>
      </c>
      <c r="C6729" s="375" t="s">
        <v>8944</v>
      </c>
      <c r="D6729" s="374" t="s">
        <v>659</v>
      </c>
      <c r="F6729" s="376" t="n">
        <v>1156.48</v>
      </c>
      <c r="G6729" s="376" t="n">
        <v>114.3</v>
      </c>
    </row>
    <row r="6730" s="373" customFormat="true" ht="10.5" hidden="false" customHeight="true" outlineLevel="0" collapsed="false">
      <c r="B6730" s="374" t="s">
        <v>8945</v>
      </c>
      <c r="C6730" s="375" t="s">
        <v>8946</v>
      </c>
      <c r="D6730" s="374" t="s">
        <v>648</v>
      </c>
      <c r="F6730" s="376" t="n">
        <v>194.94</v>
      </c>
      <c r="G6730" s="376" t="n">
        <v>173.47</v>
      </c>
    </row>
    <row r="6731" s="373" customFormat="true" ht="10.5" hidden="false" customHeight="true" outlineLevel="0" collapsed="false">
      <c r="B6731" s="374" t="s">
        <v>8947</v>
      </c>
      <c r="C6731" s="375" t="s">
        <v>8948</v>
      </c>
      <c r="D6731" s="374" t="s">
        <v>648</v>
      </c>
      <c r="F6731" s="376" t="n">
        <v>144.94</v>
      </c>
      <c r="G6731" s="376" t="n">
        <v>30.96</v>
      </c>
    </row>
    <row r="6732" s="373" customFormat="true" ht="10.5" hidden="false" customHeight="true" outlineLevel="0" collapsed="false">
      <c r="B6732" s="374" t="s">
        <v>8949</v>
      </c>
      <c r="C6732" s="375" t="s">
        <v>8950</v>
      </c>
      <c r="D6732" s="374" t="s">
        <v>659</v>
      </c>
      <c r="F6732" s="376" t="n">
        <v>602.32</v>
      </c>
      <c r="G6732" s="376" t="n">
        <v>23.46</v>
      </c>
    </row>
    <row r="6733" s="373" customFormat="true" ht="10.5" hidden="false" customHeight="true" outlineLevel="0" collapsed="false">
      <c r="B6733" s="374" t="s">
        <v>8951</v>
      </c>
      <c r="C6733" s="375" t="s">
        <v>8952</v>
      </c>
      <c r="D6733" s="374" t="s">
        <v>620</v>
      </c>
      <c r="F6733" s="376" t="n">
        <v>20.5</v>
      </c>
      <c r="G6733" s="376" t="n">
        <v>124.5</v>
      </c>
    </row>
    <row r="6734" s="373" customFormat="true" ht="10.5" hidden="false" customHeight="true" outlineLevel="0" collapsed="false">
      <c r="B6734" s="374" t="s">
        <v>8953</v>
      </c>
      <c r="C6734" s="375" t="s">
        <v>8954</v>
      </c>
      <c r="D6734" s="374" t="s">
        <v>648</v>
      </c>
      <c r="F6734" s="376" t="n">
        <v>434.06</v>
      </c>
      <c r="G6734" s="376" t="n">
        <v>3.08</v>
      </c>
    </row>
    <row r="6735" s="373" customFormat="true" ht="10.5" hidden="false" customHeight="true" outlineLevel="0" collapsed="false">
      <c r="B6735" s="374" t="s">
        <v>8955</v>
      </c>
      <c r="C6735" s="375" t="s">
        <v>8956</v>
      </c>
      <c r="D6735" s="374" t="s">
        <v>620</v>
      </c>
      <c r="F6735" s="376" t="n">
        <v>21.9</v>
      </c>
      <c r="G6735" s="376" t="n">
        <v>115.03</v>
      </c>
    </row>
    <row r="6736" s="373" customFormat="true" ht="10.5" hidden="false" customHeight="true" outlineLevel="0" collapsed="false">
      <c r="B6736" s="374" t="s">
        <v>8957</v>
      </c>
      <c r="C6736" s="375" t="s">
        <v>8958</v>
      </c>
      <c r="D6736" s="374" t="s">
        <v>648</v>
      </c>
      <c r="F6736" s="376" t="n">
        <v>24.89</v>
      </c>
      <c r="G6736" s="376" t="n">
        <v>3.29</v>
      </c>
    </row>
    <row r="6737" s="373" customFormat="true" ht="10.5" hidden="false" customHeight="true" outlineLevel="0" collapsed="false">
      <c r="B6737" s="374" t="s">
        <v>8959</v>
      </c>
      <c r="C6737" s="375" t="s">
        <v>8960</v>
      </c>
      <c r="D6737" s="374" t="s">
        <v>648</v>
      </c>
      <c r="F6737" s="376" t="n">
        <v>108.35</v>
      </c>
      <c r="G6737" s="376" t="n">
        <v>3.73</v>
      </c>
    </row>
    <row r="6738" s="373" customFormat="true" ht="10.5" hidden="false" customHeight="true" outlineLevel="0" collapsed="false">
      <c r="B6738" s="374" t="s">
        <v>8961</v>
      </c>
      <c r="C6738" s="375" t="s">
        <v>8962</v>
      </c>
      <c r="D6738" s="374" t="s">
        <v>648</v>
      </c>
      <c r="F6738" s="376" t="n">
        <v>26</v>
      </c>
      <c r="G6738" s="376" t="n">
        <v>21.09</v>
      </c>
    </row>
    <row r="6739" s="373" customFormat="true" ht="10.5" hidden="false" customHeight="true" outlineLevel="0" collapsed="false">
      <c r="B6739" s="374" t="s">
        <v>8963</v>
      </c>
      <c r="C6739" s="375" t="s">
        <v>8964</v>
      </c>
      <c r="D6739" s="374" t="s">
        <v>648</v>
      </c>
      <c r="F6739" s="376" t="n">
        <v>322.9</v>
      </c>
      <c r="G6739" s="376" t="n">
        <v>3.9</v>
      </c>
    </row>
    <row r="6740" s="373" customFormat="true" ht="10.5" hidden="false" customHeight="true" outlineLevel="0" collapsed="false">
      <c r="B6740" s="374" t="s">
        <v>8965</v>
      </c>
      <c r="C6740" s="377" t="s">
        <v>8966</v>
      </c>
      <c r="D6740" s="374" t="s">
        <v>659</v>
      </c>
      <c r="G6740" s="376" t="n">
        <v>69.29</v>
      </c>
    </row>
    <row r="6741" s="373" customFormat="true" ht="10.5" hidden="false" customHeight="true" outlineLevel="0" collapsed="false">
      <c r="C6741" s="377"/>
      <c r="F6741" s="376" t="n">
        <v>216.72</v>
      </c>
    </row>
    <row r="6742" s="373" customFormat="true" ht="10.5" hidden="false" customHeight="true" outlineLevel="0" collapsed="false">
      <c r="B6742" s="374" t="s">
        <v>8967</v>
      </c>
      <c r="C6742" s="375" t="s">
        <v>8968</v>
      </c>
      <c r="D6742" s="374" t="s">
        <v>648</v>
      </c>
      <c r="F6742" s="376" t="n">
        <v>2593</v>
      </c>
      <c r="G6742" s="376" t="n">
        <v>55.78</v>
      </c>
    </row>
    <row r="6743" s="373" customFormat="true" ht="10.5" hidden="false" customHeight="true" outlineLevel="0" collapsed="false">
      <c r="B6743" s="374" t="s">
        <v>8969</v>
      </c>
      <c r="C6743" s="377" t="s">
        <v>8970</v>
      </c>
      <c r="D6743" s="374" t="s">
        <v>659</v>
      </c>
      <c r="G6743" s="376" t="n">
        <v>687.15</v>
      </c>
    </row>
    <row r="6744" s="373" customFormat="true" ht="10.5" hidden="false" customHeight="true" outlineLevel="0" collapsed="false">
      <c r="C6744" s="377"/>
      <c r="F6744" s="376" t="n">
        <v>1088</v>
      </c>
    </row>
    <row r="6745" s="373" customFormat="true" ht="10.5" hidden="false" customHeight="true" outlineLevel="0" collapsed="false">
      <c r="B6745" s="374" t="s">
        <v>8971</v>
      </c>
      <c r="C6745" s="377" t="s">
        <v>8972</v>
      </c>
      <c r="D6745" s="374" t="s">
        <v>659</v>
      </c>
      <c r="G6745" s="376" t="n">
        <v>288.32</v>
      </c>
    </row>
    <row r="6746" s="373" customFormat="true" ht="10.5" hidden="false" customHeight="true" outlineLevel="0" collapsed="false">
      <c r="C6746" s="377"/>
    </row>
    <row r="6747" s="373" customFormat="true" ht="10.5" hidden="false" customHeight="true" outlineLevel="0" collapsed="false">
      <c r="C6747" s="377"/>
      <c r="F6747" s="376" t="n">
        <v>104.34</v>
      </c>
    </row>
    <row r="6748" s="373" customFormat="true" ht="10.5" hidden="false" customHeight="true" outlineLevel="0" collapsed="false">
      <c r="B6748" s="374" t="s">
        <v>8973</v>
      </c>
      <c r="C6748" s="375" t="s">
        <v>8974</v>
      </c>
      <c r="D6748" s="374" t="s">
        <v>620</v>
      </c>
      <c r="F6748" s="376" t="n">
        <v>8280</v>
      </c>
      <c r="G6748" s="376" t="n">
        <v>27.65</v>
      </c>
    </row>
    <row r="6749" s="373" customFormat="true" ht="10.5" hidden="false" customHeight="true" outlineLevel="0" collapsed="false">
      <c r="B6749" s="374" t="s">
        <v>8975</v>
      </c>
      <c r="C6749" s="377" t="s">
        <v>8976</v>
      </c>
      <c r="D6749" s="374" t="s">
        <v>659</v>
      </c>
      <c r="G6749" s="376" t="n">
        <v>1242</v>
      </c>
    </row>
    <row r="6750" s="373" customFormat="true" ht="10.5" hidden="false" customHeight="true" outlineLevel="0" collapsed="false">
      <c r="C6750" s="377"/>
      <c r="F6750" s="376" t="n">
        <v>41.35</v>
      </c>
    </row>
    <row r="6751" s="373" customFormat="true" ht="10.5" hidden="false" customHeight="true" outlineLevel="0" collapsed="false">
      <c r="B6751" s="374" t="s">
        <v>8977</v>
      </c>
      <c r="C6751" s="377" t="s">
        <v>8978</v>
      </c>
      <c r="D6751" s="374" t="s">
        <v>659</v>
      </c>
      <c r="G6751" s="376" t="n">
        <v>10.96</v>
      </c>
    </row>
    <row r="6752" s="373" customFormat="true" ht="10.5" hidden="false" customHeight="true" outlineLevel="0" collapsed="false">
      <c r="C6752" s="377"/>
      <c r="F6752" s="376" t="n">
        <v>44.65</v>
      </c>
    </row>
    <row r="6753" s="373" customFormat="true" ht="10.5" hidden="false" customHeight="true" outlineLevel="0" collapsed="false">
      <c r="B6753" s="374" t="s">
        <v>8979</v>
      </c>
      <c r="C6753" s="377" t="s">
        <v>8980</v>
      </c>
      <c r="D6753" s="374" t="s">
        <v>648</v>
      </c>
      <c r="G6753" s="376" t="n">
        <v>10.4</v>
      </c>
    </row>
    <row r="6754" s="373" customFormat="true" ht="10.5" hidden="false" customHeight="true" outlineLevel="0" collapsed="false">
      <c r="C6754" s="377"/>
      <c r="F6754" s="376" t="n">
        <v>5.46</v>
      </c>
    </row>
    <row r="6755" s="373" customFormat="true" ht="10.5" hidden="false" customHeight="true" outlineLevel="0" collapsed="false">
      <c r="B6755" s="374" t="s">
        <v>8981</v>
      </c>
      <c r="C6755" s="377" t="s">
        <v>8982</v>
      </c>
      <c r="D6755" s="374" t="s">
        <v>1691</v>
      </c>
      <c r="G6755" s="376" t="n">
        <v>1.45</v>
      </c>
    </row>
    <row r="6756" s="373" customFormat="true" ht="10.5" hidden="false" customHeight="true" outlineLevel="0" collapsed="false">
      <c r="C6756" s="377"/>
      <c r="F6756" s="376" t="n">
        <v>2447.04</v>
      </c>
    </row>
    <row r="6757" s="373" customFormat="true" ht="10.5" hidden="false" customHeight="true" outlineLevel="0" collapsed="false">
      <c r="B6757" s="374" t="s">
        <v>8983</v>
      </c>
      <c r="C6757" s="377" t="s">
        <v>8984</v>
      </c>
      <c r="D6757" s="374" t="s">
        <v>659</v>
      </c>
      <c r="G6757" s="376" t="n">
        <v>648.47</v>
      </c>
    </row>
    <row r="6758" s="373" customFormat="true" ht="10.5" hidden="false" customHeight="true" outlineLevel="0" collapsed="false">
      <c r="C6758" s="377"/>
      <c r="F6758" s="376" t="n">
        <v>335.18</v>
      </c>
    </row>
    <row r="6759" s="373" customFormat="true" ht="10.5" hidden="false" customHeight="true" outlineLevel="0" collapsed="false">
      <c r="B6759" s="374" t="s">
        <v>8985</v>
      </c>
      <c r="C6759" s="375" t="s">
        <v>8986</v>
      </c>
      <c r="D6759" s="374" t="s">
        <v>648</v>
      </c>
      <c r="F6759" s="376" t="n">
        <v>750.2</v>
      </c>
      <c r="G6759" s="376" t="n">
        <v>88.82</v>
      </c>
    </row>
    <row r="6760" s="373" customFormat="true" ht="10.5" hidden="false" customHeight="true" outlineLevel="0" collapsed="false">
      <c r="B6760" s="374" t="s">
        <v>8987</v>
      </c>
      <c r="C6760" s="377" t="s">
        <v>8988</v>
      </c>
      <c r="D6760" s="374" t="s">
        <v>659</v>
      </c>
      <c r="G6760" s="376" t="n">
        <v>198.8</v>
      </c>
    </row>
    <row r="6761" s="373" customFormat="true" ht="10.5" hidden="false" customHeight="true" outlineLevel="0" collapsed="false">
      <c r="C6761" s="377"/>
      <c r="F6761" s="376" t="n">
        <v>671.94</v>
      </c>
    </row>
    <row r="6762" s="373" customFormat="true" ht="10.5" hidden="false" customHeight="true" outlineLevel="0" collapsed="false">
      <c r="B6762" s="374" t="s">
        <v>8989</v>
      </c>
      <c r="C6762" s="375" t="s">
        <v>8990</v>
      </c>
      <c r="D6762" s="374" t="s">
        <v>648</v>
      </c>
      <c r="F6762" s="376" t="n">
        <v>1067.2</v>
      </c>
      <c r="G6762" s="376" t="n">
        <v>178.06</v>
      </c>
    </row>
    <row r="6763" s="373" customFormat="true" ht="10.5" hidden="false" customHeight="true" outlineLevel="0" collapsed="false">
      <c r="B6763" s="374" t="s">
        <v>8991</v>
      </c>
      <c r="C6763" s="377" t="s">
        <v>8992</v>
      </c>
      <c r="D6763" s="374" t="s">
        <v>659</v>
      </c>
      <c r="G6763" s="376" t="n">
        <v>282.81</v>
      </c>
    </row>
    <row r="6764" s="373" customFormat="true" ht="10.5" hidden="false" customHeight="true" outlineLevel="0" collapsed="false">
      <c r="C6764" s="377"/>
      <c r="F6764" s="376" t="n">
        <v>948.62</v>
      </c>
    </row>
    <row r="6765" s="373" customFormat="true" ht="10.5" hidden="false" customHeight="true" outlineLevel="0" collapsed="false">
      <c r="B6765" s="374" t="s">
        <v>8993</v>
      </c>
      <c r="C6765" s="377" t="s">
        <v>8994</v>
      </c>
      <c r="D6765" s="374" t="s">
        <v>659</v>
      </c>
      <c r="G6765" s="376" t="n">
        <v>251.38</v>
      </c>
    </row>
    <row r="6766" s="373" customFormat="true" ht="10.5" hidden="false" customHeight="true" outlineLevel="0" collapsed="false">
      <c r="C6766" s="377"/>
      <c r="F6766" s="376" t="n">
        <v>2031.63</v>
      </c>
    </row>
    <row r="6767" s="373" customFormat="true" ht="10.5" hidden="false" customHeight="true" outlineLevel="0" collapsed="false">
      <c r="B6767" s="374" t="s">
        <v>8995</v>
      </c>
      <c r="C6767" s="377" t="s">
        <v>8996</v>
      </c>
      <c r="D6767" s="374" t="s">
        <v>659</v>
      </c>
      <c r="G6767" s="376" t="n">
        <v>538.38</v>
      </c>
    </row>
    <row r="6768" s="373" customFormat="true" ht="10.5" hidden="false" customHeight="true" outlineLevel="0" collapsed="false">
      <c r="C6768" s="377"/>
      <c r="F6768" s="376" t="n">
        <v>198.16</v>
      </c>
    </row>
    <row r="6769" s="373" customFormat="true" ht="10.5" hidden="false" customHeight="true" outlineLevel="0" collapsed="false">
      <c r="B6769" s="374" t="s">
        <v>8997</v>
      </c>
      <c r="C6769" s="377" t="s">
        <v>8998</v>
      </c>
      <c r="D6769" s="374" t="s">
        <v>659</v>
      </c>
      <c r="G6769" s="376" t="n">
        <v>50.03</v>
      </c>
    </row>
    <row r="6770" s="373" customFormat="true" ht="10.5" hidden="false" customHeight="true" outlineLevel="0" collapsed="false">
      <c r="C6770" s="377"/>
      <c r="F6770" s="376" t="n">
        <v>630.3</v>
      </c>
    </row>
    <row r="6771" s="373" customFormat="true" ht="10.5" hidden="false" customHeight="true" outlineLevel="0" collapsed="false">
      <c r="B6771" s="374" t="s">
        <v>8999</v>
      </c>
      <c r="C6771" s="375" t="s">
        <v>9000</v>
      </c>
      <c r="D6771" s="374" t="s">
        <v>659</v>
      </c>
      <c r="F6771" s="376" t="n">
        <v>1454.55</v>
      </c>
      <c r="G6771" s="376" t="n">
        <v>150.46</v>
      </c>
    </row>
    <row r="6772" s="373" customFormat="true" ht="10.5" hidden="false" customHeight="true" outlineLevel="0" collapsed="false">
      <c r="B6772" s="374" t="s">
        <v>9001</v>
      </c>
      <c r="C6772" s="375" t="s">
        <v>9002</v>
      </c>
      <c r="D6772" s="374" t="s">
        <v>659</v>
      </c>
      <c r="F6772" s="376" t="n">
        <v>69.32</v>
      </c>
      <c r="G6772" s="376" t="n">
        <v>385.46</v>
      </c>
    </row>
    <row r="6773" s="373" customFormat="true" ht="10.5" hidden="false" customHeight="true" outlineLevel="0" collapsed="false">
      <c r="B6773" s="374" t="s">
        <v>9003</v>
      </c>
      <c r="C6773" s="375" t="s">
        <v>9004</v>
      </c>
      <c r="D6773" s="374" t="s">
        <v>1691</v>
      </c>
      <c r="F6773" s="376" t="n">
        <v>96.15</v>
      </c>
      <c r="G6773" s="376" t="n">
        <v>18.37</v>
      </c>
    </row>
    <row r="6774" s="373" customFormat="true" ht="10.5" hidden="false" customHeight="true" outlineLevel="0" collapsed="false">
      <c r="B6774" s="374" t="s">
        <v>9005</v>
      </c>
      <c r="C6774" s="377" t="s">
        <v>9006</v>
      </c>
      <c r="D6774" s="374" t="s">
        <v>659</v>
      </c>
      <c r="G6774" s="376" t="n">
        <v>25.48</v>
      </c>
    </row>
    <row r="6775" s="373" customFormat="true" ht="10.5" hidden="false" customHeight="true" outlineLevel="0" collapsed="false">
      <c r="C6775" s="377"/>
    </row>
    <row r="6776" s="373" customFormat="true" ht="10.5" hidden="false" customHeight="true" outlineLevel="0" collapsed="false">
      <c r="C6776" s="377"/>
      <c r="F6776" s="376" t="n">
        <v>340.68</v>
      </c>
    </row>
    <row r="6777" s="373" customFormat="true" ht="10.5" hidden="false" customHeight="true" outlineLevel="0" collapsed="false">
      <c r="B6777" s="374" t="s">
        <v>9007</v>
      </c>
      <c r="C6777" s="375" t="s">
        <v>9008</v>
      </c>
      <c r="D6777" s="374" t="s">
        <v>620</v>
      </c>
      <c r="F6777" s="376" t="n">
        <v>72.15</v>
      </c>
      <c r="G6777" s="376" t="n">
        <v>85.3</v>
      </c>
    </row>
    <row r="6778" s="373" customFormat="true" ht="10.5" hidden="false" customHeight="true" outlineLevel="0" collapsed="false">
      <c r="B6778" s="374" t="s">
        <v>9009</v>
      </c>
      <c r="C6778" s="375" t="s">
        <v>9010</v>
      </c>
      <c r="D6778" s="374" t="s">
        <v>648</v>
      </c>
      <c r="F6778" s="376" t="n">
        <v>144.24</v>
      </c>
      <c r="G6778" s="376" t="n">
        <v>14.56</v>
      </c>
    </row>
    <row r="6779" s="373" customFormat="true" ht="10.5" hidden="false" customHeight="true" outlineLevel="0" collapsed="false">
      <c r="B6779" s="374" t="s">
        <v>9011</v>
      </c>
      <c r="C6779" s="375" t="s">
        <v>9012</v>
      </c>
      <c r="D6779" s="374" t="s">
        <v>648</v>
      </c>
      <c r="F6779" s="376" t="n">
        <v>36.49</v>
      </c>
      <c r="G6779" s="376" t="n">
        <v>27.72</v>
      </c>
    </row>
    <row r="6780" s="373" customFormat="true" ht="10.5" hidden="false" customHeight="true" outlineLevel="0" collapsed="false">
      <c r="B6780" s="374" t="s">
        <v>9013</v>
      </c>
      <c r="C6780" s="377" t="s">
        <v>9014</v>
      </c>
      <c r="D6780" s="374" t="s">
        <v>1691</v>
      </c>
      <c r="G6780" s="376" t="n">
        <v>9.66</v>
      </c>
    </row>
    <row r="6781" s="373" customFormat="true" ht="10.5" hidden="false" customHeight="true" outlineLevel="0" collapsed="false">
      <c r="C6781" s="377"/>
    </row>
    <row r="6782" s="373" customFormat="true" ht="10.5" hidden="false" customHeight="true" outlineLevel="0" collapsed="false">
      <c r="C6782" s="377"/>
      <c r="F6782" s="376" t="n">
        <v>75004.6</v>
      </c>
    </row>
    <row r="6783" s="373" customFormat="true" ht="10.5" hidden="false" customHeight="true" outlineLevel="0" collapsed="false">
      <c r="B6783" s="374" t="s">
        <v>9015</v>
      </c>
      <c r="C6783" s="377" t="s">
        <v>9016</v>
      </c>
      <c r="D6783" s="374" t="s">
        <v>659</v>
      </c>
      <c r="G6783" s="376" t="n">
        <v>11250.69</v>
      </c>
    </row>
    <row r="6784" s="373" customFormat="true" ht="10.5" hidden="false" customHeight="true" outlineLevel="0" collapsed="false">
      <c r="C6784" s="377"/>
      <c r="F6784" s="376" t="n">
        <v>102.69</v>
      </c>
    </row>
    <row r="6785" s="373" customFormat="true" ht="10.5" hidden="false" customHeight="true" outlineLevel="0" collapsed="false">
      <c r="B6785" s="374" t="s">
        <v>9017</v>
      </c>
      <c r="C6785" s="375" t="s">
        <v>9018</v>
      </c>
      <c r="D6785" s="374" t="s">
        <v>1691</v>
      </c>
      <c r="F6785" s="376" t="n">
        <v>104.36</v>
      </c>
      <c r="G6785" s="376" t="n">
        <v>25.55</v>
      </c>
    </row>
    <row r="6786" s="373" customFormat="true" ht="10.5" hidden="false" customHeight="true" outlineLevel="0" collapsed="false">
      <c r="B6786" s="374" t="s">
        <v>9019</v>
      </c>
      <c r="C6786" s="375" t="s">
        <v>9020</v>
      </c>
      <c r="D6786" s="374" t="s">
        <v>1691</v>
      </c>
      <c r="F6786" s="376" t="n">
        <v>18.77</v>
      </c>
      <c r="G6786" s="376" t="n">
        <v>26</v>
      </c>
    </row>
    <row r="6787" s="373" customFormat="true" ht="10.5" hidden="false" customHeight="true" outlineLevel="0" collapsed="false">
      <c r="B6787" s="374" t="s">
        <v>9021</v>
      </c>
      <c r="C6787" s="375" t="s">
        <v>9022</v>
      </c>
      <c r="D6787" s="374" t="s">
        <v>659</v>
      </c>
      <c r="F6787" s="376" t="n">
        <v>421.51</v>
      </c>
      <c r="G6787" s="376" t="n">
        <v>4.97</v>
      </c>
    </row>
    <row r="6788" s="373" customFormat="true" ht="10.5" hidden="false" customHeight="true" outlineLevel="0" collapsed="false">
      <c r="B6788" s="374" t="s">
        <v>9023</v>
      </c>
      <c r="C6788" s="377" t="s">
        <v>9024</v>
      </c>
      <c r="D6788" s="374" t="s">
        <v>648</v>
      </c>
      <c r="G6788" s="376" t="n">
        <v>110.04</v>
      </c>
    </row>
    <row r="6789" s="373" customFormat="true" ht="10.5" hidden="false" customHeight="true" outlineLevel="0" collapsed="false">
      <c r="C6789" s="377"/>
      <c r="F6789" s="376" t="n">
        <v>56.14</v>
      </c>
    </row>
    <row r="6790" s="373" customFormat="true" ht="10.5" hidden="false" customHeight="true" outlineLevel="0" collapsed="false">
      <c r="B6790" s="374" t="s">
        <v>9025</v>
      </c>
      <c r="C6790" s="375" t="s">
        <v>9026</v>
      </c>
      <c r="D6790" s="374" t="s">
        <v>648</v>
      </c>
      <c r="F6790" s="376" t="n">
        <v>550.99</v>
      </c>
      <c r="G6790" s="376" t="n">
        <v>12.16</v>
      </c>
    </row>
    <row r="6791" s="373" customFormat="true" ht="10.5" hidden="false" customHeight="true" outlineLevel="0" collapsed="false">
      <c r="B6791" s="374" t="s">
        <v>9027</v>
      </c>
      <c r="C6791" s="375" t="s">
        <v>9028</v>
      </c>
      <c r="D6791" s="374" t="s">
        <v>648</v>
      </c>
      <c r="F6791" s="376" t="n">
        <v>164.6</v>
      </c>
      <c r="G6791" s="376" t="n">
        <v>144.35</v>
      </c>
    </row>
    <row r="6792" s="373" customFormat="true" ht="10.5" hidden="false" customHeight="true" outlineLevel="0" collapsed="false">
      <c r="B6792" s="374" t="s">
        <v>9029</v>
      </c>
      <c r="C6792" s="375" t="s">
        <v>9030</v>
      </c>
      <c r="D6792" s="374" t="s">
        <v>648</v>
      </c>
      <c r="F6792" s="376" t="n">
        <v>153.28</v>
      </c>
      <c r="G6792" s="376" t="n">
        <v>29.49</v>
      </c>
    </row>
    <row r="6793" s="373" customFormat="true" ht="10.5" hidden="false" customHeight="true" outlineLevel="0" collapsed="false">
      <c r="B6793" s="374" t="s">
        <v>9031</v>
      </c>
      <c r="C6793" s="375" t="s">
        <v>9032</v>
      </c>
      <c r="D6793" s="374" t="s">
        <v>648</v>
      </c>
      <c r="F6793" s="376" t="n">
        <v>678.5</v>
      </c>
      <c r="G6793" s="376" t="n">
        <v>39.79</v>
      </c>
    </row>
    <row r="6794" s="373" customFormat="true" ht="10.5" hidden="false" customHeight="true" outlineLevel="0" collapsed="false">
      <c r="B6794" s="374" t="s">
        <v>9033</v>
      </c>
      <c r="C6794" s="377" t="s">
        <v>9034</v>
      </c>
      <c r="D6794" s="374" t="s">
        <v>659</v>
      </c>
      <c r="G6794" s="376" t="n">
        <v>176.47</v>
      </c>
    </row>
    <row r="6795" s="373" customFormat="true" ht="10.5" hidden="false" customHeight="true" outlineLevel="0" collapsed="false">
      <c r="C6795" s="377"/>
      <c r="F6795" s="376" t="n">
        <v>16.79</v>
      </c>
    </row>
    <row r="6796" s="373" customFormat="true" ht="10.5" hidden="false" customHeight="true" outlineLevel="0" collapsed="false">
      <c r="B6796" s="374" t="s">
        <v>9035</v>
      </c>
      <c r="C6796" s="375" t="s">
        <v>9036</v>
      </c>
      <c r="D6796" s="374" t="s">
        <v>659</v>
      </c>
      <c r="F6796" s="376" t="n">
        <v>12.65</v>
      </c>
      <c r="G6796" s="376" t="n">
        <v>3</v>
      </c>
    </row>
    <row r="6797" s="373" customFormat="true" ht="10.5" hidden="false" customHeight="true" outlineLevel="0" collapsed="false">
      <c r="B6797" s="374" t="s">
        <v>9037</v>
      </c>
      <c r="C6797" s="375" t="s">
        <v>9038</v>
      </c>
      <c r="D6797" s="374" t="s">
        <v>659</v>
      </c>
      <c r="F6797" s="376" t="n">
        <v>2379.83</v>
      </c>
      <c r="G6797" s="376" t="n">
        <v>2.38</v>
      </c>
    </row>
    <row r="6798" s="373" customFormat="true" ht="10.5" hidden="false" customHeight="true" outlineLevel="0" collapsed="false">
      <c r="B6798" s="374" t="s">
        <v>9039</v>
      </c>
      <c r="C6798" s="377" t="s">
        <v>9040</v>
      </c>
      <c r="D6798" s="374" t="s">
        <v>659</v>
      </c>
      <c r="G6798" s="376" t="n">
        <v>589.22</v>
      </c>
    </row>
    <row r="6799" s="373" customFormat="true" ht="10.5" hidden="false" customHeight="true" outlineLevel="0" collapsed="false">
      <c r="C6799" s="377"/>
      <c r="F6799" s="376" t="n">
        <v>94.37</v>
      </c>
    </row>
    <row r="6800" s="373" customFormat="true" ht="10.5" hidden="false" customHeight="true" outlineLevel="0" collapsed="false">
      <c r="B6800" s="374" t="s">
        <v>9041</v>
      </c>
      <c r="C6800" s="375" t="s">
        <v>9042</v>
      </c>
      <c r="D6800" s="374" t="s">
        <v>648</v>
      </c>
      <c r="F6800" s="376" t="n">
        <v>24.72</v>
      </c>
      <c r="G6800" s="376" t="n">
        <v>21.15</v>
      </c>
    </row>
    <row r="6801" s="373" customFormat="true" ht="10.5" hidden="false" customHeight="true" outlineLevel="0" collapsed="false">
      <c r="B6801" s="374" t="s">
        <v>9043</v>
      </c>
      <c r="C6801" s="375" t="s">
        <v>9044</v>
      </c>
      <c r="D6801" s="374" t="s">
        <v>648</v>
      </c>
      <c r="F6801" s="376" t="n">
        <v>138.46</v>
      </c>
      <c r="G6801" s="376" t="n">
        <v>6.55</v>
      </c>
    </row>
    <row r="6802" s="373" customFormat="true" ht="10.5" hidden="false" customHeight="true" outlineLevel="0" collapsed="false">
      <c r="B6802" s="374" t="s">
        <v>9045</v>
      </c>
      <c r="C6802" s="375" t="s">
        <v>9046</v>
      </c>
      <c r="D6802" s="374" t="s">
        <v>1691</v>
      </c>
      <c r="F6802" s="376" t="n">
        <v>451.2</v>
      </c>
      <c r="G6802" s="376" t="n">
        <v>34.41</v>
      </c>
    </row>
    <row r="6803" s="373" customFormat="true" ht="10.5" hidden="false" customHeight="true" outlineLevel="0" collapsed="false">
      <c r="B6803" s="374" t="s">
        <v>9047</v>
      </c>
      <c r="C6803" s="375" t="s">
        <v>9048</v>
      </c>
      <c r="D6803" s="374" t="s">
        <v>659</v>
      </c>
      <c r="F6803" s="376" t="n">
        <v>753.38</v>
      </c>
      <c r="G6803" s="376" t="n">
        <v>118.87</v>
      </c>
    </row>
    <row r="6804" s="373" customFormat="true" ht="10.5" hidden="false" customHeight="true" outlineLevel="0" collapsed="false">
      <c r="B6804" s="374" t="s">
        <v>9049</v>
      </c>
      <c r="C6804" s="375" t="s">
        <v>9050</v>
      </c>
      <c r="D6804" s="374" t="s">
        <v>659</v>
      </c>
      <c r="F6804" s="376" t="n">
        <v>1242.22</v>
      </c>
      <c r="G6804" s="376" t="n">
        <v>166.52</v>
      </c>
    </row>
    <row r="6805" s="373" customFormat="true" ht="10.5" hidden="false" customHeight="true" outlineLevel="0" collapsed="false">
      <c r="B6805" s="374" t="s">
        <v>9051</v>
      </c>
      <c r="C6805" s="375" t="s">
        <v>9052</v>
      </c>
      <c r="D6805" s="374" t="s">
        <v>648</v>
      </c>
      <c r="F6805" s="376" t="n">
        <v>18650</v>
      </c>
      <c r="G6805" s="376" t="n">
        <v>329.19</v>
      </c>
    </row>
    <row r="6806" s="373" customFormat="true" ht="10.5" hidden="false" customHeight="true" outlineLevel="0" collapsed="false">
      <c r="B6806" s="374" t="s">
        <v>9053</v>
      </c>
      <c r="C6806" s="377" t="s">
        <v>9054</v>
      </c>
      <c r="D6806" s="374" t="s">
        <v>659</v>
      </c>
      <c r="G6806" s="376" t="n">
        <v>4942.25</v>
      </c>
    </row>
    <row r="6807" s="373" customFormat="true" ht="10.5" hidden="false" customHeight="true" outlineLevel="0" collapsed="false">
      <c r="C6807" s="377"/>
      <c r="F6807" s="376" t="n">
        <v>6410</v>
      </c>
    </row>
    <row r="6808" s="373" customFormat="true" ht="10.5" hidden="false" customHeight="true" outlineLevel="0" collapsed="false">
      <c r="B6808" s="374" t="s">
        <v>9055</v>
      </c>
      <c r="C6808" s="377" t="s">
        <v>9056</v>
      </c>
      <c r="D6808" s="374" t="s">
        <v>659</v>
      </c>
      <c r="G6808" s="376" t="n">
        <v>961.5</v>
      </c>
    </row>
    <row r="6809" s="373" customFormat="true" ht="10.5" hidden="false" customHeight="true" outlineLevel="0" collapsed="false">
      <c r="C6809" s="377"/>
    </row>
    <row r="6810" s="373" customFormat="true" ht="10.5" hidden="false" customHeight="true" outlineLevel="0" collapsed="false">
      <c r="C6810" s="377"/>
      <c r="F6810" s="376" t="n">
        <v>3890</v>
      </c>
    </row>
    <row r="6811" s="373" customFormat="true" ht="10.5" hidden="false" customHeight="true" outlineLevel="0" collapsed="false">
      <c r="B6811" s="374" t="s">
        <v>9057</v>
      </c>
      <c r="C6811" s="377" t="s">
        <v>9058</v>
      </c>
      <c r="D6811" s="374" t="s">
        <v>659</v>
      </c>
      <c r="G6811" s="376" t="n">
        <v>1030.85</v>
      </c>
    </row>
    <row r="6812" s="373" customFormat="true" ht="10.5" hidden="false" customHeight="true" outlineLevel="0" collapsed="false">
      <c r="C6812" s="377"/>
      <c r="F6812" s="376" t="n">
        <v>4682</v>
      </c>
    </row>
    <row r="6813" s="373" customFormat="true" ht="10.5" hidden="false" customHeight="true" outlineLevel="0" collapsed="false">
      <c r="B6813" s="374" t="s">
        <v>9059</v>
      </c>
      <c r="C6813" s="377" t="s">
        <v>9060</v>
      </c>
      <c r="D6813" s="374" t="s">
        <v>659</v>
      </c>
      <c r="G6813" s="376" t="n">
        <v>1240.73</v>
      </c>
    </row>
    <row r="6814" s="373" customFormat="true" ht="10.5" hidden="false" customHeight="true" outlineLevel="0" collapsed="false">
      <c r="C6814" s="377"/>
      <c r="F6814" s="376" t="n">
        <v>5683</v>
      </c>
    </row>
    <row r="6815" s="373" customFormat="true" ht="10.5" hidden="false" customHeight="true" outlineLevel="0" collapsed="false">
      <c r="B6815" s="374" t="s">
        <v>9061</v>
      </c>
      <c r="C6815" s="377" t="s">
        <v>9062</v>
      </c>
      <c r="D6815" s="374" t="s">
        <v>659</v>
      </c>
      <c r="G6815" s="376" t="n">
        <v>1506</v>
      </c>
    </row>
    <row r="6816" s="373" customFormat="true" ht="10.5" hidden="false" customHeight="true" outlineLevel="0" collapsed="false">
      <c r="C6816" s="377"/>
    </row>
    <row r="6817" s="373" customFormat="true" ht="10.5" hidden="false" customHeight="true" outlineLevel="0" collapsed="false">
      <c r="C6817" s="377"/>
      <c r="F6817" s="376" t="n">
        <v>28800</v>
      </c>
    </row>
    <row r="6818" s="373" customFormat="true" ht="10.5" hidden="false" customHeight="true" outlineLevel="0" collapsed="false">
      <c r="B6818" s="374" t="s">
        <v>9063</v>
      </c>
      <c r="C6818" s="377" t="s">
        <v>9064</v>
      </c>
      <c r="D6818" s="374" t="s">
        <v>659</v>
      </c>
      <c r="G6818" s="376" t="n">
        <v>7632</v>
      </c>
    </row>
    <row r="6819" s="373" customFormat="true" ht="10.5" hidden="false" customHeight="true" outlineLevel="0" collapsed="false">
      <c r="C6819" s="377"/>
    </row>
    <row r="6820" s="373" customFormat="true" ht="10.5" hidden="false" customHeight="true" outlineLevel="0" collapsed="false">
      <c r="C6820" s="377"/>
      <c r="F6820" s="376" t="n">
        <v>24200</v>
      </c>
    </row>
    <row r="6821" s="373" customFormat="true" ht="10.5" hidden="false" customHeight="true" outlineLevel="0" collapsed="false">
      <c r="B6821" s="374" t="s">
        <v>9065</v>
      </c>
      <c r="C6821" s="377" t="s">
        <v>9066</v>
      </c>
      <c r="D6821" s="374" t="s">
        <v>659</v>
      </c>
      <c r="G6821" s="376" t="n">
        <v>6413</v>
      </c>
    </row>
    <row r="6822" s="373" customFormat="true" ht="10.5" hidden="false" customHeight="true" outlineLevel="0" collapsed="false">
      <c r="C6822" s="377"/>
    </row>
    <row r="6823" s="373" customFormat="true" ht="10.5" hidden="false" customHeight="true" outlineLevel="0" collapsed="false">
      <c r="C6823" s="377"/>
      <c r="F6823" s="376" t="n">
        <v>28800</v>
      </c>
    </row>
    <row r="6824" s="373" customFormat="true" ht="10.5" hidden="false" customHeight="true" outlineLevel="0" collapsed="false">
      <c r="B6824" s="374" t="s">
        <v>9067</v>
      </c>
      <c r="C6824" s="377" t="s">
        <v>9068</v>
      </c>
      <c r="D6824" s="374" t="s">
        <v>659</v>
      </c>
      <c r="G6824" s="376" t="n">
        <v>7632</v>
      </c>
    </row>
    <row r="6825" s="373" customFormat="true" ht="10.5" hidden="false" customHeight="true" outlineLevel="0" collapsed="false">
      <c r="C6825" s="377"/>
    </row>
    <row r="6826" s="373" customFormat="true" ht="10.5" hidden="false" customHeight="true" outlineLevel="0" collapsed="false">
      <c r="C6826" s="377"/>
      <c r="F6826" s="376" t="n">
        <v>186.83</v>
      </c>
    </row>
    <row r="6827" s="373" customFormat="true" ht="10.5" hidden="false" customHeight="true" outlineLevel="0" collapsed="false">
      <c r="B6827" s="374" t="s">
        <v>9069</v>
      </c>
      <c r="C6827" s="377" t="s">
        <v>9070</v>
      </c>
      <c r="D6827" s="374" t="s">
        <v>648</v>
      </c>
      <c r="G6827" s="376" t="n">
        <v>48.91</v>
      </c>
    </row>
    <row r="6828" s="373" customFormat="true" ht="10.5" hidden="false" customHeight="true" outlineLevel="0" collapsed="false">
      <c r="C6828" s="377"/>
    </row>
    <row r="6829" s="373" customFormat="true" ht="10.5" hidden="false" customHeight="true" outlineLevel="0" collapsed="false">
      <c r="C6829" s="377"/>
      <c r="F6829" s="376" t="n">
        <v>3019.5</v>
      </c>
    </row>
    <row r="6830" s="373" customFormat="true" ht="10.5" hidden="false" customHeight="true" outlineLevel="0" collapsed="false">
      <c r="B6830" s="374" t="s">
        <v>9071</v>
      </c>
      <c r="C6830" s="377" t="s">
        <v>9072</v>
      </c>
      <c r="D6830" s="374" t="s">
        <v>620</v>
      </c>
      <c r="G6830" s="376" t="n">
        <v>452.93</v>
      </c>
    </row>
    <row r="6831" s="373" customFormat="true" ht="10.5" hidden="false" customHeight="true" outlineLevel="0" collapsed="false">
      <c r="C6831" s="377"/>
    </row>
    <row r="6832" s="373" customFormat="true" ht="10.5" hidden="false" customHeight="true" outlineLevel="0" collapsed="false">
      <c r="C6832" s="377"/>
      <c r="F6832" s="376" t="n">
        <v>783.86</v>
      </c>
    </row>
    <row r="6833" s="373" customFormat="true" ht="10.5" hidden="false" customHeight="true" outlineLevel="0" collapsed="false">
      <c r="B6833" s="374" t="s">
        <v>9073</v>
      </c>
      <c r="C6833" s="377" t="s">
        <v>9074</v>
      </c>
      <c r="D6833" s="374" t="s">
        <v>648</v>
      </c>
      <c r="G6833" s="376" t="n">
        <v>202.74</v>
      </c>
    </row>
    <row r="6834" s="373" customFormat="true" ht="10.5" hidden="false" customHeight="true" outlineLevel="0" collapsed="false">
      <c r="C6834" s="377"/>
      <c r="F6834" s="376" t="n">
        <v>4850</v>
      </c>
    </row>
    <row r="6835" s="373" customFormat="true" ht="10.5" hidden="false" customHeight="true" outlineLevel="0" collapsed="false">
      <c r="B6835" s="374" t="s">
        <v>9075</v>
      </c>
      <c r="C6835" s="377" t="s">
        <v>9076</v>
      </c>
      <c r="D6835" s="374" t="s">
        <v>659</v>
      </c>
      <c r="G6835" s="376" t="n">
        <v>1285.25</v>
      </c>
    </row>
    <row r="6836" s="373" customFormat="true" ht="10.5" hidden="false" customHeight="true" outlineLevel="0" collapsed="false">
      <c r="C6836" s="377"/>
      <c r="F6836" s="376" t="n">
        <v>352.49</v>
      </c>
    </row>
    <row r="6837" s="373" customFormat="true" ht="10.5" hidden="false" customHeight="true" outlineLevel="0" collapsed="false">
      <c r="B6837" s="374" t="s">
        <v>9077</v>
      </c>
      <c r="C6837" s="377" t="s">
        <v>9078</v>
      </c>
      <c r="D6837" s="374" t="s">
        <v>659</v>
      </c>
      <c r="G6837" s="376" t="n">
        <v>93.41</v>
      </c>
    </row>
    <row r="6838" s="373" customFormat="true" ht="10.5" hidden="false" customHeight="true" outlineLevel="0" collapsed="false">
      <c r="C6838" s="377"/>
      <c r="F6838" s="376" t="n">
        <v>572.49</v>
      </c>
    </row>
    <row r="6839" s="373" customFormat="true" ht="10.5" hidden="false" customHeight="true" outlineLevel="0" collapsed="false">
      <c r="B6839" s="374" t="s">
        <v>9079</v>
      </c>
      <c r="C6839" s="377" t="s">
        <v>9080</v>
      </c>
      <c r="D6839" s="374" t="s">
        <v>659</v>
      </c>
      <c r="G6839" s="376" t="n">
        <v>151.71</v>
      </c>
    </row>
    <row r="6840" s="373" customFormat="true" ht="10.5" hidden="false" customHeight="true" outlineLevel="0" collapsed="false">
      <c r="C6840" s="377"/>
      <c r="F6840" s="376" t="n">
        <v>752.49</v>
      </c>
    </row>
    <row r="6841" s="373" customFormat="true" ht="10.5" hidden="false" customHeight="true" outlineLevel="0" collapsed="false">
      <c r="B6841" s="374" t="s">
        <v>9081</v>
      </c>
      <c r="C6841" s="375" t="s">
        <v>9082</v>
      </c>
      <c r="D6841" s="374" t="s">
        <v>659</v>
      </c>
      <c r="F6841" s="376" t="n">
        <v>209.75</v>
      </c>
      <c r="G6841" s="376" t="n">
        <v>116.61</v>
      </c>
    </row>
    <row r="6842" s="373" customFormat="true" ht="10.5" hidden="false" customHeight="true" outlineLevel="0" collapsed="false">
      <c r="B6842" s="374" t="s">
        <v>9083</v>
      </c>
      <c r="C6842" s="375" t="s">
        <v>9084</v>
      </c>
      <c r="D6842" s="374" t="s">
        <v>659</v>
      </c>
      <c r="F6842" s="376" t="n">
        <v>99.52</v>
      </c>
      <c r="G6842" s="376" t="n">
        <v>32.58</v>
      </c>
    </row>
    <row r="6843" s="373" customFormat="true" ht="10.5" hidden="false" customHeight="true" outlineLevel="0" collapsed="false">
      <c r="B6843" s="374" t="s">
        <v>9085</v>
      </c>
      <c r="C6843" s="377" t="s">
        <v>9086</v>
      </c>
      <c r="D6843" s="374" t="s">
        <v>659</v>
      </c>
      <c r="G6843" s="376" t="n">
        <v>26.37</v>
      </c>
    </row>
    <row r="6844" s="373" customFormat="true" ht="10.5" hidden="false" customHeight="true" outlineLevel="0" collapsed="false">
      <c r="C6844" s="377"/>
      <c r="F6844" s="376" t="n">
        <v>1771.37</v>
      </c>
    </row>
    <row r="6845" s="373" customFormat="true" ht="10.5" hidden="false" customHeight="true" outlineLevel="0" collapsed="false">
      <c r="B6845" s="374" t="s">
        <v>9087</v>
      </c>
      <c r="C6845" s="377" t="s">
        <v>9088</v>
      </c>
      <c r="D6845" s="374" t="s">
        <v>659</v>
      </c>
      <c r="G6845" s="376" t="n">
        <v>289.55</v>
      </c>
    </row>
    <row r="6846" s="373" customFormat="true" ht="10.5" hidden="false" customHeight="true" outlineLevel="0" collapsed="false">
      <c r="C6846" s="377"/>
      <c r="F6846" s="376" t="n">
        <v>66.41</v>
      </c>
    </row>
    <row r="6847" s="373" customFormat="true" ht="10.5" hidden="false" customHeight="true" outlineLevel="0" collapsed="false">
      <c r="B6847" s="374" t="s">
        <v>9089</v>
      </c>
      <c r="C6847" s="377" t="s">
        <v>9090</v>
      </c>
      <c r="D6847" s="374" t="s">
        <v>3210</v>
      </c>
      <c r="G6847" s="376" t="n">
        <v>16.82</v>
      </c>
    </row>
    <row r="6848" s="373" customFormat="true" ht="10.5" hidden="false" customHeight="true" outlineLevel="0" collapsed="false">
      <c r="C6848" s="377"/>
      <c r="F6848" s="376" t="n">
        <v>381.3</v>
      </c>
    </row>
    <row r="6849" s="373" customFormat="true" ht="10.5" hidden="false" customHeight="true" outlineLevel="0" collapsed="false">
      <c r="B6849" s="374" t="s">
        <v>9091</v>
      </c>
      <c r="C6849" s="377" t="s">
        <v>9092</v>
      </c>
      <c r="D6849" s="374" t="s">
        <v>659</v>
      </c>
      <c r="G6849" s="376" t="n">
        <v>101.04</v>
      </c>
    </row>
    <row r="6850" s="373" customFormat="true" ht="10.5" hidden="false" customHeight="true" outlineLevel="0" collapsed="false">
      <c r="C6850" s="377"/>
      <c r="F6850" s="376" t="n">
        <v>351.33</v>
      </c>
    </row>
    <row r="6851" s="373" customFormat="true" ht="10.5" hidden="false" customHeight="true" outlineLevel="0" collapsed="false">
      <c r="B6851" s="374" t="s">
        <v>9093</v>
      </c>
      <c r="C6851" s="377" t="s">
        <v>9094</v>
      </c>
      <c r="D6851" s="374" t="s">
        <v>659</v>
      </c>
      <c r="G6851" s="376" t="n">
        <v>52.85</v>
      </c>
    </row>
    <row r="6852" s="373" customFormat="true" ht="10.5" hidden="false" customHeight="true" outlineLevel="0" collapsed="false">
      <c r="C6852" s="377"/>
      <c r="F6852" s="376" t="n">
        <v>43.38</v>
      </c>
    </row>
    <row r="6853" s="373" customFormat="true" ht="10.5" hidden="false" customHeight="true" outlineLevel="0" collapsed="false">
      <c r="B6853" s="374" t="s">
        <v>9095</v>
      </c>
      <c r="C6853" s="377" t="s">
        <v>9096</v>
      </c>
      <c r="D6853" s="374" t="s">
        <v>659</v>
      </c>
      <c r="G6853" s="376" t="n">
        <v>11.5</v>
      </c>
    </row>
    <row r="6854" s="373" customFormat="true" ht="10.5" hidden="false" customHeight="true" outlineLevel="0" collapsed="false">
      <c r="C6854" s="377"/>
      <c r="F6854" s="376" t="n">
        <v>102.18</v>
      </c>
    </row>
    <row r="6855" s="373" customFormat="true" ht="10.5" hidden="false" customHeight="true" outlineLevel="0" collapsed="false">
      <c r="B6855" s="374" t="s">
        <v>9097</v>
      </c>
      <c r="C6855" s="377" t="s">
        <v>9098</v>
      </c>
      <c r="D6855" s="374" t="s">
        <v>648</v>
      </c>
      <c r="G6855" s="376" t="n">
        <v>16.48</v>
      </c>
    </row>
    <row r="6856" s="373" customFormat="true" ht="10.5" hidden="false" customHeight="true" outlineLevel="0" collapsed="false">
      <c r="C6856" s="377"/>
      <c r="F6856" s="376" t="n">
        <v>156.36</v>
      </c>
    </row>
    <row r="6857" s="373" customFormat="true" ht="10.5" hidden="false" customHeight="true" outlineLevel="0" collapsed="false">
      <c r="B6857" s="374" t="s">
        <v>9099</v>
      </c>
      <c r="C6857" s="377" t="s">
        <v>9100</v>
      </c>
      <c r="D6857" s="374" t="s">
        <v>648</v>
      </c>
      <c r="G6857" s="376" t="n">
        <v>25.05</v>
      </c>
    </row>
    <row r="6858" s="373" customFormat="true" ht="10.5" hidden="false" customHeight="true" outlineLevel="0" collapsed="false">
      <c r="C6858" s="377"/>
      <c r="F6858" s="376" t="n">
        <v>38068.8</v>
      </c>
    </row>
    <row r="6859" s="373" customFormat="true" ht="10.5" hidden="false" customHeight="true" outlineLevel="0" collapsed="false">
      <c r="B6859" s="374" t="s">
        <v>9101</v>
      </c>
      <c r="C6859" s="377" t="s">
        <v>9102</v>
      </c>
      <c r="D6859" s="374" t="s">
        <v>659</v>
      </c>
      <c r="G6859" s="376" t="n">
        <v>5710.32</v>
      </c>
    </row>
    <row r="6860" s="373" customFormat="true" ht="10.5" hidden="false" customHeight="true" outlineLevel="0" collapsed="false">
      <c r="C6860" s="377"/>
      <c r="F6860" s="376" t="n">
        <v>97.96</v>
      </c>
    </row>
    <row r="6861" s="373" customFormat="true" ht="10.5" hidden="false" customHeight="true" outlineLevel="0" collapsed="false">
      <c r="B6861" s="374" t="s">
        <v>9103</v>
      </c>
      <c r="C6861" s="375" t="s">
        <v>9104</v>
      </c>
      <c r="D6861" s="374" t="s">
        <v>648</v>
      </c>
      <c r="F6861" s="376" t="n">
        <v>62.96</v>
      </c>
      <c r="G6861" s="376" t="n">
        <v>25.97</v>
      </c>
    </row>
    <row r="6862" s="373" customFormat="true" ht="10.5" hidden="false" customHeight="true" outlineLevel="0" collapsed="false">
      <c r="B6862" s="374" t="s">
        <v>9105</v>
      </c>
      <c r="C6862" s="375" t="s">
        <v>9106</v>
      </c>
      <c r="D6862" s="374" t="s">
        <v>659</v>
      </c>
      <c r="F6862" s="376" t="n">
        <v>140.96</v>
      </c>
      <c r="G6862" s="376" t="n">
        <v>16.69</v>
      </c>
    </row>
    <row r="6863" s="373" customFormat="true" ht="10.5" hidden="false" customHeight="true" outlineLevel="0" collapsed="false">
      <c r="B6863" s="374" t="s">
        <v>9107</v>
      </c>
      <c r="C6863" s="375" t="s">
        <v>9108</v>
      </c>
      <c r="D6863" s="374" t="s">
        <v>659</v>
      </c>
      <c r="F6863" s="376" t="n">
        <v>78.96</v>
      </c>
      <c r="G6863" s="376" t="n">
        <v>37.36</v>
      </c>
    </row>
    <row r="6864" s="373" customFormat="true" ht="10.5" hidden="false" customHeight="true" outlineLevel="0" collapsed="false">
      <c r="B6864" s="374" t="s">
        <v>9109</v>
      </c>
      <c r="C6864" s="375" t="s">
        <v>9110</v>
      </c>
      <c r="D6864" s="374" t="s">
        <v>659</v>
      </c>
      <c r="F6864" s="376" t="n">
        <v>24.96</v>
      </c>
      <c r="G6864" s="376" t="n">
        <v>20.93</v>
      </c>
    </row>
    <row r="6865" s="373" customFormat="true" ht="10.5" hidden="false" customHeight="true" outlineLevel="0" collapsed="false">
      <c r="B6865" s="374" t="s">
        <v>9111</v>
      </c>
      <c r="C6865" s="375" t="s">
        <v>9112</v>
      </c>
      <c r="D6865" s="374" t="s">
        <v>659</v>
      </c>
      <c r="F6865" s="376" t="n">
        <v>338.96</v>
      </c>
      <c r="G6865" s="376" t="n">
        <v>6.62</v>
      </c>
    </row>
    <row r="6866" s="373" customFormat="true" ht="10.5" hidden="false" customHeight="true" outlineLevel="0" collapsed="false">
      <c r="B6866" s="374" t="s">
        <v>9113</v>
      </c>
      <c r="C6866" s="377" t="s">
        <v>9114</v>
      </c>
      <c r="D6866" s="374" t="s">
        <v>659</v>
      </c>
      <c r="G6866" s="376" t="n">
        <v>89.83</v>
      </c>
    </row>
    <row r="6867" s="373" customFormat="true" ht="10.5" hidden="false" customHeight="true" outlineLevel="0" collapsed="false">
      <c r="C6867" s="377"/>
      <c r="F6867" s="376" t="n">
        <v>338.96</v>
      </c>
    </row>
    <row r="6868" s="373" customFormat="true" ht="10.5" hidden="false" customHeight="true" outlineLevel="0" collapsed="false">
      <c r="B6868" s="374" t="s">
        <v>9115</v>
      </c>
      <c r="C6868" s="377" t="s">
        <v>9116</v>
      </c>
      <c r="D6868" s="374" t="s">
        <v>659</v>
      </c>
      <c r="G6868" s="376" t="n">
        <v>89.83</v>
      </c>
    </row>
    <row r="6869" s="373" customFormat="true" ht="10.5" hidden="false" customHeight="true" outlineLevel="0" collapsed="false">
      <c r="C6869" s="377"/>
      <c r="F6869" s="376" t="n">
        <v>149.75</v>
      </c>
    </row>
    <row r="6870" s="373" customFormat="true" ht="10.5" hidden="false" customHeight="true" outlineLevel="0" collapsed="false">
      <c r="B6870" s="374" t="s">
        <v>9117</v>
      </c>
      <c r="C6870" s="375" t="s">
        <v>9118</v>
      </c>
      <c r="D6870" s="374" t="s">
        <v>659</v>
      </c>
      <c r="F6870" s="376" t="n">
        <v>910.05</v>
      </c>
      <c r="G6870" s="376" t="n">
        <v>23.58</v>
      </c>
    </row>
    <row r="6871" s="373" customFormat="true" ht="10.5" hidden="false" customHeight="true" outlineLevel="0" collapsed="false">
      <c r="B6871" s="374" t="s">
        <v>9119</v>
      </c>
      <c r="C6871" s="377" t="s">
        <v>9120</v>
      </c>
      <c r="D6871" s="374" t="s">
        <v>648</v>
      </c>
      <c r="G6871" s="376" t="n">
        <v>241.17</v>
      </c>
    </row>
    <row r="6872" s="373" customFormat="true" ht="10.5" hidden="false" customHeight="true" outlineLevel="0" collapsed="false">
      <c r="C6872" s="377"/>
      <c r="F6872" s="376" t="n">
        <v>1036.92</v>
      </c>
    </row>
    <row r="6873" s="373" customFormat="true" ht="10.5" hidden="false" customHeight="true" outlineLevel="0" collapsed="false">
      <c r="B6873" s="374" t="s">
        <v>9121</v>
      </c>
      <c r="C6873" s="377" t="s">
        <v>9122</v>
      </c>
      <c r="D6873" s="374" t="s">
        <v>648</v>
      </c>
      <c r="G6873" s="376" t="n">
        <v>274.79</v>
      </c>
    </row>
    <row r="6874" s="373" customFormat="true" ht="10.5" hidden="false" customHeight="true" outlineLevel="0" collapsed="false">
      <c r="C6874" s="377"/>
      <c r="F6874" s="376" t="n">
        <v>128.94</v>
      </c>
    </row>
    <row r="6875" s="373" customFormat="true" ht="10.5" hidden="false" customHeight="true" outlineLevel="0" collapsed="false">
      <c r="B6875" s="374" t="s">
        <v>9123</v>
      </c>
      <c r="C6875" s="377" t="s">
        <v>9124</v>
      </c>
      <c r="D6875" s="374" t="s">
        <v>648</v>
      </c>
      <c r="G6875" s="376" t="n">
        <v>27.89</v>
      </c>
    </row>
    <row r="6876" s="373" customFormat="true" ht="10.5" hidden="false" customHeight="true" outlineLevel="0" collapsed="false">
      <c r="C6876" s="377"/>
      <c r="F6876" s="376" t="n">
        <v>0</v>
      </c>
    </row>
    <row r="6877" s="373" customFormat="true" ht="10.5" hidden="false" customHeight="true" outlineLevel="0" collapsed="false">
      <c r="B6877" s="374" t="s">
        <v>9125</v>
      </c>
      <c r="C6877" s="377" t="s">
        <v>9126</v>
      </c>
      <c r="D6877" s="374" t="s">
        <v>659</v>
      </c>
      <c r="G6877" s="376" t="n">
        <v>0</v>
      </c>
    </row>
    <row r="6878" s="373" customFormat="true" ht="10.5" hidden="false" customHeight="true" outlineLevel="0" collapsed="false">
      <c r="C6878" s="377"/>
      <c r="F6878" s="376" t="n">
        <v>0</v>
      </c>
    </row>
    <row r="6879" s="373" customFormat="true" ht="10.5" hidden="false" customHeight="true" outlineLevel="0" collapsed="false">
      <c r="B6879" s="374" t="s">
        <v>9127</v>
      </c>
      <c r="C6879" s="377" t="s">
        <v>9128</v>
      </c>
      <c r="D6879" s="374" t="s">
        <v>659</v>
      </c>
      <c r="G6879" s="376" t="n">
        <v>0</v>
      </c>
    </row>
    <row r="6880" s="373" customFormat="true" ht="10.5" hidden="false" customHeight="true" outlineLevel="0" collapsed="false">
      <c r="C6880" s="377"/>
      <c r="F6880" s="376" t="n">
        <v>0</v>
      </c>
    </row>
    <row r="6881" s="373" customFormat="true" ht="10.5" hidden="false" customHeight="true" outlineLevel="0" collapsed="false">
      <c r="B6881" s="374" t="s">
        <v>9129</v>
      </c>
      <c r="C6881" s="377" t="s">
        <v>9130</v>
      </c>
      <c r="D6881" s="374" t="s">
        <v>659</v>
      </c>
      <c r="G6881" s="376" t="n">
        <v>0</v>
      </c>
    </row>
    <row r="6882" s="373" customFormat="true" ht="10.5" hidden="false" customHeight="true" outlineLevel="0" collapsed="false">
      <c r="C6882" s="377"/>
    </row>
    <row r="6883" s="373" customFormat="true" ht="10.5" hidden="false" customHeight="true" outlineLevel="0" collapsed="false">
      <c r="C6883" s="377"/>
      <c r="F6883" s="376" t="n">
        <v>0</v>
      </c>
    </row>
    <row r="6884" s="373" customFormat="true" ht="10.5" hidden="false" customHeight="true" outlineLevel="0" collapsed="false">
      <c r="B6884" s="374" t="s">
        <v>9131</v>
      </c>
      <c r="C6884" s="377" t="s">
        <v>9132</v>
      </c>
      <c r="D6884" s="374" t="s">
        <v>659</v>
      </c>
      <c r="G6884" s="376" t="n">
        <v>0</v>
      </c>
    </row>
    <row r="6885" s="373" customFormat="true" ht="10.5" hidden="false" customHeight="true" outlineLevel="0" collapsed="false">
      <c r="C6885" s="377"/>
    </row>
    <row r="6886" s="373" customFormat="true" ht="10.5" hidden="false" customHeight="true" outlineLevel="0" collapsed="false">
      <c r="C6886" s="377"/>
      <c r="F6886" s="376" t="n">
        <v>0</v>
      </c>
    </row>
    <row r="6887" s="373" customFormat="true" ht="10.5" hidden="false" customHeight="true" outlineLevel="0" collapsed="false">
      <c r="B6887" s="374" t="s">
        <v>9133</v>
      </c>
      <c r="C6887" s="377" t="s">
        <v>9134</v>
      </c>
      <c r="D6887" s="374" t="s">
        <v>668</v>
      </c>
      <c r="G6887" s="376" t="n">
        <v>0</v>
      </c>
    </row>
    <row r="6888" s="373" customFormat="true" ht="10.5" hidden="false" customHeight="true" outlineLevel="0" collapsed="false">
      <c r="C6888" s="377"/>
      <c r="F6888" s="376" t="n">
        <v>140.35</v>
      </c>
    </row>
    <row r="6889" s="373" customFormat="true" ht="10.5" hidden="false" customHeight="true" outlineLevel="0" collapsed="false">
      <c r="B6889" s="374" t="s">
        <v>9135</v>
      </c>
      <c r="C6889" s="377" t="s">
        <v>9136</v>
      </c>
      <c r="D6889" s="374" t="s">
        <v>659</v>
      </c>
      <c r="G6889" s="376" t="n">
        <v>37.19</v>
      </c>
    </row>
    <row r="6890" s="373" customFormat="true" ht="10.5" hidden="false" customHeight="true" outlineLevel="0" collapsed="false">
      <c r="C6890" s="377"/>
      <c r="F6890" s="376" t="n">
        <v>105.39</v>
      </c>
    </row>
    <row r="6891" s="373" customFormat="true" ht="10.5" hidden="false" customHeight="true" outlineLevel="0" collapsed="false">
      <c r="B6891" s="374" t="s">
        <v>9137</v>
      </c>
      <c r="C6891" s="377" t="s">
        <v>9138</v>
      </c>
      <c r="D6891" s="374" t="s">
        <v>659</v>
      </c>
      <c r="G6891" s="376" t="n">
        <v>27.93</v>
      </c>
    </row>
    <row r="6892" s="373" customFormat="true" ht="10.5" hidden="false" customHeight="true" outlineLevel="0" collapsed="false">
      <c r="C6892" s="377"/>
      <c r="F6892" s="376" t="n">
        <v>100.93</v>
      </c>
    </row>
    <row r="6893" s="373" customFormat="true" ht="10.5" hidden="false" customHeight="true" outlineLevel="0" collapsed="false">
      <c r="B6893" s="374" t="s">
        <v>9139</v>
      </c>
      <c r="C6893" s="377" t="s">
        <v>9140</v>
      </c>
      <c r="D6893" s="374" t="s">
        <v>659</v>
      </c>
      <c r="G6893" s="376" t="n">
        <v>26.75</v>
      </c>
    </row>
    <row r="6894" s="373" customFormat="true" ht="10.5" hidden="false" customHeight="true" outlineLevel="0" collapsed="false">
      <c r="C6894" s="377"/>
      <c r="F6894" s="376" t="n">
        <v>319.45</v>
      </c>
    </row>
    <row r="6895" s="373" customFormat="true" ht="10.5" hidden="false" customHeight="true" outlineLevel="0" collapsed="false">
      <c r="B6895" s="374" t="s">
        <v>9141</v>
      </c>
      <c r="C6895" s="375" t="s">
        <v>9142</v>
      </c>
      <c r="D6895" s="374" t="s">
        <v>648</v>
      </c>
      <c r="F6895" s="376" t="n">
        <v>377.62</v>
      </c>
      <c r="G6895" s="376" t="n">
        <v>82.99</v>
      </c>
    </row>
    <row r="6896" s="373" customFormat="true" ht="10.5" hidden="false" customHeight="true" outlineLevel="0" collapsed="false">
      <c r="B6896" s="374" t="s">
        <v>9143</v>
      </c>
      <c r="C6896" s="377" t="s">
        <v>9144</v>
      </c>
      <c r="D6896" s="374" t="s">
        <v>659</v>
      </c>
      <c r="G6896" s="376" t="n">
        <v>98.07</v>
      </c>
    </row>
    <row r="6897" s="373" customFormat="true" ht="10.5" hidden="false" customHeight="true" outlineLevel="0" collapsed="false">
      <c r="C6897" s="377"/>
      <c r="F6897" s="376" t="n">
        <v>2186.88</v>
      </c>
    </row>
    <row r="6898" s="373" customFormat="true" ht="10.5" hidden="false" customHeight="true" outlineLevel="0" collapsed="false">
      <c r="B6898" s="374" t="s">
        <v>9145</v>
      </c>
      <c r="C6898" s="377" t="s">
        <v>9146</v>
      </c>
      <c r="D6898" s="374" t="s">
        <v>659</v>
      </c>
      <c r="G6898" s="376" t="n">
        <v>343.42</v>
      </c>
    </row>
    <row r="6899" s="373" customFormat="true" ht="10.5" hidden="false" customHeight="true" outlineLevel="0" collapsed="false">
      <c r="C6899" s="377"/>
      <c r="F6899" s="376" t="n">
        <v>2025.83</v>
      </c>
    </row>
    <row r="6900" s="373" customFormat="true" ht="10.5" hidden="false" customHeight="true" outlineLevel="0" collapsed="false">
      <c r="B6900" s="374" t="s">
        <v>9147</v>
      </c>
      <c r="C6900" s="377" t="s">
        <v>9148</v>
      </c>
      <c r="D6900" s="374" t="s">
        <v>659</v>
      </c>
      <c r="G6900" s="376" t="n">
        <v>307.28</v>
      </c>
    </row>
    <row r="6901" s="373" customFormat="true" ht="10.5" hidden="false" customHeight="true" outlineLevel="0" collapsed="false">
      <c r="C6901" s="377"/>
      <c r="F6901" s="376" t="n">
        <v>470.54</v>
      </c>
    </row>
    <row r="6902" s="373" customFormat="true" ht="10.5" hidden="false" customHeight="true" outlineLevel="0" collapsed="false">
      <c r="B6902" s="374" t="s">
        <v>9149</v>
      </c>
      <c r="C6902" s="377" t="s">
        <v>9150</v>
      </c>
      <c r="D6902" s="374" t="s">
        <v>648</v>
      </c>
      <c r="G6902" s="376" t="n">
        <v>73.99</v>
      </c>
    </row>
    <row r="6903" s="373" customFormat="true" ht="10.5" hidden="false" customHeight="true" outlineLevel="0" collapsed="false">
      <c r="C6903" s="377"/>
      <c r="F6903" s="376" t="n">
        <v>2594.27</v>
      </c>
    </row>
    <row r="6904" s="373" customFormat="true" ht="10.5" hidden="false" customHeight="true" outlineLevel="0" collapsed="false">
      <c r="B6904" s="374" t="s">
        <v>9151</v>
      </c>
      <c r="C6904" s="377" t="s">
        <v>9152</v>
      </c>
      <c r="D6904" s="374" t="s">
        <v>659</v>
      </c>
      <c r="G6904" s="376" t="n">
        <v>392.55</v>
      </c>
    </row>
    <row r="6905" s="373" customFormat="true" ht="10.5" hidden="false" customHeight="true" outlineLevel="0" collapsed="false">
      <c r="C6905" s="377"/>
      <c r="F6905" s="376" t="n">
        <v>298.95</v>
      </c>
    </row>
    <row r="6906" s="373" customFormat="true" ht="10.5" hidden="false" customHeight="true" outlineLevel="0" collapsed="false">
      <c r="B6906" s="374" t="s">
        <v>9153</v>
      </c>
      <c r="C6906" s="377" t="s">
        <v>9154</v>
      </c>
      <c r="D6906" s="374" t="s">
        <v>648</v>
      </c>
      <c r="G6906" s="376" t="n">
        <v>48.25</v>
      </c>
    </row>
    <row r="6907" s="373" customFormat="true" ht="10.5" hidden="false" customHeight="true" outlineLevel="0" collapsed="false">
      <c r="C6907" s="377"/>
      <c r="F6907" s="376" t="n">
        <v>21674.42</v>
      </c>
    </row>
    <row r="6908" s="373" customFormat="true" ht="10.5" hidden="false" customHeight="true" outlineLevel="0" collapsed="false">
      <c r="B6908" s="374" t="s">
        <v>9155</v>
      </c>
      <c r="C6908" s="377" t="s">
        <v>9156</v>
      </c>
      <c r="D6908" s="374" t="s">
        <v>659</v>
      </c>
      <c r="G6908" s="376" t="n">
        <v>3254.57</v>
      </c>
    </row>
    <row r="6909" s="373" customFormat="true" ht="10.5" hidden="false" customHeight="true" outlineLevel="0" collapsed="false">
      <c r="C6909" s="377"/>
    </row>
    <row r="6910" s="373" customFormat="true" ht="10.5" hidden="false" customHeight="true" outlineLevel="0" collapsed="false">
      <c r="C6910" s="377"/>
      <c r="F6910" s="376" t="n">
        <v>18331.16</v>
      </c>
    </row>
    <row r="6911" s="373" customFormat="true" ht="10.5" hidden="false" customHeight="true" outlineLevel="0" collapsed="false">
      <c r="B6911" s="374" t="s">
        <v>9157</v>
      </c>
      <c r="C6911" s="377" t="s">
        <v>9158</v>
      </c>
      <c r="D6911" s="374" t="s">
        <v>659</v>
      </c>
      <c r="G6911" s="376" t="n">
        <v>2753.08</v>
      </c>
    </row>
    <row r="6912" s="373" customFormat="true" ht="10.5" hidden="false" customHeight="true" outlineLevel="0" collapsed="false">
      <c r="C6912" s="377"/>
      <c r="F6912" s="376" t="n">
        <v>29.57</v>
      </c>
    </row>
    <row r="6913" s="373" customFormat="true" ht="10.5" hidden="false" customHeight="true" outlineLevel="0" collapsed="false">
      <c r="B6913" s="374" t="s">
        <v>9159</v>
      </c>
      <c r="C6913" s="377" t="s">
        <v>9160</v>
      </c>
      <c r="D6913" s="374" t="s">
        <v>3210</v>
      </c>
      <c r="G6913" s="376" t="n">
        <v>7.84</v>
      </c>
    </row>
    <row r="6914" s="373" customFormat="true" ht="10.5" hidden="false" customHeight="true" outlineLevel="0" collapsed="false">
      <c r="C6914" s="377"/>
      <c r="F6914" s="376" t="n">
        <v>83.57</v>
      </c>
    </row>
    <row r="6915" s="373" customFormat="true" ht="10.5" hidden="false" customHeight="true" outlineLevel="0" collapsed="false">
      <c r="B6915" s="374" t="s">
        <v>9161</v>
      </c>
      <c r="C6915" s="377" t="s">
        <v>9162</v>
      </c>
      <c r="D6915" s="374" t="s">
        <v>659</v>
      </c>
      <c r="G6915" s="376" t="n">
        <v>15.94</v>
      </c>
    </row>
    <row r="6916" s="373" customFormat="true" ht="10.5" hidden="false" customHeight="true" outlineLevel="0" collapsed="false">
      <c r="C6916" s="377"/>
      <c r="F6916" s="376" t="n">
        <v>1046.46</v>
      </c>
    </row>
    <row r="6917" s="373" customFormat="true" ht="10.5" hidden="false" customHeight="true" outlineLevel="0" collapsed="false">
      <c r="B6917" s="374" t="s">
        <v>9163</v>
      </c>
      <c r="C6917" s="375" t="s">
        <v>9164</v>
      </c>
      <c r="D6917" s="374" t="s">
        <v>659</v>
      </c>
      <c r="F6917" s="376" t="n">
        <v>9187.12</v>
      </c>
      <c r="G6917" s="376" t="n">
        <v>277.32</v>
      </c>
    </row>
    <row r="6918" s="373" customFormat="true" ht="10.5" hidden="false" customHeight="true" outlineLevel="0" collapsed="false">
      <c r="B6918" s="374" t="s">
        <v>9165</v>
      </c>
      <c r="C6918" s="377" t="s">
        <v>9166</v>
      </c>
      <c r="D6918" s="374" t="s">
        <v>659</v>
      </c>
      <c r="G6918" s="376" t="n">
        <v>2434.59</v>
      </c>
    </row>
    <row r="6919" s="373" customFormat="true" ht="10.5" hidden="false" customHeight="true" outlineLevel="0" collapsed="false">
      <c r="C6919" s="377"/>
      <c r="F6919" s="376" t="n">
        <v>56226.68</v>
      </c>
    </row>
    <row r="6920" s="373" customFormat="true" ht="10.5" hidden="false" customHeight="true" outlineLevel="0" collapsed="false">
      <c r="B6920" s="374" t="s">
        <v>9167</v>
      </c>
      <c r="C6920" s="377" t="s">
        <v>9168</v>
      </c>
      <c r="D6920" s="374" t="s">
        <v>659</v>
      </c>
      <c r="G6920" s="376" t="n">
        <v>8437.44</v>
      </c>
    </row>
    <row r="6921" s="373" customFormat="true" ht="10.5" hidden="false" customHeight="true" outlineLevel="0" collapsed="false">
      <c r="C6921" s="377"/>
    </row>
    <row r="6922" s="373" customFormat="true" ht="10.5" hidden="false" customHeight="true" outlineLevel="0" collapsed="false">
      <c r="C6922" s="377"/>
      <c r="F6922" s="376" t="n">
        <v>18779.88</v>
      </c>
    </row>
    <row r="6923" s="373" customFormat="true" ht="10.5" hidden="false" customHeight="true" outlineLevel="0" collapsed="false">
      <c r="B6923" s="374" t="s">
        <v>9169</v>
      </c>
      <c r="C6923" s="375" t="s">
        <v>9170</v>
      </c>
      <c r="D6923" s="374" t="s">
        <v>659</v>
      </c>
      <c r="F6923" s="376" t="n">
        <v>170.16</v>
      </c>
      <c r="G6923" s="376" t="n">
        <v>2820.42</v>
      </c>
    </row>
    <row r="6924" s="373" customFormat="true" ht="10.5" hidden="false" customHeight="true" outlineLevel="0" collapsed="false">
      <c r="B6924" s="374" t="n">
        <v>17011650</v>
      </c>
      <c r="C6924" s="375" t="s">
        <v>9171</v>
      </c>
      <c r="D6924" s="374" t="s">
        <v>620</v>
      </c>
      <c r="F6924" s="376" t="n">
        <v>34.47</v>
      </c>
      <c r="G6924" s="376" t="n">
        <v>45.09</v>
      </c>
    </row>
    <row r="6925" s="373" customFormat="true" ht="10.5" hidden="false" customHeight="true" outlineLevel="0" collapsed="false">
      <c r="B6925" s="374" t="s">
        <v>9172</v>
      </c>
      <c r="C6925" s="375" t="s">
        <v>9173</v>
      </c>
      <c r="D6925" s="374" t="s">
        <v>648</v>
      </c>
      <c r="F6925" s="376" t="n">
        <v>26.34</v>
      </c>
      <c r="G6925" s="376" t="n">
        <v>6.29</v>
      </c>
    </row>
    <row r="6926" s="373" customFormat="true" ht="10.5" hidden="false" customHeight="true" outlineLevel="0" collapsed="false">
      <c r="B6926" s="374" t="s">
        <v>9174</v>
      </c>
      <c r="C6926" s="375" t="s">
        <v>9175</v>
      </c>
      <c r="D6926" s="374" t="s">
        <v>648</v>
      </c>
      <c r="F6926" s="376" t="n">
        <v>18.08</v>
      </c>
      <c r="G6926" s="376" t="n">
        <v>5.07</v>
      </c>
    </row>
    <row r="6927" s="373" customFormat="true" ht="10.5" hidden="false" customHeight="true" outlineLevel="0" collapsed="false">
      <c r="B6927" s="374" t="s">
        <v>9176</v>
      </c>
      <c r="C6927" s="375" t="s">
        <v>9177</v>
      </c>
      <c r="D6927" s="374" t="s">
        <v>648</v>
      </c>
      <c r="F6927" s="376" t="n">
        <v>15.83</v>
      </c>
      <c r="G6927" s="376" t="n">
        <v>3.83</v>
      </c>
    </row>
    <row r="6928" s="373" customFormat="true" ht="10.5" hidden="false" customHeight="true" outlineLevel="0" collapsed="false">
      <c r="B6928" s="374" t="s">
        <v>9178</v>
      </c>
      <c r="C6928" s="375" t="s">
        <v>9179</v>
      </c>
      <c r="D6928" s="374" t="s">
        <v>648</v>
      </c>
      <c r="F6928" s="376" t="n">
        <v>17.97</v>
      </c>
      <c r="G6928" s="376" t="n">
        <v>3.49</v>
      </c>
    </row>
    <row r="6929" s="373" customFormat="true" ht="10.5" hidden="false" customHeight="true" outlineLevel="0" collapsed="false">
      <c r="B6929" s="374" t="s">
        <v>9180</v>
      </c>
      <c r="C6929" s="375" t="s">
        <v>9181</v>
      </c>
      <c r="D6929" s="374" t="s">
        <v>648</v>
      </c>
      <c r="F6929" s="376" t="n">
        <v>42.52</v>
      </c>
      <c r="G6929" s="376" t="n">
        <v>3.81</v>
      </c>
    </row>
    <row r="6930" s="373" customFormat="true" ht="10.5" hidden="false" customHeight="true" outlineLevel="0" collapsed="false">
      <c r="B6930" s="374" t="s">
        <v>9182</v>
      </c>
      <c r="C6930" s="375" t="s">
        <v>9183</v>
      </c>
      <c r="D6930" s="374" t="s">
        <v>659</v>
      </c>
      <c r="F6930" s="376" t="n">
        <v>30.02</v>
      </c>
      <c r="G6930" s="376" t="n">
        <v>7.5</v>
      </c>
    </row>
    <row r="6931" s="373" customFormat="true" ht="10.5" hidden="false" customHeight="true" outlineLevel="0" collapsed="false">
      <c r="B6931" s="374" t="s">
        <v>9184</v>
      </c>
      <c r="C6931" s="375" t="s">
        <v>9185</v>
      </c>
      <c r="D6931" s="374" t="s">
        <v>659</v>
      </c>
      <c r="F6931" s="376" t="n">
        <v>16.77</v>
      </c>
      <c r="G6931" s="376" t="n">
        <v>5.62</v>
      </c>
    </row>
    <row r="6932" s="373" customFormat="true" ht="10.5" hidden="false" customHeight="true" outlineLevel="0" collapsed="false">
      <c r="B6932" s="374" t="s">
        <v>9186</v>
      </c>
      <c r="C6932" s="375" t="s">
        <v>9187</v>
      </c>
      <c r="D6932" s="374" t="s">
        <v>659</v>
      </c>
      <c r="F6932" s="376" t="n">
        <v>14.21</v>
      </c>
      <c r="G6932" s="376" t="n">
        <v>3.63</v>
      </c>
    </row>
    <row r="6933" s="373" customFormat="true" ht="10.5" hidden="false" customHeight="true" outlineLevel="0" collapsed="false">
      <c r="B6933" s="374" t="s">
        <v>9188</v>
      </c>
      <c r="C6933" s="375" t="s">
        <v>9189</v>
      </c>
      <c r="D6933" s="374" t="s">
        <v>659</v>
      </c>
      <c r="F6933" s="376" t="n">
        <v>13.56</v>
      </c>
      <c r="G6933" s="376" t="n">
        <v>3.25</v>
      </c>
    </row>
    <row r="6934" s="373" customFormat="true" ht="10.5" hidden="false" customHeight="true" outlineLevel="0" collapsed="false">
      <c r="B6934" s="374" t="s">
        <v>9190</v>
      </c>
      <c r="C6934" s="375" t="s">
        <v>9191</v>
      </c>
      <c r="D6934" s="374" t="s">
        <v>659</v>
      </c>
      <c r="F6934" s="376" t="n">
        <v>16.75</v>
      </c>
      <c r="G6934" s="376" t="n">
        <v>3.15</v>
      </c>
    </row>
    <row r="6935" s="373" customFormat="true" ht="10.5" hidden="false" customHeight="true" outlineLevel="0" collapsed="false">
      <c r="B6935" s="374" t="s">
        <v>9192</v>
      </c>
      <c r="C6935" s="375" t="s">
        <v>9193</v>
      </c>
      <c r="D6935" s="374" t="s">
        <v>659</v>
      </c>
      <c r="F6935" s="376" t="n">
        <v>41.23</v>
      </c>
      <c r="G6935" s="376" t="n">
        <v>3.63</v>
      </c>
    </row>
    <row r="6936" s="373" customFormat="true" ht="10.5" hidden="false" customHeight="true" outlineLevel="0" collapsed="false">
      <c r="B6936" s="374" t="s">
        <v>9194</v>
      </c>
      <c r="C6936" s="375" t="s">
        <v>9195</v>
      </c>
      <c r="D6936" s="374" t="s">
        <v>659</v>
      </c>
      <c r="F6936" s="376" t="n">
        <v>48.17</v>
      </c>
      <c r="G6936" s="376" t="n">
        <v>7.3</v>
      </c>
    </row>
    <row r="6937" s="373" customFormat="true" ht="10.5" hidden="false" customHeight="true" outlineLevel="0" collapsed="false">
      <c r="B6937" s="374" t="s">
        <v>9196</v>
      </c>
      <c r="C6937" s="377" t="s">
        <v>9197</v>
      </c>
      <c r="D6937" s="374" t="s">
        <v>659</v>
      </c>
      <c r="G6937" s="376" t="n">
        <v>8.34</v>
      </c>
    </row>
    <row r="6938" s="373" customFormat="true" ht="10.5" hidden="false" customHeight="true" outlineLevel="0" collapsed="false">
      <c r="C6938" s="377"/>
      <c r="F6938" s="376" t="n">
        <v>35.24</v>
      </c>
    </row>
    <row r="6939" s="373" customFormat="true" ht="10.5" hidden="false" customHeight="true" outlineLevel="0" collapsed="false">
      <c r="B6939" s="374" t="s">
        <v>9198</v>
      </c>
      <c r="C6939" s="375" t="s">
        <v>9199</v>
      </c>
      <c r="D6939" s="374" t="s">
        <v>659</v>
      </c>
      <c r="F6939" s="376" t="n">
        <v>16.34</v>
      </c>
      <c r="G6939" s="376" t="n">
        <v>6.4</v>
      </c>
    </row>
    <row r="6940" s="373" customFormat="true" ht="10.5" hidden="false" customHeight="true" outlineLevel="0" collapsed="false">
      <c r="B6940" s="374" t="s">
        <v>9200</v>
      </c>
      <c r="C6940" s="375" t="s">
        <v>9201</v>
      </c>
      <c r="D6940" s="374" t="s">
        <v>659</v>
      </c>
      <c r="F6940" s="376" t="n">
        <v>12.63</v>
      </c>
      <c r="G6940" s="376" t="n">
        <v>3.57</v>
      </c>
    </row>
    <row r="6941" s="373" customFormat="true" ht="10.5" hidden="false" customHeight="true" outlineLevel="0" collapsed="false">
      <c r="B6941" s="374" t="s">
        <v>9202</v>
      </c>
      <c r="C6941" s="375" t="s">
        <v>9203</v>
      </c>
      <c r="D6941" s="374" t="s">
        <v>659</v>
      </c>
      <c r="F6941" s="376" t="n">
        <v>300.59</v>
      </c>
      <c r="G6941" s="376" t="n">
        <v>3.01</v>
      </c>
    </row>
    <row r="6942" s="373" customFormat="true" ht="10.5" hidden="false" customHeight="true" outlineLevel="0" collapsed="false">
      <c r="B6942" s="374" t="s">
        <v>9204</v>
      </c>
      <c r="C6942" s="377" t="s">
        <v>9205</v>
      </c>
      <c r="D6942" s="374" t="s">
        <v>659</v>
      </c>
      <c r="G6942" s="376" t="n">
        <v>46.21</v>
      </c>
    </row>
    <row r="6943" s="373" customFormat="true" ht="10.5" hidden="false" customHeight="true" outlineLevel="0" collapsed="false">
      <c r="C6943" s="377"/>
      <c r="F6943" s="376" t="n">
        <v>502.87</v>
      </c>
    </row>
    <row r="6944" s="373" customFormat="true" ht="10.5" hidden="false" customHeight="true" outlineLevel="0" collapsed="false">
      <c r="B6944" s="374" t="s">
        <v>9206</v>
      </c>
      <c r="C6944" s="377" t="s">
        <v>9207</v>
      </c>
      <c r="D6944" s="374" t="s">
        <v>659</v>
      </c>
      <c r="G6944" s="376" t="n">
        <v>76.55</v>
      </c>
    </row>
    <row r="6945" s="373" customFormat="true" ht="10.5" hidden="false" customHeight="true" outlineLevel="0" collapsed="false">
      <c r="C6945" s="377"/>
      <c r="F6945" s="376" t="n">
        <v>281.66</v>
      </c>
    </row>
    <row r="6946" s="373" customFormat="true" ht="10.5" hidden="false" customHeight="true" outlineLevel="0" collapsed="false">
      <c r="B6946" s="374" t="s">
        <v>9208</v>
      </c>
      <c r="C6946" s="377" t="s">
        <v>9209</v>
      </c>
      <c r="D6946" s="374" t="s">
        <v>659</v>
      </c>
      <c r="G6946" s="376" t="n">
        <v>43.37</v>
      </c>
    </row>
    <row r="6947" s="373" customFormat="true" ht="10.5" hidden="false" customHeight="true" outlineLevel="0" collapsed="false">
      <c r="C6947" s="377"/>
      <c r="F6947" s="376" t="n">
        <v>145.7</v>
      </c>
    </row>
    <row r="6948" s="373" customFormat="true" ht="10.5" hidden="false" customHeight="true" outlineLevel="0" collapsed="false">
      <c r="B6948" s="374" t="s">
        <v>9210</v>
      </c>
      <c r="C6948" s="377" t="s">
        <v>9211</v>
      </c>
      <c r="D6948" s="374" t="s">
        <v>659</v>
      </c>
      <c r="G6948" s="376" t="n">
        <v>22.97</v>
      </c>
    </row>
    <row r="6949" s="373" customFormat="true" ht="10.5" hidden="false" customHeight="true" outlineLevel="0" collapsed="false">
      <c r="C6949" s="377"/>
      <c r="F6949" s="376" t="n">
        <v>9.75</v>
      </c>
    </row>
    <row r="6950" s="373" customFormat="true" ht="10.5" hidden="false" customHeight="true" outlineLevel="0" collapsed="false">
      <c r="B6950" s="374" t="s">
        <v>9212</v>
      </c>
      <c r="C6950" s="377" t="s">
        <v>9213</v>
      </c>
      <c r="D6950" s="374" t="s">
        <v>659</v>
      </c>
      <c r="G6950" s="376" t="n">
        <v>2.58</v>
      </c>
    </row>
    <row r="6951" s="373" customFormat="true" ht="10.5" hidden="false" customHeight="true" outlineLevel="0" collapsed="false">
      <c r="C6951" s="377"/>
      <c r="F6951" s="376" t="n">
        <v>139.94</v>
      </c>
    </row>
    <row r="6952" s="373" customFormat="true" ht="10.5" hidden="false" customHeight="true" outlineLevel="0" collapsed="false">
      <c r="B6952" s="374" t="s">
        <v>9214</v>
      </c>
      <c r="C6952" s="377" t="s">
        <v>9215</v>
      </c>
      <c r="D6952" s="374" t="s">
        <v>659</v>
      </c>
      <c r="G6952" s="376" t="n">
        <v>22.11</v>
      </c>
    </row>
    <row r="6953" s="373" customFormat="true" ht="10.5" hidden="false" customHeight="true" outlineLevel="0" collapsed="false">
      <c r="C6953" s="377"/>
      <c r="F6953" s="376" t="n">
        <v>136.48</v>
      </c>
    </row>
    <row r="6954" s="373" customFormat="true" ht="10.5" hidden="false" customHeight="true" outlineLevel="0" collapsed="false">
      <c r="B6954" s="374" t="s">
        <v>9216</v>
      </c>
      <c r="C6954" s="375" t="s">
        <v>9217</v>
      </c>
      <c r="D6954" s="374" t="s">
        <v>659</v>
      </c>
      <c r="F6954" s="376" t="n">
        <v>769.91</v>
      </c>
      <c r="G6954" s="376" t="n">
        <v>21.59</v>
      </c>
    </row>
    <row r="6955" s="373" customFormat="true" ht="10.5" hidden="false" customHeight="true" outlineLevel="0" collapsed="false">
      <c r="B6955" s="374" t="s">
        <v>9218</v>
      </c>
      <c r="C6955" s="377" t="s">
        <v>9219</v>
      </c>
      <c r="D6955" s="374" t="s">
        <v>659</v>
      </c>
      <c r="G6955" s="376" t="n">
        <v>116.51</v>
      </c>
    </row>
    <row r="6956" s="373" customFormat="true" ht="10.5" hidden="false" customHeight="true" outlineLevel="0" collapsed="false">
      <c r="C6956" s="377"/>
      <c r="F6956" s="376" t="n">
        <v>28</v>
      </c>
    </row>
    <row r="6957" s="373" customFormat="true" ht="10.5" hidden="false" customHeight="true" outlineLevel="0" collapsed="false">
      <c r="B6957" s="374" t="s">
        <v>9220</v>
      </c>
      <c r="C6957" s="377" t="s">
        <v>9221</v>
      </c>
      <c r="D6957" s="374" t="s">
        <v>659</v>
      </c>
      <c r="G6957" s="376" t="n">
        <v>5.32</v>
      </c>
    </row>
    <row r="6958" s="373" customFormat="true" ht="10.5" hidden="false" customHeight="true" outlineLevel="0" collapsed="false">
      <c r="C6958" s="377"/>
      <c r="F6958" s="376" t="n">
        <v>27.87</v>
      </c>
    </row>
    <row r="6959" s="373" customFormat="true" ht="10.5" hidden="false" customHeight="true" outlineLevel="0" collapsed="false">
      <c r="B6959" s="374" t="s">
        <v>9222</v>
      </c>
      <c r="C6959" s="377" t="s">
        <v>9223</v>
      </c>
      <c r="D6959" s="374" t="s">
        <v>659</v>
      </c>
      <c r="G6959" s="376" t="n">
        <v>5.3</v>
      </c>
    </row>
    <row r="6960" s="373" customFormat="true" ht="10.5" hidden="false" customHeight="true" outlineLevel="0" collapsed="false">
      <c r="C6960" s="377"/>
      <c r="F6960" s="376" t="n">
        <v>23.09</v>
      </c>
    </row>
    <row r="6961" s="373" customFormat="true" ht="10.5" hidden="false" customHeight="true" outlineLevel="0" collapsed="false">
      <c r="B6961" s="374" t="s">
        <v>9224</v>
      </c>
      <c r="C6961" s="375" t="s">
        <v>9225</v>
      </c>
      <c r="D6961" s="374" t="s">
        <v>659</v>
      </c>
      <c r="F6961" s="376" t="n">
        <v>43.02</v>
      </c>
      <c r="G6961" s="376" t="n">
        <v>4.58</v>
      </c>
    </row>
    <row r="6962" s="373" customFormat="true" ht="10.5" hidden="false" customHeight="true" outlineLevel="0" collapsed="false">
      <c r="B6962" s="374" t="s">
        <v>9226</v>
      </c>
      <c r="C6962" s="375" t="s">
        <v>9227</v>
      </c>
      <c r="D6962" s="374" t="s">
        <v>659</v>
      </c>
      <c r="F6962" s="376" t="n">
        <v>28</v>
      </c>
      <c r="G6962" s="376" t="n">
        <v>7.57</v>
      </c>
    </row>
    <row r="6963" s="373" customFormat="true" ht="10.5" hidden="false" customHeight="true" outlineLevel="0" collapsed="false">
      <c r="B6963" s="374" t="s">
        <v>9228</v>
      </c>
      <c r="C6963" s="377" t="s">
        <v>9229</v>
      </c>
      <c r="D6963" s="374" t="s">
        <v>659</v>
      </c>
      <c r="G6963" s="376" t="n">
        <v>5.32</v>
      </c>
    </row>
    <row r="6964" s="373" customFormat="true" ht="10.5" hidden="false" customHeight="true" outlineLevel="0" collapsed="false">
      <c r="C6964" s="377"/>
      <c r="F6964" s="376" t="n">
        <v>67.75</v>
      </c>
    </row>
    <row r="6965" s="373" customFormat="true" ht="10.5" hidden="false" customHeight="true" outlineLevel="0" collapsed="false">
      <c r="B6965" s="374" t="s">
        <v>9230</v>
      </c>
      <c r="C6965" s="375" t="s">
        <v>9231</v>
      </c>
      <c r="D6965" s="374" t="s">
        <v>659</v>
      </c>
      <c r="F6965" s="376" t="n">
        <v>44.48</v>
      </c>
      <c r="G6965" s="376" t="n">
        <v>11.28</v>
      </c>
    </row>
    <row r="6966" s="373" customFormat="true" ht="10.5" hidden="false" customHeight="true" outlineLevel="0" collapsed="false">
      <c r="B6966" s="374" t="s">
        <v>9232</v>
      </c>
      <c r="C6966" s="375" t="s">
        <v>9233</v>
      </c>
      <c r="D6966" s="374" t="s">
        <v>659</v>
      </c>
      <c r="F6966" s="376" t="n">
        <v>42.71</v>
      </c>
      <c r="G6966" s="376" t="n">
        <v>7.79</v>
      </c>
    </row>
    <row r="6967" s="373" customFormat="true" ht="10.5" hidden="false" customHeight="true" outlineLevel="0" collapsed="false">
      <c r="B6967" s="374" t="s">
        <v>9234</v>
      </c>
      <c r="C6967" s="377" t="s">
        <v>9235</v>
      </c>
      <c r="D6967" s="374" t="s">
        <v>659</v>
      </c>
      <c r="G6967" s="376" t="n">
        <v>7.52</v>
      </c>
    </row>
    <row r="6968" s="373" customFormat="true" ht="10.5" hidden="false" customHeight="true" outlineLevel="0" collapsed="false">
      <c r="C6968" s="377"/>
      <c r="F6968" s="376" t="n">
        <v>10.97</v>
      </c>
    </row>
    <row r="6969" s="373" customFormat="true" ht="10.5" hidden="false" customHeight="true" outlineLevel="0" collapsed="false">
      <c r="B6969" s="374" t="s">
        <v>9236</v>
      </c>
      <c r="C6969" s="375" t="s">
        <v>9237</v>
      </c>
      <c r="D6969" s="374" t="s">
        <v>659</v>
      </c>
      <c r="F6969" s="376" t="n">
        <v>19</v>
      </c>
      <c r="G6969" s="376" t="n">
        <v>2.76</v>
      </c>
    </row>
    <row r="6970" s="373" customFormat="true" ht="10.5" hidden="false" customHeight="true" outlineLevel="0" collapsed="false">
      <c r="B6970" s="374" t="s">
        <v>9238</v>
      </c>
      <c r="C6970" s="375" t="s">
        <v>9239</v>
      </c>
      <c r="D6970" s="374" t="s">
        <v>659</v>
      </c>
      <c r="F6970" s="376" t="n">
        <v>12.14</v>
      </c>
      <c r="G6970" s="376" t="n">
        <v>4.03</v>
      </c>
    </row>
    <row r="6971" s="373" customFormat="true" ht="10.5" hidden="false" customHeight="true" outlineLevel="0" collapsed="false">
      <c r="B6971" s="374" t="s">
        <v>9240</v>
      </c>
      <c r="C6971" s="375" t="s">
        <v>9241</v>
      </c>
      <c r="D6971" s="374" t="s">
        <v>659</v>
      </c>
      <c r="F6971" s="376" t="n">
        <v>39.8</v>
      </c>
      <c r="G6971" s="376" t="n">
        <v>2.94</v>
      </c>
    </row>
    <row r="6972" s="373" customFormat="true" ht="10.5" hidden="false" customHeight="true" outlineLevel="0" collapsed="false">
      <c r="B6972" s="374" t="s">
        <v>9242</v>
      </c>
      <c r="C6972" s="375" t="s">
        <v>9243</v>
      </c>
      <c r="D6972" s="374" t="s">
        <v>659</v>
      </c>
      <c r="F6972" s="376" t="n">
        <v>11.94</v>
      </c>
      <c r="G6972" s="376" t="n">
        <v>7.09</v>
      </c>
    </row>
    <row r="6973" s="373" customFormat="true" ht="10.5" hidden="false" customHeight="true" outlineLevel="0" collapsed="false">
      <c r="B6973" s="374" t="s">
        <v>9244</v>
      </c>
      <c r="C6973" s="375" t="s">
        <v>9245</v>
      </c>
      <c r="D6973" s="374" t="s">
        <v>659</v>
      </c>
      <c r="F6973" s="376" t="n">
        <v>30.15</v>
      </c>
      <c r="G6973" s="376" t="n">
        <v>2.91</v>
      </c>
    </row>
    <row r="6974" s="373" customFormat="true" ht="10.5" hidden="false" customHeight="true" outlineLevel="0" collapsed="false">
      <c r="B6974" s="374" t="s">
        <v>9246</v>
      </c>
      <c r="C6974" s="375" t="s">
        <v>9247</v>
      </c>
      <c r="D6974" s="374" t="s">
        <v>659</v>
      </c>
      <c r="F6974" s="376" t="n">
        <v>18.56</v>
      </c>
      <c r="G6974" s="376" t="n">
        <v>7.99</v>
      </c>
    </row>
    <row r="6975" s="373" customFormat="true" ht="10.5" hidden="false" customHeight="true" outlineLevel="0" collapsed="false">
      <c r="B6975" s="374" t="s">
        <v>9248</v>
      </c>
      <c r="C6975" s="375" t="s">
        <v>9249</v>
      </c>
      <c r="D6975" s="374" t="s">
        <v>659</v>
      </c>
      <c r="F6975" s="376" t="n">
        <v>38.23</v>
      </c>
      <c r="G6975" s="376" t="n">
        <v>2.81</v>
      </c>
    </row>
    <row r="6976" s="373" customFormat="true" ht="10.5" hidden="false" customHeight="true" outlineLevel="0" collapsed="false">
      <c r="B6976" s="374" t="s">
        <v>9250</v>
      </c>
      <c r="C6976" s="377" t="s">
        <v>9251</v>
      </c>
      <c r="D6976" s="374" t="s">
        <v>659</v>
      </c>
      <c r="G6976" s="376" t="n">
        <v>6.88</v>
      </c>
    </row>
    <row r="6977" s="373" customFormat="true" ht="10.5" hidden="false" customHeight="true" outlineLevel="0" collapsed="false">
      <c r="C6977" s="377"/>
      <c r="F6977" s="376" t="n">
        <v>36.48</v>
      </c>
    </row>
    <row r="6978" s="373" customFormat="true" ht="10.5" hidden="false" customHeight="true" outlineLevel="0" collapsed="false">
      <c r="B6978" s="374" t="s">
        <v>9252</v>
      </c>
      <c r="C6978" s="375" t="s">
        <v>9253</v>
      </c>
      <c r="D6978" s="374" t="s">
        <v>659</v>
      </c>
      <c r="F6978" s="376" t="n">
        <v>19.22</v>
      </c>
      <c r="G6978" s="376" t="n">
        <v>9.66</v>
      </c>
    </row>
    <row r="6979" s="373" customFormat="true" ht="10.5" hidden="false" customHeight="true" outlineLevel="0" collapsed="false">
      <c r="B6979" s="374" t="s">
        <v>9254</v>
      </c>
      <c r="C6979" s="375" t="s">
        <v>9255</v>
      </c>
      <c r="D6979" s="374" t="s">
        <v>659</v>
      </c>
      <c r="F6979" s="376" t="n">
        <v>9.8</v>
      </c>
      <c r="G6979" s="376" t="n">
        <v>4</v>
      </c>
    </row>
    <row r="6980" s="373" customFormat="true" ht="10.5" hidden="false" customHeight="true" outlineLevel="0" collapsed="false">
      <c r="B6980" s="374" t="s">
        <v>9256</v>
      </c>
      <c r="C6980" s="375" t="s">
        <v>9257</v>
      </c>
      <c r="D6980" s="374" t="s">
        <v>659</v>
      </c>
      <c r="F6980" s="376" t="n">
        <v>541.49</v>
      </c>
      <c r="G6980" s="376" t="n">
        <v>2.59</v>
      </c>
    </row>
    <row r="6981" s="373" customFormat="true" ht="10.5" hidden="false" customHeight="true" outlineLevel="0" collapsed="false">
      <c r="B6981" s="374" t="s">
        <v>9258</v>
      </c>
      <c r="C6981" s="377" t="s">
        <v>9259</v>
      </c>
      <c r="D6981" s="374" t="s">
        <v>659</v>
      </c>
      <c r="G6981" s="376" t="n">
        <v>82.34</v>
      </c>
    </row>
    <row r="6982" s="373" customFormat="true" ht="10.5" hidden="false" customHeight="true" outlineLevel="0" collapsed="false">
      <c r="C6982" s="377"/>
      <c r="F6982" s="376" t="n">
        <v>768.81</v>
      </c>
    </row>
    <row r="6983" s="373" customFormat="true" ht="10.5" hidden="false" customHeight="true" outlineLevel="0" collapsed="false">
      <c r="B6983" s="374" t="s">
        <v>9260</v>
      </c>
      <c r="C6983" s="377" t="s">
        <v>9261</v>
      </c>
      <c r="D6983" s="374" t="s">
        <v>759</v>
      </c>
      <c r="G6983" s="376" t="n">
        <v>203.74</v>
      </c>
    </row>
    <row r="6984" s="373" customFormat="true" ht="10.5" hidden="false" customHeight="true" outlineLevel="0" collapsed="false">
      <c r="C6984" s="377"/>
    </row>
    <row r="6985" s="373" customFormat="true" ht="10.5" hidden="false" customHeight="true" outlineLevel="0" collapsed="false">
      <c r="C6985" s="377"/>
      <c r="F6985" s="376" t="n">
        <v>455.64</v>
      </c>
    </row>
    <row r="6986" s="373" customFormat="true" ht="10.5" hidden="false" customHeight="true" outlineLevel="0" collapsed="false">
      <c r="B6986" s="374" t="s">
        <v>9262</v>
      </c>
      <c r="C6986" s="377" t="s">
        <v>9263</v>
      </c>
      <c r="D6986" s="374" t="s">
        <v>759</v>
      </c>
      <c r="G6986" s="376" t="n">
        <v>71.78</v>
      </c>
    </row>
    <row r="6987" s="373" customFormat="true" ht="10.5" hidden="false" customHeight="true" outlineLevel="0" collapsed="false">
      <c r="C6987" s="377"/>
      <c r="F6987" s="376" t="n">
        <v>9.8</v>
      </c>
    </row>
    <row r="6988" s="373" customFormat="true" ht="10.5" hidden="false" customHeight="true" outlineLevel="0" collapsed="false">
      <c r="B6988" s="374" t="s">
        <v>9264</v>
      </c>
      <c r="C6988" s="377" t="s">
        <v>9265</v>
      </c>
      <c r="D6988" s="374" t="s">
        <v>659</v>
      </c>
      <c r="G6988" s="376" t="n">
        <v>2.59</v>
      </c>
    </row>
    <row r="6989" s="373" customFormat="true" ht="10.5" hidden="false" customHeight="true" outlineLevel="0" collapsed="false">
      <c r="C6989" s="377"/>
      <c r="F6989" s="376" t="n">
        <v>10.38</v>
      </c>
    </row>
    <row r="6990" s="373" customFormat="true" ht="10.5" hidden="false" customHeight="true" outlineLevel="0" collapsed="false">
      <c r="B6990" s="374" t="s">
        <v>9266</v>
      </c>
      <c r="C6990" s="377" t="s">
        <v>9267</v>
      </c>
      <c r="D6990" s="374" t="s">
        <v>659</v>
      </c>
      <c r="G6990" s="376" t="n">
        <v>2.74</v>
      </c>
    </row>
    <row r="6991" s="373" customFormat="true" ht="10.5" hidden="false" customHeight="true" outlineLevel="0" collapsed="false">
      <c r="C6991" s="377"/>
      <c r="F6991" s="376" t="n">
        <v>3.35</v>
      </c>
    </row>
    <row r="6992" s="373" customFormat="true" ht="10.5" hidden="false" customHeight="true" outlineLevel="0" collapsed="false">
      <c r="B6992" s="374" t="s">
        <v>9268</v>
      </c>
      <c r="C6992" s="377" t="s">
        <v>9269</v>
      </c>
      <c r="D6992" s="374" t="s">
        <v>659</v>
      </c>
      <c r="G6992" s="376" t="n">
        <v>0.88</v>
      </c>
    </row>
    <row r="6993" s="373" customFormat="true" ht="10.5" hidden="false" customHeight="true" outlineLevel="0" collapsed="false">
      <c r="C6993" s="377"/>
      <c r="F6993" s="376" t="n">
        <v>13.78</v>
      </c>
    </row>
    <row r="6994" s="373" customFormat="true" ht="10.5" hidden="false" customHeight="true" outlineLevel="0" collapsed="false">
      <c r="B6994" s="374" t="s">
        <v>9270</v>
      </c>
      <c r="C6994" s="375" t="s">
        <v>9271</v>
      </c>
      <c r="D6994" s="374" t="s">
        <v>659</v>
      </c>
      <c r="F6994" s="376" t="n">
        <v>20.31</v>
      </c>
      <c r="G6994" s="376" t="n">
        <v>2.92</v>
      </c>
    </row>
    <row r="6995" s="373" customFormat="true" ht="10.5" hidden="false" customHeight="true" outlineLevel="0" collapsed="false">
      <c r="B6995" s="374" t="s">
        <v>9272</v>
      </c>
      <c r="C6995" s="375" t="s">
        <v>9273</v>
      </c>
      <c r="D6995" s="374" t="s">
        <v>659</v>
      </c>
      <c r="F6995" s="376" t="n">
        <v>9.8</v>
      </c>
      <c r="G6995" s="376" t="n">
        <v>4.87</v>
      </c>
    </row>
    <row r="6996" s="373" customFormat="true" ht="10.5" hidden="false" customHeight="true" outlineLevel="0" collapsed="false">
      <c r="B6996" s="374" t="s">
        <v>9274</v>
      </c>
      <c r="C6996" s="375" t="s">
        <v>9275</v>
      </c>
      <c r="D6996" s="374" t="s">
        <v>659</v>
      </c>
      <c r="F6996" s="376" t="n">
        <v>9.8</v>
      </c>
      <c r="G6996" s="376" t="n">
        <v>2.59</v>
      </c>
    </row>
    <row r="6997" s="373" customFormat="true" ht="10.5" hidden="false" customHeight="true" outlineLevel="0" collapsed="false">
      <c r="B6997" s="374" t="s">
        <v>9276</v>
      </c>
      <c r="C6997" s="375" t="s">
        <v>9277</v>
      </c>
      <c r="D6997" s="374" t="s">
        <v>659</v>
      </c>
      <c r="F6997" s="376" t="n">
        <v>18.48</v>
      </c>
      <c r="G6997" s="376" t="n">
        <v>2.59</v>
      </c>
    </row>
    <row r="6998" s="373" customFormat="true" ht="10.5" hidden="false" customHeight="true" outlineLevel="0" collapsed="false">
      <c r="B6998" s="374" t="s">
        <v>9278</v>
      </c>
      <c r="C6998" s="375" t="s">
        <v>9279</v>
      </c>
      <c r="D6998" s="374" t="s">
        <v>648</v>
      </c>
      <c r="F6998" s="376" t="n">
        <v>26.01</v>
      </c>
      <c r="G6998" s="376" t="n">
        <v>4.21</v>
      </c>
    </row>
    <row r="6999" s="373" customFormat="true" ht="10.5" hidden="false" customHeight="true" outlineLevel="0" collapsed="false">
      <c r="B6999" s="374" t="s">
        <v>9280</v>
      </c>
      <c r="C6999" s="375" t="s">
        <v>9281</v>
      </c>
      <c r="D6999" s="374" t="s">
        <v>648</v>
      </c>
      <c r="F6999" s="376" t="n">
        <v>16.48</v>
      </c>
      <c r="G6999" s="376" t="n">
        <v>5.28</v>
      </c>
    </row>
    <row r="7000" s="373" customFormat="true" ht="10.5" hidden="false" customHeight="true" outlineLevel="0" collapsed="false">
      <c r="B7000" s="374" t="s">
        <v>9282</v>
      </c>
      <c r="C7000" s="377" t="s">
        <v>9283</v>
      </c>
      <c r="D7000" s="374" t="s">
        <v>659</v>
      </c>
      <c r="G7000" s="376" t="n">
        <v>4.36</v>
      </c>
    </row>
    <row r="7001" s="373" customFormat="true" ht="10.5" hidden="false" customHeight="true" outlineLevel="0" collapsed="false">
      <c r="C7001" s="377"/>
    </row>
    <row r="7002" s="373" customFormat="true" ht="10.5" hidden="false" customHeight="true" outlineLevel="0" collapsed="false">
      <c r="C7002" s="377"/>
      <c r="F7002" s="376" t="n">
        <v>11.91</v>
      </c>
    </row>
    <row r="7003" s="373" customFormat="true" ht="10.5" hidden="false" customHeight="true" outlineLevel="0" collapsed="false">
      <c r="B7003" s="374" t="s">
        <v>9284</v>
      </c>
      <c r="C7003" s="375" t="s">
        <v>9285</v>
      </c>
      <c r="D7003" s="374" t="s">
        <v>659</v>
      </c>
      <c r="F7003" s="376" t="n">
        <v>28.76</v>
      </c>
      <c r="G7003" s="376" t="n">
        <v>2.91</v>
      </c>
    </row>
    <row r="7004" s="373" customFormat="true" ht="10.5" hidden="false" customHeight="true" outlineLevel="0" collapsed="false">
      <c r="B7004" s="374" t="s">
        <v>9286</v>
      </c>
      <c r="C7004" s="375" t="s">
        <v>9287</v>
      </c>
      <c r="D7004" s="374" t="s">
        <v>659</v>
      </c>
      <c r="F7004" s="376" t="n">
        <v>250.33</v>
      </c>
      <c r="G7004" s="376" t="n">
        <v>6.72</v>
      </c>
    </row>
    <row r="7005" s="373" customFormat="true" ht="10.5" hidden="false" customHeight="true" outlineLevel="0" collapsed="false">
      <c r="B7005" s="374" t="s">
        <v>9288</v>
      </c>
      <c r="C7005" s="377" t="s">
        <v>9289</v>
      </c>
      <c r="D7005" s="374" t="s">
        <v>659</v>
      </c>
      <c r="G7005" s="376" t="n">
        <v>64.68</v>
      </c>
    </row>
    <row r="7006" s="373" customFormat="true" ht="10.5" hidden="false" customHeight="true" outlineLevel="0" collapsed="false">
      <c r="C7006" s="377"/>
    </row>
    <row r="7007" s="373" customFormat="true" ht="10.5" hidden="false" customHeight="true" outlineLevel="0" collapsed="false">
      <c r="C7007" s="377"/>
      <c r="F7007" s="376" t="n">
        <v>302.53</v>
      </c>
    </row>
    <row r="7008" s="373" customFormat="true" ht="10.5" hidden="false" customHeight="true" outlineLevel="0" collapsed="false">
      <c r="B7008" s="374" t="s">
        <v>9290</v>
      </c>
      <c r="C7008" s="377" t="s">
        <v>9291</v>
      </c>
      <c r="D7008" s="374" t="s">
        <v>648</v>
      </c>
      <c r="G7008" s="376" t="n">
        <v>78.51</v>
      </c>
    </row>
    <row r="7009" s="373" customFormat="true" ht="10.5" hidden="false" customHeight="true" outlineLevel="0" collapsed="false">
      <c r="C7009" s="377"/>
      <c r="F7009" s="376" t="n">
        <v>8.9</v>
      </c>
    </row>
    <row r="7010" s="373" customFormat="true" ht="10.5" hidden="false" customHeight="true" outlineLevel="0" collapsed="false">
      <c r="B7010" s="374" t="s">
        <v>9292</v>
      </c>
      <c r="C7010" s="375" t="s">
        <v>9293</v>
      </c>
      <c r="D7010" s="374" t="s">
        <v>1691</v>
      </c>
      <c r="F7010" s="376" t="n">
        <v>9.09</v>
      </c>
      <c r="G7010" s="376" t="n">
        <v>1.67</v>
      </c>
    </row>
    <row r="7011" s="373" customFormat="true" ht="10.5" hidden="false" customHeight="true" outlineLevel="0" collapsed="false">
      <c r="B7011" s="374" t="s">
        <v>9294</v>
      </c>
      <c r="C7011" s="375" t="s">
        <v>9295</v>
      </c>
      <c r="D7011" s="374" t="s">
        <v>1691</v>
      </c>
      <c r="F7011" s="376" t="n">
        <v>9.09</v>
      </c>
      <c r="G7011" s="376" t="n">
        <v>1.7</v>
      </c>
    </row>
    <row r="7012" s="373" customFormat="true" ht="10.5" hidden="false" customHeight="true" outlineLevel="0" collapsed="false">
      <c r="B7012" s="374" t="s">
        <v>9296</v>
      </c>
      <c r="C7012" s="375" t="s">
        <v>9297</v>
      </c>
      <c r="D7012" s="374" t="s">
        <v>1691</v>
      </c>
      <c r="F7012" s="376" t="n">
        <v>9.77</v>
      </c>
      <c r="G7012" s="376" t="n">
        <v>1.7</v>
      </c>
    </row>
    <row r="7013" s="373" customFormat="true" ht="10.5" hidden="false" customHeight="true" outlineLevel="0" collapsed="false">
      <c r="B7013" s="374" t="s">
        <v>9298</v>
      </c>
      <c r="C7013" s="375" t="s">
        <v>9299</v>
      </c>
      <c r="D7013" s="374" t="s">
        <v>1691</v>
      </c>
      <c r="F7013" s="376" t="n">
        <v>8.85</v>
      </c>
      <c r="G7013" s="376" t="n">
        <v>1.8</v>
      </c>
    </row>
    <row r="7014" s="373" customFormat="true" ht="10.5" hidden="false" customHeight="true" outlineLevel="0" collapsed="false">
      <c r="B7014" s="374" t="s">
        <v>9300</v>
      </c>
      <c r="C7014" s="375" t="s">
        <v>9301</v>
      </c>
      <c r="D7014" s="374" t="s">
        <v>1691</v>
      </c>
      <c r="F7014" s="376" t="n">
        <v>7.29</v>
      </c>
      <c r="G7014" s="376" t="n">
        <v>1.46</v>
      </c>
    </row>
    <row r="7015" s="373" customFormat="true" ht="10.5" hidden="false" customHeight="true" outlineLevel="0" collapsed="false">
      <c r="B7015" s="374" t="s">
        <v>9302</v>
      </c>
      <c r="C7015" s="375" t="s">
        <v>9303</v>
      </c>
      <c r="D7015" s="374" t="s">
        <v>1691</v>
      </c>
      <c r="F7015" s="376" t="n">
        <v>10.31</v>
      </c>
      <c r="G7015" s="376" t="n">
        <v>1.43</v>
      </c>
    </row>
    <row r="7016" s="373" customFormat="true" ht="10.5" hidden="false" customHeight="true" outlineLevel="0" collapsed="false">
      <c r="B7016" s="374" t="s">
        <v>9304</v>
      </c>
      <c r="C7016" s="375" t="s">
        <v>9305</v>
      </c>
      <c r="D7016" s="374" t="s">
        <v>1691</v>
      </c>
      <c r="F7016" s="376" t="n">
        <v>9.27</v>
      </c>
      <c r="G7016" s="376" t="n">
        <v>1.88</v>
      </c>
    </row>
    <row r="7017" s="373" customFormat="true" ht="10.5" hidden="false" customHeight="true" outlineLevel="0" collapsed="false">
      <c r="B7017" s="374" t="s">
        <v>9306</v>
      </c>
      <c r="C7017" s="375" t="s">
        <v>9307</v>
      </c>
      <c r="D7017" s="374" t="s">
        <v>1691</v>
      </c>
      <c r="F7017" s="376" t="n">
        <v>10.31</v>
      </c>
      <c r="G7017" s="376" t="n">
        <v>1.72</v>
      </c>
    </row>
    <row r="7018" s="373" customFormat="true" ht="10.5" hidden="false" customHeight="true" outlineLevel="0" collapsed="false">
      <c r="B7018" s="374" t="s">
        <v>9308</v>
      </c>
      <c r="C7018" s="375" t="s">
        <v>9309</v>
      </c>
      <c r="D7018" s="374" t="s">
        <v>1691</v>
      </c>
      <c r="F7018" s="376" t="n">
        <v>9.27</v>
      </c>
      <c r="G7018" s="376" t="n">
        <v>1.88</v>
      </c>
    </row>
    <row r="7019" s="373" customFormat="true" ht="10.5" hidden="false" customHeight="true" outlineLevel="0" collapsed="false">
      <c r="B7019" s="374" t="s">
        <v>9310</v>
      </c>
      <c r="C7019" s="375" t="s">
        <v>9311</v>
      </c>
      <c r="D7019" s="374" t="s">
        <v>1691</v>
      </c>
      <c r="F7019" s="376" t="n">
        <v>20.27</v>
      </c>
      <c r="G7019" s="376" t="n">
        <v>1.72</v>
      </c>
    </row>
    <row r="7020" s="373" customFormat="true" ht="10.5" hidden="false" customHeight="true" outlineLevel="0" collapsed="false">
      <c r="B7020" s="374" t="s">
        <v>9312</v>
      </c>
      <c r="C7020" s="377" t="s">
        <v>9313</v>
      </c>
      <c r="D7020" s="374" t="s">
        <v>659</v>
      </c>
      <c r="G7020" s="376" t="n">
        <v>3.84</v>
      </c>
    </row>
    <row r="7021" s="373" customFormat="true" ht="10.5" hidden="false" customHeight="true" outlineLevel="0" collapsed="false">
      <c r="C7021" s="377"/>
      <c r="F7021" s="376" t="n">
        <v>32.98</v>
      </c>
    </row>
    <row r="7022" s="373" customFormat="true" ht="10.5" hidden="false" customHeight="true" outlineLevel="0" collapsed="false">
      <c r="B7022" s="374" t="s">
        <v>9314</v>
      </c>
      <c r="C7022" s="375" t="s">
        <v>9315</v>
      </c>
      <c r="D7022" s="374" t="s">
        <v>659</v>
      </c>
      <c r="F7022" s="376" t="n">
        <v>9.8</v>
      </c>
      <c r="G7022" s="376" t="n">
        <v>6.13</v>
      </c>
    </row>
    <row r="7023" s="373" customFormat="true" ht="10.5" hidden="false" customHeight="true" outlineLevel="0" collapsed="false">
      <c r="B7023" s="374" t="s">
        <v>9316</v>
      </c>
      <c r="C7023" s="377" t="s">
        <v>9317</v>
      </c>
      <c r="D7023" s="374" t="s">
        <v>659</v>
      </c>
      <c r="G7023" s="376" t="n">
        <v>2.59</v>
      </c>
    </row>
    <row r="7024" s="373" customFormat="true" ht="10.5" hidden="false" customHeight="true" outlineLevel="0" collapsed="false">
      <c r="C7024" s="377"/>
      <c r="F7024" s="376" t="n">
        <v>9.8</v>
      </c>
    </row>
    <row r="7025" s="373" customFormat="true" ht="10.5" hidden="false" customHeight="true" outlineLevel="0" collapsed="false">
      <c r="B7025" s="374" t="s">
        <v>9318</v>
      </c>
      <c r="C7025" s="377" t="s">
        <v>9319</v>
      </c>
      <c r="D7025" s="374" t="s">
        <v>659</v>
      </c>
      <c r="G7025" s="376" t="n">
        <v>2.59</v>
      </c>
    </row>
    <row r="7026" s="373" customFormat="true" ht="10.5" hidden="false" customHeight="true" outlineLevel="0" collapsed="false">
      <c r="C7026" s="377"/>
      <c r="F7026" s="376" t="n">
        <v>9.8</v>
      </c>
    </row>
    <row r="7027" s="373" customFormat="true" ht="10.5" hidden="false" customHeight="true" outlineLevel="0" collapsed="false">
      <c r="B7027" s="374" t="s">
        <v>9320</v>
      </c>
      <c r="C7027" s="377" t="s">
        <v>9321</v>
      </c>
      <c r="D7027" s="374" t="s">
        <v>659</v>
      </c>
      <c r="G7027" s="376" t="n">
        <v>2.59</v>
      </c>
    </row>
    <row r="7028" s="373" customFormat="true" ht="10.5" hidden="false" customHeight="true" outlineLevel="0" collapsed="false">
      <c r="C7028" s="377"/>
      <c r="F7028" s="376" t="n">
        <v>10.38</v>
      </c>
    </row>
    <row r="7029" s="373" customFormat="true" ht="10.5" hidden="false" customHeight="true" outlineLevel="0" collapsed="false">
      <c r="B7029" s="374" t="s">
        <v>9322</v>
      </c>
      <c r="C7029" s="377" t="s">
        <v>9323</v>
      </c>
      <c r="D7029" s="374" t="s">
        <v>659</v>
      </c>
      <c r="G7029" s="376" t="n">
        <v>2.74</v>
      </c>
    </row>
    <row r="7030" s="373" customFormat="true" ht="10.5" hidden="false" customHeight="true" outlineLevel="0" collapsed="false">
      <c r="C7030" s="377"/>
      <c r="F7030" s="376" t="n">
        <v>36.16</v>
      </c>
    </row>
    <row r="7031" s="373" customFormat="true" ht="10.5" hidden="false" customHeight="true" outlineLevel="0" collapsed="false">
      <c r="A7031" s="374" t="s">
        <v>9324</v>
      </c>
      <c r="B7031" s="374" t="s">
        <v>9325</v>
      </c>
      <c r="C7031" s="377" t="s">
        <v>9326</v>
      </c>
      <c r="D7031" s="374" t="s">
        <v>659</v>
      </c>
      <c r="G7031" s="376" t="n">
        <v>9.5824</v>
      </c>
    </row>
    <row r="7032" s="373" customFormat="true" ht="10.5" hidden="false" customHeight="true" outlineLevel="0" collapsed="false">
      <c r="C7032" s="377"/>
      <c r="F7032" s="376" t="n">
        <v>3300</v>
      </c>
    </row>
    <row r="7033" s="373" customFormat="true" ht="10.5" hidden="false" customHeight="true" outlineLevel="0" collapsed="false">
      <c r="B7033" s="374" t="s">
        <v>9327</v>
      </c>
      <c r="C7033" s="377" t="s">
        <v>9328</v>
      </c>
      <c r="D7033" s="374" t="s">
        <v>659</v>
      </c>
      <c r="G7033" s="376" t="n">
        <v>495</v>
      </c>
    </row>
    <row r="7034" s="373" customFormat="true" ht="10.5" hidden="false" customHeight="true" outlineLevel="0" collapsed="false">
      <c r="C7034" s="377"/>
    </row>
    <row r="7035" s="373" customFormat="true" ht="10.5" hidden="false" customHeight="true" outlineLevel="0" collapsed="false">
      <c r="C7035" s="377"/>
    </row>
    <row r="7036" s="373" customFormat="true" ht="10.5" hidden="false" customHeight="true" outlineLevel="0" collapsed="false">
      <c r="C7036" s="377"/>
      <c r="F7036" s="376" t="n">
        <v>6446.45</v>
      </c>
    </row>
    <row r="7037" s="373" customFormat="true" ht="10.5" hidden="false" customHeight="true" outlineLevel="0" collapsed="false">
      <c r="B7037" s="374" t="s">
        <v>9329</v>
      </c>
      <c r="C7037" s="377" t="s">
        <v>9330</v>
      </c>
      <c r="D7037" s="374" t="s">
        <v>659</v>
      </c>
      <c r="G7037" s="376" t="n">
        <v>1708.31</v>
      </c>
    </row>
    <row r="7038" s="373" customFormat="true" ht="10.5" hidden="false" customHeight="true" outlineLevel="0" collapsed="false">
      <c r="C7038" s="377"/>
      <c r="F7038" s="376" t="n">
        <v>1620</v>
      </c>
    </row>
    <row r="7039" s="373" customFormat="true" ht="10.5" hidden="false" customHeight="true" outlineLevel="0" collapsed="false">
      <c r="B7039" s="374" t="s">
        <v>9331</v>
      </c>
      <c r="C7039" s="377" t="s">
        <v>9332</v>
      </c>
      <c r="D7039" s="374" t="s">
        <v>659</v>
      </c>
      <c r="G7039" s="376" t="n">
        <v>243</v>
      </c>
    </row>
    <row r="7040" s="373" customFormat="true" ht="10.5" hidden="false" customHeight="true" outlineLevel="0" collapsed="false">
      <c r="C7040" s="377"/>
    </row>
    <row r="7041" s="373" customFormat="true" ht="10.5" hidden="false" customHeight="true" outlineLevel="0" collapsed="false">
      <c r="C7041" s="377"/>
      <c r="F7041" s="376" t="n">
        <v>4152.64</v>
      </c>
    </row>
    <row r="7042" s="373" customFormat="true" ht="10.5" hidden="false" customHeight="true" outlineLevel="0" collapsed="false">
      <c r="B7042" s="374" t="s">
        <v>9333</v>
      </c>
      <c r="C7042" s="377" t="s">
        <v>9334</v>
      </c>
      <c r="D7042" s="374" t="s">
        <v>659</v>
      </c>
      <c r="G7042" s="376" t="n">
        <v>626.65</v>
      </c>
    </row>
    <row r="7043" s="373" customFormat="true" ht="10.5" hidden="false" customHeight="true" outlineLevel="0" collapsed="false">
      <c r="C7043" s="377"/>
    </row>
    <row r="7044" s="373" customFormat="true" ht="10.5" hidden="false" customHeight="true" outlineLevel="0" collapsed="false">
      <c r="C7044" s="377"/>
      <c r="F7044" s="376" t="n">
        <v>4152.64</v>
      </c>
    </row>
    <row r="7045" s="373" customFormat="true" ht="10.5" hidden="false" customHeight="true" outlineLevel="0" collapsed="false">
      <c r="B7045" s="374" t="s">
        <v>9335</v>
      </c>
      <c r="C7045" s="377" t="s">
        <v>9336</v>
      </c>
      <c r="D7045" s="374" t="s">
        <v>659</v>
      </c>
      <c r="G7045" s="376" t="n">
        <v>626.65</v>
      </c>
    </row>
    <row r="7046" s="373" customFormat="true" ht="10.5" hidden="false" customHeight="true" outlineLevel="0" collapsed="false">
      <c r="C7046" s="377"/>
    </row>
    <row r="7047" s="373" customFormat="true" ht="10.5" hidden="false" customHeight="true" outlineLevel="0" collapsed="false">
      <c r="C7047" s="377"/>
      <c r="F7047" s="376" t="n">
        <v>10.69</v>
      </c>
    </row>
    <row r="7048" s="373" customFormat="true" ht="10.5" hidden="false" customHeight="true" outlineLevel="0" collapsed="false">
      <c r="B7048" s="374" t="s">
        <v>9337</v>
      </c>
      <c r="C7048" s="375" t="s">
        <v>9338</v>
      </c>
      <c r="D7048" s="374" t="s">
        <v>659</v>
      </c>
      <c r="F7048" s="376" t="n">
        <v>16.94</v>
      </c>
      <c r="G7048" s="376" t="n">
        <v>2.83</v>
      </c>
    </row>
    <row r="7049" s="373" customFormat="true" ht="10.5" hidden="false" customHeight="true" outlineLevel="0" collapsed="false">
      <c r="B7049" s="374" t="s">
        <v>9339</v>
      </c>
      <c r="C7049" s="375" t="s">
        <v>9340</v>
      </c>
      <c r="D7049" s="374" t="s">
        <v>659</v>
      </c>
      <c r="F7049" s="376" t="n">
        <v>20.71</v>
      </c>
      <c r="G7049" s="376" t="n">
        <v>4.49</v>
      </c>
    </row>
    <row r="7050" s="373" customFormat="true" ht="10.5" hidden="false" customHeight="true" outlineLevel="0" collapsed="false">
      <c r="B7050" s="374" t="s">
        <v>9341</v>
      </c>
      <c r="C7050" s="375" t="s">
        <v>9342</v>
      </c>
      <c r="D7050" s="374" t="s">
        <v>659</v>
      </c>
      <c r="F7050" s="376" t="n">
        <v>19.98</v>
      </c>
      <c r="G7050" s="376" t="n">
        <v>5.49</v>
      </c>
    </row>
    <row r="7051" s="373" customFormat="true" ht="10.5" hidden="false" customHeight="true" outlineLevel="0" collapsed="false">
      <c r="B7051" s="374" t="s">
        <v>9343</v>
      </c>
      <c r="C7051" s="377" t="s">
        <v>9344</v>
      </c>
      <c r="D7051" s="374" t="s">
        <v>659</v>
      </c>
      <c r="G7051" s="376" t="n">
        <v>5.3</v>
      </c>
    </row>
    <row r="7052" s="373" customFormat="true" ht="10.5" hidden="false" customHeight="true" outlineLevel="0" collapsed="false">
      <c r="C7052" s="377"/>
      <c r="F7052" s="376" t="n">
        <v>17.21</v>
      </c>
    </row>
    <row r="7053" s="373" customFormat="true" ht="10.5" hidden="false" customHeight="true" outlineLevel="0" collapsed="false">
      <c r="B7053" s="374" t="s">
        <v>9345</v>
      </c>
      <c r="C7053" s="375" t="s">
        <v>9346</v>
      </c>
      <c r="D7053" s="374" t="s">
        <v>648</v>
      </c>
      <c r="F7053" s="376" t="n">
        <v>2.53</v>
      </c>
      <c r="G7053" s="376" t="n">
        <v>4.56</v>
      </c>
    </row>
    <row r="7054" s="373" customFormat="true" ht="10.5" hidden="false" customHeight="true" outlineLevel="0" collapsed="false">
      <c r="B7054" s="374" t="s">
        <v>9347</v>
      </c>
      <c r="C7054" s="375" t="s">
        <v>9348</v>
      </c>
      <c r="D7054" s="374" t="s">
        <v>659</v>
      </c>
      <c r="F7054" s="376" t="n">
        <v>3.44</v>
      </c>
      <c r="G7054" s="376" t="n">
        <v>0.67</v>
      </c>
    </row>
    <row r="7055" s="373" customFormat="true" ht="10.5" hidden="false" customHeight="true" outlineLevel="0" collapsed="false">
      <c r="B7055" s="374" t="s">
        <v>9349</v>
      </c>
      <c r="C7055" s="375" t="s">
        <v>9350</v>
      </c>
      <c r="D7055" s="374" t="s">
        <v>659</v>
      </c>
      <c r="F7055" s="376" t="n">
        <v>45</v>
      </c>
      <c r="G7055" s="376" t="n">
        <v>0.91</v>
      </c>
    </row>
    <row r="7056" s="373" customFormat="true" ht="10.5" hidden="false" customHeight="true" outlineLevel="0" collapsed="false">
      <c r="B7056" s="374" t="s">
        <v>9351</v>
      </c>
      <c r="C7056" s="377" t="s">
        <v>9352</v>
      </c>
      <c r="D7056" s="374" t="s">
        <v>659</v>
      </c>
      <c r="G7056" s="376" t="n">
        <v>11.93</v>
      </c>
    </row>
    <row r="7057" s="373" customFormat="true" ht="10.5" hidden="false" customHeight="true" outlineLevel="0" collapsed="false">
      <c r="C7057" s="377"/>
      <c r="F7057" s="376" t="n">
        <v>7.23</v>
      </c>
    </row>
    <row r="7058" s="373" customFormat="true" ht="10.5" hidden="false" customHeight="true" outlineLevel="0" collapsed="false">
      <c r="B7058" s="374" t="s">
        <v>9353</v>
      </c>
      <c r="C7058" s="375" t="s">
        <v>9354</v>
      </c>
      <c r="D7058" s="374" t="s">
        <v>659</v>
      </c>
      <c r="F7058" s="376" t="n">
        <v>150</v>
      </c>
      <c r="G7058" s="376" t="n">
        <v>1.92</v>
      </c>
    </row>
    <row r="7059" s="373" customFormat="true" ht="10.5" hidden="false" customHeight="true" outlineLevel="0" collapsed="false">
      <c r="B7059" s="374" t="s">
        <v>9355</v>
      </c>
      <c r="C7059" s="375" t="s">
        <v>9356</v>
      </c>
      <c r="D7059" s="374" t="s">
        <v>659</v>
      </c>
      <c r="F7059" s="376" t="n">
        <v>29.32</v>
      </c>
      <c r="G7059" s="376" t="n">
        <v>39.75</v>
      </c>
    </row>
    <row r="7060" s="373" customFormat="true" ht="10.5" hidden="false" customHeight="true" outlineLevel="0" collapsed="false">
      <c r="B7060" s="374" t="s">
        <v>9357</v>
      </c>
      <c r="C7060" s="377" t="s">
        <v>9358</v>
      </c>
      <c r="D7060" s="374" t="s">
        <v>659</v>
      </c>
      <c r="G7060" s="376" t="n">
        <v>5.05</v>
      </c>
    </row>
    <row r="7061" s="373" customFormat="true" ht="10.5" hidden="false" customHeight="true" outlineLevel="0" collapsed="false">
      <c r="C7061" s="377"/>
      <c r="F7061" s="376" t="n">
        <v>797.2</v>
      </c>
    </row>
    <row r="7062" s="373" customFormat="true" ht="10.5" hidden="false" customHeight="true" outlineLevel="0" collapsed="false">
      <c r="B7062" s="374" t="s">
        <v>9359</v>
      </c>
      <c r="C7062" s="377" t="s">
        <v>9360</v>
      </c>
      <c r="D7062" s="374" t="s">
        <v>659</v>
      </c>
      <c r="G7062" s="376" t="n">
        <v>122.99</v>
      </c>
    </row>
    <row r="7063" s="373" customFormat="true" ht="10.5" hidden="false" customHeight="true" outlineLevel="0" collapsed="false">
      <c r="C7063" s="377"/>
    </row>
    <row r="7064" s="373" customFormat="true" ht="10.5" hidden="false" customHeight="true" outlineLevel="0" collapsed="false">
      <c r="C7064" s="377"/>
      <c r="F7064" s="376" t="n">
        <v>989.1</v>
      </c>
    </row>
    <row r="7065" s="373" customFormat="true" ht="10.5" hidden="false" customHeight="true" outlineLevel="0" collapsed="false">
      <c r="B7065" s="374" t="s">
        <v>9361</v>
      </c>
      <c r="C7065" s="377" t="s">
        <v>9362</v>
      </c>
      <c r="D7065" s="374" t="s">
        <v>620</v>
      </c>
      <c r="G7065" s="376" t="n">
        <v>151.77</v>
      </c>
    </row>
    <row r="7066" s="373" customFormat="true" ht="10.5" hidden="false" customHeight="true" outlineLevel="0" collapsed="false">
      <c r="C7066" s="377"/>
      <c r="F7066" s="376" t="n">
        <v>14914.24</v>
      </c>
    </row>
    <row r="7067" s="373" customFormat="true" ht="10.5" hidden="false" customHeight="true" outlineLevel="0" collapsed="false">
      <c r="B7067" s="374" t="s">
        <v>9363</v>
      </c>
      <c r="C7067" s="377" t="s">
        <v>9364</v>
      </c>
      <c r="D7067" s="374" t="s">
        <v>659</v>
      </c>
      <c r="G7067" s="376" t="n">
        <v>2240.54</v>
      </c>
    </row>
    <row r="7068" s="373" customFormat="true" ht="10.5" hidden="false" customHeight="true" outlineLevel="0" collapsed="false">
      <c r="C7068" s="377"/>
      <c r="F7068" s="376" t="n">
        <v>3656.43</v>
      </c>
    </row>
    <row r="7069" s="373" customFormat="true" ht="10.5" hidden="false" customHeight="true" outlineLevel="0" collapsed="false">
      <c r="B7069" s="374" t="s">
        <v>9365</v>
      </c>
      <c r="C7069" s="377" t="s">
        <v>9366</v>
      </c>
      <c r="D7069" s="374" t="s">
        <v>659</v>
      </c>
      <c r="G7069" s="376" t="n">
        <v>551.87</v>
      </c>
    </row>
    <row r="7070" s="373" customFormat="true" ht="10.5" hidden="false" customHeight="true" outlineLevel="0" collapsed="false">
      <c r="C7070" s="377"/>
      <c r="F7070" s="376" t="n">
        <v>62.27</v>
      </c>
    </row>
    <row r="7071" s="373" customFormat="true" ht="10.5" hidden="false" customHeight="true" outlineLevel="0" collapsed="false">
      <c r="A7071" s="374" t="s">
        <v>9367</v>
      </c>
      <c r="B7071" s="374" t="s">
        <v>9368</v>
      </c>
      <c r="C7071" s="375" t="s">
        <v>9369</v>
      </c>
      <c r="D7071" s="374" t="s">
        <v>759</v>
      </c>
      <c r="F7071" s="376" t="n">
        <v>684.18</v>
      </c>
      <c r="G7071" s="376" t="n">
        <v>16.5016</v>
      </c>
    </row>
    <row r="7072" s="373" customFormat="true" ht="10.5" hidden="false" customHeight="true" outlineLevel="0" collapsed="false">
      <c r="A7072" s="374" t="s">
        <v>9370</v>
      </c>
      <c r="B7072" s="374" t="s">
        <v>9371</v>
      </c>
      <c r="C7072" s="377" t="s">
        <v>9372</v>
      </c>
      <c r="D7072" s="374" t="s">
        <v>759</v>
      </c>
      <c r="G7072" s="376" t="n">
        <v>102.627</v>
      </c>
    </row>
    <row r="7073" s="373" customFormat="true" ht="10.5" hidden="false" customHeight="true" outlineLevel="0" collapsed="false">
      <c r="C7073" s="377"/>
      <c r="F7073" s="376" t="n">
        <v>698.03</v>
      </c>
    </row>
    <row r="7074" s="373" customFormat="true" ht="10.5" hidden="false" customHeight="true" outlineLevel="0" collapsed="false">
      <c r="A7074" s="374" t="s">
        <v>9373</v>
      </c>
      <c r="B7074" s="374" t="s">
        <v>9374</v>
      </c>
      <c r="C7074" s="377" t="s">
        <v>9375</v>
      </c>
      <c r="D7074" s="374" t="s">
        <v>759</v>
      </c>
      <c r="G7074" s="376" t="n">
        <v>104.7045</v>
      </c>
    </row>
    <row r="7075" s="373" customFormat="true" ht="10.5" hidden="false" customHeight="true" outlineLevel="0" collapsed="false">
      <c r="C7075" s="377"/>
      <c r="F7075" s="376" t="n">
        <v>684.18</v>
      </c>
    </row>
    <row r="7076" s="373" customFormat="true" ht="10.5" hidden="false" customHeight="true" outlineLevel="0" collapsed="false">
      <c r="A7076" s="374" t="s">
        <v>9370</v>
      </c>
      <c r="B7076" s="374" t="s">
        <v>9376</v>
      </c>
      <c r="C7076" s="377" t="s">
        <v>9377</v>
      </c>
      <c r="D7076" s="374" t="s">
        <v>759</v>
      </c>
      <c r="G7076" s="376" t="n">
        <v>102.627</v>
      </c>
    </row>
    <row r="7077" s="373" customFormat="true" ht="10.5" hidden="false" customHeight="true" outlineLevel="0" collapsed="false">
      <c r="C7077" s="377"/>
      <c r="F7077" s="376" t="n">
        <v>938.46</v>
      </c>
    </row>
    <row r="7078" s="373" customFormat="true" ht="10.5" hidden="false" customHeight="true" outlineLevel="0" collapsed="false">
      <c r="B7078" s="374" t="s">
        <v>9378</v>
      </c>
      <c r="C7078" s="375" t="s">
        <v>9379</v>
      </c>
      <c r="D7078" s="374" t="s">
        <v>759</v>
      </c>
      <c r="F7078" s="376" t="n">
        <v>68.21</v>
      </c>
      <c r="G7078" s="376" t="n">
        <v>140.77</v>
      </c>
    </row>
    <row r="7079" s="373" customFormat="true" ht="10.5" hidden="false" customHeight="true" outlineLevel="0" collapsed="false">
      <c r="A7079" s="374" t="s">
        <v>9380</v>
      </c>
      <c r="B7079" s="374" t="s">
        <v>9381</v>
      </c>
      <c r="C7079" s="375" t="s">
        <v>9382</v>
      </c>
      <c r="D7079" s="374" t="s">
        <v>759</v>
      </c>
      <c r="F7079" s="376" t="n">
        <v>62.27</v>
      </c>
      <c r="G7079" s="376" t="n">
        <v>18.0757</v>
      </c>
    </row>
    <row r="7080" s="373" customFormat="true" ht="10.5" hidden="false" customHeight="true" outlineLevel="0" collapsed="false">
      <c r="A7080" s="374" t="s">
        <v>9383</v>
      </c>
      <c r="B7080" s="374" t="s">
        <v>9384</v>
      </c>
      <c r="C7080" s="375" t="s">
        <v>9385</v>
      </c>
      <c r="D7080" s="374" t="s">
        <v>759</v>
      </c>
      <c r="F7080" s="376" t="n">
        <v>720.5</v>
      </c>
      <c r="G7080" s="376" t="n">
        <v>16.5016</v>
      </c>
    </row>
    <row r="7081" s="373" customFormat="true" ht="10.5" hidden="false" customHeight="true" outlineLevel="0" collapsed="false">
      <c r="A7081" s="374" t="s">
        <v>9386</v>
      </c>
      <c r="B7081" s="374" t="s">
        <v>9387</v>
      </c>
      <c r="C7081" s="377" t="s">
        <v>9388</v>
      </c>
      <c r="D7081" s="374" t="s">
        <v>759</v>
      </c>
      <c r="G7081" s="376" t="n">
        <v>108.075</v>
      </c>
    </row>
    <row r="7082" s="373" customFormat="true" ht="10.5" hidden="false" customHeight="true" outlineLevel="0" collapsed="false">
      <c r="C7082" s="377"/>
      <c r="F7082" s="376" t="n">
        <v>618.97</v>
      </c>
    </row>
    <row r="7083" s="373" customFormat="true" ht="10.5" hidden="false" customHeight="true" outlineLevel="0" collapsed="false">
      <c r="A7083" s="374" t="s">
        <v>9389</v>
      </c>
      <c r="B7083" s="374" t="s">
        <v>9390</v>
      </c>
      <c r="C7083" s="377" t="s">
        <v>9391</v>
      </c>
      <c r="D7083" s="374" t="s">
        <v>759</v>
      </c>
      <c r="G7083" s="376" t="n">
        <v>164.0271</v>
      </c>
    </row>
    <row r="7084" s="373" customFormat="true" ht="10.5" hidden="false" customHeight="true" outlineLevel="0" collapsed="false">
      <c r="C7084" s="377"/>
      <c r="F7084" s="376" t="n">
        <v>1040.95</v>
      </c>
    </row>
    <row r="7085" s="373" customFormat="true" ht="10.5" hidden="false" customHeight="true" outlineLevel="0" collapsed="false">
      <c r="B7085" s="374" t="s">
        <v>9392</v>
      </c>
      <c r="C7085" s="375" t="s">
        <v>9393</v>
      </c>
      <c r="D7085" s="374" t="s">
        <v>759</v>
      </c>
      <c r="F7085" s="376" t="n">
        <v>720.5</v>
      </c>
      <c r="G7085" s="376" t="n">
        <v>156.14</v>
      </c>
    </row>
    <row r="7086" s="373" customFormat="true" ht="10.5" hidden="false" customHeight="true" outlineLevel="0" collapsed="false">
      <c r="A7086" s="374" t="s">
        <v>9386</v>
      </c>
      <c r="B7086" s="374" t="s">
        <v>9394</v>
      </c>
      <c r="C7086" s="377" t="s">
        <v>9395</v>
      </c>
      <c r="D7086" s="374" t="s">
        <v>759</v>
      </c>
      <c r="G7086" s="376" t="n">
        <v>108.075</v>
      </c>
    </row>
    <row r="7087" s="373" customFormat="true" ht="10.5" hidden="false" customHeight="true" outlineLevel="0" collapsed="false">
      <c r="C7087" s="377"/>
      <c r="F7087" s="376" t="n">
        <v>0</v>
      </c>
    </row>
    <row r="7088" s="373" customFormat="true" ht="10.5" hidden="false" customHeight="true" outlineLevel="0" collapsed="false">
      <c r="B7088" s="374" t="s">
        <v>9396</v>
      </c>
      <c r="C7088" s="377" t="s">
        <v>9397</v>
      </c>
      <c r="D7088" s="374" t="s">
        <v>759</v>
      </c>
      <c r="G7088" s="376" t="n">
        <v>0</v>
      </c>
    </row>
    <row r="7089" s="373" customFormat="true" ht="10.5" hidden="false" customHeight="true" outlineLevel="0" collapsed="false">
      <c r="C7089" s="377"/>
      <c r="F7089" s="376" t="n">
        <v>680</v>
      </c>
    </row>
    <row r="7090" s="373" customFormat="true" ht="10.5" hidden="false" customHeight="true" outlineLevel="0" collapsed="false">
      <c r="B7090" s="374" t="s">
        <v>9398</v>
      </c>
      <c r="C7090" s="377" t="s">
        <v>9399</v>
      </c>
      <c r="D7090" s="374" t="s">
        <v>759</v>
      </c>
      <c r="G7090" s="376" t="n">
        <v>102</v>
      </c>
    </row>
    <row r="7091" s="373" customFormat="true" ht="10.5" hidden="false" customHeight="true" outlineLevel="0" collapsed="false">
      <c r="C7091" s="377"/>
      <c r="F7091" s="376" t="n">
        <v>680</v>
      </c>
    </row>
    <row r="7092" s="373" customFormat="true" ht="10.5" hidden="false" customHeight="true" outlineLevel="0" collapsed="false">
      <c r="B7092" s="374" t="s">
        <v>9400</v>
      </c>
      <c r="C7092" s="377" t="s">
        <v>9401</v>
      </c>
      <c r="D7092" s="374" t="s">
        <v>759</v>
      </c>
      <c r="G7092" s="376" t="n">
        <v>102</v>
      </c>
    </row>
    <row r="7093" s="373" customFormat="true" ht="10.5" hidden="false" customHeight="true" outlineLevel="0" collapsed="false">
      <c r="C7093" s="377"/>
      <c r="F7093" s="376" t="n">
        <v>680</v>
      </c>
    </row>
    <row r="7094" s="373" customFormat="true" ht="10.5" hidden="false" customHeight="true" outlineLevel="0" collapsed="false">
      <c r="B7094" s="374" t="s">
        <v>9402</v>
      </c>
      <c r="C7094" s="377" t="s">
        <v>9403</v>
      </c>
      <c r="D7094" s="374" t="s">
        <v>759</v>
      </c>
      <c r="G7094" s="376" t="n">
        <v>102</v>
      </c>
    </row>
    <row r="7095" s="373" customFormat="true" ht="10.5" hidden="false" customHeight="true" outlineLevel="0" collapsed="false">
      <c r="C7095" s="377"/>
      <c r="F7095" s="376" t="n">
        <v>680</v>
      </c>
    </row>
    <row r="7096" s="373" customFormat="true" ht="10.5" hidden="false" customHeight="true" outlineLevel="0" collapsed="false">
      <c r="B7096" s="374" t="s">
        <v>9404</v>
      </c>
      <c r="C7096" s="377" t="s">
        <v>9405</v>
      </c>
      <c r="D7096" s="374" t="s">
        <v>759</v>
      </c>
      <c r="G7096" s="376" t="n">
        <v>102</v>
      </c>
    </row>
    <row r="7097" s="373" customFormat="true" ht="10.5" hidden="false" customHeight="true" outlineLevel="0" collapsed="false">
      <c r="C7097" s="377"/>
      <c r="F7097" s="376" t="n">
        <v>680</v>
      </c>
    </row>
    <row r="7098" s="373" customFormat="true" ht="10.5" hidden="false" customHeight="true" outlineLevel="0" collapsed="false">
      <c r="B7098" s="374" t="s">
        <v>9406</v>
      </c>
      <c r="C7098" s="377" t="s">
        <v>9407</v>
      </c>
      <c r="D7098" s="374" t="s">
        <v>759</v>
      </c>
      <c r="G7098" s="376" t="n">
        <v>102</v>
      </c>
    </row>
    <row r="7099" s="373" customFormat="true" ht="10.5" hidden="false" customHeight="true" outlineLevel="0" collapsed="false">
      <c r="C7099" s="377"/>
      <c r="F7099" s="376" t="n">
        <v>720.5</v>
      </c>
    </row>
    <row r="7100" s="373" customFormat="true" ht="10.5" hidden="false" customHeight="true" outlineLevel="0" collapsed="false">
      <c r="A7100" s="374" t="s">
        <v>9386</v>
      </c>
      <c r="B7100" s="374" t="s">
        <v>9408</v>
      </c>
      <c r="C7100" s="375" t="s">
        <v>9409</v>
      </c>
      <c r="D7100" s="374" t="s">
        <v>759</v>
      </c>
      <c r="F7100" s="376" t="n">
        <v>720.5</v>
      </c>
      <c r="G7100" s="376" t="n">
        <v>108.075</v>
      </c>
    </row>
    <row r="7101" s="373" customFormat="true" ht="10.5" hidden="false" customHeight="true" outlineLevel="0" collapsed="false">
      <c r="B7101" s="374" t="s">
        <v>9410</v>
      </c>
      <c r="C7101" s="377" t="s">
        <v>9411</v>
      </c>
      <c r="D7101" s="374" t="s">
        <v>759</v>
      </c>
      <c r="G7101" s="376" t="n">
        <v>190.93</v>
      </c>
    </row>
    <row r="7102" s="373" customFormat="true" ht="10.5" hidden="false" customHeight="true" outlineLevel="0" collapsed="false">
      <c r="C7102" s="377"/>
      <c r="F7102" s="376" t="n">
        <v>753.13</v>
      </c>
    </row>
    <row r="7103" s="373" customFormat="true" ht="10.5" hidden="false" customHeight="true" outlineLevel="0" collapsed="false">
      <c r="B7103" s="374" t="s">
        <v>9412</v>
      </c>
      <c r="C7103" s="377" t="s">
        <v>9413</v>
      </c>
      <c r="D7103" s="374" t="s">
        <v>759</v>
      </c>
      <c r="G7103" s="376" t="n">
        <v>199.57</v>
      </c>
    </row>
    <row r="7104" s="373" customFormat="true" ht="10.5" hidden="false" customHeight="true" outlineLevel="0" collapsed="false">
      <c r="C7104" s="377"/>
      <c r="F7104" s="376" t="n">
        <v>369.09</v>
      </c>
    </row>
    <row r="7105" s="373" customFormat="true" ht="10.5" hidden="false" customHeight="true" outlineLevel="0" collapsed="false">
      <c r="B7105" s="374" t="s">
        <v>9414</v>
      </c>
      <c r="C7105" s="375" t="s">
        <v>9415</v>
      </c>
      <c r="D7105" s="374" t="s">
        <v>759</v>
      </c>
      <c r="F7105" s="376" t="n">
        <v>369.13</v>
      </c>
      <c r="G7105" s="376" t="n">
        <v>97.81</v>
      </c>
    </row>
    <row r="7106" s="373" customFormat="true" ht="10.5" hidden="false" customHeight="true" outlineLevel="0" collapsed="false">
      <c r="B7106" s="374" t="s">
        <v>9416</v>
      </c>
      <c r="C7106" s="375" t="s">
        <v>9417</v>
      </c>
      <c r="D7106" s="374" t="s">
        <v>759</v>
      </c>
      <c r="F7106" s="376" t="n">
        <v>140.4</v>
      </c>
      <c r="G7106" s="376" t="n">
        <v>97.82</v>
      </c>
    </row>
    <row r="7107" s="373" customFormat="true" ht="10.5" hidden="false" customHeight="true" outlineLevel="0" collapsed="false">
      <c r="B7107" s="374" t="s">
        <v>9418</v>
      </c>
      <c r="C7107" s="377" t="s">
        <v>9419</v>
      </c>
      <c r="D7107" s="374" t="s">
        <v>659</v>
      </c>
      <c r="G7107" s="376" t="n">
        <v>37.2</v>
      </c>
    </row>
    <row r="7108" s="373" customFormat="true" ht="10.5" hidden="false" customHeight="true" outlineLevel="0" collapsed="false">
      <c r="C7108" s="377"/>
      <c r="F7108" s="376" t="n">
        <v>1903.38</v>
      </c>
    </row>
    <row r="7109" s="373" customFormat="true" ht="10.5" hidden="false" customHeight="true" outlineLevel="0" collapsed="false">
      <c r="B7109" s="374" t="s">
        <v>9420</v>
      </c>
      <c r="C7109" s="377" t="s">
        <v>9421</v>
      </c>
      <c r="D7109" s="374" t="s">
        <v>659</v>
      </c>
      <c r="G7109" s="376" t="n">
        <v>504.4</v>
      </c>
    </row>
    <row r="7110" s="373" customFormat="true" ht="10.5" hidden="false" customHeight="true" outlineLevel="0" collapsed="false">
      <c r="C7110" s="377"/>
    </row>
    <row r="7111" s="373" customFormat="true" ht="10.5" hidden="false" customHeight="true" outlineLevel="0" collapsed="false">
      <c r="C7111" s="377"/>
    </row>
    <row r="7112" s="373" customFormat="true" ht="10.5" hidden="false" customHeight="true" outlineLevel="0" collapsed="false">
      <c r="C7112" s="377"/>
      <c r="F7112" s="376" t="n">
        <v>5021.74</v>
      </c>
    </row>
    <row r="7113" s="373" customFormat="true" ht="10.5" hidden="false" customHeight="true" outlineLevel="0" collapsed="false">
      <c r="B7113" s="374" t="s">
        <v>9422</v>
      </c>
      <c r="C7113" s="377" t="s">
        <v>9423</v>
      </c>
      <c r="D7113" s="374" t="s">
        <v>659</v>
      </c>
      <c r="G7113" s="376" t="n">
        <v>753.26</v>
      </c>
    </row>
    <row r="7114" s="373" customFormat="true" ht="10.5" hidden="false" customHeight="true" outlineLevel="0" collapsed="false">
      <c r="C7114" s="377"/>
      <c r="F7114" s="376" t="n">
        <v>2762.99</v>
      </c>
    </row>
    <row r="7115" s="373" customFormat="true" ht="10.5" hidden="false" customHeight="true" outlineLevel="0" collapsed="false">
      <c r="B7115" s="374" t="s">
        <v>9424</v>
      </c>
      <c r="C7115" s="377" t="s">
        <v>9425</v>
      </c>
      <c r="D7115" s="374" t="s">
        <v>659</v>
      </c>
      <c r="G7115" s="376" t="n">
        <v>732.19</v>
      </c>
    </row>
    <row r="7116" s="373" customFormat="true" ht="10.5" hidden="false" customHeight="true" outlineLevel="0" collapsed="false">
      <c r="C7116" s="377"/>
      <c r="F7116" s="376" t="n">
        <v>786.77</v>
      </c>
    </row>
    <row r="7117" s="373" customFormat="true" ht="10.5" hidden="false" customHeight="true" outlineLevel="0" collapsed="false">
      <c r="B7117" s="374" t="s">
        <v>9426</v>
      </c>
      <c r="C7117" s="377" t="s">
        <v>9427</v>
      </c>
      <c r="D7117" s="374" t="s">
        <v>659</v>
      </c>
      <c r="G7117" s="376" t="n">
        <v>208.51</v>
      </c>
    </row>
    <row r="7118" s="373" customFormat="true" ht="10.5" hidden="false" customHeight="true" outlineLevel="0" collapsed="false">
      <c r="C7118" s="377"/>
      <c r="F7118" s="376" t="n">
        <v>80</v>
      </c>
    </row>
    <row r="7119" s="373" customFormat="true" ht="10.5" hidden="false" customHeight="true" outlineLevel="0" collapsed="false">
      <c r="B7119" s="374" t="s">
        <v>9428</v>
      </c>
      <c r="C7119" s="375" t="s">
        <v>9429</v>
      </c>
      <c r="D7119" s="374" t="s">
        <v>659</v>
      </c>
      <c r="F7119" s="376" t="n">
        <v>4540.93</v>
      </c>
      <c r="G7119" s="376" t="n">
        <v>21.2</v>
      </c>
    </row>
    <row r="7120" s="373" customFormat="true" ht="10.5" hidden="false" customHeight="true" outlineLevel="0" collapsed="false">
      <c r="B7120" s="374" t="s">
        <v>9430</v>
      </c>
      <c r="C7120" s="375" t="s">
        <v>9431</v>
      </c>
      <c r="D7120" s="374" t="s">
        <v>659</v>
      </c>
      <c r="F7120" s="376" t="n">
        <v>285.95</v>
      </c>
      <c r="G7120" s="376" t="n">
        <v>1203.4</v>
      </c>
    </row>
    <row r="7121" s="373" customFormat="true" ht="10.5" hidden="false" customHeight="true" outlineLevel="0" collapsed="false">
      <c r="B7121" s="374" t="s">
        <v>9432</v>
      </c>
      <c r="C7121" s="375" t="s">
        <v>9433</v>
      </c>
      <c r="D7121" s="374" t="s">
        <v>659</v>
      </c>
      <c r="F7121" s="376" t="n">
        <v>2926.93</v>
      </c>
      <c r="G7121" s="376" t="n">
        <v>75.78</v>
      </c>
    </row>
    <row r="7122" s="373" customFormat="true" ht="10.5" hidden="false" customHeight="true" outlineLevel="0" collapsed="false">
      <c r="B7122" s="374" t="s">
        <v>9434</v>
      </c>
      <c r="C7122" s="377" t="s">
        <v>9435</v>
      </c>
      <c r="D7122" s="374" t="s">
        <v>659</v>
      </c>
      <c r="G7122" s="376" t="n">
        <v>775.64</v>
      </c>
    </row>
    <row r="7123" s="373" customFormat="true" ht="10.5" hidden="false" customHeight="true" outlineLevel="0" collapsed="false">
      <c r="C7123" s="377"/>
      <c r="F7123" s="376" t="n">
        <v>261.33</v>
      </c>
    </row>
    <row r="7124" s="373" customFormat="true" ht="10.5" hidden="false" customHeight="true" outlineLevel="0" collapsed="false">
      <c r="B7124" s="374" t="s">
        <v>9436</v>
      </c>
      <c r="C7124" s="377" t="s">
        <v>9437</v>
      </c>
      <c r="D7124" s="374" t="s">
        <v>659</v>
      </c>
      <c r="G7124" s="376" t="n">
        <v>69.25</v>
      </c>
    </row>
    <row r="7125" s="373" customFormat="true" ht="10.5" hidden="false" customHeight="true" outlineLevel="0" collapsed="false">
      <c r="C7125" s="377"/>
      <c r="F7125" s="376" t="n">
        <v>1017.33</v>
      </c>
    </row>
    <row r="7126" s="373" customFormat="true" ht="10.5" hidden="false" customHeight="true" outlineLevel="0" collapsed="false">
      <c r="B7126" s="374" t="s">
        <v>9438</v>
      </c>
      <c r="C7126" s="377" t="s">
        <v>9439</v>
      </c>
      <c r="D7126" s="374" t="s">
        <v>659</v>
      </c>
      <c r="G7126" s="376" t="n">
        <v>269.59</v>
      </c>
    </row>
    <row r="7127" s="373" customFormat="true" ht="10.5" hidden="false" customHeight="true" outlineLevel="0" collapsed="false">
      <c r="C7127" s="377"/>
    </row>
    <row r="7128" s="373" customFormat="true" ht="10.5" hidden="false" customHeight="true" outlineLevel="0" collapsed="false">
      <c r="C7128" s="377"/>
      <c r="F7128" s="376" t="n">
        <v>3518.67</v>
      </c>
    </row>
    <row r="7129" s="373" customFormat="true" ht="10.5" hidden="false" customHeight="true" outlineLevel="0" collapsed="false">
      <c r="B7129" s="374" t="s">
        <v>9440</v>
      </c>
      <c r="C7129" s="377" t="s">
        <v>9441</v>
      </c>
      <c r="D7129" s="374" t="s">
        <v>659</v>
      </c>
      <c r="G7129" s="376" t="n">
        <v>932.45</v>
      </c>
    </row>
    <row r="7130" s="373" customFormat="true" ht="10.5" hidden="false" customHeight="true" outlineLevel="0" collapsed="false">
      <c r="C7130" s="377"/>
    </row>
    <row r="7131" s="373" customFormat="true" ht="10.5" hidden="false" customHeight="true" outlineLevel="0" collapsed="false">
      <c r="C7131" s="377"/>
    </row>
    <row r="7132" s="373" customFormat="true" ht="10.5" hidden="false" customHeight="true" outlineLevel="0" collapsed="false">
      <c r="C7132" s="377"/>
      <c r="F7132" s="376" t="n">
        <v>16980</v>
      </c>
    </row>
    <row r="7133" s="373" customFormat="true" ht="10.5" hidden="false" customHeight="true" outlineLevel="0" collapsed="false">
      <c r="B7133" s="374" t="s">
        <v>9442</v>
      </c>
      <c r="C7133" s="377" t="s">
        <v>9443</v>
      </c>
      <c r="D7133" s="374" t="s">
        <v>659</v>
      </c>
      <c r="G7133" s="376" t="n">
        <v>4499.7</v>
      </c>
    </row>
    <row r="7134" s="373" customFormat="true" ht="10.5" hidden="false" customHeight="true" outlineLevel="0" collapsed="false">
      <c r="C7134" s="377"/>
      <c r="F7134" s="376" t="n">
        <v>1695.83</v>
      </c>
    </row>
    <row r="7135" s="373" customFormat="true" ht="10.5" hidden="false" customHeight="true" outlineLevel="0" collapsed="false">
      <c r="B7135" s="374" t="s">
        <v>9444</v>
      </c>
      <c r="C7135" s="377" t="s">
        <v>9445</v>
      </c>
      <c r="D7135" s="374" t="s">
        <v>620</v>
      </c>
      <c r="G7135" s="376" t="n">
        <v>254.37</v>
      </c>
    </row>
    <row r="7136" s="373" customFormat="true" ht="10.5" hidden="false" customHeight="true" outlineLevel="0" collapsed="false">
      <c r="C7136" s="377"/>
      <c r="F7136" s="376" t="n">
        <v>1600.62</v>
      </c>
    </row>
    <row r="7137" s="373" customFormat="true" ht="10.5" hidden="false" customHeight="true" outlineLevel="0" collapsed="false">
      <c r="B7137" s="374" t="s">
        <v>9446</v>
      </c>
      <c r="C7137" s="377" t="s">
        <v>9447</v>
      </c>
      <c r="D7137" s="374" t="s">
        <v>620</v>
      </c>
      <c r="G7137" s="376" t="n">
        <v>240.09</v>
      </c>
    </row>
    <row r="7138" s="373" customFormat="true" ht="10.5" hidden="false" customHeight="true" outlineLevel="0" collapsed="false">
      <c r="C7138" s="377"/>
      <c r="F7138" s="376" t="n">
        <v>501.24</v>
      </c>
    </row>
    <row r="7139" s="373" customFormat="true" ht="10.5" hidden="false" customHeight="true" outlineLevel="0" collapsed="false">
      <c r="B7139" s="374" t="s">
        <v>9448</v>
      </c>
      <c r="C7139" s="377" t="s">
        <v>9449</v>
      </c>
      <c r="D7139" s="374" t="s">
        <v>620</v>
      </c>
      <c r="G7139" s="376" t="n">
        <v>132.83</v>
      </c>
    </row>
    <row r="7140" s="373" customFormat="true" ht="10.5" hidden="false" customHeight="true" outlineLevel="0" collapsed="false">
      <c r="C7140" s="377"/>
    </row>
    <row r="7141" s="373" customFormat="true" ht="10.5" hidden="false" customHeight="true" outlineLevel="0" collapsed="false">
      <c r="C7141" s="377"/>
      <c r="F7141" s="376" t="n">
        <v>5143.82</v>
      </c>
    </row>
    <row r="7142" s="373" customFormat="true" ht="10.5" hidden="false" customHeight="true" outlineLevel="0" collapsed="false">
      <c r="B7142" s="374" t="s">
        <v>9450</v>
      </c>
      <c r="C7142" s="377" t="s">
        <v>9451</v>
      </c>
      <c r="D7142" s="374" t="s">
        <v>620</v>
      </c>
      <c r="G7142" s="376" t="n">
        <v>771.57</v>
      </c>
    </row>
    <row r="7143" s="373" customFormat="true" ht="10.5" hidden="false" customHeight="true" outlineLevel="0" collapsed="false">
      <c r="C7143" s="377"/>
    </row>
    <row r="7144" s="373" customFormat="true" ht="10.5" hidden="false" customHeight="true" outlineLevel="0" collapsed="false">
      <c r="C7144" s="377"/>
    </row>
    <row r="7145" s="373" customFormat="true" ht="10.5" hidden="false" customHeight="true" outlineLevel="0" collapsed="false">
      <c r="C7145" s="377"/>
      <c r="F7145" s="376" t="n">
        <v>53796</v>
      </c>
    </row>
    <row r="7146" s="373" customFormat="true" ht="10.5" hidden="false" customHeight="true" outlineLevel="0" collapsed="false">
      <c r="B7146" s="374" t="s">
        <v>9452</v>
      </c>
      <c r="C7146" s="377" t="s">
        <v>9453</v>
      </c>
      <c r="D7146" s="374" t="s">
        <v>659</v>
      </c>
      <c r="G7146" s="376" t="n">
        <v>14255.94</v>
      </c>
    </row>
    <row r="7147" s="373" customFormat="true" ht="10.5" hidden="false" customHeight="true" outlineLevel="0" collapsed="false">
      <c r="C7147" s="377"/>
    </row>
    <row r="7148" s="373" customFormat="true" ht="10.5" hidden="false" customHeight="true" outlineLevel="0" collapsed="false">
      <c r="C7148" s="377"/>
      <c r="F7148" s="376" t="n">
        <v>73841</v>
      </c>
    </row>
    <row r="7149" s="373" customFormat="true" ht="10.5" hidden="false" customHeight="true" outlineLevel="0" collapsed="false">
      <c r="B7149" s="374" t="s">
        <v>9454</v>
      </c>
      <c r="C7149" s="377" t="s">
        <v>9455</v>
      </c>
      <c r="D7149" s="374" t="s">
        <v>659</v>
      </c>
      <c r="G7149" s="376" t="n">
        <v>19567.87</v>
      </c>
    </row>
    <row r="7150" s="373" customFormat="true" ht="10.5" hidden="false" customHeight="true" outlineLevel="0" collapsed="false">
      <c r="C7150" s="377"/>
    </row>
    <row r="7151" s="373" customFormat="true" ht="10.5" hidden="false" customHeight="true" outlineLevel="0" collapsed="false">
      <c r="C7151" s="377"/>
      <c r="F7151" s="376" t="n">
        <v>43153</v>
      </c>
    </row>
    <row r="7152" s="373" customFormat="true" ht="10.5" hidden="false" customHeight="true" outlineLevel="0" collapsed="false">
      <c r="B7152" s="374" t="s">
        <v>9456</v>
      </c>
      <c r="C7152" s="377" t="s">
        <v>9457</v>
      </c>
      <c r="D7152" s="374" t="s">
        <v>659</v>
      </c>
      <c r="G7152" s="376" t="n">
        <v>11435.55</v>
      </c>
    </row>
    <row r="7153" s="373" customFormat="true" ht="10.5" hidden="false" customHeight="true" outlineLevel="0" collapsed="false">
      <c r="C7153" s="377"/>
    </row>
    <row r="7154" s="373" customFormat="true" ht="10.5" hidden="false" customHeight="true" outlineLevel="0" collapsed="false">
      <c r="C7154" s="377"/>
      <c r="F7154" s="376" t="n">
        <v>11800</v>
      </c>
    </row>
    <row r="7155" s="373" customFormat="true" ht="10.5" hidden="false" customHeight="true" outlineLevel="0" collapsed="false">
      <c r="B7155" s="374" t="s">
        <v>9458</v>
      </c>
      <c r="C7155" s="377" t="s">
        <v>9459</v>
      </c>
      <c r="D7155" s="374" t="s">
        <v>659</v>
      </c>
      <c r="G7155" s="376" t="n">
        <v>3127</v>
      </c>
    </row>
    <row r="7156" s="373" customFormat="true" ht="10.5" hidden="false" customHeight="true" outlineLevel="0" collapsed="false">
      <c r="C7156" s="377"/>
    </row>
    <row r="7157" s="373" customFormat="true" ht="10.5" hidden="false" customHeight="true" outlineLevel="0" collapsed="false">
      <c r="C7157" s="377"/>
      <c r="F7157" s="376" t="n">
        <v>106533.33</v>
      </c>
    </row>
    <row r="7158" s="373" customFormat="true" ht="10.5" hidden="false" customHeight="true" outlineLevel="0" collapsed="false">
      <c r="B7158" s="374" t="s">
        <v>9460</v>
      </c>
      <c r="C7158" s="377" t="s">
        <v>9461</v>
      </c>
      <c r="D7158" s="374" t="s">
        <v>659</v>
      </c>
      <c r="G7158" s="376" t="n">
        <v>28231.33</v>
      </c>
    </row>
    <row r="7159" s="373" customFormat="true" ht="10.5" hidden="false" customHeight="true" outlineLevel="0" collapsed="false">
      <c r="C7159" s="377"/>
    </row>
    <row r="7160" s="373" customFormat="true" ht="10.5" hidden="false" customHeight="true" outlineLevel="0" collapsed="false">
      <c r="C7160" s="377"/>
      <c r="F7160" s="376" t="n">
        <v>105928.96</v>
      </c>
    </row>
    <row r="7161" s="373" customFormat="true" ht="10.5" hidden="false" customHeight="true" outlineLevel="0" collapsed="false">
      <c r="B7161" s="374" t="s">
        <v>9462</v>
      </c>
      <c r="C7161" s="377" t="s">
        <v>9463</v>
      </c>
      <c r="D7161" s="374" t="s">
        <v>659</v>
      </c>
      <c r="G7161" s="376" t="n">
        <v>28071.17</v>
      </c>
    </row>
    <row r="7162" s="373" customFormat="true" ht="10.5" hidden="false" customHeight="true" outlineLevel="0" collapsed="false">
      <c r="C7162" s="377"/>
    </row>
    <row r="7163" s="373" customFormat="true" ht="10.5" hidden="false" customHeight="true" outlineLevel="0" collapsed="false">
      <c r="C7163" s="377"/>
      <c r="F7163" s="376" t="n">
        <v>34108</v>
      </c>
    </row>
    <row r="7164" s="373" customFormat="true" ht="10.5" hidden="false" customHeight="true" outlineLevel="0" collapsed="false">
      <c r="B7164" s="374" t="s">
        <v>9464</v>
      </c>
      <c r="C7164" s="377" t="s">
        <v>9465</v>
      </c>
      <c r="D7164" s="374" t="s">
        <v>659</v>
      </c>
      <c r="G7164" s="376" t="n">
        <v>0</v>
      </c>
    </row>
    <row r="7165" s="373" customFormat="true" ht="10.5" hidden="false" customHeight="true" outlineLevel="0" collapsed="false">
      <c r="C7165" s="377"/>
      <c r="F7165" s="376" t="n">
        <v>27702.33</v>
      </c>
    </row>
    <row r="7166" s="373" customFormat="true" ht="10.5" hidden="false" customHeight="true" outlineLevel="0" collapsed="false">
      <c r="B7166" s="374" t="s">
        <v>9466</v>
      </c>
      <c r="C7166" s="377" t="s">
        <v>9467</v>
      </c>
      <c r="D7166" s="374" t="s">
        <v>659</v>
      </c>
      <c r="G7166" s="376" t="n">
        <v>7341.12</v>
      </c>
    </row>
    <row r="7167" s="373" customFormat="true" ht="10.5" hidden="false" customHeight="true" outlineLevel="0" collapsed="false">
      <c r="C7167" s="377"/>
    </row>
    <row r="7168" s="373" customFormat="true" ht="10.5" hidden="false" customHeight="true" outlineLevel="0" collapsed="false">
      <c r="C7168" s="377"/>
      <c r="F7168" s="376" t="n">
        <v>9946.27</v>
      </c>
    </row>
    <row r="7169" s="373" customFormat="true" ht="10.5" hidden="false" customHeight="true" outlineLevel="0" collapsed="false">
      <c r="B7169" s="374" t="s">
        <v>9468</v>
      </c>
      <c r="C7169" s="377" t="s">
        <v>9469</v>
      </c>
      <c r="D7169" s="374" t="s">
        <v>659</v>
      </c>
      <c r="G7169" s="376" t="n">
        <v>2635.76</v>
      </c>
    </row>
    <row r="7170" s="373" customFormat="true" ht="10.5" hidden="false" customHeight="true" outlineLevel="0" collapsed="false">
      <c r="C7170" s="377"/>
      <c r="F7170" s="376" t="n">
        <v>29079.2</v>
      </c>
    </row>
    <row r="7171" s="373" customFormat="true" ht="10.5" hidden="false" customHeight="true" outlineLevel="0" collapsed="false">
      <c r="B7171" s="374" t="s">
        <v>9470</v>
      </c>
      <c r="C7171" s="377" t="s">
        <v>9471</v>
      </c>
      <c r="D7171" s="374" t="s">
        <v>659</v>
      </c>
      <c r="G7171" s="376" t="n">
        <v>7705.99</v>
      </c>
    </row>
    <row r="7172" s="373" customFormat="true" ht="10.5" hidden="false" customHeight="true" outlineLevel="0" collapsed="false">
      <c r="C7172" s="377"/>
      <c r="F7172" s="376" t="n">
        <v>44850</v>
      </c>
    </row>
    <row r="7173" s="373" customFormat="true" ht="10.5" hidden="false" customHeight="true" outlineLevel="0" collapsed="false">
      <c r="B7173" s="374" t="s">
        <v>9472</v>
      </c>
      <c r="C7173" s="377" t="s">
        <v>9473</v>
      </c>
      <c r="D7173" s="374" t="s">
        <v>659</v>
      </c>
      <c r="G7173" s="376" t="n">
        <v>0</v>
      </c>
    </row>
    <row r="7174" s="373" customFormat="true" ht="10.5" hidden="false" customHeight="true" outlineLevel="0" collapsed="false">
      <c r="C7174" s="377"/>
      <c r="F7174" s="376" t="n">
        <v>36043.8</v>
      </c>
    </row>
    <row r="7175" s="373" customFormat="true" ht="10.5" hidden="false" customHeight="true" outlineLevel="0" collapsed="false">
      <c r="B7175" s="374" t="s">
        <v>9474</v>
      </c>
      <c r="C7175" s="377" t="s">
        <v>9475</v>
      </c>
      <c r="D7175" s="374" t="s">
        <v>659</v>
      </c>
      <c r="G7175" s="376" t="n">
        <v>0</v>
      </c>
    </row>
    <row r="7176" s="373" customFormat="true" ht="10.5" hidden="false" customHeight="true" outlineLevel="0" collapsed="false">
      <c r="C7176" s="377"/>
      <c r="F7176" s="376" t="n">
        <v>1612.66</v>
      </c>
    </row>
    <row r="7177" s="373" customFormat="true" ht="10.5" hidden="false" customHeight="true" outlineLevel="0" collapsed="false">
      <c r="B7177" s="374" t="s">
        <v>9476</v>
      </c>
      <c r="C7177" s="377" t="s">
        <v>9477</v>
      </c>
      <c r="D7177" s="374" t="s">
        <v>648</v>
      </c>
      <c r="G7177" s="376" t="n">
        <v>427.35</v>
      </c>
    </row>
    <row r="7178" s="373" customFormat="true" ht="10.5" hidden="false" customHeight="true" outlineLevel="0" collapsed="false">
      <c r="C7178" s="377"/>
    </row>
    <row r="7179" s="373" customFormat="true" ht="10.5" hidden="false" customHeight="true" outlineLevel="0" collapsed="false">
      <c r="C7179" s="377"/>
      <c r="F7179" s="376" t="n">
        <v>1900</v>
      </c>
    </row>
    <row r="7180" s="373" customFormat="true" ht="10.5" hidden="false" customHeight="true" outlineLevel="0" collapsed="false">
      <c r="B7180" s="374" t="s">
        <v>9478</v>
      </c>
      <c r="C7180" s="377" t="s">
        <v>9479</v>
      </c>
      <c r="D7180" s="374" t="s">
        <v>648</v>
      </c>
      <c r="G7180" s="376" t="n">
        <v>503.5</v>
      </c>
    </row>
    <row r="7181" s="373" customFormat="true" ht="10.5" hidden="false" customHeight="true" outlineLevel="0" collapsed="false">
      <c r="C7181" s="377"/>
    </row>
    <row r="7182" s="373" customFormat="true" ht="10.5" hidden="false" customHeight="true" outlineLevel="0" collapsed="false">
      <c r="C7182" s="377"/>
      <c r="F7182" s="376" t="n">
        <v>3000</v>
      </c>
    </row>
    <row r="7183" s="373" customFormat="true" ht="10.5" hidden="false" customHeight="true" outlineLevel="0" collapsed="false">
      <c r="B7183" s="374" t="s">
        <v>9480</v>
      </c>
      <c r="C7183" s="377" t="s">
        <v>9481</v>
      </c>
      <c r="D7183" s="374" t="s">
        <v>648</v>
      </c>
      <c r="G7183" s="376" t="n">
        <v>795</v>
      </c>
    </row>
    <row r="7184" s="373" customFormat="true" ht="10.5" hidden="false" customHeight="true" outlineLevel="0" collapsed="false">
      <c r="C7184" s="377"/>
    </row>
    <row r="7185" s="373" customFormat="true" ht="10.5" hidden="false" customHeight="true" outlineLevel="0" collapsed="false">
      <c r="C7185" s="377"/>
      <c r="F7185" s="376" t="n">
        <v>4000</v>
      </c>
    </row>
    <row r="7186" s="373" customFormat="true" ht="10.5" hidden="false" customHeight="true" outlineLevel="0" collapsed="false">
      <c r="B7186" s="374" t="s">
        <v>9482</v>
      </c>
      <c r="C7186" s="377" t="s">
        <v>9483</v>
      </c>
      <c r="D7186" s="374" t="s">
        <v>648</v>
      </c>
      <c r="G7186" s="376" t="n">
        <v>1060</v>
      </c>
    </row>
    <row r="7187" s="373" customFormat="true" ht="10.5" hidden="false" customHeight="true" outlineLevel="0" collapsed="false">
      <c r="C7187" s="377"/>
    </row>
    <row r="7188" s="373" customFormat="true" ht="10.5" hidden="false" customHeight="true" outlineLevel="0" collapsed="false">
      <c r="C7188" s="377"/>
      <c r="F7188" s="376" t="n">
        <v>1593</v>
      </c>
    </row>
    <row r="7189" s="373" customFormat="true" ht="10.5" hidden="false" customHeight="true" outlineLevel="0" collapsed="false">
      <c r="B7189" s="374" t="s">
        <v>9484</v>
      </c>
      <c r="C7189" s="377" t="s">
        <v>9485</v>
      </c>
      <c r="D7189" s="374" t="s">
        <v>648</v>
      </c>
      <c r="G7189" s="376" t="n">
        <v>422.15</v>
      </c>
    </row>
    <row r="7190" s="373" customFormat="true" ht="10.5" hidden="false" customHeight="true" outlineLevel="0" collapsed="false">
      <c r="C7190" s="377"/>
    </row>
    <row r="7191" s="373" customFormat="true" ht="10.5" hidden="false" customHeight="true" outlineLevel="0" collapsed="false">
      <c r="C7191" s="377"/>
      <c r="F7191" s="376" t="n">
        <v>3529.66</v>
      </c>
    </row>
    <row r="7192" s="373" customFormat="true" ht="10.5" hidden="false" customHeight="true" outlineLevel="0" collapsed="false">
      <c r="B7192" s="374" t="s">
        <v>9486</v>
      </c>
      <c r="C7192" s="377" t="s">
        <v>9487</v>
      </c>
      <c r="D7192" s="374" t="s">
        <v>659</v>
      </c>
      <c r="G7192" s="376" t="n">
        <v>935.36</v>
      </c>
    </row>
    <row r="7193" s="373" customFormat="true" ht="10.5" hidden="false" customHeight="true" outlineLevel="0" collapsed="false">
      <c r="C7193" s="377"/>
      <c r="F7193" s="376" t="n">
        <v>51202.8</v>
      </c>
    </row>
    <row r="7194" s="373" customFormat="true" ht="10.5" hidden="false" customHeight="true" outlineLevel="0" collapsed="false">
      <c r="B7194" s="374" t="s">
        <v>9488</v>
      </c>
      <c r="C7194" s="377" t="s">
        <v>9489</v>
      </c>
      <c r="D7194" s="374" t="s">
        <v>659</v>
      </c>
      <c r="G7194" s="376" t="n">
        <v>7680.42</v>
      </c>
    </row>
    <row r="7195" s="373" customFormat="true" ht="10.5" hidden="false" customHeight="true" outlineLevel="0" collapsed="false">
      <c r="C7195" s="377"/>
      <c r="F7195" s="376" t="n">
        <v>189537.53</v>
      </c>
    </row>
    <row r="7196" s="373" customFormat="true" ht="10.5" hidden="false" customHeight="true" outlineLevel="0" collapsed="false">
      <c r="B7196" s="374" t="s">
        <v>9490</v>
      </c>
      <c r="C7196" s="375" t="s">
        <v>9491</v>
      </c>
      <c r="D7196" s="374" t="s">
        <v>659</v>
      </c>
      <c r="F7196" s="376" t="n">
        <v>28051.55</v>
      </c>
      <c r="G7196" s="376" t="n">
        <v>50227.45</v>
      </c>
    </row>
    <row r="7197" s="373" customFormat="true" ht="10.5" hidden="false" customHeight="true" outlineLevel="0" collapsed="false">
      <c r="B7197" s="374" t="s">
        <v>9492</v>
      </c>
      <c r="C7197" s="375" t="s">
        <v>9493</v>
      </c>
      <c r="D7197" s="374" t="s">
        <v>9494</v>
      </c>
      <c r="F7197" s="376" t="n">
        <v>136467.02</v>
      </c>
      <c r="G7197" s="376" t="n">
        <v>7433.66</v>
      </c>
    </row>
    <row r="7198" s="373" customFormat="true" ht="10.5" hidden="false" customHeight="true" outlineLevel="0" collapsed="false">
      <c r="B7198" s="374" t="s">
        <v>9495</v>
      </c>
      <c r="C7198" s="377" t="s">
        <v>9496</v>
      </c>
      <c r="D7198" s="374" t="s">
        <v>659</v>
      </c>
      <c r="G7198" s="376" t="n">
        <v>36163.76</v>
      </c>
    </row>
    <row r="7199" s="373" customFormat="true" ht="10.5" hidden="false" customHeight="true" outlineLevel="0" collapsed="false">
      <c r="C7199" s="377"/>
      <c r="F7199" s="376" t="n">
        <v>9097.8</v>
      </c>
    </row>
    <row r="7200" s="373" customFormat="true" ht="10.5" hidden="false" customHeight="true" outlineLevel="0" collapsed="false">
      <c r="B7200" s="374" t="s">
        <v>9497</v>
      </c>
      <c r="C7200" s="375" t="s">
        <v>9498</v>
      </c>
      <c r="D7200" s="374" t="s">
        <v>659</v>
      </c>
      <c r="F7200" s="376" t="n">
        <v>3980.29</v>
      </c>
      <c r="G7200" s="376" t="n">
        <v>2410.92</v>
      </c>
    </row>
    <row r="7201" s="373" customFormat="true" ht="10.5" hidden="false" customHeight="true" outlineLevel="0" collapsed="false">
      <c r="B7201" s="374" t="s">
        <v>9499</v>
      </c>
      <c r="C7201" s="375" t="s">
        <v>9500</v>
      </c>
      <c r="D7201" s="374" t="s">
        <v>659</v>
      </c>
      <c r="F7201" s="376" t="n">
        <v>22744.5</v>
      </c>
      <c r="G7201" s="376" t="n">
        <v>1054.78</v>
      </c>
    </row>
    <row r="7202" s="373" customFormat="true" ht="10.5" hidden="false" customHeight="true" outlineLevel="0" collapsed="false">
      <c r="B7202" s="374" t="s">
        <v>9501</v>
      </c>
      <c r="C7202" s="375" t="s">
        <v>9502</v>
      </c>
      <c r="D7202" s="374" t="s">
        <v>1374</v>
      </c>
      <c r="F7202" s="376" t="n">
        <v>41698.26</v>
      </c>
      <c r="G7202" s="376" t="n">
        <v>6027.29</v>
      </c>
    </row>
    <row r="7203" s="373" customFormat="true" ht="10.5" hidden="false" customHeight="true" outlineLevel="0" collapsed="false">
      <c r="B7203" s="374" t="s">
        <v>9503</v>
      </c>
      <c r="C7203" s="377" t="s">
        <v>9504</v>
      </c>
      <c r="D7203" s="374" t="s">
        <v>1374</v>
      </c>
      <c r="G7203" s="376" t="n">
        <v>11050.04</v>
      </c>
    </row>
    <row r="7204" s="373" customFormat="true" ht="10.5" hidden="false" customHeight="true" outlineLevel="0" collapsed="false">
      <c r="C7204" s="377"/>
      <c r="F7204" s="376" t="n">
        <v>16740.71</v>
      </c>
    </row>
    <row r="7205" s="373" customFormat="true" ht="10.5" hidden="false" customHeight="true" outlineLevel="0" collapsed="false">
      <c r="B7205" s="374" t="s">
        <v>9505</v>
      </c>
      <c r="C7205" s="377" t="s">
        <v>9506</v>
      </c>
      <c r="D7205" s="374" t="s">
        <v>659</v>
      </c>
      <c r="G7205" s="376" t="n">
        <v>4436.29</v>
      </c>
    </row>
    <row r="7206" s="373" customFormat="true" ht="10.5" hidden="false" customHeight="true" outlineLevel="0" collapsed="false">
      <c r="C7206" s="377"/>
    </row>
    <row r="7207" s="373" customFormat="true" ht="10.5" hidden="false" customHeight="true" outlineLevel="0" collapsed="false">
      <c r="C7207" s="377"/>
      <c r="F7207" s="376" t="n">
        <v>4658.44</v>
      </c>
    </row>
    <row r="7208" s="373" customFormat="true" ht="10.5" hidden="false" customHeight="true" outlineLevel="0" collapsed="false">
      <c r="B7208" s="374" t="s">
        <v>9507</v>
      </c>
      <c r="C7208" s="375" t="s">
        <v>9508</v>
      </c>
      <c r="D7208" s="374" t="s">
        <v>648</v>
      </c>
      <c r="F7208" s="376" t="n">
        <v>13951.14</v>
      </c>
      <c r="G7208" s="376" t="n">
        <v>1234.49</v>
      </c>
    </row>
    <row r="7209" s="373" customFormat="true" ht="10.5" hidden="false" customHeight="true" outlineLevel="0" collapsed="false">
      <c r="B7209" s="374" t="s">
        <v>9509</v>
      </c>
      <c r="C7209" s="375" t="s">
        <v>9510</v>
      </c>
      <c r="D7209" s="374" t="s">
        <v>659</v>
      </c>
      <c r="F7209" s="376" t="n">
        <v>10235.02</v>
      </c>
      <c r="G7209" s="376" t="n">
        <v>3697.05</v>
      </c>
    </row>
    <row r="7210" s="373" customFormat="true" ht="10.5" hidden="false" customHeight="true" outlineLevel="0" collapsed="false">
      <c r="B7210" s="374" t="s">
        <v>9511</v>
      </c>
      <c r="C7210" s="375" t="s">
        <v>9512</v>
      </c>
      <c r="D7210" s="374" t="s">
        <v>648</v>
      </c>
      <c r="F7210" s="376" t="n">
        <v>16413.49</v>
      </c>
      <c r="G7210" s="376" t="n">
        <v>2712.28</v>
      </c>
    </row>
    <row r="7211" s="373" customFormat="true" ht="10.5" hidden="false" customHeight="true" outlineLevel="0" collapsed="false">
      <c r="B7211" s="374" t="s">
        <v>9513</v>
      </c>
      <c r="C7211" s="377" t="s">
        <v>9514</v>
      </c>
      <c r="D7211" s="374" t="s">
        <v>759</v>
      </c>
      <c r="G7211" s="376" t="n">
        <v>4349.57</v>
      </c>
    </row>
    <row r="7212" s="373" customFormat="true" ht="10.5" hidden="false" customHeight="true" outlineLevel="0" collapsed="false">
      <c r="C7212" s="377"/>
      <c r="F7212" s="376" t="n">
        <v>12.63</v>
      </c>
    </row>
    <row r="7213" s="373" customFormat="true" ht="10.5" hidden="false" customHeight="true" outlineLevel="0" collapsed="false">
      <c r="B7213" s="374" t="s">
        <v>9515</v>
      </c>
      <c r="C7213" s="375" t="s">
        <v>9516</v>
      </c>
      <c r="D7213" s="374" t="s">
        <v>1691</v>
      </c>
      <c r="F7213" s="376" t="n">
        <v>2653.52</v>
      </c>
      <c r="G7213" s="376" t="n">
        <v>3.35</v>
      </c>
    </row>
    <row r="7214" s="373" customFormat="true" ht="10.5" hidden="false" customHeight="true" outlineLevel="0" collapsed="false">
      <c r="B7214" s="374" t="s">
        <v>9517</v>
      </c>
      <c r="C7214" s="375" t="s">
        <v>9518</v>
      </c>
      <c r="D7214" s="374" t="s">
        <v>759</v>
      </c>
      <c r="F7214" s="376" t="n">
        <v>61739.08</v>
      </c>
      <c r="G7214" s="376" t="n">
        <v>703.18</v>
      </c>
    </row>
    <row r="7215" s="373" customFormat="true" ht="10.5" hidden="false" customHeight="true" outlineLevel="0" collapsed="false">
      <c r="B7215" s="374" t="s">
        <v>9519</v>
      </c>
      <c r="C7215" s="375" t="s">
        <v>9520</v>
      </c>
      <c r="D7215" s="374" t="s">
        <v>3210</v>
      </c>
      <c r="F7215" s="376" t="n">
        <v>1137.23</v>
      </c>
      <c r="G7215" s="376" t="n">
        <v>16360.86</v>
      </c>
    </row>
    <row r="7216" s="373" customFormat="true" ht="10.5" hidden="false" customHeight="true" outlineLevel="0" collapsed="false">
      <c r="B7216" s="374" t="s">
        <v>9521</v>
      </c>
      <c r="C7216" s="375" t="s">
        <v>9522</v>
      </c>
      <c r="D7216" s="374" t="s">
        <v>759</v>
      </c>
      <c r="F7216" s="376" t="n">
        <v>121304.02</v>
      </c>
      <c r="G7216" s="376" t="n">
        <v>301.37</v>
      </c>
    </row>
    <row r="7217" s="373" customFormat="true" ht="10.5" hidden="false" customHeight="true" outlineLevel="0" collapsed="false">
      <c r="B7217" s="374" t="s">
        <v>9523</v>
      </c>
      <c r="C7217" s="375" t="s">
        <v>9524</v>
      </c>
      <c r="D7217" s="374" t="s">
        <v>899</v>
      </c>
      <c r="F7217" s="376" t="n">
        <v>148027.81</v>
      </c>
      <c r="G7217" s="376" t="n">
        <v>32145.57</v>
      </c>
    </row>
    <row r="7218" s="373" customFormat="true" ht="10.5" hidden="false" customHeight="true" outlineLevel="0" collapsed="false">
      <c r="B7218" s="374" t="s">
        <v>9525</v>
      </c>
      <c r="C7218" s="375" t="s">
        <v>9526</v>
      </c>
      <c r="D7218" s="374" t="s">
        <v>899</v>
      </c>
      <c r="F7218" s="376" t="n">
        <v>24528.64</v>
      </c>
      <c r="G7218" s="376" t="n">
        <v>39227.37</v>
      </c>
    </row>
    <row r="7219" s="373" customFormat="true" ht="10.5" hidden="false" customHeight="true" outlineLevel="0" collapsed="false">
      <c r="B7219" s="374" t="s">
        <v>9527</v>
      </c>
      <c r="C7219" s="375" t="s">
        <v>9493</v>
      </c>
      <c r="D7219" s="374" t="s">
        <v>9494</v>
      </c>
      <c r="F7219" s="376" t="n">
        <v>45000</v>
      </c>
      <c r="G7219" s="376" t="n">
        <v>6500.09</v>
      </c>
    </row>
    <row r="7220" s="373" customFormat="true" ht="10.5" hidden="false" customHeight="true" outlineLevel="0" collapsed="false">
      <c r="B7220" s="374" t="s">
        <v>9528</v>
      </c>
      <c r="C7220" s="377" t="s">
        <v>9529</v>
      </c>
      <c r="D7220" s="374" t="s">
        <v>659</v>
      </c>
      <c r="G7220" s="376" t="n">
        <v>11925</v>
      </c>
    </row>
    <row r="7221" s="373" customFormat="true" ht="10.5" hidden="false" customHeight="true" outlineLevel="0" collapsed="false">
      <c r="C7221" s="377"/>
      <c r="F7221" s="376" t="n">
        <v>78367.03</v>
      </c>
    </row>
    <row r="7222" s="373" customFormat="true" ht="10.5" hidden="false" customHeight="true" outlineLevel="0" collapsed="false">
      <c r="B7222" s="374" t="s">
        <v>9530</v>
      </c>
      <c r="C7222" s="377" t="s">
        <v>9506</v>
      </c>
      <c r="D7222" s="374" t="s">
        <v>899</v>
      </c>
      <c r="G7222" s="376" t="n">
        <v>20767.26</v>
      </c>
    </row>
    <row r="7223" s="373" customFormat="true" ht="10.5" hidden="false" customHeight="true" outlineLevel="0" collapsed="false">
      <c r="C7223" s="377"/>
    </row>
    <row r="7224" s="373" customFormat="true" ht="10.5" hidden="false" customHeight="true" outlineLevel="0" collapsed="false">
      <c r="C7224" s="377"/>
      <c r="F7224" s="376" t="n">
        <v>50000</v>
      </c>
    </row>
    <row r="7225" s="373" customFormat="true" ht="10.5" hidden="false" customHeight="true" outlineLevel="0" collapsed="false">
      <c r="B7225" s="374" t="s">
        <v>9531</v>
      </c>
      <c r="C7225" s="375" t="s">
        <v>9532</v>
      </c>
      <c r="D7225" s="374" t="s">
        <v>1374</v>
      </c>
      <c r="F7225" s="376" t="n">
        <v>196.89</v>
      </c>
      <c r="G7225" s="376" t="n">
        <v>13250</v>
      </c>
    </row>
    <row r="7226" s="373" customFormat="true" ht="10.5" hidden="false" customHeight="true" outlineLevel="0" collapsed="false">
      <c r="B7226" s="374" t="s">
        <v>9533</v>
      </c>
      <c r="C7226" s="377" t="s">
        <v>9534</v>
      </c>
      <c r="D7226" s="374" t="s">
        <v>620</v>
      </c>
      <c r="G7226" s="376" t="n">
        <v>52.18</v>
      </c>
    </row>
    <row r="7227" s="373" customFormat="true" ht="10.5" hidden="false" customHeight="true" outlineLevel="0" collapsed="false">
      <c r="C7227" s="377"/>
      <c r="F7227" s="376" t="n">
        <v>222.75</v>
      </c>
    </row>
    <row r="7228" s="373" customFormat="true" ht="10.5" hidden="false" customHeight="true" outlineLevel="0" collapsed="false">
      <c r="B7228" s="374" t="s">
        <v>9535</v>
      </c>
      <c r="C7228" s="377" t="s">
        <v>9536</v>
      </c>
      <c r="D7228" s="374" t="s">
        <v>620</v>
      </c>
      <c r="G7228" s="376" t="n">
        <v>59.03</v>
      </c>
    </row>
    <row r="7229" s="373" customFormat="true" ht="10.5" hidden="false" customHeight="true" outlineLevel="0" collapsed="false">
      <c r="C7229" s="377"/>
      <c r="F7229" s="376" t="n">
        <v>5.31</v>
      </c>
    </row>
    <row r="7230" s="373" customFormat="true" ht="10.5" hidden="false" customHeight="true" outlineLevel="0" collapsed="false">
      <c r="A7230" s="374" t="s">
        <v>9537</v>
      </c>
      <c r="B7230" s="374" t="s">
        <v>9538</v>
      </c>
      <c r="C7230" s="375" t="s">
        <v>9539</v>
      </c>
      <c r="D7230" s="374" t="s">
        <v>620</v>
      </c>
      <c r="F7230" s="376" t="n">
        <v>84.14</v>
      </c>
      <c r="G7230" s="376" t="n">
        <v>1.4071</v>
      </c>
    </row>
    <row r="7231" s="373" customFormat="true" ht="10.5" hidden="false" customHeight="true" outlineLevel="0" collapsed="false">
      <c r="B7231" s="374" t="s">
        <v>9540</v>
      </c>
      <c r="C7231" s="375" t="s">
        <v>9541</v>
      </c>
      <c r="D7231" s="374" t="s">
        <v>620</v>
      </c>
      <c r="F7231" s="376" t="n">
        <v>19.98</v>
      </c>
      <c r="G7231" s="376" t="n">
        <v>22.3</v>
      </c>
    </row>
    <row r="7232" s="373" customFormat="true" ht="10.5" hidden="false" customHeight="true" outlineLevel="0" collapsed="false">
      <c r="B7232" s="374" t="s">
        <v>9542</v>
      </c>
      <c r="C7232" s="375" t="s">
        <v>9543</v>
      </c>
      <c r="D7232" s="374" t="s">
        <v>1691</v>
      </c>
      <c r="F7232" s="376" t="n">
        <v>25.25</v>
      </c>
      <c r="G7232" s="376" t="n">
        <v>5.29</v>
      </c>
    </row>
    <row r="7233" s="373" customFormat="true" ht="10.5" hidden="false" customHeight="true" outlineLevel="0" collapsed="false">
      <c r="B7233" s="374" t="s">
        <v>9544</v>
      </c>
      <c r="C7233" s="377" t="s">
        <v>9545</v>
      </c>
      <c r="D7233" s="374" t="s">
        <v>1691</v>
      </c>
      <c r="G7233" s="376" t="n">
        <v>6.69</v>
      </c>
    </row>
    <row r="7234" s="373" customFormat="true" ht="10.5" hidden="false" customHeight="true" outlineLevel="0" collapsed="false">
      <c r="C7234" s="377"/>
      <c r="F7234" s="376" t="n">
        <v>341.49</v>
      </c>
    </row>
    <row r="7235" s="373" customFormat="true" ht="10.5" hidden="false" customHeight="true" outlineLevel="0" collapsed="false">
      <c r="B7235" s="374" t="s">
        <v>9546</v>
      </c>
      <c r="C7235" s="375" t="s">
        <v>9547</v>
      </c>
      <c r="D7235" s="374" t="s">
        <v>620</v>
      </c>
      <c r="F7235" s="376" t="n">
        <v>9353.61</v>
      </c>
      <c r="G7235" s="376" t="n">
        <v>90.49</v>
      </c>
    </row>
    <row r="7236" s="373" customFormat="true" ht="10.5" hidden="false" customHeight="true" outlineLevel="0" collapsed="false">
      <c r="B7236" s="374" t="s">
        <v>9548</v>
      </c>
      <c r="C7236" s="375" t="s">
        <v>9549</v>
      </c>
      <c r="D7236" s="374" t="s">
        <v>759</v>
      </c>
      <c r="F7236" s="376" t="n">
        <v>147.67</v>
      </c>
      <c r="G7236" s="376" t="n">
        <v>2478.71</v>
      </c>
    </row>
    <row r="7237" s="373" customFormat="true" ht="10.5" hidden="false" customHeight="true" outlineLevel="0" collapsed="false">
      <c r="B7237" s="374" t="s">
        <v>9550</v>
      </c>
      <c r="C7237" s="375" t="s">
        <v>9551</v>
      </c>
      <c r="D7237" s="374" t="s">
        <v>620</v>
      </c>
      <c r="F7237" s="376" t="n">
        <v>81.03</v>
      </c>
      <c r="G7237" s="376" t="n">
        <v>39.13</v>
      </c>
    </row>
    <row r="7238" s="373" customFormat="true" ht="10.5" hidden="false" customHeight="true" outlineLevel="0" collapsed="false">
      <c r="B7238" s="374" t="s">
        <v>9552</v>
      </c>
      <c r="C7238" s="377" t="s">
        <v>9553</v>
      </c>
      <c r="D7238" s="374" t="s">
        <v>620</v>
      </c>
      <c r="G7238" s="376" t="n">
        <v>21.47</v>
      </c>
    </row>
    <row r="7239" s="373" customFormat="true" ht="10.5" hidden="false" customHeight="true" outlineLevel="0" collapsed="false">
      <c r="C7239" s="377"/>
      <c r="F7239" s="376" t="n">
        <v>13039.86</v>
      </c>
    </row>
    <row r="7240" s="373" customFormat="true" ht="10.5" hidden="false" customHeight="true" outlineLevel="0" collapsed="false">
      <c r="B7240" s="374" t="s">
        <v>9554</v>
      </c>
      <c r="C7240" s="375" t="s">
        <v>9555</v>
      </c>
      <c r="D7240" s="374" t="s">
        <v>620</v>
      </c>
      <c r="F7240" s="376" t="n">
        <v>414.91</v>
      </c>
      <c r="G7240" s="376" t="n">
        <v>3455.56</v>
      </c>
    </row>
    <row r="7241" s="373" customFormat="true" ht="10.5" hidden="false" customHeight="true" outlineLevel="0" collapsed="false">
      <c r="B7241" s="374" t="s">
        <v>9556</v>
      </c>
      <c r="C7241" s="377" t="s">
        <v>9557</v>
      </c>
      <c r="D7241" s="374" t="s">
        <v>659</v>
      </c>
      <c r="G7241" s="376" t="n">
        <v>109.95</v>
      </c>
    </row>
    <row r="7242" s="373" customFormat="true" ht="10.5" hidden="false" customHeight="true" outlineLevel="0" collapsed="false">
      <c r="C7242" s="377"/>
      <c r="F7242" s="376" t="n">
        <v>160.41</v>
      </c>
    </row>
    <row r="7243" s="373" customFormat="true" ht="10.5" hidden="false" customHeight="true" outlineLevel="0" collapsed="false">
      <c r="B7243" s="374" t="s">
        <v>9558</v>
      </c>
      <c r="C7243" s="377" t="s">
        <v>9559</v>
      </c>
      <c r="D7243" s="374" t="s">
        <v>659</v>
      </c>
      <c r="G7243" s="376" t="n">
        <v>42.51</v>
      </c>
    </row>
    <row r="7244" s="373" customFormat="true" ht="10.5" hidden="false" customHeight="true" outlineLevel="0" collapsed="false">
      <c r="C7244" s="377"/>
      <c r="F7244" s="376" t="n">
        <v>42.04</v>
      </c>
    </row>
    <row r="7245" s="373" customFormat="true" ht="10.5" hidden="false" customHeight="true" outlineLevel="0" collapsed="false">
      <c r="B7245" s="374" t="s">
        <v>9560</v>
      </c>
      <c r="C7245" s="377" t="s">
        <v>9561</v>
      </c>
      <c r="D7245" s="374" t="s">
        <v>659</v>
      </c>
      <c r="G7245" s="376" t="n">
        <v>11.14</v>
      </c>
    </row>
    <row r="7246" s="373" customFormat="true" ht="10.5" hidden="false" customHeight="true" outlineLevel="0" collapsed="false">
      <c r="C7246" s="377"/>
    </row>
    <row r="7247" s="373" customFormat="true" ht="10.5" hidden="false" customHeight="true" outlineLevel="0" collapsed="false">
      <c r="C7247" s="377"/>
      <c r="F7247" s="376" t="n">
        <v>321.96</v>
      </c>
    </row>
    <row r="7248" s="373" customFormat="true" ht="10.5" hidden="false" customHeight="true" outlineLevel="0" collapsed="false">
      <c r="B7248" s="374" t="s">
        <v>9562</v>
      </c>
      <c r="C7248" s="375" t="s">
        <v>9563</v>
      </c>
      <c r="D7248" s="374" t="s">
        <v>659</v>
      </c>
      <c r="F7248" s="376" t="n">
        <v>404.93</v>
      </c>
      <c r="G7248" s="376" t="n">
        <v>85.32</v>
      </c>
    </row>
    <row r="7249" s="373" customFormat="true" ht="10.5" hidden="false" customHeight="true" outlineLevel="0" collapsed="false">
      <c r="B7249" s="374" t="s">
        <v>9564</v>
      </c>
      <c r="C7249" s="375" t="s">
        <v>9565</v>
      </c>
      <c r="D7249" s="374" t="s">
        <v>659</v>
      </c>
      <c r="F7249" s="376" t="n">
        <v>42.04</v>
      </c>
      <c r="G7249" s="376" t="n">
        <v>107.31</v>
      </c>
    </row>
    <row r="7250" s="373" customFormat="true" ht="10.5" hidden="false" customHeight="true" outlineLevel="0" collapsed="false">
      <c r="B7250" s="374" t="s">
        <v>9566</v>
      </c>
      <c r="C7250" s="377" t="s">
        <v>9567</v>
      </c>
      <c r="D7250" s="374" t="s">
        <v>659</v>
      </c>
      <c r="G7250" s="376" t="n">
        <v>11.14</v>
      </c>
    </row>
    <row r="7251" s="373" customFormat="true" ht="10.5" hidden="false" customHeight="true" outlineLevel="0" collapsed="false">
      <c r="C7251" s="377"/>
      <c r="F7251" s="376" t="n">
        <v>62282.69</v>
      </c>
    </row>
    <row r="7252" s="373" customFormat="true" ht="10.5" hidden="false" customHeight="true" outlineLevel="0" collapsed="false">
      <c r="B7252" s="374" t="s">
        <v>9568</v>
      </c>
      <c r="C7252" s="375" t="s">
        <v>9522</v>
      </c>
      <c r="D7252" s="374" t="s">
        <v>899</v>
      </c>
      <c r="F7252" s="376" t="n">
        <v>110001.65</v>
      </c>
      <c r="G7252" s="376" t="n">
        <v>16504.91</v>
      </c>
    </row>
    <row r="7253" s="373" customFormat="true" ht="10.5" hidden="false" customHeight="true" outlineLevel="0" collapsed="false">
      <c r="B7253" s="374" t="s">
        <v>9569</v>
      </c>
      <c r="C7253" s="375" t="s">
        <v>9570</v>
      </c>
      <c r="D7253" s="374" t="s">
        <v>899</v>
      </c>
      <c r="F7253" s="376" t="n">
        <v>123.25</v>
      </c>
      <c r="G7253" s="376" t="n">
        <v>29150.44</v>
      </c>
    </row>
    <row r="7254" s="373" customFormat="true" ht="10.5" hidden="false" customHeight="true" outlineLevel="0" collapsed="false">
      <c r="B7254" s="374" t="s">
        <v>9571</v>
      </c>
      <c r="C7254" s="377" t="s">
        <v>9572</v>
      </c>
      <c r="D7254" s="374" t="s">
        <v>659</v>
      </c>
      <c r="G7254" s="376" t="n">
        <v>20.36</v>
      </c>
    </row>
    <row r="7255" s="373" customFormat="true" ht="10.5" hidden="false" customHeight="true" outlineLevel="0" collapsed="false">
      <c r="C7255" s="377"/>
      <c r="F7255" s="376" t="n">
        <v>25640</v>
      </c>
    </row>
    <row r="7256" s="373" customFormat="true" ht="10.5" hidden="false" customHeight="true" outlineLevel="0" collapsed="false">
      <c r="B7256" s="374" t="s">
        <v>9573</v>
      </c>
      <c r="C7256" s="377" t="s">
        <v>9574</v>
      </c>
      <c r="D7256" s="374" t="s">
        <v>659</v>
      </c>
      <c r="G7256" s="376" t="n">
        <v>6794.6</v>
      </c>
    </row>
    <row r="7257" s="373" customFormat="true" ht="10.5" hidden="false" customHeight="true" outlineLevel="0" collapsed="false">
      <c r="C7257" s="377"/>
    </row>
    <row r="7258" s="373" customFormat="true" ht="10.5" hidden="false" customHeight="true" outlineLevel="0" collapsed="false">
      <c r="C7258" s="377"/>
      <c r="F7258" s="376" t="n">
        <v>12483</v>
      </c>
    </row>
    <row r="7259" s="373" customFormat="true" ht="10.5" hidden="false" customHeight="true" outlineLevel="0" collapsed="false">
      <c r="B7259" s="374" t="s">
        <v>9575</v>
      </c>
      <c r="C7259" s="377" t="s">
        <v>9576</v>
      </c>
      <c r="D7259" s="374" t="s">
        <v>659</v>
      </c>
      <c r="G7259" s="376" t="n">
        <v>1872.45</v>
      </c>
    </row>
    <row r="7260" s="373" customFormat="true" ht="10.5" hidden="false" customHeight="true" outlineLevel="0" collapsed="false">
      <c r="C7260" s="377"/>
      <c r="F7260" s="376" t="n">
        <v>98.42</v>
      </c>
    </row>
    <row r="7261" s="373" customFormat="true" ht="10.5" hidden="false" customHeight="true" outlineLevel="0" collapsed="false">
      <c r="B7261" s="374" t="s">
        <v>9577</v>
      </c>
      <c r="C7261" s="375" t="s">
        <v>9578</v>
      </c>
      <c r="D7261" s="374" t="s">
        <v>8707</v>
      </c>
      <c r="F7261" s="376" t="n">
        <v>208.7</v>
      </c>
      <c r="G7261" s="376" t="n">
        <v>26.08</v>
      </c>
    </row>
    <row r="7262" s="373" customFormat="true" ht="10.5" hidden="false" customHeight="true" outlineLevel="0" collapsed="false">
      <c r="B7262" s="374" t="s">
        <v>9579</v>
      </c>
      <c r="C7262" s="377" t="s">
        <v>9580</v>
      </c>
      <c r="D7262" s="374" t="s">
        <v>3210</v>
      </c>
      <c r="G7262" s="376" t="n">
        <v>55.31</v>
      </c>
    </row>
    <row r="7263" s="373" customFormat="true" ht="10.5" hidden="false" customHeight="true" outlineLevel="0" collapsed="false">
      <c r="C7263" s="377"/>
      <c r="F7263" s="376" t="n">
        <v>208.7</v>
      </c>
    </row>
    <row r="7264" s="373" customFormat="true" ht="10.5" hidden="false" customHeight="true" outlineLevel="0" collapsed="false">
      <c r="B7264" s="374" t="s">
        <v>9581</v>
      </c>
      <c r="C7264" s="377" t="s">
        <v>9582</v>
      </c>
      <c r="D7264" s="374" t="s">
        <v>3210</v>
      </c>
      <c r="G7264" s="376" t="n">
        <v>55.31</v>
      </c>
    </row>
    <row r="7265" s="373" customFormat="true" ht="10.5" hidden="false" customHeight="true" outlineLevel="0" collapsed="false">
      <c r="C7265" s="377"/>
      <c r="F7265" s="376" t="n">
        <v>1200</v>
      </c>
    </row>
    <row r="7266" s="373" customFormat="true" ht="10.5" hidden="false" customHeight="true" outlineLevel="0" collapsed="false">
      <c r="B7266" s="374" t="s">
        <v>9583</v>
      </c>
      <c r="C7266" s="377" t="s">
        <v>9584</v>
      </c>
      <c r="D7266" s="374" t="s">
        <v>659</v>
      </c>
      <c r="G7266" s="376" t="n">
        <v>180</v>
      </c>
    </row>
    <row r="7267" s="373" customFormat="true" ht="10.5" hidden="false" customHeight="true" outlineLevel="0" collapsed="false">
      <c r="C7267" s="377"/>
      <c r="F7267" s="376" t="n">
        <v>14.88</v>
      </c>
    </row>
    <row r="7268" s="373" customFormat="true" ht="10.5" hidden="false" customHeight="true" outlineLevel="0" collapsed="false">
      <c r="B7268" s="374" t="s">
        <v>9585</v>
      </c>
      <c r="C7268" s="377" t="s">
        <v>9586</v>
      </c>
      <c r="D7268" s="374" t="s">
        <v>659</v>
      </c>
      <c r="G7268" s="376" t="n">
        <v>3.94</v>
      </c>
    </row>
    <row r="7269" s="373" customFormat="true" ht="10.5" hidden="false" customHeight="true" outlineLevel="0" collapsed="false">
      <c r="C7269" s="377"/>
    </row>
    <row r="7270" s="373" customFormat="true" ht="10.5" hidden="false" customHeight="true" outlineLevel="0" collapsed="false">
      <c r="C7270" s="377"/>
      <c r="F7270" s="376" t="n">
        <v>74363.16</v>
      </c>
    </row>
    <row r="7271" s="373" customFormat="true" ht="10.5" hidden="false" customHeight="true" outlineLevel="0" collapsed="false">
      <c r="B7271" s="374" t="s">
        <v>9587</v>
      </c>
      <c r="C7271" s="377" t="s">
        <v>9588</v>
      </c>
      <c r="D7271" s="374" t="s">
        <v>659</v>
      </c>
      <c r="G7271" s="376" t="n">
        <v>11154.47</v>
      </c>
    </row>
    <row r="7272" s="373" customFormat="true" ht="10.5" hidden="false" customHeight="true" outlineLevel="0" collapsed="false">
      <c r="C7272" s="377"/>
    </row>
    <row r="7273" s="373" customFormat="true" ht="10.5" hidden="false" customHeight="true" outlineLevel="0" collapsed="false">
      <c r="C7273" s="377"/>
      <c r="F7273" s="376" t="n">
        <v>4032</v>
      </c>
    </row>
    <row r="7274" s="373" customFormat="true" ht="10.5" hidden="false" customHeight="true" outlineLevel="0" collapsed="false">
      <c r="B7274" s="374" t="s">
        <v>9589</v>
      </c>
      <c r="C7274" s="377" t="s">
        <v>9590</v>
      </c>
      <c r="D7274" s="374" t="s">
        <v>659</v>
      </c>
      <c r="G7274" s="376" t="n">
        <v>1068.48</v>
      </c>
    </row>
    <row r="7275" s="373" customFormat="true" ht="10.5" hidden="false" customHeight="true" outlineLevel="0" collapsed="false">
      <c r="C7275" s="377"/>
    </row>
    <row r="7276" s="373" customFormat="true" ht="10.5" hidden="false" customHeight="true" outlineLevel="0" collapsed="false">
      <c r="C7276" s="377"/>
      <c r="F7276" s="376" t="n">
        <v>503.02</v>
      </c>
    </row>
    <row r="7277" s="373" customFormat="true" ht="10.5" hidden="false" customHeight="true" outlineLevel="0" collapsed="false">
      <c r="B7277" s="374" t="s">
        <v>9591</v>
      </c>
      <c r="C7277" s="377" t="s">
        <v>9592</v>
      </c>
      <c r="D7277" s="374" t="s">
        <v>620</v>
      </c>
      <c r="G7277" s="376" t="n">
        <v>90.96</v>
      </c>
    </row>
    <row r="7278" s="373" customFormat="true" ht="10.5" hidden="false" customHeight="true" outlineLevel="0" collapsed="false">
      <c r="C7278" s="377"/>
      <c r="F7278" s="376" t="n">
        <v>310.28</v>
      </c>
    </row>
    <row r="7279" s="373" customFormat="true" ht="10.5" hidden="false" customHeight="true" outlineLevel="0" collapsed="false">
      <c r="B7279" s="374" t="s">
        <v>9593</v>
      </c>
      <c r="C7279" s="375" t="s">
        <v>9594</v>
      </c>
      <c r="D7279" s="374" t="s">
        <v>659</v>
      </c>
      <c r="F7279" s="376" t="n">
        <v>2653.98</v>
      </c>
      <c r="G7279" s="376" t="n">
        <v>46.54</v>
      </c>
    </row>
    <row r="7280" s="373" customFormat="true" ht="10.5" hidden="false" customHeight="true" outlineLevel="0" collapsed="false">
      <c r="B7280" s="374" t="s">
        <v>9595</v>
      </c>
      <c r="C7280" s="377" t="s">
        <v>9596</v>
      </c>
      <c r="D7280" s="374" t="s">
        <v>659</v>
      </c>
      <c r="G7280" s="376" t="n">
        <v>398.56</v>
      </c>
    </row>
    <row r="7281" s="373" customFormat="true" ht="10.5" hidden="false" customHeight="true" outlineLevel="0" collapsed="false">
      <c r="C7281" s="377"/>
      <c r="F7281" s="376" t="n">
        <v>120.72</v>
      </c>
    </row>
    <row r="7282" s="373" customFormat="true" ht="10.5" hidden="false" customHeight="true" outlineLevel="0" collapsed="false">
      <c r="B7282" s="374" t="s">
        <v>9597</v>
      </c>
      <c r="C7282" s="375" t="s">
        <v>9598</v>
      </c>
      <c r="D7282" s="374" t="s">
        <v>668</v>
      </c>
      <c r="F7282" s="376" t="n">
        <v>1600.62</v>
      </c>
      <c r="G7282" s="376" t="n">
        <v>31.63</v>
      </c>
    </row>
    <row r="7283" s="373" customFormat="true" ht="10.5" hidden="false" customHeight="true" outlineLevel="0" collapsed="false">
      <c r="B7283" s="374" t="s">
        <v>9599</v>
      </c>
      <c r="C7283" s="377" t="s">
        <v>9600</v>
      </c>
      <c r="D7283" s="374" t="s">
        <v>620</v>
      </c>
      <c r="G7283" s="376" t="n">
        <v>240.09</v>
      </c>
    </row>
    <row r="7284" s="373" customFormat="true" ht="10.5" hidden="false" customHeight="true" outlineLevel="0" collapsed="false">
      <c r="C7284" s="377"/>
      <c r="F7284" s="376" t="n">
        <v>88.34</v>
      </c>
    </row>
    <row r="7285" s="373" customFormat="true" ht="10.5" hidden="false" customHeight="true" outlineLevel="0" collapsed="false">
      <c r="B7285" s="374" t="s">
        <v>9601</v>
      </c>
      <c r="C7285" s="375" t="s">
        <v>9602</v>
      </c>
      <c r="D7285" s="374" t="s">
        <v>668</v>
      </c>
      <c r="F7285" s="376" t="n">
        <v>81200</v>
      </c>
      <c r="G7285" s="376" t="n">
        <v>23.41</v>
      </c>
    </row>
    <row r="7286" s="373" customFormat="true" ht="10.5" hidden="false" customHeight="true" outlineLevel="0" collapsed="false">
      <c r="B7286" s="374" t="s">
        <v>9603</v>
      </c>
      <c r="C7286" s="377" t="s">
        <v>9604</v>
      </c>
      <c r="D7286" s="374" t="s">
        <v>659</v>
      </c>
      <c r="G7286" s="376" t="n">
        <v>0</v>
      </c>
    </row>
    <row r="7287" s="373" customFormat="true" ht="10.5" hidden="false" customHeight="true" outlineLevel="0" collapsed="false">
      <c r="C7287" s="377"/>
      <c r="F7287" s="376" t="n">
        <v>44874.97</v>
      </c>
    </row>
    <row r="7288" s="373" customFormat="true" ht="10.5" hidden="false" customHeight="true" outlineLevel="0" collapsed="false">
      <c r="B7288" s="374" t="s">
        <v>9605</v>
      </c>
      <c r="C7288" s="377" t="s">
        <v>9606</v>
      </c>
      <c r="D7288" s="374" t="s">
        <v>659</v>
      </c>
      <c r="G7288" s="376" t="n">
        <v>11891.87</v>
      </c>
    </row>
    <row r="7289" s="373" customFormat="true" ht="10.5" hidden="false" customHeight="true" outlineLevel="0" collapsed="false">
      <c r="C7289" s="377"/>
      <c r="F7289" s="376" t="n">
        <v>1599.53</v>
      </c>
    </row>
    <row r="7290" s="373" customFormat="true" ht="10.5" hidden="false" customHeight="true" outlineLevel="0" collapsed="false">
      <c r="B7290" s="374" t="s">
        <v>9607</v>
      </c>
      <c r="C7290" s="377" t="s">
        <v>9608</v>
      </c>
      <c r="D7290" s="374" t="s">
        <v>659</v>
      </c>
      <c r="G7290" s="376" t="n">
        <v>423.88</v>
      </c>
    </row>
    <row r="7291" s="373" customFormat="true" ht="10.5" hidden="false" customHeight="true" outlineLevel="0" collapsed="false">
      <c r="C7291" s="377"/>
      <c r="F7291" s="376" t="n">
        <v>1990</v>
      </c>
    </row>
    <row r="7292" s="373" customFormat="true" ht="10.5" hidden="false" customHeight="true" outlineLevel="0" collapsed="false">
      <c r="B7292" s="374" t="s">
        <v>9609</v>
      </c>
      <c r="C7292" s="377" t="s">
        <v>9610</v>
      </c>
      <c r="D7292" s="374" t="s">
        <v>659</v>
      </c>
      <c r="G7292" s="376" t="n">
        <v>527.35</v>
      </c>
    </row>
    <row r="7293" s="373" customFormat="true" ht="10.5" hidden="false" customHeight="true" outlineLevel="0" collapsed="false">
      <c r="C7293" s="377"/>
      <c r="F7293" s="376" t="n">
        <v>3.95</v>
      </c>
    </row>
    <row r="7294" s="373" customFormat="true" ht="10.5" hidden="false" customHeight="true" outlineLevel="0" collapsed="false">
      <c r="B7294" s="374" t="s">
        <v>9611</v>
      </c>
      <c r="C7294" s="375" t="s">
        <v>9612</v>
      </c>
      <c r="D7294" s="374" t="s">
        <v>648</v>
      </c>
      <c r="F7294" s="376" t="n">
        <v>32.6</v>
      </c>
      <c r="G7294" s="376" t="n">
        <v>1.05</v>
      </c>
    </row>
    <row r="7295" s="373" customFormat="true" ht="10.5" hidden="false" customHeight="true" outlineLevel="0" collapsed="false">
      <c r="B7295" s="374" t="s">
        <v>9613</v>
      </c>
      <c r="C7295" s="377" t="s">
        <v>9614</v>
      </c>
      <c r="D7295" s="374" t="s">
        <v>648</v>
      </c>
      <c r="G7295" s="376" t="n">
        <v>8.64</v>
      </c>
    </row>
    <row r="7296" s="373" customFormat="true" ht="10.5" hidden="false" customHeight="true" outlineLevel="0" collapsed="false">
      <c r="C7296" s="377"/>
      <c r="F7296" s="376" t="n">
        <v>42</v>
      </c>
    </row>
    <row r="7297" s="373" customFormat="true" ht="10.5" hidden="false" customHeight="true" outlineLevel="0" collapsed="false">
      <c r="B7297" s="374" t="s">
        <v>9615</v>
      </c>
      <c r="C7297" s="375" t="s">
        <v>9616</v>
      </c>
      <c r="D7297" s="374" t="s">
        <v>620</v>
      </c>
      <c r="F7297" s="376" t="n">
        <v>40.06</v>
      </c>
      <c r="G7297" s="376" t="n">
        <v>11.13</v>
      </c>
    </row>
    <row r="7298" s="373" customFormat="true" ht="10.5" hidden="false" customHeight="true" outlineLevel="0" collapsed="false">
      <c r="B7298" s="374" t="s">
        <v>9617</v>
      </c>
      <c r="C7298" s="377" t="s">
        <v>9618</v>
      </c>
      <c r="D7298" s="374" t="s">
        <v>648</v>
      </c>
      <c r="G7298" s="376" t="n">
        <v>10.62</v>
      </c>
    </row>
    <row r="7299" s="373" customFormat="true" ht="10.5" hidden="false" customHeight="true" outlineLevel="0" collapsed="false">
      <c r="C7299" s="377"/>
      <c r="F7299" s="376" t="n">
        <v>52</v>
      </c>
    </row>
    <row r="7300" s="373" customFormat="true" ht="10.5" hidden="false" customHeight="true" outlineLevel="0" collapsed="false">
      <c r="B7300" s="374" t="s">
        <v>9619</v>
      </c>
      <c r="C7300" s="377" t="s">
        <v>9620</v>
      </c>
      <c r="D7300" s="374" t="s">
        <v>620</v>
      </c>
      <c r="G7300" s="376" t="n">
        <v>13.78</v>
      </c>
    </row>
    <row r="7301" s="373" customFormat="true" ht="10.5" hidden="false" customHeight="true" outlineLevel="0" collapsed="false">
      <c r="C7301" s="377"/>
      <c r="F7301" s="376" t="n">
        <v>29.73</v>
      </c>
    </row>
    <row r="7302" s="373" customFormat="true" ht="10.5" hidden="false" customHeight="true" outlineLevel="0" collapsed="false">
      <c r="B7302" s="374" t="s">
        <v>9621</v>
      </c>
      <c r="C7302" s="375" t="s">
        <v>9622</v>
      </c>
      <c r="D7302" s="374" t="s">
        <v>620</v>
      </c>
      <c r="F7302" s="376" t="n">
        <v>717.02</v>
      </c>
      <c r="G7302" s="376" t="n">
        <v>7.88</v>
      </c>
    </row>
    <row r="7303" s="373" customFormat="true" ht="10.5" hidden="false" customHeight="true" outlineLevel="0" collapsed="false">
      <c r="B7303" s="374" t="s">
        <v>9623</v>
      </c>
      <c r="C7303" s="377" t="s">
        <v>9624</v>
      </c>
      <c r="D7303" s="374" t="s">
        <v>659</v>
      </c>
      <c r="G7303" s="376" t="n">
        <v>110.99</v>
      </c>
    </row>
    <row r="7304" s="373" customFormat="true" ht="10.5" hidden="false" customHeight="true" outlineLevel="0" collapsed="false">
      <c r="C7304" s="377"/>
      <c r="F7304" s="376" t="n">
        <v>1041.13</v>
      </c>
    </row>
    <row r="7305" s="373" customFormat="true" ht="10.5" hidden="false" customHeight="true" outlineLevel="0" collapsed="false">
      <c r="B7305" s="374" t="s">
        <v>9625</v>
      </c>
      <c r="C7305" s="377" t="s">
        <v>9626</v>
      </c>
      <c r="D7305" s="374" t="s">
        <v>659</v>
      </c>
      <c r="G7305" s="376" t="n">
        <v>158.23</v>
      </c>
    </row>
    <row r="7306" s="373" customFormat="true" ht="10.5" hidden="false" customHeight="true" outlineLevel="0" collapsed="false">
      <c r="C7306" s="377"/>
      <c r="F7306" s="376" t="n">
        <v>1110.5</v>
      </c>
    </row>
    <row r="7307" s="373" customFormat="true" ht="10.5" hidden="false" customHeight="true" outlineLevel="0" collapsed="false">
      <c r="B7307" s="374" t="s">
        <v>9627</v>
      </c>
      <c r="C7307" s="377" t="s">
        <v>9628</v>
      </c>
      <c r="D7307" s="374" t="s">
        <v>659</v>
      </c>
      <c r="G7307" s="376" t="n">
        <v>168.64</v>
      </c>
    </row>
    <row r="7308" s="373" customFormat="true" ht="10.5" hidden="false" customHeight="true" outlineLevel="0" collapsed="false">
      <c r="C7308" s="377"/>
      <c r="F7308" s="376" t="n">
        <v>57.95</v>
      </c>
    </row>
    <row r="7309" s="373" customFormat="true" ht="10.5" hidden="false" customHeight="true" outlineLevel="0" collapsed="false">
      <c r="B7309" s="374" t="s">
        <v>9629</v>
      </c>
      <c r="C7309" s="377" t="s">
        <v>9630</v>
      </c>
      <c r="D7309" s="374" t="s">
        <v>659</v>
      </c>
      <c r="G7309" s="376" t="n">
        <v>15.36</v>
      </c>
    </row>
    <row r="7310" s="373" customFormat="true" ht="10.5" hidden="false" customHeight="true" outlineLevel="0" collapsed="false">
      <c r="C7310" s="377"/>
    </row>
    <row r="7311" s="373" customFormat="true" ht="10.5" hidden="false" customHeight="true" outlineLevel="0" collapsed="false">
      <c r="C7311" s="377"/>
      <c r="F7311" s="376" t="n">
        <v>57.95</v>
      </c>
    </row>
    <row r="7312" s="373" customFormat="true" ht="10.5" hidden="false" customHeight="true" outlineLevel="0" collapsed="false">
      <c r="B7312" s="374" t="s">
        <v>9631</v>
      </c>
      <c r="C7312" s="377" t="s">
        <v>9632</v>
      </c>
      <c r="D7312" s="374" t="s">
        <v>659</v>
      </c>
      <c r="G7312" s="376" t="n">
        <v>15.36</v>
      </c>
    </row>
    <row r="7313" s="373" customFormat="true" ht="10.5" hidden="false" customHeight="true" outlineLevel="0" collapsed="false">
      <c r="C7313" s="377"/>
    </row>
    <row r="7314" s="373" customFormat="true" ht="10.5" hidden="false" customHeight="true" outlineLevel="0" collapsed="false">
      <c r="C7314" s="377"/>
      <c r="F7314" s="376" t="n">
        <v>449.9</v>
      </c>
    </row>
    <row r="7315" s="373" customFormat="true" ht="10.5" hidden="false" customHeight="true" outlineLevel="0" collapsed="false">
      <c r="B7315" s="374" t="s">
        <v>9633</v>
      </c>
      <c r="C7315" s="377" t="s">
        <v>9634</v>
      </c>
      <c r="D7315" s="374" t="s">
        <v>659</v>
      </c>
      <c r="G7315" s="376" t="n">
        <v>67.49</v>
      </c>
    </row>
    <row r="7316" s="373" customFormat="true" ht="10.5" hidden="false" customHeight="true" outlineLevel="0" collapsed="false">
      <c r="C7316" s="377"/>
      <c r="F7316" s="376" t="n">
        <v>50</v>
      </c>
    </row>
    <row r="7317" s="373" customFormat="true" ht="10.5" hidden="false" customHeight="true" outlineLevel="0" collapsed="false">
      <c r="B7317" s="374" t="s">
        <v>9635</v>
      </c>
      <c r="C7317" s="375" t="s">
        <v>9636</v>
      </c>
      <c r="D7317" s="374" t="s">
        <v>1691</v>
      </c>
      <c r="F7317" s="376" t="n">
        <v>254475.6</v>
      </c>
      <c r="G7317" s="376" t="n">
        <v>0</v>
      </c>
    </row>
    <row r="7318" s="373" customFormat="true" ht="10.5" hidden="false" customHeight="true" outlineLevel="0" collapsed="false">
      <c r="B7318" s="374" t="s">
        <v>9637</v>
      </c>
      <c r="C7318" s="377" t="s">
        <v>9638</v>
      </c>
      <c r="D7318" s="374" t="s">
        <v>659</v>
      </c>
      <c r="G7318" s="376" t="n">
        <v>67436.03</v>
      </c>
    </row>
    <row r="7319" s="373" customFormat="true" ht="10.5" hidden="false" customHeight="true" outlineLevel="0" collapsed="false">
      <c r="C7319" s="377"/>
    </row>
    <row r="7320" s="373" customFormat="true" ht="10.5" hidden="false" customHeight="true" outlineLevel="0" collapsed="false">
      <c r="C7320" s="377"/>
    </row>
    <row r="7321" s="373" customFormat="true" ht="10.5" hidden="false" customHeight="true" outlineLevel="0" collapsed="false">
      <c r="C7321" s="377"/>
      <c r="F7321" s="376" t="n">
        <v>17820</v>
      </c>
    </row>
    <row r="7322" s="373" customFormat="true" ht="10.5" hidden="false" customHeight="true" outlineLevel="0" collapsed="false">
      <c r="B7322" s="374" t="s">
        <v>9639</v>
      </c>
      <c r="C7322" s="375" t="s">
        <v>9640</v>
      </c>
      <c r="D7322" s="374" t="s">
        <v>1374</v>
      </c>
      <c r="F7322" s="376" t="n">
        <v>3147.79</v>
      </c>
      <c r="G7322" s="376" t="n">
        <v>0</v>
      </c>
    </row>
    <row r="7323" s="373" customFormat="true" ht="10.5" hidden="false" customHeight="true" outlineLevel="0" collapsed="false">
      <c r="B7323" s="374" t="s">
        <v>9641</v>
      </c>
      <c r="C7323" s="377" t="s">
        <v>9642</v>
      </c>
      <c r="D7323" s="374" t="s">
        <v>659</v>
      </c>
      <c r="G7323" s="376" t="n">
        <v>834.19</v>
      </c>
    </row>
    <row r="7324" s="373" customFormat="true" ht="10.5" hidden="false" customHeight="true" outlineLevel="0" collapsed="false">
      <c r="C7324" s="377"/>
      <c r="F7324" s="376" t="n">
        <v>4751.11</v>
      </c>
    </row>
    <row r="7325" s="373" customFormat="true" ht="10.5" hidden="false" customHeight="true" outlineLevel="0" collapsed="false">
      <c r="B7325" s="374" t="s">
        <v>9643</v>
      </c>
      <c r="C7325" s="375" t="s">
        <v>9644</v>
      </c>
      <c r="D7325" s="374" t="s">
        <v>659</v>
      </c>
      <c r="F7325" s="376" t="n">
        <v>3743.7</v>
      </c>
      <c r="G7325" s="376" t="n">
        <v>1259.04</v>
      </c>
    </row>
    <row r="7326" s="373" customFormat="true" ht="10.5" hidden="false" customHeight="true" outlineLevel="0" collapsed="false">
      <c r="B7326" s="374" t="s">
        <v>9645</v>
      </c>
      <c r="C7326" s="377" t="s">
        <v>9646</v>
      </c>
      <c r="D7326" s="374" t="s">
        <v>659</v>
      </c>
      <c r="G7326" s="376" t="n">
        <v>992.09</v>
      </c>
    </row>
    <row r="7327" s="373" customFormat="true" ht="10.5" hidden="false" customHeight="true" outlineLevel="0" collapsed="false">
      <c r="C7327" s="377"/>
      <c r="F7327" s="376" t="n">
        <v>2065.7</v>
      </c>
    </row>
    <row r="7328" s="373" customFormat="true" ht="10.5" hidden="false" customHeight="true" outlineLevel="0" collapsed="false">
      <c r="B7328" s="374" t="s">
        <v>9647</v>
      </c>
      <c r="C7328" s="375" t="s">
        <v>9648</v>
      </c>
      <c r="D7328" s="374" t="s">
        <v>659</v>
      </c>
      <c r="F7328" s="376" t="n">
        <v>2789</v>
      </c>
      <c r="G7328" s="376" t="n">
        <v>547.42</v>
      </c>
    </row>
    <row r="7329" s="373" customFormat="true" ht="10.5" hidden="false" customHeight="true" outlineLevel="0" collapsed="false">
      <c r="B7329" s="374" t="s">
        <v>9649</v>
      </c>
      <c r="C7329" s="375" t="s">
        <v>9650</v>
      </c>
      <c r="D7329" s="374" t="s">
        <v>659</v>
      </c>
      <c r="F7329" s="376" t="n">
        <v>8</v>
      </c>
      <c r="G7329" s="376" t="n">
        <v>739.09</v>
      </c>
    </row>
    <row r="7330" s="373" customFormat="true" ht="10.5" hidden="false" customHeight="true" outlineLevel="0" collapsed="false">
      <c r="B7330" s="374" t="s">
        <v>9651</v>
      </c>
      <c r="C7330" s="375" t="s">
        <v>9652</v>
      </c>
      <c r="D7330" s="374" t="s">
        <v>809</v>
      </c>
      <c r="F7330" s="376" t="n">
        <v>12</v>
      </c>
      <c r="G7330" s="376" t="n">
        <v>0</v>
      </c>
    </row>
    <row r="7331" s="373" customFormat="true" ht="10.5" hidden="false" customHeight="true" outlineLevel="0" collapsed="false">
      <c r="B7331" s="374" t="s">
        <v>9653</v>
      </c>
      <c r="C7331" s="377" t="s">
        <v>9654</v>
      </c>
      <c r="D7331" s="374" t="s">
        <v>809</v>
      </c>
      <c r="G7331" s="376" t="n">
        <v>0</v>
      </c>
    </row>
    <row r="7332" s="373" customFormat="true" ht="10.5" hidden="false" customHeight="true" outlineLevel="0" collapsed="false">
      <c r="C7332" s="377"/>
      <c r="F7332" s="376" t="n">
        <v>7.73</v>
      </c>
    </row>
    <row r="7333" s="373" customFormat="true" ht="10.5" hidden="false" customHeight="true" outlineLevel="0" collapsed="false">
      <c r="B7333" s="374" t="s">
        <v>9655</v>
      </c>
      <c r="C7333" s="377" t="s">
        <v>9656</v>
      </c>
      <c r="D7333" s="374" t="s">
        <v>809</v>
      </c>
      <c r="G7333" s="376" t="n">
        <v>0</v>
      </c>
    </row>
    <row r="7334" s="373" customFormat="true" ht="10.5" hidden="false" customHeight="true" outlineLevel="0" collapsed="false">
      <c r="C7334" s="377"/>
      <c r="F7334" s="376" t="n">
        <v>4</v>
      </c>
    </row>
    <row r="7335" s="373" customFormat="true" ht="10.5" hidden="false" customHeight="true" outlineLevel="0" collapsed="false">
      <c r="B7335" s="374" t="s">
        <v>9657</v>
      </c>
      <c r="C7335" s="375" t="s">
        <v>9658</v>
      </c>
      <c r="D7335" s="374" t="s">
        <v>809</v>
      </c>
      <c r="F7335" s="376" t="n">
        <v>110.67</v>
      </c>
      <c r="G7335" s="376" t="n">
        <v>0</v>
      </c>
    </row>
    <row r="7336" s="373" customFormat="true" ht="10.5" hidden="false" customHeight="true" outlineLevel="0" collapsed="false">
      <c r="B7336" s="374" t="s">
        <v>9659</v>
      </c>
      <c r="C7336" s="375" t="s">
        <v>9660</v>
      </c>
      <c r="D7336" s="374" t="s">
        <v>648</v>
      </c>
      <c r="F7336" s="376" t="n">
        <v>130.43</v>
      </c>
      <c r="G7336" s="376" t="n">
        <v>29.33</v>
      </c>
    </row>
    <row r="7337" s="373" customFormat="true" ht="10.5" hidden="false" customHeight="true" outlineLevel="0" collapsed="false">
      <c r="B7337" s="374" t="s">
        <v>9661</v>
      </c>
      <c r="C7337" s="375" t="s">
        <v>9662</v>
      </c>
      <c r="D7337" s="374" t="s">
        <v>648</v>
      </c>
      <c r="F7337" s="376" t="n">
        <v>510</v>
      </c>
      <c r="G7337" s="376" t="n">
        <v>34.56</v>
      </c>
    </row>
    <row r="7338" s="373" customFormat="true" ht="10.5" hidden="false" customHeight="true" outlineLevel="0" collapsed="false">
      <c r="B7338" s="374" t="s">
        <v>9663</v>
      </c>
      <c r="C7338" s="375" t="s">
        <v>9664</v>
      </c>
      <c r="D7338" s="374" t="s">
        <v>648</v>
      </c>
      <c r="F7338" s="376" t="n">
        <v>450</v>
      </c>
      <c r="G7338" s="376" t="n">
        <v>135.15</v>
      </c>
    </row>
    <row r="7339" s="373" customFormat="true" ht="10.5" hidden="false" customHeight="true" outlineLevel="0" collapsed="false">
      <c r="B7339" s="374" t="s">
        <v>9665</v>
      </c>
      <c r="C7339" s="375" t="s">
        <v>9666</v>
      </c>
      <c r="D7339" s="374" t="s">
        <v>648</v>
      </c>
      <c r="F7339" s="376" t="n">
        <v>178.85</v>
      </c>
      <c r="G7339" s="376" t="n">
        <v>119.25</v>
      </c>
    </row>
    <row r="7340" s="373" customFormat="true" ht="10.5" hidden="false" customHeight="true" outlineLevel="0" collapsed="false">
      <c r="B7340" s="374" t="s">
        <v>9667</v>
      </c>
      <c r="C7340" s="375" t="s">
        <v>9668</v>
      </c>
      <c r="D7340" s="374" t="s">
        <v>648</v>
      </c>
      <c r="F7340" s="376" t="n">
        <v>486.15</v>
      </c>
      <c r="G7340" s="376" t="n">
        <v>47.4</v>
      </c>
    </row>
    <row r="7341" s="373" customFormat="true" ht="10.5" hidden="false" customHeight="true" outlineLevel="0" collapsed="false">
      <c r="B7341" s="374" t="s">
        <v>9669</v>
      </c>
      <c r="C7341" s="375" t="s">
        <v>9670</v>
      </c>
      <c r="D7341" s="374" t="s">
        <v>648</v>
      </c>
      <c r="F7341" s="376" t="n">
        <v>470.11</v>
      </c>
      <c r="G7341" s="376" t="n">
        <v>128.83</v>
      </c>
    </row>
    <row r="7342" s="373" customFormat="true" ht="10.5" hidden="false" customHeight="true" outlineLevel="0" collapsed="false">
      <c r="B7342" s="374" t="s">
        <v>9671</v>
      </c>
      <c r="C7342" s="375" t="s">
        <v>9672</v>
      </c>
      <c r="D7342" s="374" t="s">
        <v>648</v>
      </c>
      <c r="F7342" s="376" t="n">
        <v>199.5</v>
      </c>
      <c r="G7342" s="376" t="n">
        <v>124.58</v>
      </c>
    </row>
    <row r="7343" s="373" customFormat="true" ht="10.5" hidden="false" customHeight="true" outlineLevel="0" collapsed="false">
      <c r="B7343" s="374" t="s">
        <v>9673</v>
      </c>
      <c r="C7343" s="375" t="s">
        <v>9674</v>
      </c>
      <c r="D7343" s="374" t="s">
        <v>648</v>
      </c>
      <c r="F7343" s="376" t="n">
        <v>204.72</v>
      </c>
      <c r="G7343" s="376" t="n">
        <v>52.87</v>
      </c>
    </row>
    <row r="7344" s="373" customFormat="true" ht="10.5" hidden="false" customHeight="true" outlineLevel="0" collapsed="false">
      <c r="B7344" s="374" t="s">
        <v>9675</v>
      </c>
      <c r="C7344" s="375" t="s">
        <v>9676</v>
      </c>
      <c r="D7344" s="374" t="s">
        <v>648</v>
      </c>
      <c r="F7344" s="376" t="n">
        <v>207.36</v>
      </c>
      <c r="G7344" s="376" t="n">
        <v>54.25</v>
      </c>
    </row>
    <row r="7345" s="373" customFormat="true" ht="10.5" hidden="false" customHeight="true" outlineLevel="0" collapsed="false">
      <c r="B7345" s="374" t="s">
        <v>9677</v>
      </c>
      <c r="C7345" s="375" t="s">
        <v>9678</v>
      </c>
      <c r="D7345" s="374" t="s">
        <v>648</v>
      </c>
      <c r="F7345" s="376" t="n">
        <v>459.1</v>
      </c>
      <c r="G7345" s="376" t="n">
        <v>54.95</v>
      </c>
    </row>
    <row r="7346" s="373" customFormat="true" ht="10.5" hidden="false" customHeight="true" outlineLevel="0" collapsed="false">
      <c r="B7346" s="374" t="s">
        <v>9679</v>
      </c>
      <c r="C7346" s="375" t="s">
        <v>9680</v>
      </c>
      <c r="D7346" s="374" t="s">
        <v>648</v>
      </c>
      <c r="F7346" s="376" t="n">
        <v>491.89</v>
      </c>
      <c r="G7346" s="376" t="n">
        <v>121.66</v>
      </c>
    </row>
    <row r="7347" s="373" customFormat="true" ht="10.5" hidden="false" customHeight="true" outlineLevel="0" collapsed="false">
      <c r="B7347" s="374" t="s">
        <v>9681</v>
      </c>
      <c r="C7347" s="375" t="s">
        <v>9682</v>
      </c>
      <c r="D7347" s="374" t="s">
        <v>648</v>
      </c>
      <c r="F7347" s="376" t="n">
        <v>497.28</v>
      </c>
      <c r="G7347" s="376" t="n">
        <v>130.35</v>
      </c>
    </row>
    <row r="7348" s="373" customFormat="true" ht="10.5" hidden="false" customHeight="true" outlineLevel="0" collapsed="false">
      <c r="B7348" s="374" t="s">
        <v>9683</v>
      </c>
      <c r="C7348" s="375" t="s">
        <v>9684</v>
      </c>
      <c r="D7348" s="374" t="s">
        <v>648</v>
      </c>
      <c r="F7348" s="376" t="n">
        <v>131.91</v>
      </c>
      <c r="G7348" s="376" t="n">
        <v>131.78</v>
      </c>
    </row>
    <row r="7349" s="373" customFormat="true" ht="10.5" hidden="false" customHeight="true" outlineLevel="0" collapsed="false">
      <c r="B7349" s="374" t="s">
        <v>9685</v>
      </c>
      <c r="C7349" s="377" t="s">
        <v>9686</v>
      </c>
      <c r="D7349" s="374" t="s">
        <v>648</v>
      </c>
      <c r="G7349" s="376" t="n">
        <v>34.96</v>
      </c>
    </row>
    <row r="7350" s="373" customFormat="true" ht="10.5" hidden="false" customHeight="true" outlineLevel="0" collapsed="false">
      <c r="C7350" s="377"/>
      <c r="F7350" s="376" t="n">
        <v>175.89</v>
      </c>
    </row>
    <row r="7351" s="373" customFormat="true" ht="10.5" hidden="false" customHeight="true" outlineLevel="0" collapsed="false">
      <c r="B7351" s="374" t="s">
        <v>9687</v>
      </c>
      <c r="C7351" s="377" t="s">
        <v>9688</v>
      </c>
      <c r="D7351" s="374" t="s">
        <v>648</v>
      </c>
      <c r="G7351" s="376" t="n">
        <v>46.61</v>
      </c>
    </row>
    <row r="7352" s="373" customFormat="true" ht="10.5" hidden="false" customHeight="true" outlineLevel="0" collapsed="false">
      <c r="C7352" s="377"/>
      <c r="F7352" s="376" t="n">
        <v>310.84</v>
      </c>
    </row>
    <row r="7353" s="373" customFormat="true" ht="10.5" hidden="false" customHeight="true" outlineLevel="0" collapsed="false">
      <c r="B7353" s="374" t="s">
        <v>9689</v>
      </c>
      <c r="C7353" s="377" t="s">
        <v>9690</v>
      </c>
      <c r="D7353" s="374" t="s">
        <v>648</v>
      </c>
      <c r="G7353" s="376" t="n">
        <v>82.37</v>
      </c>
    </row>
    <row r="7354" s="373" customFormat="true" ht="10.5" hidden="false" customHeight="true" outlineLevel="0" collapsed="false">
      <c r="C7354" s="377"/>
      <c r="F7354" s="376" t="n">
        <v>382.86</v>
      </c>
    </row>
    <row r="7355" s="373" customFormat="true" ht="10.5" hidden="false" customHeight="true" outlineLevel="0" collapsed="false">
      <c r="B7355" s="374" t="s">
        <v>9691</v>
      </c>
      <c r="C7355" s="377" t="s">
        <v>9692</v>
      </c>
      <c r="D7355" s="374" t="s">
        <v>648</v>
      </c>
      <c r="G7355" s="376" t="n">
        <v>101.46</v>
      </c>
    </row>
    <row r="7356" s="373" customFormat="true" ht="10.5" hidden="false" customHeight="true" outlineLevel="0" collapsed="false">
      <c r="C7356" s="377"/>
      <c r="F7356" s="376" t="n">
        <v>477.63</v>
      </c>
    </row>
    <row r="7357" s="373" customFormat="true" ht="10.5" hidden="false" customHeight="true" outlineLevel="0" collapsed="false">
      <c r="B7357" s="374" t="s">
        <v>9693</v>
      </c>
      <c r="C7357" s="377" t="s">
        <v>9694</v>
      </c>
      <c r="D7357" s="374" t="s">
        <v>648</v>
      </c>
      <c r="G7357" s="376" t="n">
        <v>126.57</v>
      </c>
    </row>
    <row r="7358" s="373" customFormat="true" ht="10.5" hidden="false" customHeight="true" outlineLevel="0" collapsed="false">
      <c r="C7358" s="377"/>
      <c r="F7358" s="376" t="n">
        <v>110.28</v>
      </c>
    </row>
    <row r="7359" s="373" customFormat="true" ht="10.5" hidden="false" customHeight="true" outlineLevel="0" collapsed="false">
      <c r="B7359" s="374" t="s">
        <v>9695</v>
      </c>
      <c r="C7359" s="377" t="s">
        <v>9696</v>
      </c>
      <c r="D7359" s="374" t="s">
        <v>648</v>
      </c>
      <c r="G7359" s="376" t="n">
        <v>29.22</v>
      </c>
    </row>
    <row r="7360" s="373" customFormat="true" ht="10.5" hidden="false" customHeight="true" outlineLevel="0" collapsed="false">
      <c r="C7360" s="377"/>
      <c r="F7360" s="376" t="n">
        <v>137.9</v>
      </c>
    </row>
    <row r="7361" s="373" customFormat="true" ht="10.5" hidden="false" customHeight="true" outlineLevel="0" collapsed="false">
      <c r="B7361" s="374" t="s">
        <v>9697</v>
      </c>
      <c r="C7361" s="377" t="s">
        <v>9698</v>
      </c>
      <c r="D7361" s="374" t="s">
        <v>648</v>
      </c>
      <c r="G7361" s="376" t="n">
        <v>36.54</v>
      </c>
    </row>
    <row r="7362" s="373" customFormat="true" ht="10.5" hidden="false" customHeight="true" outlineLevel="0" collapsed="false">
      <c r="C7362" s="377"/>
      <c r="F7362" s="376" t="n">
        <v>198.74</v>
      </c>
    </row>
    <row r="7363" s="373" customFormat="true" ht="10.5" hidden="false" customHeight="true" outlineLevel="0" collapsed="false">
      <c r="B7363" s="374" t="s">
        <v>9699</v>
      </c>
      <c r="C7363" s="377" t="s">
        <v>9700</v>
      </c>
      <c r="D7363" s="374" t="s">
        <v>648</v>
      </c>
      <c r="G7363" s="376" t="n">
        <v>52.67</v>
      </c>
    </row>
    <row r="7364" s="373" customFormat="true" ht="10.5" hidden="false" customHeight="true" outlineLevel="0" collapsed="false">
      <c r="C7364" s="377"/>
      <c r="F7364" s="376" t="n">
        <v>220.84</v>
      </c>
    </row>
    <row r="7365" s="373" customFormat="true" ht="10.5" hidden="false" customHeight="true" outlineLevel="0" collapsed="false">
      <c r="B7365" s="374" t="s">
        <v>9701</v>
      </c>
      <c r="C7365" s="377" t="s">
        <v>9702</v>
      </c>
      <c r="D7365" s="374" t="s">
        <v>648</v>
      </c>
      <c r="G7365" s="376" t="n">
        <v>58.52</v>
      </c>
    </row>
    <row r="7366" s="373" customFormat="true" ht="10.5" hidden="false" customHeight="true" outlineLevel="0" collapsed="false">
      <c r="C7366" s="377"/>
      <c r="F7366" s="376" t="n">
        <v>245.36</v>
      </c>
    </row>
    <row r="7367" s="373" customFormat="true" ht="10.5" hidden="false" customHeight="true" outlineLevel="0" collapsed="false">
      <c r="B7367" s="374" t="s">
        <v>9703</v>
      </c>
      <c r="C7367" s="377" t="s">
        <v>9704</v>
      </c>
      <c r="D7367" s="374" t="s">
        <v>648</v>
      </c>
      <c r="G7367" s="376" t="n">
        <v>65.02</v>
      </c>
    </row>
    <row r="7368" s="373" customFormat="true" ht="10.5" hidden="false" customHeight="true" outlineLevel="0" collapsed="false">
      <c r="C7368" s="377"/>
      <c r="F7368" s="376" t="n">
        <v>122.57</v>
      </c>
    </row>
    <row r="7369" s="373" customFormat="true" ht="10.5" hidden="false" customHeight="true" outlineLevel="0" collapsed="false">
      <c r="B7369" s="374" t="s">
        <v>9705</v>
      </c>
      <c r="C7369" s="377" t="s">
        <v>9706</v>
      </c>
      <c r="D7369" s="374" t="s">
        <v>648</v>
      </c>
      <c r="G7369" s="376" t="n">
        <v>32.48</v>
      </c>
    </row>
    <row r="7370" s="373" customFormat="true" ht="10.5" hidden="false" customHeight="true" outlineLevel="0" collapsed="false">
      <c r="C7370" s="377"/>
      <c r="F7370" s="376" t="n">
        <v>153.18</v>
      </c>
    </row>
    <row r="7371" s="373" customFormat="true" ht="10.5" hidden="false" customHeight="true" outlineLevel="0" collapsed="false">
      <c r="B7371" s="374" t="s">
        <v>9707</v>
      </c>
      <c r="C7371" s="377" t="s">
        <v>9708</v>
      </c>
      <c r="D7371" s="374" t="s">
        <v>648</v>
      </c>
      <c r="G7371" s="376" t="n">
        <v>40.59</v>
      </c>
    </row>
    <row r="7372" s="373" customFormat="true" ht="10.5" hidden="false" customHeight="true" outlineLevel="0" collapsed="false">
      <c r="C7372" s="377"/>
      <c r="F7372" s="376" t="n">
        <v>220.84</v>
      </c>
    </row>
    <row r="7373" s="373" customFormat="true" ht="10.5" hidden="false" customHeight="true" outlineLevel="0" collapsed="false">
      <c r="B7373" s="374" t="s">
        <v>9709</v>
      </c>
      <c r="C7373" s="377" t="s">
        <v>9710</v>
      </c>
      <c r="D7373" s="374" t="s">
        <v>648</v>
      </c>
      <c r="G7373" s="376" t="n">
        <v>58.52</v>
      </c>
    </row>
    <row r="7374" s="373" customFormat="true" ht="10.5" hidden="false" customHeight="true" outlineLevel="0" collapsed="false">
      <c r="C7374" s="377"/>
      <c r="F7374" s="376" t="n">
        <v>245.36</v>
      </c>
    </row>
    <row r="7375" s="373" customFormat="true" ht="10.5" hidden="false" customHeight="true" outlineLevel="0" collapsed="false">
      <c r="B7375" s="374" t="s">
        <v>9711</v>
      </c>
      <c r="C7375" s="377" t="s">
        <v>9712</v>
      </c>
      <c r="D7375" s="374" t="s">
        <v>648</v>
      </c>
      <c r="G7375" s="376" t="n">
        <v>65.02</v>
      </c>
    </row>
    <row r="7376" s="373" customFormat="true" ht="10.5" hidden="false" customHeight="true" outlineLevel="0" collapsed="false">
      <c r="C7376" s="377"/>
      <c r="F7376" s="376" t="n">
        <v>272.61</v>
      </c>
    </row>
    <row r="7377" s="373" customFormat="true" ht="10.5" hidden="false" customHeight="true" outlineLevel="0" collapsed="false">
      <c r="B7377" s="374" t="s">
        <v>9713</v>
      </c>
      <c r="C7377" s="377" t="s">
        <v>9714</v>
      </c>
      <c r="D7377" s="374" t="s">
        <v>648</v>
      </c>
      <c r="G7377" s="376" t="n">
        <v>72.24</v>
      </c>
    </row>
    <row r="7378" s="373" customFormat="true" ht="10.5" hidden="false" customHeight="true" outlineLevel="0" collapsed="false">
      <c r="C7378" s="377"/>
      <c r="F7378" s="376" t="n">
        <v>140.61</v>
      </c>
    </row>
    <row r="7379" s="373" customFormat="true" ht="10.5" hidden="false" customHeight="true" outlineLevel="0" collapsed="false">
      <c r="B7379" s="374" t="s">
        <v>9715</v>
      </c>
      <c r="C7379" s="377" t="s">
        <v>9716</v>
      </c>
      <c r="D7379" s="374" t="s">
        <v>648</v>
      </c>
      <c r="G7379" s="376" t="n">
        <v>37.26</v>
      </c>
    </row>
    <row r="7380" s="373" customFormat="true" ht="10.5" hidden="false" customHeight="true" outlineLevel="0" collapsed="false">
      <c r="C7380" s="377"/>
      <c r="F7380" s="376" t="n">
        <v>175.82</v>
      </c>
    </row>
    <row r="7381" s="373" customFormat="true" ht="10.5" hidden="false" customHeight="true" outlineLevel="0" collapsed="false">
      <c r="B7381" s="374" t="s">
        <v>9717</v>
      </c>
      <c r="C7381" s="377" t="s">
        <v>9718</v>
      </c>
      <c r="D7381" s="374" t="s">
        <v>648</v>
      </c>
      <c r="G7381" s="376" t="n">
        <v>46.59</v>
      </c>
    </row>
    <row r="7382" s="373" customFormat="true" ht="10.5" hidden="false" customHeight="true" outlineLevel="0" collapsed="false">
      <c r="C7382" s="377"/>
      <c r="F7382" s="376" t="n">
        <v>252.39</v>
      </c>
    </row>
    <row r="7383" s="373" customFormat="true" ht="10.5" hidden="false" customHeight="true" outlineLevel="0" collapsed="false">
      <c r="B7383" s="374" t="s">
        <v>9719</v>
      </c>
      <c r="C7383" s="377" t="s">
        <v>9720</v>
      </c>
      <c r="D7383" s="374" t="s">
        <v>648</v>
      </c>
      <c r="G7383" s="376" t="n">
        <v>66.88</v>
      </c>
    </row>
    <row r="7384" s="373" customFormat="true" ht="10.5" hidden="false" customHeight="true" outlineLevel="0" collapsed="false">
      <c r="C7384" s="377"/>
      <c r="F7384" s="376" t="n">
        <v>280.42</v>
      </c>
    </row>
    <row r="7385" s="373" customFormat="true" ht="10.5" hidden="false" customHeight="true" outlineLevel="0" collapsed="false">
      <c r="B7385" s="374" t="s">
        <v>9721</v>
      </c>
      <c r="C7385" s="377" t="s">
        <v>9722</v>
      </c>
      <c r="D7385" s="374" t="s">
        <v>648</v>
      </c>
      <c r="G7385" s="376" t="n">
        <v>74.31</v>
      </c>
    </row>
    <row r="7386" s="373" customFormat="true" ht="10.5" hidden="false" customHeight="true" outlineLevel="0" collapsed="false">
      <c r="C7386" s="377"/>
      <c r="F7386" s="376" t="n">
        <v>311.57</v>
      </c>
    </row>
    <row r="7387" s="373" customFormat="true" ht="10.5" hidden="false" customHeight="true" outlineLevel="0" collapsed="false">
      <c r="B7387" s="374" t="s">
        <v>9723</v>
      </c>
      <c r="C7387" s="377" t="s">
        <v>9724</v>
      </c>
      <c r="D7387" s="374" t="s">
        <v>648</v>
      </c>
      <c r="G7387" s="376" t="n">
        <v>82.57</v>
      </c>
    </row>
    <row r="7388" s="373" customFormat="true" ht="10.5" hidden="false" customHeight="true" outlineLevel="0" collapsed="false">
      <c r="C7388" s="377"/>
      <c r="F7388" s="376" t="n">
        <v>163.88</v>
      </c>
    </row>
    <row r="7389" s="373" customFormat="true" ht="10.5" hidden="false" customHeight="true" outlineLevel="0" collapsed="false">
      <c r="B7389" s="374" t="s">
        <v>9725</v>
      </c>
      <c r="C7389" s="377" t="s">
        <v>9726</v>
      </c>
      <c r="D7389" s="374" t="s">
        <v>648</v>
      </c>
      <c r="G7389" s="376" t="n">
        <v>43.43</v>
      </c>
    </row>
    <row r="7390" s="373" customFormat="true" ht="10.5" hidden="false" customHeight="true" outlineLevel="0" collapsed="false">
      <c r="C7390" s="377"/>
      <c r="F7390" s="376" t="n">
        <v>234.07</v>
      </c>
    </row>
    <row r="7391" s="373" customFormat="true" ht="10.5" hidden="false" customHeight="true" outlineLevel="0" collapsed="false">
      <c r="B7391" s="374" t="s">
        <v>9727</v>
      </c>
      <c r="C7391" s="377" t="s">
        <v>9728</v>
      </c>
      <c r="D7391" s="374" t="s">
        <v>648</v>
      </c>
      <c r="G7391" s="376" t="n">
        <v>62.03</v>
      </c>
    </row>
    <row r="7392" s="373" customFormat="true" ht="10.5" hidden="false" customHeight="true" outlineLevel="0" collapsed="false">
      <c r="C7392" s="377"/>
      <c r="F7392" s="376" t="n">
        <v>293.84</v>
      </c>
    </row>
    <row r="7393" s="373" customFormat="true" ht="10.5" hidden="false" customHeight="true" outlineLevel="0" collapsed="false">
      <c r="B7393" s="374" t="s">
        <v>9729</v>
      </c>
      <c r="C7393" s="377" t="s">
        <v>9730</v>
      </c>
      <c r="D7393" s="374" t="s">
        <v>648</v>
      </c>
      <c r="G7393" s="376" t="n">
        <v>77.87</v>
      </c>
    </row>
    <row r="7394" s="373" customFormat="true" ht="10.5" hidden="false" customHeight="true" outlineLevel="0" collapsed="false">
      <c r="C7394" s="377"/>
      <c r="F7394" s="376" t="n">
        <v>326.46</v>
      </c>
    </row>
    <row r="7395" s="373" customFormat="true" ht="10.5" hidden="false" customHeight="true" outlineLevel="0" collapsed="false">
      <c r="B7395" s="374" t="s">
        <v>9731</v>
      </c>
      <c r="C7395" s="377" t="s">
        <v>9732</v>
      </c>
      <c r="D7395" s="374" t="s">
        <v>648</v>
      </c>
      <c r="G7395" s="376" t="n">
        <v>86.51</v>
      </c>
    </row>
    <row r="7396" s="373" customFormat="true" ht="10.5" hidden="false" customHeight="true" outlineLevel="0" collapsed="false">
      <c r="C7396" s="377"/>
      <c r="F7396" s="376" t="n">
        <v>362.77</v>
      </c>
    </row>
    <row r="7397" s="373" customFormat="true" ht="10.5" hidden="false" customHeight="true" outlineLevel="0" collapsed="false">
      <c r="B7397" s="374" t="s">
        <v>9733</v>
      </c>
      <c r="C7397" s="377" t="s">
        <v>9734</v>
      </c>
      <c r="D7397" s="374" t="s">
        <v>648</v>
      </c>
      <c r="G7397" s="376" t="n">
        <v>96.13</v>
      </c>
    </row>
    <row r="7398" s="373" customFormat="true" ht="10.5" hidden="false" customHeight="true" outlineLevel="0" collapsed="false">
      <c r="C7398" s="377"/>
      <c r="F7398" s="376" t="n">
        <v>226.56</v>
      </c>
    </row>
    <row r="7399" s="373" customFormat="true" ht="10.5" hidden="false" customHeight="true" outlineLevel="0" collapsed="false">
      <c r="B7399" s="374" t="s">
        <v>9735</v>
      </c>
      <c r="C7399" s="377" t="s">
        <v>9736</v>
      </c>
      <c r="D7399" s="374" t="s">
        <v>648</v>
      </c>
      <c r="G7399" s="376" t="n">
        <v>60.04</v>
      </c>
    </row>
    <row r="7400" s="373" customFormat="true" ht="10.5" hidden="false" customHeight="true" outlineLevel="0" collapsed="false">
      <c r="C7400" s="377"/>
      <c r="F7400" s="376" t="n">
        <v>325.4</v>
      </c>
    </row>
    <row r="7401" s="373" customFormat="true" ht="10.5" hidden="false" customHeight="true" outlineLevel="0" collapsed="false">
      <c r="B7401" s="374" t="s">
        <v>9737</v>
      </c>
      <c r="C7401" s="377" t="s">
        <v>9738</v>
      </c>
      <c r="D7401" s="374" t="s">
        <v>648</v>
      </c>
      <c r="G7401" s="376" t="n">
        <v>86.23</v>
      </c>
    </row>
    <row r="7402" s="373" customFormat="true" ht="10.5" hidden="false" customHeight="true" outlineLevel="0" collapsed="false">
      <c r="C7402" s="377"/>
      <c r="F7402" s="376" t="n">
        <v>361.6</v>
      </c>
    </row>
    <row r="7403" s="373" customFormat="true" ht="10.5" hidden="false" customHeight="true" outlineLevel="0" collapsed="false">
      <c r="B7403" s="374" t="s">
        <v>9739</v>
      </c>
      <c r="C7403" s="377" t="s">
        <v>9740</v>
      </c>
      <c r="D7403" s="374" t="s">
        <v>648</v>
      </c>
      <c r="G7403" s="376" t="n">
        <v>95.82</v>
      </c>
    </row>
    <row r="7404" s="373" customFormat="true" ht="10.5" hidden="false" customHeight="true" outlineLevel="0" collapsed="false">
      <c r="C7404" s="377"/>
      <c r="F7404" s="376" t="n">
        <v>401.82</v>
      </c>
    </row>
    <row r="7405" s="373" customFormat="true" ht="10.5" hidden="false" customHeight="true" outlineLevel="0" collapsed="false">
      <c r="B7405" s="374" t="s">
        <v>9741</v>
      </c>
      <c r="C7405" s="377" t="s">
        <v>9742</v>
      </c>
      <c r="D7405" s="374" t="s">
        <v>648</v>
      </c>
      <c r="G7405" s="376" t="n">
        <v>106.48</v>
      </c>
    </row>
    <row r="7406" s="373" customFormat="true" ht="10.5" hidden="false" customHeight="true" outlineLevel="0" collapsed="false">
      <c r="C7406" s="377"/>
      <c r="F7406" s="376" t="n">
        <v>487.54</v>
      </c>
    </row>
    <row r="7407" s="373" customFormat="true" ht="10.5" hidden="false" customHeight="true" outlineLevel="0" collapsed="false">
      <c r="B7407" s="374" t="s">
        <v>9743</v>
      </c>
      <c r="C7407" s="377" t="s">
        <v>9744</v>
      </c>
      <c r="D7407" s="374" t="s">
        <v>648</v>
      </c>
      <c r="G7407" s="376" t="n">
        <v>129.2</v>
      </c>
    </row>
    <row r="7408" s="373" customFormat="true" ht="10.5" hidden="false" customHeight="true" outlineLevel="0" collapsed="false">
      <c r="C7408" s="377"/>
      <c r="F7408" s="376" t="n">
        <v>541.71</v>
      </c>
    </row>
    <row r="7409" s="373" customFormat="true" ht="10.5" hidden="false" customHeight="true" outlineLevel="0" collapsed="false">
      <c r="B7409" s="374" t="s">
        <v>9745</v>
      </c>
      <c r="C7409" s="377" t="s">
        <v>9746</v>
      </c>
      <c r="D7409" s="374" t="s">
        <v>648</v>
      </c>
      <c r="G7409" s="376" t="n">
        <v>143.55</v>
      </c>
    </row>
    <row r="7410" s="373" customFormat="true" ht="10.5" hidden="false" customHeight="true" outlineLevel="0" collapsed="false">
      <c r="C7410" s="377"/>
      <c r="F7410" s="376" t="n">
        <v>601.9</v>
      </c>
    </row>
    <row r="7411" s="373" customFormat="true" ht="10.5" hidden="false" customHeight="true" outlineLevel="0" collapsed="false">
      <c r="B7411" s="374" t="s">
        <v>9747</v>
      </c>
      <c r="C7411" s="377" t="s">
        <v>9748</v>
      </c>
      <c r="D7411" s="374" t="s">
        <v>648</v>
      </c>
      <c r="G7411" s="376" t="n">
        <v>159.5</v>
      </c>
    </row>
    <row r="7412" s="373" customFormat="true" ht="10.5" hidden="false" customHeight="true" outlineLevel="0" collapsed="false">
      <c r="C7412" s="377"/>
      <c r="F7412" s="376" t="n">
        <v>357.6</v>
      </c>
    </row>
    <row r="7413" s="373" customFormat="true" ht="10.5" hidden="false" customHeight="true" outlineLevel="0" collapsed="false">
      <c r="B7413" s="374" t="s">
        <v>9749</v>
      </c>
      <c r="C7413" s="377" t="s">
        <v>9750</v>
      </c>
      <c r="D7413" s="374" t="s">
        <v>648</v>
      </c>
      <c r="G7413" s="376" t="n">
        <v>94.76</v>
      </c>
    </row>
    <row r="7414" s="373" customFormat="true" ht="10.5" hidden="false" customHeight="true" outlineLevel="0" collapsed="false">
      <c r="C7414" s="377"/>
      <c r="F7414" s="376" t="n">
        <v>515.68</v>
      </c>
    </row>
    <row r="7415" s="373" customFormat="true" ht="10.5" hidden="false" customHeight="true" outlineLevel="0" collapsed="false">
      <c r="B7415" s="374" t="s">
        <v>9751</v>
      </c>
      <c r="C7415" s="377" t="s">
        <v>9752</v>
      </c>
      <c r="D7415" s="374" t="s">
        <v>648</v>
      </c>
      <c r="G7415" s="376" t="n">
        <v>136.66</v>
      </c>
    </row>
    <row r="7416" s="373" customFormat="true" ht="10.5" hidden="false" customHeight="true" outlineLevel="0" collapsed="false">
      <c r="C7416" s="377"/>
      <c r="F7416" s="376" t="n">
        <v>572.92</v>
      </c>
    </row>
    <row r="7417" s="373" customFormat="true" ht="10.5" hidden="false" customHeight="true" outlineLevel="0" collapsed="false">
      <c r="B7417" s="374" t="s">
        <v>9753</v>
      </c>
      <c r="C7417" s="377" t="s">
        <v>9754</v>
      </c>
      <c r="D7417" s="374" t="s">
        <v>648</v>
      </c>
      <c r="G7417" s="376" t="n">
        <v>151.82</v>
      </c>
    </row>
    <row r="7418" s="373" customFormat="true" ht="10.5" hidden="false" customHeight="true" outlineLevel="0" collapsed="false">
      <c r="C7418" s="377"/>
      <c r="F7418" s="376" t="n">
        <v>680.17</v>
      </c>
    </row>
    <row r="7419" s="373" customFormat="true" ht="10.5" hidden="false" customHeight="true" outlineLevel="0" collapsed="false">
      <c r="B7419" s="374" t="s">
        <v>9755</v>
      </c>
      <c r="C7419" s="377" t="s">
        <v>9756</v>
      </c>
      <c r="D7419" s="374" t="s">
        <v>648</v>
      </c>
      <c r="G7419" s="376" t="n">
        <v>180.25</v>
      </c>
    </row>
    <row r="7420" s="373" customFormat="true" ht="10.5" hidden="false" customHeight="true" outlineLevel="0" collapsed="false">
      <c r="C7420" s="377"/>
      <c r="F7420" s="376" t="n">
        <v>397.35</v>
      </c>
    </row>
    <row r="7421" s="373" customFormat="true" ht="10.5" hidden="false" customHeight="true" outlineLevel="0" collapsed="false">
      <c r="B7421" s="374" t="s">
        <v>9757</v>
      </c>
      <c r="C7421" s="377" t="s">
        <v>9758</v>
      </c>
      <c r="D7421" s="374" t="s">
        <v>648</v>
      </c>
      <c r="G7421" s="376" t="n">
        <v>105.3</v>
      </c>
    </row>
    <row r="7422" s="373" customFormat="true" ht="10.5" hidden="false" customHeight="true" outlineLevel="0" collapsed="false">
      <c r="C7422" s="377"/>
      <c r="F7422" s="376" t="n">
        <v>572.92</v>
      </c>
    </row>
    <row r="7423" s="373" customFormat="true" ht="10.5" hidden="false" customHeight="true" outlineLevel="0" collapsed="false">
      <c r="B7423" s="374" t="s">
        <v>9759</v>
      </c>
      <c r="C7423" s="377" t="s">
        <v>9760</v>
      </c>
      <c r="D7423" s="374" t="s">
        <v>648</v>
      </c>
      <c r="G7423" s="376" t="n">
        <v>151.82</v>
      </c>
    </row>
    <row r="7424" s="373" customFormat="true" ht="10.5" hidden="false" customHeight="true" outlineLevel="0" collapsed="false">
      <c r="C7424" s="377"/>
      <c r="F7424" s="376" t="n">
        <v>673.56</v>
      </c>
    </row>
    <row r="7425" s="373" customFormat="true" ht="10.5" hidden="false" customHeight="true" outlineLevel="0" collapsed="false">
      <c r="B7425" s="374" t="s">
        <v>9761</v>
      </c>
      <c r="C7425" s="377" t="s">
        <v>9762</v>
      </c>
      <c r="D7425" s="374" t="s">
        <v>648</v>
      </c>
      <c r="G7425" s="376" t="n">
        <v>178.49</v>
      </c>
    </row>
    <row r="7426" s="373" customFormat="true" ht="10.5" hidden="false" customHeight="true" outlineLevel="0" collapsed="false">
      <c r="C7426" s="377"/>
      <c r="F7426" s="376" t="n">
        <v>764.04</v>
      </c>
    </row>
    <row r="7427" s="373" customFormat="true" ht="10.5" hidden="false" customHeight="true" outlineLevel="0" collapsed="false">
      <c r="B7427" s="374" t="s">
        <v>9763</v>
      </c>
      <c r="C7427" s="377" t="s">
        <v>9764</v>
      </c>
      <c r="D7427" s="374" t="s">
        <v>648</v>
      </c>
      <c r="G7427" s="376" t="n">
        <v>202.47</v>
      </c>
    </row>
    <row r="7428" s="373" customFormat="true" ht="10.5" hidden="false" customHeight="true" outlineLevel="0" collapsed="false">
      <c r="C7428" s="377"/>
      <c r="F7428" s="376" t="n">
        <v>251.72</v>
      </c>
    </row>
    <row r="7429" s="373" customFormat="true" ht="10.5" hidden="false" customHeight="true" outlineLevel="0" collapsed="false">
      <c r="B7429" s="374" t="s">
        <v>9765</v>
      </c>
      <c r="C7429" s="377" t="s">
        <v>9766</v>
      </c>
      <c r="D7429" s="374" t="s">
        <v>648</v>
      </c>
      <c r="G7429" s="376" t="n">
        <v>66.71</v>
      </c>
    </row>
    <row r="7430" s="373" customFormat="true" ht="10.5" hidden="false" customHeight="true" outlineLevel="0" collapsed="false">
      <c r="C7430" s="377"/>
      <c r="F7430" s="376" t="n">
        <v>361.6</v>
      </c>
    </row>
    <row r="7431" s="373" customFormat="true" ht="10.5" hidden="false" customHeight="true" outlineLevel="0" collapsed="false">
      <c r="B7431" s="374" t="s">
        <v>9767</v>
      </c>
      <c r="C7431" s="377" t="s">
        <v>9768</v>
      </c>
      <c r="D7431" s="374" t="s">
        <v>648</v>
      </c>
      <c r="G7431" s="376" t="n">
        <v>95.82</v>
      </c>
    </row>
    <row r="7432" s="373" customFormat="true" ht="10.5" hidden="false" customHeight="true" outlineLevel="0" collapsed="false">
      <c r="C7432" s="377"/>
      <c r="F7432" s="376" t="n">
        <v>401.82</v>
      </c>
    </row>
    <row r="7433" s="373" customFormat="true" ht="10.5" hidden="false" customHeight="true" outlineLevel="0" collapsed="false">
      <c r="B7433" s="374" t="s">
        <v>9769</v>
      </c>
      <c r="C7433" s="377" t="s">
        <v>9770</v>
      </c>
      <c r="D7433" s="374" t="s">
        <v>648</v>
      </c>
      <c r="G7433" s="376" t="n">
        <v>106.48</v>
      </c>
    </row>
    <row r="7434" s="373" customFormat="true" ht="10.5" hidden="false" customHeight="true" outlineLevel="0" collapsed="false">
      <c r="C7434" s="377"/>
      <c r="F7434" s="376" t="n">
        <v>464.14</v>
      </c>
    </row>
    <row r="7435" s="373" customFormat="true" ht="10.5" hidden="false" customHeight="true" outlineLevel="0" collapsed="false">
      <c r="B7435" s="374" t="s">
        <v>9771</v>
      </c>
      <c r="C7435" s="377" t="s">
        <v>9772</v>
      </c>
      <c r="D7435" s="374" t="s">
        <v>648</v>
      </c>
      <c r="G7435" s="376" t="n">
        <v>123</v>
      </c>
    </row>
    <row r="7436" s="373" customFormat="true" ht="10.5" hidden="false" customHeight="true" outlineLevel="0" collapsed="false">
      <c r="C7436" s="377"/>
      <c r="F7436" s="376" t="n">
        <v>566.35</v>
      </c>
    </row>
    <row r="7437" s="373" customFormat="true" ht="10.5" hidden="false" customHeight="true" outlineLevel="0" collapsed="false">
      <c r="B7437" s="374" t="s">
        <v>9773</v>
      </c>
      <c r="C7437" s="377" t="s">
        <v>9774</v>
      </c>
      <c r="D7437" s="374" t="s">
        <v>648</v>
      </c>
      <c r="G7437" s="376" t="n">
        <v>150.08</v>
      </c>
    </row>
    <row r="7438" s="373" customFormat="true" ht="10.5" hidden="false" customHeight="true" outlineLevel="0" collapsed="false">
      <c r="C7438" s="377"/>
      <c r="F7438" s="376" t="n">
        <v>0</v>
      </c>
    </row>
    <row r="7439" s="373" customFormat="true" ht="10.5" hidden="false" customHeight="true" outlineLevel="0" collapsed="false">
      <c r="B7439" s="374" t="s">
        <v>9775</v>
      </c>
      <c r="C7439" s="377" t="s">
        <v>9776</v>
      </c>
      <c r="D7439" s="374" t="s">
        <v>648</v>
      </c>
      <c r="G7439" s="376" t="n">
        <v>0</v>
      </c>
    </row>
    <row r="7440" s="373" customFormat="true" ht="10.5" hidden="false" customHeight="true" outlineLevel="0" collapsed="false">
      <c r="C7440" s="377"/>
      <c r="F7440" s="376" t="n">
        <v>4600</v>
      </c>
    </row>
    <row r="7441" s="373" customFormat="true" ht="10.5" hidden="false" customHeight="true" outlineLevel="0" collapsed="false">
      <c r="B7441" s="374" t="s">
        <v>9777</v>
      </c>
      <c r="C7441" s="377" t="s">
        <v>9778</v>
      </c>
      <c r="D7441" s="374" t="s">
        <v>648</v>
      </c>
      <c r="G7441" s="376" t="n">
        <v>1219</v>
      </c>
    </row>
    <row r="7442" s="373" customFormat="true" ht="10.5" hidden="false" customHeight="true" outlineLevel="0" collapsed="false">
      <c r="C7442" s="377"/>
      <c r="F7442" s="376" t="n">
        <v>0</v>
      </c>
    </row>
    <row r="7443" s="373" customFormat="true" ht="10.5" hidden="false" customHeight="true" outlineLevel="0" collapsed="false">
      <c r="B7443" s="374" t="s">
        <v>9779</v>
      </c>
      <c r="C7443" s="377" t="s">
        <v>9780</v>
      </c>
      <c r="D7443" s="374" t="s">
        <v>648</v>
      </c>
      <c r="G7443" s="376" t="n">
        <v>0</v>
      </c>
    </row>
    <row r="7444" s="373" customFormat="true" ht="10.5" hidden="false" customHeight="true" outlineLevel="0" collapsed="false">
      <c r="C7444" s="377"/>
      <c r="F7444" s="376" t="n">
        <v>0</v>
      </c>
    </row>
    <row r="7445" s="373" customFormat="true" ht="10.5" hidden="false" customHeight="true" outlineLevel="0" collapsed="false">
      <c r="B7445" s="374" t="s">
        <v>9781</v>
      </c>
      <c r="C7445" s="377" t="s">
        <v>9782</v>
      </c>
      <c r="D7445" s="374" t="s">
        <v>648</v>
      </c>
      <c r="G7445" s="376" t="n">
        <v>0</v>
      </c>
    </row>
    <row r="7446" s="373" customFormat="true" ht="10.5" hidden="false" customHeight="true" outlineLevel="0" collapsed="false">
      <c r="C7446" s="377"/>
      <c r="F7446" s="376" t="n">
        <v>2540</v>
      </c>
    </row>
    <row r="7447" s="373" customFormat="true" ht="10.5" hidden="false" customHeight="true" outlineLevel="0" collapsed="false">
      <c r="B7447" s="374" t="s">
        <v>9783</v>
      </c>
      <c r="C7447" s="375" t="s">
        <v>9784</v>
      </c>
      <c r="D7447" s="374" t="s">
        <v>648</v>
      </c>
      <c r="F7447" s="376" t="n">
        <v>751.39</v>
      </c>
      <c r="G7447" s="376" t="n">
        <v>673.1</v>
      </c>
    </row>
    <row r="7448" s="373" customFormat="true" ht="10.5" hidden="false" customHeight="true" outlineLevel="0" collapsed="false">
      <c r="B7448" s="374" t="s">
        <v>9785</v>
      </c>
      <c r="C7448" s="377" t="s">
        <v>9786</v>
      </c>
      <c r="D7448" s="374" t="s">
        <v>648</v>
      </c>
      <c r="G7448" s="376" t="n">
        <v>199.12</v>
      </c>
    </row>
    <row r="7449" s="373" customFormat="true" ht="10.5" hidden="false" customHeight="true" outlineLevel="0" collapsed="false">
      <c r="C7449" s="377"/>
      <c r="F7449" s="376" t="n">
        <v>1079.28</v>
      </c>
    </row>
    <row r="7450" s="373" customFormat="true" ht="10.5" hidden="false" customHeight="true" outlineLevel="0" collapsed="false">
      <c r="B7450" s="374" t="s">
        <v>9787</v>
      </c>
      <c r="C7450" s="377" t="s">
        <v>9788</v>
      </c>
      <c r="D7450" s="374" t="s">
        <v>648</v>
      </c>
      <c r="G7450" s="376" t="n">
        <v>286.01</v>
      </c>
    </row>
    <row r="7451" s="373" customFormat="true" ht="10.5" hidden="false" customHeight="true" outlineLevel="0" collapsed="false">
      <c r="C7451" s="377"/>
      <c r="F7451" s="376" t="n">
        <v>1249.89</v>
      </c>
    </row>
    <row r="7452" s="373" customFormat="true" ht="10.5" hidden="false" customHeight="true" outlineLevel="0" collapsed="false">
      <c r="B7452" s="374" t="s">
        <v>9789</v>
      </c>
      <c r="C7452" s="377" t="s">
        <v>9790</v>
      </c>
      <c r="D7452" s="374" t="s">
        <v>648</v>
      </c>
      <c r="G7452" s="376" t="n">
        <v>331.22</v>
      </c>
    </row>
    <row r="7453" s="373" customFormat="true" ht="10.5" hidden="false" customHeight="true" outlineLevel="0" collapsed="false">
      <c r="C7453" s="377"/>
      <c r="F7453" s="376" t="n">
        <v>1433.79</v>
      </c>
    </row>
    <row r="7454" s="373" customFormat="true" ht="10.5" hidden="false" customHeight="true" outlineLevel="0" collapsed="false">
      <c r="B7454" s="374" t="s">
        <v>9791</v>
      </c>
      <c r="C7454" s="377" t="s">
        <v>9792</v>
      </c>
      <c r="D7454" s="374" t="s">
        <v>648</v>
      </c>
      <c r="G7454" s="376" t="n">
        <v>379.95</v>
      </c>
    </row>
    <row r="7455" s="373" customFormat="true" ht="10.5" hidden="false" customHeight="true" outlineLevel="0" collapsed="false">
      <c r="C7455" s="377"/>
      <c r="F7455" s="376" t="n">
        <v>1878.27</v>
      </c>
    </row>
    <row r="7456" s="373" customFormat="true" ht="10.5" hidden="false" customHeight="true" outlineLevel="0" collapsed="false">
      <c r="B7456" s="374" t="s">
        <v>9793</v>
      </c>
      <c r="C7456" s="377" t="s">
        <v>9794</v>
      </c>
      <c r="D7456" s="374" t="s">
        <v>648</v>
      </c>
      <c r="G7456" s="376" t="n">
        <v>497.74</v>
      </c>
    </row>
    <row r="7457" s="373" customFormat="true" ht="10.5" hidden="false" customHeight="true" outlineLevel="0" collapsed="false">
      <c r="C7457" s="377"/>
      <c r="F7457" s="376" t="n">
        <v>385.71</v>
      </c>
    </row>
    <row r="7458" s="373" customFormat="true" ht="10.5" hidden="false" customHeight="true" outlineLevel="0" collapsed="false">
      <c r="B7458" s="374" t="s">
        <v>9795</v>
      </c>
      <c r="C7458" s="377" t="s">
        <v>9796</v>
      </c>
      <c r="D7458" s="374" t="s">
        <v>648</v>
      </c>
      <c r="G7458" s="376" t="n">
        <v>102.21</v>
      </c>
    </row>
    <row r="7459" s="373" customFormat="true" ht="10.5" hidden="false" customHeight="true" outlineLevel="0" collapsed="false">
      <c r="C7459" s="377"/>
      <c r="F7459" s="376" t="n">
        <v>554</v>
      </c>
    </row>
    <row r="7460" s="373" customFormat="true" ht="10.5" hidden="false" customHeight="true" outlineLevel="0" collapsed="false">
      <c r="B7460" s="374" t="s">
        <v>9797</v>
      </c>
      <c r="C7460" s="377" t="s">
        <v>9798</v>
      </c>
      <c r="D7460" s="374" t="s">
        <v>648</v>
      </c>
      <c r="G7460" s="376" t="n">
        <v>146.81</v>
      </c>
    </row>
    <row r="7461" s="373" customFormat="true" ht="10.5" hidden="false" customHeight="true" outlineLevel="0" collapsed="false">
      <c r="C7461" s="377"/>
      <c r="F7461" s="376" t="n">
        <v>615.57</v>
      </c>
    </row>
    <row r="7462" s="373" customFormat="true" ht="10.5" hidden="false" customHeight="true" outlineLevel="0" collapsed="false">
      <c r="B7462" s="374" t="s">
        <v>9799</v>
      </c>
      <c r="C7462" s="377" t="s">
        <v>9800</v>
      </c>
      <c r="D7462" s="374" t="s">
        <v>648</v>
      </c>
      <c r="G7462" s="376" t="n">
        <v>163.13</v>
      </c>
    </row>
    <row r="7463" s="373" customFormat="true" ht="10.5" hidden="false" customHeight="true" outlineLevel="0" collapsed="false">
      <c r="C7463" s="377"/>
      <c r="F7463" s="376" t="n">
        <v>683.96</v>
      </c>
    </row>
    <row r="7464" s="373" customFormat="true" ht="10.5" hidden="false" customHeight="true" outlineLevel="0" collapsed="false">
      <c r="B7464" s="374" t="s">
        <v>9801</v>
      </c>
      <c r="C7464" s="377" t="s">
        <v>9802</v>
      </c>
      <c r="D7464" s="374" t="s">
        <v>648</v>
      </c>
      <c r="G7464" s="376" t="n">
        <v>181.25</v>
      </c>
    </row>
    <row r="7465" s="373" customFormat="true" ht="10.5" hidden="false" customHeight="true" outlineLevel="0" collapsed="false">
      <c r="C7465" s="377"/>
      <c r="F7465" s="376" t="n">
        <v>964.1</v>
      </c>
    </row>
    <row r="7466" s="373" customFormat="true" ht="10.5" hidden="false" customHeight="true" outlineLevel="0" collapsed="false">
      <c r="B7466" s="374" t="s">
        <v>9803</v>
      </c>
      <c r="C7466" s="377" t="s">
        <v>9804</v>
      </c>
      <c r="D7466" s="374" t="s">
        <v>648</v>
      </c>
      <c r="G7466" s="376" t="n">
        <v>255.49</v>
      </c>
    </row>
    <row r="7467" s="373" customFormat="true" ht="10.5" hidden="false" customHeight="true" outlineLevel="0" collapsed="false">
      <c r="C7467" s="377"/>
      <c r="F7467" s="376" t="n">
        <v>406</v>
      </c>
    </row>
    <row r="7468" s="373" customFormat="true" ht="10.5" hidden="false" customHeight="true" outlineLevel="0" collapsed="false">
      <c r="B7468" s="374" t="s">
        <v>9805</v>
      </c>
      <c r="C7468" s="377" t="s">
        <v>9806</v>
      </c>
      <c r="D7468" s="374" t="s">
        <v>648</v>
      </c>
      <c r="G7468" s="376" t="n">
        <v>107.59</v>
      </c>
    </row>
    <row r="7469" s="373" customFormat="true" ht="10.5" hidden="false" customHeight="true" outlineLevel="0" collapsed="false">
      <c r="C7469" s="377"/>
      <c r="F7469" s="376" t="n">
        <v>583.15</v>
      </c>
    </row>
    <row r="7470" s="373" customFormat="true" ht="10.5" hidden="false" customHeight="true" outlineLevel="0" collapsed="false">
      <c r="B7470" s="374" t="s">
        <v>9807</v>
      </c>
      <c r="C7470" s="377" t="s">
        <v>9808</v>
      </c>
      <c r="D7470" s="374" t="s">
        <v>648</v>
      </c>
      <c r="G7470" s="376" t="n">
        <v>154.53</v>
      </c>
    </row>
    <row r="7471" s="373" customFormat="true" ht="10.5" hidden="false" customHeight="true" outlineLevel="0" collapsed="false">
      <c r="C7471" s="377"/>
      <c r="F7471" s="376" t="n">
        <v>647.95</v>
      </c>
    </row>
    <row r="7472" s="373" customFormat="true" ht="10.5" hidden="false" customHeight="true" outlineLevel="0" collapsed="false">
      <c r="B7472" s="374" t="s">
        <v>9809</v>
      </c>
      <c r="C7472" s="377" t="s">
        <v>9810</v>
      </c>
      <c r="D7472" s="374" t="s">
        <v>648</v>
      </c>
      <c r="G7472" s="376" t="n">
        <v>171.71</v>
      </c>
    </row>
    <row r="7473" s="373" customFormat="true" ht="10.5" hidden="false" customHeight="true" outlineLevel="0" collapsed="false">
      <c r="C7473" s="377"/>
      <c r="F7473" s="376" t="n">
        <v>719.96</v>
      </c>
    </row>
    <row r="7474" s="373" customFormat="true" ht="10.5" hidden="false" customHeight="true" outlineLevel="0" collapsed="false">
      <c r="B7474" s="374" t="s">
        <v>9811</v>
      </c>
      <c r="C7474" s="377" t="s">
        <v>9812</v>
      </c>
      <c r="D7474" s="374" t="s">
        <v>648</v>
      </c>
      <c r="G7474" s="376" t="n">
        <v>190.79</v>
      </c>
    </row>
    <row r="7475" s="373" customFormat="true" ht="10.5" hidden="false" customHeight="true" outlineLevel="0" collapsed="false">
      <c r="C7475" s="377"/>
      <c r="F7475" s="376" t="n">
        <v>1014.85</v>
      </c>
    </row>
    <row r="7476" s="373" customFormat="true" ht="10.5" hidden="false" customHeight="true" outlineLevel="0" collapsed="false">
      <c r="B7476" s="374" t="s">
        <v>9813</v>
      </c>
      <c r="C7476" s="377" t="s">
        <v>9814</v>
      </c>
      <c r="D7476" s="374" t="s">
        <v>648</v>
      </c>
      <c r="G7476" s="376" t="n">
        <v>268.94</v>
      </c>
    </row>
    <row r="7477" s="373" customFormat="true" ht="10.5" hidden="false" customHeight="true" outlineLevel="0" collapsed="false">
      <c r="C7477" s="377"/>
      <c r="F7477" s="376" t="n">
        <v>474.86</v>
      </c>
    </row>
    <row r="7478" s="373" customFormat="true" ht="10.5" hidden="false" customHeight="true" outlineLevel="0" collapsed="false">
      <c r="B7478" s="374" t="s">
        <v>9815</v>
      </c>
      <c r="C7478" s="377" t="s">
        <v>9816</v>
      </c>
      <c r="D7478" s="374" t="s">
        <v>648</v>
      </c>
      <c r="G7478" s="376" t="n">
        <v>125.84</v>
      </c>
    </row>
    <row r="7479" s="373" customFormat="true" ht="10.5" hidden="false" customHeight="true" outlineLevel="0" collapsed="false">
      <c r="C7479" s="377"/>
      <c r="F7479" s="376" t="n">
        <v>682.07</v>
      </c>
    </row>
    <row r="7480" s="373" customFormat="true" ht="10.5" hidden="false" customHeight="true" outlineLevel="0" collapsed="false">
      <c r="B7480" s="374" t="s">
        <v>9817</v>
      </c>
      <c r="C7480" s="377" t="s">
        <v>9818</v>
      </c>
      <c r="D7480" s="374" t="s">
        <v>648</v>
      </c>
      <c r="G7480" s="376" t="n">
        <v>180.75</v>
      </c>
    </row>
    <row r="7481" s="373" customFormat="true" ht="10.5" hidden="false" customHeight="true" outlineLevel="0" collapsed="false">
      <c r="C7481" s="377"/>
      <c r="F7481" s="376" t="n">
        <v>757.84</v>
      </c>
    </row>
    <row r="7482" s="373" customFormat="true" ht="10.5" hidden="false" customHeight="true" outlineLevel="0" collapsed="false">
      <c r="B7482" s="374" t="s">
        <v>9819</v>
      </c>
      <c r="C7482" s="377" t="s">
        <v>9820</v>
      </c>
      <c r="D7482" s="374" t="s">
        <v>648</v>
      </c>
      <c r="G7482" s="376" t="n">
        <v>200.83</v>
      </c>
    </row>
    <row r="7483" s="373" customFormat="true" ht="10.5" hidden="false" customHeight="true" outlineLevel="0" collapsed="false">
      <c r="C7483" s="377"/>
      <c r="F7483" s="376" t="n">
        <v>842</v>
      </c>
    </row>
    <row r="7484" s="373" customFormat="true" ht="10.5" hidden="false" customHeight="true" outlineLevel="0" collapsed="false">
      <c r="B7484" s="374" t="s">
        <v>9821</v>
      </c>
      <c r="C7484" s="377" t="s">
        <v>9822</v>
      </c>
      <c r="D7484" s="374" t="s">
        <v>648</v>
      </c>
      <c r="G7484" s="376" t="n">
        <v>223.13</v>
      </c>
    </row>
    <row r="7485" s="373" customFormat="true" ht="10.5" hidden="false" customHeight="true" outlineLevel="0" collapsed="false">
      <c r="C7485" s="377"/>
      <c r="F7485" s="376" t="n">
        <v>1187</v>
      </c>
    </row>
    <row r="7486" s="373" customFormat="true" ht="10.5" hidden="false" customHeight="true" outlineLevel="0" collapsed="false">
      <c r="B7486" s="374" t="s">
        <v>9823</v>
      </c>
      <c r="C7486" s="377" t="s">
        <v>9824</v>
      </c>
      <c r="D7486" s="374" t="s">
        <v>648</v>
      </c>
      <c r="G7486" s="376" t="n">
        <v>314.56</v>
      </c>
    </row>
    <row r="7487" s="373" customFormat="true" ht="10.5" hidden="false" customHeight="true" outlineLevel="0" collapsed="false">
      <c r="C7487" s="377"/>
      <c r="F7487" s="376" t="n">
        <v>527.63</v>
      </c>
    </row>
    <row r="7488" s="373" customFormat="true" ht="10.5" hidden="false" customHeight="true" outlineLevel="0" collapsed="false">
      <c r="B7488" s="374" t="s">
        <v>9825</v>
      </c>
      <c r="C7488" s="377" t="s">
        <v>9826</v>
      </c>
      <c r="D7488" s="374" t="s">
        <v>648</v>
      </c>
      <c r="G7488" s="376" t="n">
        <v>139.82</v>
      </c>
    </row>
    <row r="7489" s="373" customFormat="true" ht="10.5" hidden="false" customHeight="true" outlineLevel="0" collapsed="false">
      <c r="C7489" s="377"/>
      <c r="F7489" s="376" t="n">
        <v>757.84</v>
      </c>
    </row>
    <row r="7490" s="373" customFormat="true" ht="10.5" hidden="false" customHeight="true" outlineLevel="0" collapsed="false">
      <c r="B7490" s="374" t="s">
        <v>9827</v>
      </c>
      <c r="C7490" s="377" t="s">
        <v>9828</v>
      </c>
      <c r="D7490" s="374" t="s">
        <v>648</v>
      </c>
      <c r="G7490" s="376" t="n">
        <v>200.83</v>
      </c>
    </row>
    <row r="7491" s="373" customFormat="true" ht="10.5" hidden="false" customHeight="true" outlineLevel="0" collapsed="false">
      <c r="C7491" s="377"/>
      <c r="F7491" s="376" t="n">
        <v>892.67</v>
      </c>
    </row>
    <row r="7492" s="373" customFormat="true" ht="10.5" hidden="false" customHeight="true" outlineLevel="0" collapsed="false">
      <c r="B7492" s="374" t="s">
        <v>9829</v>
      </c>
      <c r="C7492" s="377" t="s">
        <v>9830</v>
      </c>
      <c r="D7492" s="374" t="s">
        <v>648</v>
      </c>
      <c r="G7492" s="376" t="n">
        <v>236.56</v>
      </c>
    </row>
    <row r="7493" s="373" customFormat="true" ht="10.5" hidden="false" customHeight="true" outlineLevel="0" collapsed="false">
      <c r="C7493" s="377"/>
      <c r="F7493" s="376" t="n">
        <v>1062.27</v>
      </c>
    </row>
    <row r="7494" s="373" customFormat="true" ht="10.5" hidden="false" customHeight="true" outlineLevel="0" collapsed="false">
      <c r="B7494" s="374" t="s">
        <v>9831</v>
      </c>
      <c r="C7494" s="377" t="s">
        <v>9832</v>
      </c>
      <c r="D7494" s="374" t="s">
        <v>648</v>
      </c>
      <c r="G7494" s="376" t="n">
        <v>281.5</v>
      </c>
    </row>
    <row r="7495" s="373" customFormat="true" ht="10.5" hidden="false" customHeight="true" outlineLevel="0" collapsed="false">
      <c r="C7495" s="377"/>
      <c r="F7495" s="376" t="n">
        <v>1318.86</v>
      </c>
    </row>
    <row r="7496" s="373" customFormat="true" ht="10.5" hidden="false" customHeight="true" outlineLevel="0" collapsed="false">
      <c r="B7496" s="374" t="s">
        <v>9833</v>
      </c>
      <c r="C7496" s="377" t="s">
        <v>9834</v>
      </c>
      <c r="D7496" s="374" t="s">
        <v>648</v>
      </c>
      <c r="G7496" s="376" t="n">
        <v>349.5</v>
      </c>
    </row>
    <row r="7497" s="373" customFormat="true" ht="10.5" hidden="false" customHeight="true" outlineLevel="0" collapsed="false">
      <c r="C7497" s="377"/>
      <c r="F7497" s="376" t="n">
        <v>555.39</v>
      </c>
    </row>
    <row r="7498" s="373" customFormat="true" ht="10.5" hidden="false" customHeight="true" outlineLevel="0" collapsed="false">
      <c r="B7498" s="374" t="s">
        <v>9835</v>
      </c>
      <c r="C7498" s="377" t="s">
        <v>9836</v>
      </c>
      <c r="D7498" s="374" t="s">
        <v>648</v>
      </c>
      <c r="G7498" s="376" t="n">
        <v>147.18</v>
      </c>
    </row>
    <row r="7499" s="373" customFormat="true" ht="10.5" hidden="false" customHeight="true" outlineLevel="0" collapsed="false">
      <c r="C7499" s="377"/>
      <c r="F7499" s="376" t="n">
        <v>797.75</v>
      </c>
    </row>
    <row r="7500" s="373" customFormat="true" ht="10.5" hidden="false" customHeight="true" outlineLevel="0" collapsed="false">
      <c r="B7500" s="374" t="s">
        <v>9837</v>
      </c>
      <c r="C7500" s="377" t="s">
        <v>9838</v>
      </c>
      <c r="D7500" s="374" t="s">
        <v>648</v>
      </c>
      <c r="G7500" s="376" t="n">
        <v>211.4</v>
      </c>
    </row>
    <row r="7501" s="373" customFormat="true" ht="10.5" hidden="false" customHeight="true" outlineLevel="0" collapsed="false">
      <c r="C7501" s="377"/>
      <c r="F7501" s="376" t="n">
        <v>977.57</v>
      </c>
    </row>
    <row r="7502" s="373" customFormat="true" ht="10.5" hidden="false" customHeight="true" outlineLevel="0" collapsed="false">
      <c r="B7502" s="374" t="s">
        <v>9839</v>
      </c>
      <c r="C7502" s="377" t="s">
        <v>9840</v>
      </c>
      <c r="D7502" s="374" t="s">
        <v>648</v>
      </c>
      <c r="G7502" s="376" t="n">
        <v>259.06</v>
      </c>
    </row>
    <row r="7503" s="373" customFormat="true" ht="10.5" hidden="false" customHeight="true" outlineLevel="0" collapsed="false">
      <c r="C7503" s="377"/>
      <c r="F7503" s="376" t="n">
        <v>1076.06</v>
      </c>
    </row>
    <row r="7504" s="373" customFormat="true" ht="10.5" hidden="false" customHeight="true" outlineLevel="0" collapsed="false">
      <c r="B7504" s="374" t="s">
        <v>9841</v>
      </c>
      <c r="C7504" s="377" t="s">
        <v>9842</v>
      </c>
      <c r="D7504" s="374" t="s">
        <v>648</v>
      </c>
      <c r="G7504" s="376" t="n">
        <v>285.16</v>
      </c>
    </row>
    <row r="7505" s="373" customFormat="true" ht="10.5" hidden="false" customHeight="true" outlineLevel="0" collapsed="false">
      <c r="C7505" s="377"/>
      <c r="F7505" s="376" t="n">
        <v>1388.24</v>
      </c>
    </row>
    <row r="7506" s="373" customFormat="true" ht="10.5" hidden="false" customHeight="true" outlineLevel="0" collapsed="false">
      <c r="B7506" s="374" t="s">
        <v>9843</v>
      </c>
      <c r="C7506" s="377" t="s">
        <v>9844</v>
      </c>
      <c r="D7506" s="374" t="s">
        <v>648</v>
      </c>
      <c r="G7506" s="376" t="n">
        <v>367.88</v>
      </c>
    </row>
    <row r="7507" s="373" customFormat="true" ht="10.5" hidden="false" customHeight="true" outlineLevel="0" collapsed="false">
      <c r="C7507" s="377"/>
      <c r="F7507" s="376" t="n">
        <v>653.39</v>
      </c>
    </row>
    <row r="7508" s="373" customFormat="true" ht="10.5" hidden="false" customHeight="true" outlineLevel="0" collapsed="false">
      <c r="B7508" s="374" t="s">
        <v>9845</v>
      </c>
      <c r="C7508" s="377" t="s">
        <v>9846</v>
      </c>
      <c r="D7508" s="374" t="s">
        <v>648</v>
      </c>
      <c r="G7508" s="376" t="n">
        <v>173.15</v>
      </c>
    </row>
    <row r="7509" s="373" customFormat="true" ht="10.5" hidden="false" customHeight="true" outlineLevel="0" collapsed="false">
      <c r="C7509" s="377"/>
      <c r="F7509" s="376" t="n">
        <v>938.5</v>
      </c>
    </row>
    <row r="7510" s="373" customFormat="true" ht="10.5" hidden="false" customHeight="true" outlineLevel="0" collapsed="false">
      <c r="B7510" s="374" t="s">
        <v>9847</v>
      </c>
      <c r="C7510" s="377" t="s">
        <v>9848</v>
      </c>
      <c r="D7510" s="374" t="s">
        <v>648</v>
      </c>
      <c r="G7510" s="376" t="n">
        <v>248.7</v>
      </c>
    </row>
    <row r="7511" s="373" customFormat="true" ht="10.5" hidden="false" customHeight="true" outlineLevel="0" collapsed="false">
      <c r="C7511" s="377"/>
      <c r="F7511" s="376" t="n">
        <v>1093.46</v>
      </c>
    </row>
    <row r="7512" s="373" customFormat="true" ht="10.5" hidden="false" customHeight="true" outlineLevel="0" collapsed="false">
      <c r="B7512" s="374" t="s">
        <v>9849</v>
      </c>
      <c r="C7512" s="377" t="s">
        <v>9850</v>
      </c>
      <c r="D7512" s="374" t="s">
        <v>648</v>
      </c>
      <c r="G7512" s="376" t="n">
        <v>289.77</v>
      </c>
    </row>
    <row r="7513" s="373" customFormat="true" ht="10.5" hidden="false" customHeight="true" outlineLevel="0" collapsed="false">
      <c r="C7513" s="377"/>
      <c r="F7513" s="376" t="n">
        <v>1285.32</v>
      </c>
    </row>
    <row r="7514" s="373" customFormat="true" ht="10.5" hidden="false" customHeight="true" outlineLevel="0" collapsed="false">
      <c r="B7514" s="374" t="s">
        <v>9851</v>
      </c>
      <c r="C7514" s="377" t="s">
        <v>9852</v>
      </c>
      <c r="D7514" s="374" t="s">
        <v>648</v>
      </c>
      <c r="G7514" s="376" t="n">
        <v>340.61</v>
      </c>
    </row>
    <row r="7515" s="373" customFormat="true" ht="10.5" hidden="false" customHeight="true" outlineLevel="0" collapsed="false">
      <c r="C7515" s="377"/>
      <c r="F7515" s="376" t="n">
        <v>1633.27</v>
      </c>
    </row>
    <row r="7516" s="373" customFormat="true" ht="10.5" hidden="false" customHeight="true" outlineLevel="0" collapsed="false">
      <c r="B7516" s="374" t="s">
        <v>9853</v>
      </c>
      <c r="C7516" s="377" t="s">
        <v>9854</v>
      </c>
      <c r="D7516" s="374" t="s">
        <v>648</v>
      </c>
      <c r="G7516" s="376" t="n">
        <v>432.82</v>
      </c>
    </row>
    <row r="7517" s="373" customFormat="true" ht="10.5" hidden="false" customHeight="true" outlineLevel="0" collapsed="false">
      <c r="C7517" s="377"/>
      <c r="F7517" s="376" t="n">
        <v>1050.41</v>
      </c>
    </row>
    <row r="7518" s="373" customFormat="true" ht="10.5" hidden="false" customHeight="true" outlineLevel="0" collapsed="false">
      <c r="B7518" s="374" t="s">
        <v>9855</v>
      </c>
      <c r="C7518" s="377" t="s">
        <v>9856</v>
      </c>
      <c r="D7518" s="374" t="s">
        <v>648</v>
      </c>
      <c r="G7518" s="376" t="n">
        <v>159.26</v>
      </c>
    </row>
    <row r="7519" s="373" customFormat="true" ht="10.5" hidden="false" customHeight="true" outlineLevel="0" collapsed="false">
      <c r="C7519" s="377"/>
      <c r="F7519" s="376" t="n">
        <v>850.82</v>
      </c>
    </row>
    <row r="7520" s="373" customFormat="true" ht="10.5" hidden="false" customHeight="true" outlineLevel="0" collapsed="false">
      <c r="B7520" s="374" t="s">
        <v>9857</v>
      </c>
      <c r="C7520" s="377" t="s">
        <v>9858</v>
      </c>
      <c r="D7520" s="374" t="s">
        <v>648</v>
      </c>
      <c r="G7520" s="376" t="n">
        <v>129.33</v>
      </c>
    </row>
    <row r="7521" s="373" customFormat="true" ht="10.5" hidden="false" customHeight="true" outlineLevel="0" collapsed="false">
      <c r="C7521" s="377"/>
      <c r="F7521" s="376" t="n">
        <v>484.61</v>
      </c>
    </row>
    <row r="7522" s="373" customFormat="true" ht="10.5" hidden="false" customHeight="true" outlineLevel="0" collapsed="false">
      <c r="B7522" s="374" t="s">
        <v>9859</v>
      </c>
      <c r="C7522" s="377" t="s">
        <v>9860</v>
      </c>
      <c r="D7522" s="374" t="s">
        <v>648</v>
      </c>
      <c r="G7522" s="376" t="n">
        <v>73.97</v>
      </c>
    </row>
    <row r="7523" s="373" customFormat="true" ht="10.5" hidden="false" customHeight="true" outlineLevel="0" collapsed="false">
      <c r="C7523" s="377"/>
      <c r="F7523" s="376" t="n">
        <v>834.17</v>
      </c>
    </row>
    <row r="7524" s="373" customFormat="true" ht="10.5" hidden="false" customHeight="true" outlineLevel="0" collapsed="false">
      <c r="B7524" s="374" t="s">
        <v>9861</v>
      </c>
      <c r="C7524" s="377" t="s">
        <v>9862</v>
      </c>
      <c r="D7524" s="374" t="s">
        <v>648</v>
      </c>
      <c r="G7524" s="376" t="n">
        <v>126.83</v>
      </c>
    </row>
    <row r="7525" s="373" customFormat="true" ht="10.5" hidden="false" customHeight="true" outlineLevel="0" collapsed="false">
      <c r="C7525" s="377"/>
      <c r="F7525" s="376" t="n">
        <v>860.27</v>
      </c>
    </row>
    <row r="7526" s="373" customFormat="true" ht="10.5" hidden="false" customHeight="true" outlineLevel="0" collapsed="false">
      <c r="B7526" s="374" t="s">
        <v>9863</v>
      </c>
      <c r="C7526" s="377" t="s">
        <v>9864</v>
      </c>
      <c r="D7526" s="374" t="s">
        <v>648</v>
      </c>
      <c r="G7526" s="376" t="n">
        <v>130.74</v>
      </c>
    </row>
    <row r="7527" s="373" customFormat="true" ht="10.5" hidden="false" customHeight="true" outlineLevel="0" collapsed="false">
      <c r="C7527" s="377"/>
      <c r="F7527" s="376" t="n">
        <v>185.05</v>
      </c>
    </row>
    <row r="7528" s="373" customFormat="true" ht="10.5" hidden="false" customHeight="true" outlineLevel="0" collapsed="false">
      <c r="B7528" s="374" t="s">
        <v>9865</v>
      </c>
      <c r="C7528" s="377" t="s">
        <v>9866</v>
      </c>
      <c r="D7528" s="374" t="s">
        <v>648</v>
      </c>
      <c r="G7528" s="376" t="n">
        <v>32.03</v>
      </c>
    </row>
    <row r="7529" s="373" customFormat="true" ht="10.5" hidden="false" customHeight="true" outlineLevel="0" collapsed="false">
      <c r="C7529" s="377"/>
      <c r="F7529" s="376" t="n">
        <v>61.22</v>
      </c>
    </row>
    <row r="7530" s="373" customFormat="true" ht="10.5" hidden="false" customHeight="true" outlineLevel="0" collapsed="false">
      <c r="B7530" s="374" t="s">
        <v>9867</v>
      </c>
      <c r="C7530" s="377" t="s">
        <v>9868</v>
      </c>
      <c r="D7530" s="374" t="s">
        <v>648</v>
      </c>
      <c r="G7530" s="376" t="n">
        <v>10.46</v>
      </c>
    </row>
    <row r="7531" s="373" customFormat="true" ht="10.5" hidden="false" customHeight="true" outlineLevel="0" collapsed="false">
      <c r="C7531" s="377"/>
      <c r="F7531" s="376" t="n">
        <v>267.54</v>
      </c>
    </row>
    <row r="7532" s="373" customFormat="true" ht="10.5" hidden="false" customHeight="true" outlineLevel="0" collapsed="false">
      <c r="B7532" s="374" t="s">
        <v>9869</v>
      </c>
      <c r="C7532" s="377" t="s">
        <v>9870</v>
      </c>
      <c r="D7532" s="374" t="s">
        <v>648</v>
      </c>
      <c r="G7532" s="376" t="n">
        <v>70.9</v>
      </c>
    </row>
    <row r="7533" s="373" customFormat="true" ht="10.5" hidden="false" customHeight="true" outlineLevel="0" collapsed="false">
      <c r="C7533" s="377"/>
      <c r="F7533" s="376" t="n">
        <v>397.19</v>
      </c>
    </row>
    <row r="7534" s="373" customFormat="true" ht="10.5" hidden="false" customHeight="true" outlineLevel="0" collapsed="false">
      <c r="B7534" s="374" t="s">
        <v>9871</v>
      </c>
      <c r="C7534" s="377" t="s">
        <v>9872</v>
      </c>
      <c r="D7534" s="374" t="s">
        <v>648</v>
      </c>
      <c r="G7534" s="376" t="n">
        <v>60.86</v>
      </c>
    </row>
    <row r="7535" s="373" customFormat="true" ht="10.5" hidden="false" customHeight="true" outlineLevel="0" collapsed="false">
      <c r="C7535" s="377"/>
      <c r="F7535" s="376" t="n">
        <v>667.2</v>
      </c>
    </row>
    <row r="7536" s="373" customFormat="true" ht="10.5" hidden="false" customHeight="true" outlineLevel="0" collapsed="false">
      <c r="B7536" s="374" t="s">
        <v>9873</v>
      </c>
      <c r="C7536" s="377" t="s">
        <v>9874</v>
      </c>
      <c r="D7536" s="374" t="s">
        <v>648</v>
      </c>
      <c r="G7536" s="376" t="n">
        <v>112.89</v>
      </c>
    </row>
    <row r="7537" s="373" customFormat="true" ht="10.5" hidden="false" customHeight="true" outlineLevel="0" collapsed="false">
      <c r="C7537" s="377"/>
      <c r="F7537" s="376" t="n">
        <v>341.6</v>
      </c>
    </row>
    <row r="7538" s="373" customFormat="true" ht="10.5" hidden="false" customHeight="true" outlineLevel="0" collapsed="false">
      <c r="B7538" s="374" t="s">
        <v>9875</v>
      </c>
      <c r="C7538" s="377" t="s">
        <v>9876</v>
      </c>
      <c r="D7538" s="374" t="s">
        <v>648</v>
      </c>
      <c r="G7538" s="376" t="n">
        <v>90.52</v>
      </c>
    </row>
    <row r="7539" s="373" customFormat="true" ht="10.5" hidden="false" customHeight="true" outlineLevel="0" collapsed="false">
      <c r="C7539" s="377"/>
      <c r="F7539" s="376" t="n">
        <v>37.12</v>
      </c>
    </row>
    <row r="7540" s="373" customFormat="true" ht="10.5" hidden="false" customHeight="true" outlineLevel="0" collapsed="false">
      <c r="B7540" s="374" t="s">
        <v>9877</v>
      </c>
      <c r="C7540" s="377" t="s">
        <v>9878</v>
      </c>
      <c r="D7540" s="374" t="s">
        <v>648</v>
      </c>
      <c r="G7540" s="376" t="n">
        <v>9.84</v>
      </c>
    </row>
    <row r="7541" s="373" customFormat="true" ht="10.5" hidden="false" customHeight="true" outlineLevel="0" collapsed="false">
      <c r="C7541" s="377"/>
      <c r="F7541" s="376" t="n">
        <v>45.12</v>
      </c>
    </row>
    <row r="7542" s="373" customFormat="true" ht="10.5" hidden="false" customHeight="true" outlineLevel="0" collapsed="false">
      <c r="B7542" s="374" t="s">
        <v>9879</v>
      </c>
      <c r="C7542" s="377" t="s">
        <v>9880</v>
      </c>
      <c r="D7542" s="374" t="s">
        <v>648</v>
      </c>
      <c r="G7542" s="376" t="n">
        <v>11.04</v>
      </c>
    </row>
    <row r="7543" s="373" customFormat="true" ht="10.5" hidden="false" customHeight="true" outlineLevel="0" collapsed="false">
      <c r="C7543" s="377"/>
      <c r="F7543" s="376" t="n">
        <v>267.54</v>
      </c>
    </row>
    <row r="7544" s="373" customFormat="true" ht="10.5" hidden="false" customHeight="true" outlineLevel="0" collapsed="false">
      <c r="B7544" s="374" t="s">
        <v>9881</v>
      </c>
      <c r="C7544" s="377" t="s">
        <v>9882</v>
      </c>
      <c r="D7544" s="374" t="s">
        <v>648</v>
      </c>
      <c r="G7544" s="376" t="n">
        <v>41.41</v>
      </c>
    </row>
    <row r="7545" s="373" customFormat="true" ht="10.5" hidden="false" customHeight="true" outlineLevel="0" collapsed="false">
      <c r="C7545" s="377"/>
      <c r="F7545" s="376" t="n">
        <v>3062.13</v>
      </c>
    </row>
    <row r="7546" s="373" customFormat="true" ht="10.5" hidden="false" customHeight="true" outlineLevel="0" collapsed="false">
      <c r="B7546" s="374" t="s">
        <v>9883</v>
      </c>
      <c r="C7546" s="377" t="s">
        <v>9884</v>
      </c>
      <c r="D7546" s="374" t="s">
        <v>8707</v>
      </c>
      <c r="G7546" s="376" t="n">
        <v>461.88</v>
      </c>
    </row>
    <row r="7547" s="373" customFormat="true" ht="10.5" hidden="false" customHeight="true" outlineLevel="0" collapsed="false">
      <c r="C7547" s="377"/>
    </row>
    <row r="7548" s="373" customFormat="true" ht="10.5" hidden="false" customHeight="true" outlineLevel="0" collapsed="false">
      <c r="C7548" s="377"/>
      <c r="F7548" s="376" t="n">
        <v>312.34</v>
      </c>
    </row>
    <row r="7549" s="373" customFormat="true" ht="10.5" hidden="false" customHeight="true" outlineLevel="0" collapsed="false">
      <c r="B7549" s="374" t="s">
        <v>9885</v>
      </c>
      <c r="C7549" s="377" t="s">
        <v>9886</v>
      </c>
      <c r="D7549" s="374" t="s">
        <v>648</v>
      </c>
      <c r="G7549" s="376" t="n">
        <v>48.55</v>
      </c>
    </row>
    <row r="7550" s="373" customFormat="true" ht="10.5" hidden="false" customHeight="true" outlineLevel="0" collapsed="false">
      <c r="C7550" s="377"/>
      <c r="F7550" s="376" t="n">
        <v>5182.32</v>
      </c>
    </row>
    <row r="7551" s="373" customFormat="true" ht="10.5" hidden="false" customHeight="true" outlineLevel="0" collapsed="false">
      <c r="B7551" s="374" t="s">
        <v>9887</v>
      </c>
      <c r="C7551" s="377" t="s">
        <v>9888</v>
      </c>
      <c r="D7551" s="374" t="s">
        <v>8707</v>
      </c>
      <c r="G7551" s="376" t="n">
        <v>779.91</v>
      </c>
    </row>
    <row r="7552" s="373" customFormat="true" ht="10.5" hidden="false" customHeight="true" outlineLevel="0" collapsed="false">
      <c r="C7552" s="377"/>
    </row>
    <row r="7553" s="373" customFormat="true" ht="10.5" hidden="false" customHeight="true" outlineLevel="0" collapsed="false">
      <c r="C7553" s="377"/>
      <c r="F7553" s="376" t="n">
        <v>6080.5</v>
      </c>
    </row>
    <row r="7554" s="373" customFormat="true" ht="10.5" hidden="false" customHeight="true" outlineLevel="0" collapsed="false">
      <c r="B7554" s="374" t="s">
        <v>9889</v>
      </c>
      <c r="C7554" s="377" t="s">
        <v>9890</v>
      </c>
      <c r="D7554" s="374" t="s">
        <v>8707</v>
      </c>
      <c r="G7554" s="376" t="n">
        <v>912.08</v>
      </c>
    </row>
    <row r="7555" s="373" customFormat="true" ht="10.5" hidden="false" customHeight="true" outlineLevel="0" collapsed="false">
      <c r="C7555" s="377"/>
    </row>
    <row r="7556" s="373" customFormat="true" ht="10.5" hidden="false" customHeight="true" outlineLevel="0" collapsed="false">
      <c r="C7556" s="377"/>
      <c r="F7556" s="376" t="n">
        <v>489.34</v>
      </c>
    </row>
    <row r="7557" s="373" customFormat="true" ht="10.5" hidden="false" customHeight="true" outlineLevel="0" collapsed="false">
      <c r="B7557" s="374" t="s">
        <v>9891</v>
      </c>
      <c r="C7557" s="377" t="s">
        <v>9892</v>
      </c>
      <c r="D7557" s="374" t="s">
        <v>648</v>
      </c>
      <c r="G7557" s="376" t="n">
        <v>74.68</v>
      </c>
    </row>
    <row r="7558" s="373" customFormat="true" ht="10.5" hidden="false" customHeight="true" outlineLevel="0" collapsed="false">
      <c r="C7558" s="377"/>
      <c r="F7558" s="376" t="n">
        <v>822.94</v>
      </c>
    </row>
    <row r="7559" s="373" customFormat="true" ht="10.5" hidden="false" customHeight="true" outlineLevel="0" collapsed="false">
      <c r="B7559" s="374" t="s">
        <v>9893</v>
      </c>
      <c r="C7559" s="377" t="s">
        <v>9894</v>
      </c>
      <c r="D7559" s="374" t="s">
        <v>648</v>
      </c>
      <c r="G7559" s="376" t="n">
        <v>124.72</v>
      </c>
    </row>
    <row r="7560" s="373" customFormat="true" ht="10.5" hidden="false" customHeight="true" outlineLevel="0" collapsed="false">
      <c r="C7560" s="377"/>
      <c r="F7560" s="376" t="n">
        <v>520.87</v>
      </c>
    </row>
    <row r="7561" s="373" customFormat="true" ht="10.5" hidden="false" customHeight="true" outlineLevel="0" collapsed="false">
      <c r="B7561" s="374" t="s">
        <v>9895</v>
      </c>
      <c r="C7561" s="377" t="s">
        <v>9896</v>
      </c>
      <c r="D7561" s="374" t="s">
        <v>648</v>
      </c>
      <c r="G7561" s="376" t="n">
        <v>79.83</v>
      </c>
    </row>
    <row r="7562" s="373" customFormat="true" ht="10.5" hidden="false" customHeight="true" outlineLevel="0" collapsed="false">
      <c r="C7562" s="377"/>
      <c r="F7562" s="376" t="n">
        <v>687.7</v>
      </c>
    </row>
    <row r="7563" s="373" customFormat="true" ht="10.5" hidden="false" customHeight="true" outlineLevel="0" collapsed="false">
      <c r="B7563" s="374" t="s">
        <v>9897</v>
      </c>
      <c r="C7563" s="377" t="s">
        <v>9898</v>
      </c>
      <c r="D7563" s="374" t="s">
        <v>648</v>
      </c>
      <c r="G7563" s="376" t="n">
        <v>104.43</v>
      </c>
    </row>
    <row r="7564" s="373" customFormat="true" ht="10.5" hidden="false" customHeight="true" outlineLevel="0" collapsed="false">
      <c r="C7564" s="377"/>
      <c r="F7564" s="376" t="n">
        <v>1070.55</v>
      </c>
    </row>
    <row r="7565" s="373" customFormat="true" ht="10.5" hidden="false" customHeight="true" outlineLevel="0" collapsed="false">
      <c r="B7565" s="374" t="s">
        <v>9899</v>
      </c>
      <c r="C7565" s="377" t="s">
        <v>9900</v>
      </c>
      <c r="D7565" s="374" t="s">
        <v>648</v>
      </c>
      <c r="G7565" s="376" t="n">
        <v>162.29</v>
      </c>
    </row>
    <row r="7566" s="373" customFormat="true" ht="10.5" hidden="false" customHeight="true" outlineLevel="0" collapsed="false">
      <c r="C7566" s="377"/>
      <c r="F7566" s="376" t="n">
        <v>1050.41</v>
      </c>
    </row>
    <row r="7567" s="373" customFormat="true" ht="10.5" hidden="false" customHeight="true" outlineLevel="0" collapsed="false">
      <c r="B7567" s="374" t="s">
        <v>9901</v>
      </c>
      <c r="C7567" s="377" t="s">
        <v>9902</v>
      </c>
      <c r="D7567" s="374" t="s">
        <v>648</v>
      </c>
      <c r="G7567" s="376" t="n">
        <v>159.26</v>
      </c>
    </row>
    <row r="7568" s="373" customFormat="true" ht="10.5" hidden="false" customHeight="true" outlineLevel="0" collapsed="false">
      <c r="C7568" s="377"/>
      <c r="F7568" s="376" t="n">
        <v>173.82</v>
      </c>
    </row>
    <row r="7569" s="373" customFormat="true" ht="10.5" hidden="false" customHeight="true" outlineLevel="0" collapsed="false">
      <c r="B7569" s="374" t="s">
        <v>9903</v>
      </c>
      <c r="C7569" s="377" t="s">
        <v>9904</v>
      </c>
      <c r="D7569" s="374" t="s">
        <v>648</v>
      </c>
      <c r="G7569" s="376" t="n">
        <v>30.35</v>
      </c>
    </row>
    <row r="7570" s="373" customFormat="true" ht="10.5" hidden="false" customHeight="true" outlineLevel="0" collapsed="false">
      <c r="C7570" s="377"/>
      <c r="F7570" s="376" t="n">
        <v>243.04</v>
      </c>
    </row>
    <row r="7571" s="373" customFormat="true" ht="10.5" hidden="false" customHeight="true" outlineLevel="0" collapsed="false">
      <c r="B7571" s="374" t="s">
        <v>9905</v>
      </c>
      <c r="C7571" s="377" t="s">
        <v>9906</v>
      </c>
      <c r="D7571" s="374" t="s">
        <v>648</v>
      </c>
      <c r="G7571" s="376" t="n">
        <v>40.73</v>
      </c>
    </row>
    <row r="7572" s="373" customFormat="true" ht="10.5" hidden="false" customHeight="true" outlineLevel="0" collapsed="false">
      <c r="C7572" s="377"/>
      <c r="F7572" s="376" t="n">
        <v>373.61</v>
      </c>
    </row>
    <row r="7573" s="373" customFormat="true" ht="10.5" hidden="false" customHeight="true" outlineLevel="0" collapsed="false">
      <c r="B7573" s="374" t="s">
        <v>9907</v>
      </c>
      <c r="C7573" s="377" t="s">
        <v>9908</v>
      </c>
      <c r="D7573" s="374" t="s">
        <v>648</v>
      </c>
      <c r="G7573" s="376" t="n">
        <v>60.31</v>
      </c>
    </row>
    <row r="7574" s="373" customFormat="true" ht="10.5" hidden="false" customHeight="true" outlineLevel="0" collapsed="false">
      <c r="C7574" s="377"/>
      <c r="F7574" s="376" t="n">
        <v>107.75</v>
      </c>
    </row>
    <row r="7575" s="373" customFormat="true" ht="10.5" hidden="false" customHeight="true" outlineLevel="0" collapsed="false">
      <c r="B7575" s="374" t="s">
        <v>9909</v>
      </c>
      <c r="C7575" s="377" t="s">
        <v>9910</v>
      </c>
      <c r="D7575" s="374" t="s">
        <v>648</v>
      </c>
      <c r="G7575" s="376" t="n">
        <v>20.43</v>
      </c>
    </row>
    <row r="7576" s="373" customFormat="true" ht="10.5" hidden="false" customHeight="true" outlineLevel="0" collapsed="false">
      <c r="C7576" s="377"/>
      <c r="F7576" s="376" t="n">
        <v>135.11</v>
      </c>
    </row>
    <row r="7577" s="373" customFormat="true" ht="10.5" hidden="false" customHeight="true" outlineLevel="0" collapsed="false">
      <c r="B7577" s="374" t="s">
        <v>9911</v>
      </c>
      <c r="C7577" s="377" t="s">
        <v>9912</v>
      </c>
      <c r="D7577" s="374" t="s">
        <v>648</v>
      </c>
      <c r="G7577" s="376" t="n">
        <v>24.54</v>
      </c>
    </row>
    <row r="7578" s="373" customFormat="true" ht="10.5" hidden="false" customHeight="true" outlineLevel="0" collapsed="false">
      <c r="C7578" s="377"/>
      <c r="F7578" s="376" t="n">
        <v>188.41</v>
      </c>
    </row>
    <row r="7579" s="373" customFormat="true" ht="10.5" hidden="false" customHeight="true" outlineLevel="0" collapsed="false">
      <c r="B7579" s="374" t="s">
        <v>9913</v>
      </c>
      <c r="C7579" s="377" t="s">
        <v>9914</v>
      </c>
      <c r="D7579" s="374" t="s">
        <v>648</v>
      </c>
      <c r="G7579" s="376" t="n">
        <v>32.04</v>
      </c>
    </row>
    <row r="7580" s="373" customFormat="true" ht="10.5" hidden="false" customHeight="true" outlineLevel="0" collapsed="false">
      <c r="C7580" s="377"/>
      <c r="F7580" s="376" t="n">
        <v>503.89</v>
      </c>
    </row>
    <row r="7581" s="373" customFormat="true" ht="10.5" hidden="false" customHeight="true" outlineLevel="0" collapsed="false">
      <c r="B7581" s="374" t="s">
        <v>9915</v>
      </c>
      <c r="C7581" s="377" t="s">
        <v>9916</v>
      </c>
      <c r="D7581" s="374" t="s">
        <v>648</v>
      </c>
      <c r="G7581" s="376" t="n">
        <v>79.86</v>
      </c>
    </row>
    <row r="7582" s="373" customFormat="true" ht="10.5" hidden="false" customHeight="true" outlineLevel="0" collapsed="false">
      <c r="C7582" s="377"/>
      <c r="F7582" s="376" t="n">
        <v>635.82</v>
      </c>
    </row>
    <row r="7583" s="373" customFormat="true" ht="10.5" hidden="false" customHeight="true" outlineLevel="0" collapsed="false">
      <c r="B7583" s="374" t="s">
        <v>9917</v>
      </c>
      <c r="C7583" s="377" t="s">
        <v>9918</v>
      </c>
      <c r="D7583" s="374" t="s">
        <v>648</v>
      </c>
      <c r="G7583" s="376" t="n">
        <v>99.65</v>
      </c>
    </row>
    <row r="7584" s="373" customFormat="true" ht="10.5" hidden="false" customHeight="true" outlineLevel="0" collapsed="false">
      <c r="C7584" s="377"/>
      <c r="F7584" s="376" t="n">
        <v>567.1</v>
      </c>
    </row>
    <row r="7585" s="373" customFormat="true" ht="10.5" hidden="false" customHeight="true" outlineLevel="0" collapsed="false">
      <c r="B7585" s="374" t="s">
        <v>9919</v>
      </c>
      <c r="C7585" s="377" t="s">
        <v>9920</v>
      </c>
      <c r="D7585" s="374" t="s">
        <v>648</v>
      </c>
      <c r="G7585" s="376" t="n">
        <v>89.34</v>
      </c>
    </row>
    <row r="7586" s="373" customFormat="true" ht="10.5" hidden="false" customHeight="true" outlineLevel="0" collapsed="false">
      <c r="C7586" s="377"/>
      <c r="F7586" s="376" t="n">
        <v>587.46</v>
      </c>
    </row>
    <row r="7587" s="373" customFormat="true" ht="10.5" hidden="false" customHeight="true" outlineLevel="0" collapsed="false">
      <c r="B7587" s="374" t="s">
        <v>9921</v>
      </c>
      <c r="C7587" s="377" t="s">
        <v>9922</v>
      </c>
      <c r="D7587" s="374" t="s">
        <v>648</v>
      </c>
      <c r="G7587" s="376" t="n">
        <v>92.39</v>
      </c>
    </row>
    <row r="7588" s="373" customFormat="true" ht="10.5" hidden="false" customHeight="true" outlineLevel="0" collapsed="false">
      <c r="C7588" s="377"/>
      <c r="F7588" s="376" t="n">
        <v>719.99</v>
      </c>
    </row>
    <row r="7589" s="373" customFormat="true" ht="10.5" hidden="false" customHeight="true" outlineLevel="0" collapsed="false">
      <c r="B7589" s="374" t="s">
        <v>9923</v>
      </c>
      <c r="C7589" s="377" t="s">
        <v>9924</v>
      </c>
      <c r="D7589" s="374" t="s">
        <v>648</v>
      </c>
      <c r="G7589" s="376" t="n">
        <v>112.27</v>
      </c>
    </row>
    <row r="7590" s="373" customFormat="true" ht="10.5" hidden="false" customHeight="true" outlineLevel="0" collapsed="false">
      <c r="C7590" s="377"/>
      <c r="F7590" s="376" t="n">
        <v>902.32</v>
      </c>
    </row>
    <row r="7591" s="373" customFormat="true" ht="10.5" hidden="false" customHeight="true" outlineLevel="0" collapsed="false">
      <c r="B7591" s="374" t="s">
        <v>9925</v>
      </c>
      <c r="C7591" s="377" t="s">
        <v>9926</v>
      </c>
      <c r="D7591" s="374" t="s">
        <v>648</v>
      </c>
      <c r="G7591" s="376" t="n">
        <v>139.62</v>
      </c>
    </row>
    <row r="7592" s="373" customFormat="true" ht="10.5" hidden="false" customHeight="true" outlineLevel="0" collapsed="false">
      <c r="C7592" s="377"/>
      <c r="F7592" s="376" t="n">
        <v>1275.23</v>
      </c>
    </row>
    <row r="7593" s="373" customFormat="true" ht="10.5" hidden="false" customHeight="true" outlineLevel="0" collapsed="false">
      <c r="B7593" s="374" t="s">
        <v>9927</v>
      </c>
      <c r="C7593" s="377" t="s">
        <v>9928</v>
      </c>
      <c r="D7593" s="374" t="s">
        <v>648</v>
      </c>
      <c r="G7593" s="376" t="n">
        <v>193.73</v>
      </c>
    </row>
    <row r="7594" s="373" customFormat="true" ht="10.5" hidden="false" customHeight="true" outlineLevel="0" collapsed="false">
      <c r="C7594" s="377"/>
      <c r="F7594" s="376" t="n">
        <v>4415.12</v>
      </c>
    </row>
    <row r="7595" s="373" customFormat="true" ht="10.5" hidden="false" customHeight="true" outlineLevel="0" collapsed="false">
      <c r="B7595" s="374" t="s">
        <v>9929</v>
      </c>
      <c r="C7595" s="377" t="s">
        <v>9930</v>
      </c>
      <c r="D7595" s="374" t="s">
        <v>648</v>
      </c>
      <c r="G7595" s="376" t="n">
        <v>666.54</v>
      </c>
    </row>
    <row r="7596" s="373" customFormat="true" ht="10.5" hidden="false" customHeight="true" outlineLevel="0" collapsed="false">
      <c r="C7596" s="377"/>
    </row>
    <row r="7597" s="373" customFormat="true" ht="10.5" hidden="false" customHeight="true" outlineLevel="0" collapsed="false">
      <c r="C7597" s="377"/>
      <c r="F7597" s="376" t="n">
        <v>3637.12</v>
      </c>
    </row>
    <row r="7598" s="373" customFormat="true" ht="10.5" hidden="false" customHeight="true" outlineLevel="0" collapsed="false">
      <c r="B7598" s="374" t="s">
        <v>9931</v>
      </c>
      <c r="C7598" s="377" t="s">
        <v>9932</v>
      </c>
      <c r="D7598" s="374" t="s">
        <v>648</v>
      </c>
      <c r="G7598" s="376" t="n">
        <v>963.84</v>
      </c>
    </row>
    <row r="7599" s="373" customFormat="true" ht="10.5" hidden="false" customHeight="true" outlineLevel="0" collapsed="false">
      <c r="C7599" s="377"/>
    </row>
    <row r="7600" s="373" customFormat="true" ht="10.5" hidden="false" customHeight="true" outlineLevel="0" collapsed="false">
      <c r="C7600" s="377"/>
      <c r="F7600" s="376" t="n">
        <v>1121.72</v>
      </c>
    </row>
    <row r="7601" s="373" customFormat="true" ht="10.5" hidden="false" customHeight="true" outlineLevel="0" collapsed="false">
      <c r="B7601" s="374" t="s">
        <v>9933</v>
      </c>
      <c r="C7601" s="377" t="s">
        <v>9934</v>
      </c>
      <c r="D7601" s="374" t="s">
        <v>648</v>
      </c>
      <c r="G7601" s="376" t="n">
        <v>172.53</v>
      </c>
    </row>
    <row r="7602" s="373" customFormat="true" ht="10.5" hidden="false" customHeight="true" outlineLevel="0" collapsed="false">
      <c r="C7602" s="377"/>
    </row>
    <row r="7603" s="373" customFormat="true" ht="10.5" hidden="false" customHeight="true" outlineLevel="0" collapsed="false">
      <c r="C7603" s="377"/>
      <c r="F7603" s="376" t="n">
        <v>162.59</v>
      </c>
    </row>
    <row r="7604" s="373" customFormat="true" ht="10.5" hidden="false" customHeight="true" outlineLevel="0" collapsed="false">
      <c r="B7604" s="374" t="s">
        <v>9935</v>
      </c>
      <c r="C7604" s="377" t="s">
        <v>9936</v>
      </c>
      <c r="D7604" s="374" t="s">
        <v>648</v>
      </c>
      <c r="G7604" s="376" t="n">
        <v>28.66</v>
      </c>
    </row>
    <row r="7605" s="373" customFormat="true" ht="10.5" hidden="false" customHeight="true" outlineLevel="0" collapsed="false">
      <c r="C7605" s="377"/>
      <c r="F7605" s="376" t="n">
        <v>173.57</v>
      </c>
    </row>
    <row r="7606" s="373" customFormat="true" ht="10.5" hidden="false" customHeight="true" outlineLevel="0" collapsed="false">
      <c r="B7606" s="374" t="s">
        <v>9937</v>
      </c>
      <c r="C7606" s="377" t="s">
        <v>9938</v>
      </c>
      <c r="D7606" s="374" t="s">
        <v>648</v>
      </c>
      <c r="G7606" s="376" t="n">
        <v>30.31</v>
      </c>
    </row>
    <row r="7607" s="373" customFormat="true" ht="10.5" hidden="false" customHeight="true" outlineLevel="0" collapsed="false">
      <c r="C7607" s="377"/>
      <c r="F7607" s="376" t="n">
        <v>275.67</v>
      </c>
    </row>
    <row r="7608" s="373" customFormat="true" ht="10.5" hidden="false" customHeight="true" outlineLevel="0" collapsed="false">
      <c r="B7608" s="374" t="s">
        <v>9939</v>
      </c>
      <c r="C7608" s="377" t="s">
        <v>9940</v>
      </c>
      <c r="D7608" s="374" t="s">
        <v>648</v>
      </c>
      <c r="G7608" s="376" t="n">
        <v>45.62</v>
      </c>
    </row>
    <row r="7609" s="373" customFormat="true" ht="10.5" hidden="false" customHeight="true" outlineLevel="0" collapsed="false">
      <c r="C7609" s="377"/>
      <c r="F7609" s="376" t="n">
        <v>188.85</v>
      </c>
    </row>
    <row r="7610" s="373" customFormat="true" ht="10.5" hidden="false" customHeight="true" outlineLevel="0" collapsed="false">
      <c r="B7610" s="374" t="s">
        <v>9941</v>
      </c>
      <c r="C7610" s="377" t="s">
        <v>9942</v>
      </c>
      <c r="D7610" s="374" t="s">
        <v>648</v>
      </c>
      <c r="G7610" s="376" t="n">
        <v>32.6</v>
      </c>
    </row>
    <row r="7611" s="373" customFormat="true" ht="10.5" hidden="false" customHeight="true" outlineLevel="0" collapsed="false">
      <c r="C7611" s="377"/>
      <c r="F7611" s="376" t="n">
        <v>238.95</v>
      </c>
    </row>
    <row r="7612" s="373" customFormat="true" ht="10.5" hidden="false" customHeight="true" outlineLevel="0" collapsed="false">
      <c r="B7612" s="374" t="s">
        <v>9943</v>
      </c>
      <c r="C7612" s="377" t="s">
        <v>9944</v>
      </c>
      <c r="D7612" s="374" t="s">
        <v>648</v>
      </c>
      <c r="G7612" s="376" t="n">
        <v>40.11</v>
      </c>
    </row>
    <row r="7613" s="373" customFormat="true" ht="10.5" hidden="false" customHeight="true" outlineLevel="0" collapsed="false">
      <c r="C7613" s="377"/>
      <c r="F7613" s="376" t="n">
        <v>490.13</v>
      </c>
    </row>
    <row r="7614" s="373" customFormat="true" ht="10.5" hidden="false" customHeight="true" outlineLevel="0" collapsed="false">
      <c r="B7614" s="374" t="s">
        <v>9945</v>
      </c>
      <c r="C7614" s="377" t="s">
        <v>9946</v>
      </c>
      <c r="D7614" s="374" t="s">
        <v>648</v>
      </c>
      <c r="G7614" s="376" t="n">
        <v>77.79</v>
      </c>
    </row>
    <row r="7615" s="373" customFormat="true" ht="10.5" hidden="false" customHeight="true" outlineLevel="0" collapsed="false">
      <c r="C7615" s="377"/>
      <c r="F7615" s="376" t="n">
        <v>721.3</v>
      </c>
    </row>
    <row r="7616" s="373" customFormat="true" ht="10.5" hidden="false" customHeight="true" outlineLevel="0" collapsed="false">
      <c r="B7616" s="374" t="s">
        <v>9947</v>
      </c>
      <c r="C7616" s="377" t="s">
        <v>9948</v>
      </c>
      <c r="D7616" s="374" t="s">
        <v>759</v>
      </c>
      <c r="G7616" s="376" t="n">
        <v>191.15</v>
      </c>
    </row>
    <row r="7617" s="373" customFormat="true" ht="10.5" hidden="false" customHeight="true" outlineLevel="0" collapsed="false">
      <c r="C7617" s="377"/>
      <c r="F7617" s="376" t="n">
        <v>802.38</v>
      </c>
    </row>
    <row r="7618" s="373" customFormat="true" ht="10.5" hidden="false" customHeight="true" outlineLevel="0" collapsed="false">
      <c r="B7618" s="374" t="s">
        <v>9949</v>
      </c>
      <c r="C7618" s="377" t="s">
        <v>9950</v>
      </c>
      <c r="D7618" s="374" t="s">
        <v>759</v>
      </c>
      <c r="G7618" s="376" t="n">
        <v>212.63</v>
      </c>
    </row>
    <row r="7619" s="373" customFormat="true" ht="10.5" hidden="false" customHeight="true" outlineLevel="0" collapsed="false">
      <c r="C7619" s="377"/>
      <c r="F7619" s="376" t="n">
        <v>112.02</v>
      </c>
    </row>
    <row r="7620" s="373" customFormat="true" ht="10.5" hidden="false" customHeight="true" outlineLevel="0" collapsed="false">
      <c r="B7620" s="374" t="s">
        <v>9951</v>
      </c>
      <c r="C7620" s="377" t="s">
        <v>9952</v>
      </c>
      <c r="D7620" s="374" t="s">
        <v>659</v>
      </c>
      <c r="G7620" s="376" t="n">
        <v>21.08</v>
      </c>
    </row>
    <row r="7621" s="373" customFormat="true" ht="10.5" hidden="false" customHeight="true" outlineLevel="0" collapsed="false">
      <c r="C7621" s="377"/>
      <c r="F7621" s="376" t="n">
        <v>211.1</v>
      </c>
    </row>
    <row r="7622" s="373" customFormat="true" ht="10.5" hidden="false" customHeight="true" outlineLevel="0" collapsed="false">
      <c r="B7622" s="374" t="s">
        <v>9953</v>
      </c>
      <c r="C7622" s="377" t="s">
        <v>9954</v>
      </c>
      <c r="D7622" s="374" t="s">
        <v>659</v>
      </c>
      <c r="G7622" s="376" t="n">
        <v>35.94</v>
      </c>
    </row>
    <row r="7623" s="373" customFormat="true" ht="10.5" hidden="false" customHeight="true" outlineLevel="0" collapsed="false">
      <c r="C7623" s="377"/>
      <c r="F7623" s="376" t="n">
        <v>266.09</v>
      </c>
    </row>
    <row r="7624" s="373" customFormat="true" ht="10.5" hidden="false" customHeight="true" outlineLevel="0" collapsed="false">
      <c r="B7624" s="374" t="s">
        <v>9955</v>
      </c>
      <c r="C7624" s="377" t="s">
        <v>9956</v>
      </c>
      <c r="D7624" s="374" t="s">
        <v>659</v>
      </c>
      <c r="G7624" s="376" t="n">
        <v>44.19</v>
      </c>
    </row>
    <row r="7625" s="373" customFormat="true" ht="10.5" hidden="false" customHeight="true" outlineLevel="0" collapsed="false">
      <c r="C7625" s="377"/>
      <c r="F7625" s="376" t="n">
        <v>266.09</v>
      </c>
    </row>
    <row r="7626" s="373" customFormat="true" ht="10.5" hidden="false" customHeight="true" outlineLevel="0" collapsed="false">
      <c r="B7626" s="374" t="s">
        <v>9957</v>
      </c>
      <c r="C7626" s="377" t="s">
        <v>9958</v>
      </c>
      <c r="D7626" s="374" t="s">
        <v>659</v>
      </c>
      <c r="G7626" s="376" t="n">
        <v>44.19</v>
      </c>
    </row>
    <row r="7627" s="373" customFormat="true" ht="10.5" hidden="false" customHeight="true" outlineLevel="0" collapsed="false">
      <c r="C7627" s="377"/>
      <c r="F7627" s="376" t="n">
        <v>463.43</v>
      </c>
    </row>
    <row r="7628" s="373" customFormat="true" ht="10.5" hidden="false" customHeight="true" outlineLevel="0" collapsed="false">
      <c r="B7628" s="374" t="s">
        <v>9959</v>
      </c>
      <c r="C7628" s="377" t="s">
        <v>9960</v>
      </c>
      <c r="D7628" s="374" t="s">
        <v>659</v>
      </c>
      <c r="G7628" s="376" t="n">
        <v>117.84</v>
      </c>
    </row>
    <row r="7629" s="373" customFormat="true" ht="10.5" hidden="false" customHeight="true" outlineLevel="0" collapsed="false">
      <c r="C7629" s="377"/>
      <c r="F7629" s="376" t="n">
        <v>150.13</v>
      </c>
    </row>
    <row r="7630" s="373" customFormat="true" ht="10.5" hidden="false" customHeight="true" outlineLevel="0" collapsed="false">
      <c r="B7630" s="374" t="s">
        <v>9961</v>
      </c>
      <c r="C7630" s="377" t="s">
        <v>9962</v>
      </c>
      <c r="D7630" s="374" t="s">
        <v>659</v>
      </c>
      <c r="G7630" s="376" t="n">
        <v>38.13</v>
      </c>
    </row>
    <row r="7631" s="373" customFormat="true" ht="10.5" hidden="false" customHeight="true" outlineLevel="0" collapsed="false">
      <c r="C7631" s="377"/>
      <c r="F7631" s="376" t="n">
        <v>170.39</v>
      </c>
    </row>
    <row r="7632" s="373" customFormat="true" ht="10.5" hidden="false" customHeight="true" outlineLevel="0" collapsed="false">
      <c r="B7632" s="374" t="s">
        <v>9963</v>
      </c>
      <c r="C7632" s="377" t="s">
        <v>9964</v>
      </c>
      <c r="D7632" s="374" t="s">
        <v>659</v>
      </c>
      <c r="G7632" s="376" t="n">
        <v>43.5</v>
      </c>
    </row>
    <row r="7633" s="373" customFormat="true" ht="10.5" hidden="false" customHeight="true" outlineLevel="0" collapsed="false">
      <c r="C7633" s="377"/>
      <c r="F7633" s="376" t="n">
        <v>180.81</v>
      </c>
    </row>
    <row r="7634" s="373" customFormat="true" ht="10.5" hidden="false" customHeight="true" outlineLevel="0" collapsed="false">
      <c r="B7634" s="374" t="s">
        <v>9965</v>
      </c>
      <c r="C7634" s="377" t="s">
        <v>9966</v>
      </c>
      <c r="D7634" s="374" t="s">
        <v>659</v>
      </c>
      <c r="G7634" s="376" t="n">
        <v>46.26</v>
      </c>
    </row>
    <row r="7635" s="373" customFormat="true" ht="10.5" hidden="false" customHeight="true" outlineLevel="0" collapsed="false">
      <c r="C7635" s="377"/>
      <c r="F7635" s="376" t="n">
        <v>246.69</v>
      </c>
    </row>
    <row r="7636" s="373" customFormat="true" ht="10.5" hidden="false" customHeight="true" outlineLevel="0" collapsed="false">
      <c r="B7636" s="374" t="s">
        <v>9967</v>
      </c>
      <c r="C7636" s="377" t="s">
        <v>9968</v>
      </c>
      <c r="D7636" s="374" t="s">
        <v>659</v>
      </c>
      <c r="G7636" s="376" t="n">
        <v>63.72</v>
      </c>
    </row>
    <row r="7637" s="373" customFormat="true" ht="10.5" hidden="false" customHeight="true" outlineLevel="0" collapsed="false">
      <c r="C7637" s="377"/>
      <c r="F7637" s="376" t="n">
        <v>275.85</v>
      </c>
    </row>
    <row r="7638" s="373" customFormat="true" ht="10.5" hidden="false" customHeight="true" outlineLevel="0" collapsed="false">
      <c r="B7638" s="374" t="s">
        <v>9969</v>
      </c>
      <c r="C7638" s="377" t="s">
        <v>9970</v>
      </c>
      <c r="D7638" s="374" t="s">
        <v>659</v>
      </c>
      <c r="G7638" s="376" t="n">
        <v>70.62</v>
      </c>
    </row>
    <row r="7639" s="373" customFormat="true" ht="10.5" hidden="false" customHeight="true" outlineLevel="0" collapsed="false">
      <c r="C7639" s="377"/>
      <c r="F7639" s="376" t="n">
        <v>260.55</v>
      </c>
    </row>
    <row r="7640" s="373" customFormat="true" ht="10.5" hidden="false" customHeight="true" outlineLevel="0" collapsed="false">
      <c r="B7640" s="374" t="s">
        <v>9971</v>
      </c>
      <c r="C7640" s="377" t="s">
        <v>9972</v>
      </c>
      <c r="D7640" s="374" t="s">
        <v>659</v>
      </c>
      <c r="G7640" s="376" t="n">
        <v>67.06</v>
      </c>
    </row>
    <row r="7641" s="373" customFormat="true" ht="10.5" hidden="false" customHeight="true" outlineLevel="0" collapsed="false">
      <c r="C7641" s="377"/>
      <c r="F7641" s="376" t="n">
        <v>299.08</v>
      </c>
    </row>
    <row r="7642" s="373" customFormat="true" ht="10.5" hidden="false" customHeight="true" outlineLevel="0" collapsed="false">
      <c r="B7642" s="374" t="s">
        <v>9973</v>
      </c>
      <c r="C7642" s="377" t="s">
        <v>9974</v>
      </c>
      <c r="D7642" s="374" t="s">
        <v>659</v>
      </c>
      <c r="G7642" s="376" t="n">
        <v>76.78</v>
      </c>
    </row>
    <row r="7643" s="373" customFormat="true" ht="10.5" hidden="false" customHeight="true" outlineLevel="0" collapsed="false">
      <c r="C7643" s="377"/>
      <c r="F7643" s="376" t="n">
        <v>115</v>
      </c>
    </row>
    <row r="7644" s="373" customFormat="true" ht="10.5" hidden="false" customHeight="true" outlineLevel="0" collapsed="false">
      <c r="B7644" s="374" t="s">
        <v>9975</v>
      </c>
      <c r="C7644" s="375" t="s">
        <v>9976</v>
      </c>
      <c r="D7644" s="374" t="s">
        <v>668</v>
      </c>
      <c r="F7644" s="376" t="n">
        <v>345</v>
      </c>
      <c r="G7644" s="376" t="n">
        <v>0</v>
      </c>
    </row>
    <row r="7645" s="373" customFormat="true" ht="10.5" hidden="false" customHeight="true" outlineLevel="0" collapsed="false">
      <c r="B7645" s="374" t="s">
        <v>9977</v>
      </c>
      <c r="C7645" s="375" t="s">
        <v>9978</v>
      </c>
      <c r="D7645" s="374" t="s">
        <v>668</v>
      </c>
      <c r="F7645" s="376" t="n">
        <v>375</v>
      </c>
      <c r="G7645" s="376" t="n">
        <v>0</v>
      </c>
    </row>
    <row r="7646" s="373" customFormat="true" ht="10.5" hidden="false" customHeight="true" outlineLevel="0" collapsed="false">
      <c r="B7646" s="374" t="s">
        <v>9979</v>
      </c>
      <c r="C7646" s="375" t="s">
        <v>9980</v>
      </c>
      <c r="D7646" s="374" t="s">
        <v>668</v>
      </c>
      <c r="F7646" s="376" t="n">
        <v>1372.25</v>
      </c>
      <c r="G7646" s="376" t="n">
        <v>0</v>
      </c>
    </row>
    <row r="7647" s="373" customFormat="true" ht="10.5" hidden="false" customHeight="true" outlineLevel="0" collapsed="false">
      <c r="B7647" s="374" t="s">
        <v>9981</v>
      </c>
      <c r="C7647" s="377" t="s">
        <v>9982</v>
      </c>
      <c r="D7647" s="374" t="s">
        <v>668</v>
      </c>
      <c r="G7647" s="376" t="n">
        <v>363.65</v>
      </c>
    </row>
    <row r="7648" s="373" customFormat="true" ht="10.5" hidden="false" customHeight="true" outlineLevel="0" collapsed="false">
      <c r="C7648" s="377"/>
    </row>
    <row r="7649" s="373" customFormat="true" ht="10.5" hidden="false" customHeight="true" outlineLevel="0" collapsed="false">
      <c r="C7649" s="377"/>
      <c r="F7649" s="376" t="n">
        <v>145</v>
      </c>
    </row>
    <row r="7650" s="373" customFormat="true" ht="10.5" hidden="false" customHeight="true" outlineLevel="0" collapsed="false">
      <c r="B7650" s="374" t="s">
        <v>9983</v>
      </c>
      <c r="C7650" s="375" t="s">
        <v>9984</v>
      </c>
      <c r="D7650" s="374" t="s">
        <v>668</v>
      </c>
      <c r="F7650" s="376" t="n">
        <v>205</v>
      </c>
      <c r="G7650" s="376" t="n">
        <v>0</v>
      </c>
    </row>
    <row r="7651" s="373" customFormat="true" ht="10.5" hidden="false" customHeight="true" outlineLevel="0" collapsed="false">
      <c r="B7651" s="374" t="s">
        <v>9985</v>
      </c>
      <c r="C7651" s="375" t="s">
        <v>9986</v>
      </c>
      <c r="D7651" s="374" t="s">
        <v>668</v>
      </c>
      <c r="F7651" s="376" t="n">
        <v>32.47</v>
      </c>
      <c r="G7651" s="376" t="n">
        <v>0</v>
      </c>
    </row>
    <row r="7652" s="373" customFormat="true" ht="10.5" hidden="false" customHeight="true" outlineLevel="0" collapsed="false">
      <c r="B7652" s="374" t="s">
        <v>9987</v>
      </c>
      <c r="C7652" s="375" t="s">
        <v>9988</v>
      </c>
      <c r="D7652" s="374" t="s">
        <v>668</v>
      </c>
      <c r="F7652" s="376" t="n">
        <v>7.35</v>
      </c>
      <c r="G7652" s="376" t="n">
        <v>8.61</v>
      </c>
    </row>
    <row r="7653" s="373" customFormat="true" ht="10.5" hidden="false" customHeight="true" outlineLevel="0" collapsed="false">
      <c r="B7653" s="374" t="s">
        <v>9989</v>
      </c>
      <c r="C7653" s="377" t="s">
        <v>9990</v>
      </c>
      <c r="D7653" s="374" t="s">
        <v>759</v>
      </c>
      <c r="G7653" s="376" t="n">
        <v>1.95</v>
      </c>
    </row>
    <row r="7654" s="373" customFormat="true" ht="10.5" hidden="false" customHeight="true" outlineLevel="0" collapsed="false">
      <c r="C7654" s="377"/>
      <c r="F7654" s="376" t="n">
        <v>18.72</v>
      </c>
    </row>
    <row r="7655" s="373" customFormat="true" ht="10.5" hidden="false" customHeight="true" outlineLevel="0" collapsed="false">
      <c r="B7655" s="374" t="s">
        <v>9991</v>
      </c>
      <c r="C7655" s="377" t="s">
        <v>9992</v>
      </c>
      <c r="D7655" s="374" t="s">
        <v>1691</v>
      </c>
      <c r="G7655" s="376" t="n">
        <v>4.96</v>
      </c>
    </row>
    <row r="7656" s="373" customFormat="true" ht="10.5" hidden="false" customHeight="true" outlineLevel="0" collapsed="false">
      <c r="C7656" s="377"/>
      <c r="F7656" s="376" t="n">
        <v>4.55</v>
      </c>
    </row>
    <row r="7657" s="373" customFormat="true" ht="10.5" hidden="false" customHeight="true" outlineLevel="0" collapsed="false">
      <c r="B7657" s="374" t="s">
        <v>9993</v>
      </c>
      <c r="C7657" s="377" t="s">
        <v>9994</v>
      </c>
      <c r="D7657" s="374" t="s">
        <v>1691</v>
      </c>
      <c r="G7657" s="376" t="n">
        <v>1.08</v>
      </c>
    </row>
    <row r="7658" s="373" customFormat="true" ht="10.5" hidden="false" customHeight="true" outlineLevel="0" collapsed="false">
      <c r="C7658" s="377"/>
      <c r="F7658" s="376" t="n">
        <v>4.2</v>
      </c>
    </row>
    <row r="7659" s="373" customFormat="true" ht="10.5" hidden="false" customHeight="true" outlineLevel="0" collapsed="false">
      <c r="B7659" s="374" t="s">
        <v>9995</v>
      </c>
      <c r="C7659" s="377" t="s">
        <v>9996</v>
      </c>
      <c r="D7659" s="374" t="s">
        <v>1691</v>
      </c>
      <c r="G7659" s="376" t="n">
        <v>0</v>
      </c>
    </row>
    <row r="7660" s="373" customFormat="true" ht="10.5" hidden="false" customHeight="true" outlineLevel="0" collapsed="false">
      <c r="C7660" s="377"/>
    </row>
    <row r="7661" s="373" customFormat="true" ht="10.5" hidden="false" customHeight="true" outlineLevel="0" collapsed="false">
      <c r="C7661" s="377"/>
      <c r="F7661" s="376" t="n">
        <v>61.02</v>
      </c>
    </row>
    <row r="7662" s="373" customFormat="true" ht="10.5" hidden="false" customHeight="true" outlineLevel="0" collapsed="false">
      <c r="B7662" s="374" t="s">
        <v>9997</v>
      </c>
      <c r="C7662" s="377" t="s">
        <v>9998</v>
      </c>
      <c r="D7662" s="374" t="s">
        <v>659</v>
      </c>
      <c r="G7662" s="376" t="n">
        <v>16.16</v>
      </c>
    </row>
    <row r="7663" s="373" customFormat="true" ht="10.5" hidden="false" customHeight="true" outlineLevel="0" collapsed="false">
      <c r="C7663" s="377"/>
      <c r="F7663" s="376" t="n">
        <v>116.51</v>
      </c>
    </row>
    <row r="7664" s="373" customFormat="true" ht="10.5" hidden="false" customHeight="true" outlineLevel="0" collapsed="false">
      <c r="B7664" s="374" t="s">
        <v>9999</v>
      </c>
      <c r="C7664" s="377" t="s">
        <v>10000</v>
      </c>
      <c r="D7664" s="374" t="s">
        <v>659</v>
      </c>
      <c r="G7664" s="376" t="n">
        <v>30.88</v>
      </c>
    </row>
    <row r="7665" s="373" customFormat="true" ht="10.5" hidden="false" customHeight="true" outlineLevel="0" collapsed="false">
      <c r="C7665" s="377"/>
      <c r="F7665" s="376" t="n">
        <v>172.55</v>
      </c>
    </row>
    <row r="7666" s="373" customFormat="true" ht="10.5" hidden="false" customHeight="true" outlineLevel="0" collapsed="false">
      <c r="B7666" s="374" t="s">
        <v>10001</v>
      </c>
      <c r="C7666" s="377" t="s">
        <v>10002</v>
      </c>
      <c r="D7666" s="374" t="s">
        <v>659</v>
      </c>
      <c r="G7666" s="376" t="n">
        <v>45.73</v>
      </c>
    </row>
    <row r="7667" s="373" customFormat="true" ht="10.5" hidden="false" customHeight="true" outlineLevel="0" collapsed="false">
      <c r="C7667" s="377"/>
      <c r="F7667" s="376" t="n">
        <v>194.51</v>
      </c>
    </row>
    <row r="7668" s="373" customFormat="true" ht="10.5" hidden="false" customHeight="true" outlineLevel="0" collapsed="false">
      <c r="B7668" s="374" t="s">
        <v>10003</v>
      </c>
      <c r="C7668" s="377" t="s">
        <v>10004</v>
      </c>
      <c r="D7668" s="374" t="s">
        <v>659</v>
      </c>
      <c r="G7668" s="376" t="n">
        <v>51.55</v>
      </c>
    </row>
    <row r="7669" s="373" customFormat="true" ht="10.5" hidden="false" customHeight="true" outlineLevel="0" collapsed="false">
      <c r="C7669" s="377"/>
      <c r="F7669" s="376" t="n">
        <v>2649.9</v>
      </c>
    </row>
    <row r="7670" s="373" customFormat="true" ht="10.5" hidden="false" customHeight="true" outlineLevel="0" collapsed="false">
      <c r="B7670" s="374" t="s">
        <v>10005</v>
      </c>
      <c r="C7670" s="377" t="s">
        <v>10006</v>
      </c>
      <c r="D7670" s="374" t="s">
        <v>659</v>
      </c>
      <c r="G7670" s="376" t="n">
        <v>401.22</v>
      </c>
    </row>
    <row r="7671" s="373" customFormat="true" ht="10.5" hidden="false" customHeight="true" outlineLevel="0" collapsed="false">
      <c r="C7671" s="377"/>
      <c r="F7671" s="376" t="n">
        <v>172.55</v>
      </c>
    </row>
    <row r="7672" s="373" customFormat="true" ht="10.5" hidden="false" customHeight="true" outlineLevel="0" collapsed="false">
      <c r="B7672" s="374" t="s">
        <v>10007</v>
      </c>
      <c r="C7672" s="377" t="s">
        <v>10008</v>
      </c>
      <c r="D7672" s="374" t="s">
        <v>659</v>
      </c>
      <c r="G7672" s="376" t="n">
        <v>45.73</v>
      </c>
    </row>
    <row r="7673" s="373" customFormat="true" ht="10.5" hidden="false" customHeight="true" outlineLevel="0" collapsed="false">
      <c r="C7673" s="377"/>
      <c r="F7673" s="376" t="n">
        <v>305.02</v>
      </c>
    </row>
    <row r="7674" s="373" customFormat="true" ht="10.5" hidden="false" customHeight="true" outlineLevel="0" collapsed="false">
      <c r="B7674" s="374" t="s">
        <v>10009</v>
      </c>
      <c r="C7674" s="377" t="s">
        <v>10010</v>
      </c>
      <c r="D7674" s="374" t="s">
        <v>659</v>
      </c>
      <c r="G7674" s="376" t="n">
        <v>80.82</v>
      </c>
    </row>
    <row r="7675" s="373" customFormat="true" ht="10.5" hidden="false" customHeight="true" outlineLevel="0" collapsed="false">
      <c r="C7675" s="377"/>
      <c r="F7675" s="376" t="n">
        <v>520.94</v>
      </c>
    </row>
    <row r="7676" s="373" customFormat="true" ht="10.5" hidden="false" customHeight="true" outlineLevel="0" collapsed="false">
      <c r="B7676" s="374" t="s">
        <v>10011</v>
      </c>
      <c r="C7676" s="377" t="s">
        <v>10012</v>
      </c>
      <c r="D7676" s="374" t="s">
        <v>659</v>
      </c>
      <c r="G7676" s="376" t="n">
        <v>138.05</v>
      </c>
    </row>
    <row r="7677" s="373" customFormat="true" ht="10.5" hidden="false" customHeight="true" outlineLevel="0" collapsed="false">
      <c r="C7677" s="377"/>
      <c r="F7677" s="376" t="n">
        <v>273.62</v>
      </c>
    </row>
    <row r="7678" s="373" customFormat="true" ht="10.5" hidden="false" customHeight="true" outlineLevel="0" collapsed="false">
      <c r="B7678" s="374" t="s">
        <v>10013</v>
      </c>
      <c r="C7678" s="377" t="s">
        <v>10014</v>
      </c>
      <c r="D7678" s="374" t="s">
        <v>659</v>
      </c>
      <c r="G7678" s="376" t="n">
        <v>72.5</v>
      </c>
    </row>
    <row r="7679" s="373" customFormat="true" ht="10.5" hidden="false" customHeight="true" outlineLevel="0" collapsed="false">
      <c r="C7679" s="377"/>
      <c r="F7679" s="376" t="n">
        <v>420.9</v>
      </c>
    </row>
    <row r="7680" s="373" customFormat="true" ht="10.5" hidden="false" customHeight="true" outlineLevel="0" collapsed="false">
      <c r="B7680" s="374" t="s">
        <v>10015</v>
      </c>
      <c r="C7680" s="377" t="s">
        <v>10016</v>
      </c>
      <c r="D7680" s="374" t="s">
        <v>659</v>
      </c>
      <c r="G7680" s="376" t="n">
        <v>111.54</v>
      </c>
    </row>
    <row r="7681" s="373" customFormat="true" ht="10.5" hidden="false" customHeight="true" outlineLevel="0" collapsed="false">
      <c r="C7681" s="377"/>
      <c r="F7681" s="376" t="n">
        <v>494.96</v>
      </c>
    </row>
    <row r="7682" s="373" customFormat="true" ht="10.5" hidden="false" customHeight="true" outlineLevel="0" collapsed="false">
      <c r="B7682" s="374" t="s">
        <v>10017</v>
      </c>
      <c r="C7682" s="377" t="s">
        <v>10018</v>
      </c>
      <c r="D7682" s="374" t="s">
        <v>759</v>
      </c>
      <c r="G7682" s="376" t="n">
        <v>131.16</v>
      </c>
    </row>
    <row r="7683" s="373" customFormat="true" ht="10.5" hidden="false" customHeight="true" outlineLevel="0" collapsed="false">
      <c r="C7683" s="377"/>
      <c r="F7683" s="376" t="n">
        <v>142.53</v>
      </c>
    </row>
    <row r="7684" s="373" customFormat="true" ht="10.5" hidden="false" customHeight="true" outlineLevel="0" collapsed="false">
      <c r="B7684" s="374" t="s">
        <v>10019</v>
      </c>
      <c r="C7684" s="375" t="s">
        <v>10020</v>
      </c>
      <c r="D7684" s="374" t="s">
        <v>659</v>
      </c>
      <c r="F7684" s="376" t="n">
        <v>1518.75</v>
      </c>
      <c r="G7684" s="376" t="n">
        <v>37.77</v>
      </c>
    </row>
    <row r="7685" s="373" customFormat="true" ht="10.5" hidden="false" customHeight="true" outlineLevel="0" collapsed="false">
      <c r="B7685" s="374" t="s">
        <v>10021</v>
      </c>
      <c r="C7685" s="375" t="s">
        <v>10022</v>
      </c>
      <c r="D7685" s="374" t="s">
        <v>659</v>
      </c>
      <c r="F7685" s="376" t="n">
        <v>22.13</v>
      </c>
      <c r="G7685" s="376" t="n">
        <v>402.47</v>
      </c>
    </row>
    <row r="7686" s="373" customFormat="true" ht="10.5" hidden="false" customHeight="true" outlineLevel="0" collapsed="false">
      <c r="B7686" s="374" t="s">
        <v>10023</v>
      </c>
      <c r="C7686" s="375" t="s">
        <v>10024</v>
      </c>
      <c r="D7686" s="374" t="s">
        <v>648</v>
      </c>
      <c r="F7686" s="376" t="n">
        <v>22.13</v>
      </c>
      <c r="G7686" s="376" t="n">
        <v>3.32</v>
      </c>
    </row>
    <row r="7687" s="373" customFormat="true" ht="10.5" hidden="false" customHeight="true" outlineLevel="0" collapsed="false">
      <c r="B7687" s="374" t="s">
        <v>10025</v>
      </c>
      <c r="C7687" s="375" t="s">
        <v>10026</v>
      </c>
      <c r="D7687" s="374" t="s">
        <v>648</v>
      </c>
      <c r="F7687" s="376" t="n">
        <v>2.43</v>
      </c>
      <c r="G7687" s="376" t="n">
        <v>3.32</v>
      </c>
    </row>
    <row r="7688" s="373" customFormat="true" ht="10.5" hidden="false" customHeight="true" outlineLevel="0" collapsed="false">
      <c r="B7688" s="374" t="s">
        <v>10027</v>
      </c>
      <c r="C7688" s="375" t="s">
        <v>10028</v>
      </c>
      <c r="D7688" s="374" t="s">
        <v>809</v>
      </c>
      <c r="F7688" s="376" t="n">
        <v>288.37</v>
      </c>
      <c r="G7688" s="376" t="n">
        <v>0.64</v>
      </c>
    </row>
    <row r="7689" s="373" customFormat="true" ht="10.5" hidden="false" customHeight="true" outlineLevel="0" collapsed="false">
      <c r="B7689" s="374" t="s">
        <v>10029</v>
      </c>
      <c r="C7689" s="377" t="s">
        <v>10030</v>
      </c>
      <c r="D7689" s="374" t="s">
        <v>648</v>
      </c>
      <c r="G7689" s="376" t="n">
        <v>47.23</v>
      </c>
    </row>
    <row r="7690" s="373" customFormat="true" ht="10.5" hidden="false" customHeight="true" outlineLevel="0" collapsed="false">
      <c r="C7690" s="377"/>
      <c r="F7690" s="376" t="n">
        <v>434</v>
      </c>
    </row>
    <row r="7691" s="373" customFormat="true" ht="10.5" hidden="false" customHeight="true" outlineLevel="0" collapsed="false">
      <c r="B7691" s="374" t="s">
        <v>10031</v>
      </c>
      <c r="C7691" s="377" t="s">
        <v>10032</v>
      </c>
      <c r="D7691" s="374" t="s">
        <v>648</v>
      </c>
      <c r="G7691" s="376" t="n">
        <v>71.05</v>
      </c>
    </row>
    <row r="7692" s="373" customFormat="true" ht="10.5" hidden="false" customHeight="true" outlineLevel="0" collapsed="false">
      <c r="C7692" s="377"/>
      <c r="F7692" s="376" t="n">
        <v>533.73</v>
      </c>
    </row>
    <row r="7693" s="373" customFormat="true" ht="10.5" hidden="false" customHeight="true" outlineLevel="0" collapsed="false">
      <c r="B7693" s="374" t="s">
        <v>10033</v>
      </c>
      <c r="C7693" s="377" t="s">
        <v>10034</v>
      </c>
      <c r="D7693" s="374" t="s">
        <v>648</v>
      </c>
      <c r="G7693" s="376" t="n">
        <v>88.59</v>
      </c>
    </row>
    <row r="7694" s="373" customFormat="true" ht="10.5" hidden="false" customHeight="true" outlineLevel="0" collapsed="false">
      <c r="C7694" s="377"/>
      <c r="F7694" s="376" t="n">
        <v>510.59</v>
      </c>
    </row>
    <row r="7695" s="373" customFormat="true" ht="10.5" hidden="false" customHeight="true" outlineLevel="0" collapsed="false">
      <c r="B7695" s="374" t="s">
        <v>10035</v>
      </c>
      <c r="C7695" s="377" t="s">
        <v>10036</v>
      </c>
      <c r="D7695" s="374" t="s">
        <v>648</v>
      </c>
      <c r="G7695" s="376" t="n">
        <v>80.86</v>
      </c>
    </row>
    <row r="7696" s="373" customFormat="true" ht="10.5" hidden="false" customHeight="true" outlineLevel="0" collapsed="false">
      <c r="C7696" s="377"/>
      <c r="F7696" s="376" t="n">
        <v>849.2</v>
      </c>
    </row>
    <row r="7697" s="373" customFormat="true" ht="10.5" hidden="false" customHeight="true" outlineLevel="0" collapsed="false">
      <c r="B7697" s="374" t="s">
        <v>10037</v>
      </c>
      <c r="C7697" s="377" t="s">
        <v>10038</v>
      </c>
      <c r="D7697" s="374" t="s">
        <v>648</v>
      </c>
      <c r="G7697" s="376" t="n">
        <v>130.82</v>
      </c>
    </row>
    <row r="7698" s="373" customFormat="true" ht="10.5" hidden="false" customHeight="true" outlineLevel="0" collapsed="false">
      <c r="C7698" s="377"/>
      <c r="F7698" s="376" t="n">
        <v>758.6</v>
      </c>
    </row>
    <row r="7699" s="373" customFormat="true" ht="10.5" hidden="false" customHeight="true" outlineLevel="0" collapsed="false">
      <c r="B7699" s="374" t="s">
        <v>10039</v>
      </c>
      <c r="C7699" s="377" t="s">
        <v>10040</v>
      </c>
      <c r="D7699" s="374" t="s">
        <v>648</v>
      </c>
      <c r="G7699" s="376" t="n">
        <v>118.06</v>
      </c>
    </row>
    <row r="7700" s="373" customFormat="true" ht="10.5" hidden="false" customHeight="true" outlineLevel="0" collapsed="false">
      <c r="C7700" s="377"/>
      <c r="F7700" s="376" t="n">
        <v>927.16</v>
      </c>
    </row>
    <row r="7701" s="373" customFormat="true" ht="10.5" hidden="false" customHeight="true" outlineLevel="0" collapsed="false">
      <c r="B7701" s="374" t="s">
        <v>10041</v>
      </c>
      <c r="C7701" s="377" t="s">
        <v>10042</v>
      </c>
      <c r="D7701" s="374" t="s">
        <v>648</v>
      </c>
      <c r="G7701" s="376" t="n">
        <v>143.35</v>
      </c>
    </row>
    <row r="7702" s="373" customFormat="true" ht="10.5" hidden="false" customHeight="true" outlineLevel="0" collapsed="false">
      <c r="C7702" s="377"/>
      <c r="F7702" s="376" t="n">
        <v>912.31</v>
      </c>
    </row>
    <row r="7703" s="373" customFormat="true" ht="10.5" hidden="false" customHeight="true" outlineLevel="0" collapsed="false">
      <c r="B7703" s="374" t="s">
        <v>10043</v>
      </c>
      <c r="C7703" s="377" t="s">
        <v>10044</v>
      </c>
      <c r="D7703" s="374" t="s">
        <v>648</v>
      </c>
      <c r="G7703" s="376" t="n">
        <v>139.42</v>
      </c>
    </row>
    <row r="7704" s="373" customFormat="true" ht="10.5" hidden="false" customHeight="true" outlineLevel="0" collapsed="false">
      <c r="C7704" s="377"/>
      <c r="F7704" s="376" t="n">
        <v>538.32</v>
      </c>
    </row>
    <row r="7705" s="373" customFormat="true" ht="10.5" hidden="false" customHeight="true" outlineLevel="0" collapsed="false">
      <c r="B7705" s="374" t="s">
        <v>10045</v>
      </c>
      <c r="C7705" s="377" t="s">
        <v>10046</v>
      </c>
      <c r="D7705" s="374" t="s">
        <v>648</v>
      </c>
      <c r="G7705" s="376" t="n">
        <v>89.28</v>
      </c>
    </row>
    <row r="7706" s="373" customFormat="true" ht="10.5" hidden="false" customHeight="true" outlineLevel="0" collapsed="false">
      <c r="C7706" s="377"/>
      <c r="F7706" s="376" t="n">
        <v>564.85</v>
      </c>
    </row>
    <row r="7707" s="373" customFormat="true" ht="10.5" hidden="false" customHeight="true" outlineLevel="0" collapsed="false">
      <c r="B7707" s="374" t="s">
        <v>10047</v>
      </c>
      <c r="C7707" s="377" t="s">
        <v>10048</v>
      </c>
      <c r="D7707" s="374" t="s">
        <v>648</v>
      </c>
      <c r="G7707" s="376" t="n">
        <v>93.26</v>
      </c>
    </row>
    <row r="7708" s="373" customFormat="true" ht="10.5" hidden="false" customHeight="true" outlineLevel="0" collapsed="false">
      <c r="C7708" s="377"/>
      <c r="F7708" s="376" t="n">
        <v>0.86</v>
      </c>
    </row>
    <row r="7709" s="373" customFormat="true" ht="10.5" hidden="false" customHeight="true" outlineLevel="0" collapsed="false">
      <c r="B7709" s="374" t="s">
        <v>10049</v>
      </c>
      <c r="C7709" s="377" t="s">
        <v>10050</v>
      </c>
      <c r="D7709" s="374" t="s">
        <v>809</v>
      </c>
      <c r="G7709" s="376" t="n">
        <v>0.13</v>
      </c>
    </row>
    <row r="7710" s="373" customFormat="true" ht="10.5" hidden="false" customHeight="true" outlineLevel="0" collapsed="false">
      <c r="C7710" s="377"/>
      <c r="F7710" s="376" t="n">
        <v>1800</v>
      </c>
    </row>
    <row r="7711" s="373" customFormat="true" ht="10.5" hidden="false" customHeight="true" outlineLevel="0" collapsed="false">
      <c r="B7711" s="374" t="s">
        <v>10051</v>
      </c>
      <c r="C7711" s="377" t="s">
        <v>10052</v>
      </c>
      <c r="D7711" s="374" t="s">
        <v>659</v>
      </c>
      <c r="G7711" s="376" t="n">
        <v>270</v>
      </c>
    </row>
    <row r="7712" s="373" customFormat="true" ht="10.5" hidden="false" customHeight="true" outlineLevel="0" collapsed="false">
      <c r="C7712" s="377"/>
      <c r="F7712" s="376" t="n">
        <v>4154.73</v>
      </c>
    </row>
    <row r="7713" s="373" customFormat="true" ht="10.5" hidden="false" customHeight="true" outlineLevel="0" collapsed="false">
      <c r="B7713" s="374" t="s">
        <v>10053</v>
      </c>
      <c r="C7713" s="377" t="s">
        <v>10054</v>
      </c>
      <c r="D7713" s="374" t="s">
        <v>659</v>
      </c>
      <c r="G7713" s="376" t="n">
        <v>623.21</v>
      </c>
    </row>
    <row r="7714" s="373" customFormat="true" ht="10.5" hidden="false" customHeight="true" outlineLevel="0" collapsed="false">
      <c r="C7714" s="377"/>
      <c r="F7714" s="376" t="n">
        <v>5800</v>
      </c>
    </row>
    <row r="7715" s="373" customFormat="true" ht="10.5" hidden="false" customHeight="true" outlineLevel="0" collapsed="false">
      <c r="B7715" s="374" t="s">
        <v>10055</v>
      </c>
      <c r="C7715" s="377" t="s">
        <v>10056</v>
      </c>
      <c r="D7715" s="374" t="s">
        <v>659</v>
      </c>
      <c r="G7715" s="376" t="n">
        <v>870</v>
      </c>
    </row>
    <row r="7716" s="373" customFormat="true" ht="10.5" hidden="false" customHeight="true" outlineLevel="0" collapsed="false">
      <c r="C7716" s="377"/>
      <c r="F7716" s="376" t="n">
        <v>552.31</v>
      </c>
    </row>
    <row r="7717" s="373" customFormat="true" ht="10.5" hidden="false" customHeight="true" outlineLevel="0" collapsed="false">
      <c r="A7717" s="374" t="s">
        <v>10057</v>
      </c>
      <c r="B7717" s="374" t="s">
        <v>10058</v>
      </c>
      <c r="C7717" s="377" t="s">
        <v>10059</v>
      </c>
      <c r="D7717" s="374" t="s">
        <v>659</v>
      </c>
      <c r="G7717" s="376" t="n">
        <v>146.3622</v>
      </c>
    </row>
    <row r="7718" s="373" customFormat="true" ht="10.5" hidden="false" customHeight="true" outlineLevel="0" collapsed="false">
      <c r="C7718" s="377"/>
      <c r="F7718" s="376" t="n">
        <v>7.77</v>
      </c>
    </row>
    <row r="7719" s="373" customFormat="true" ht="10.5" hidden="false" customHeight="true" outlineLevel="0" collapsed="false">
      <c r="B7719" s="374" t="s">
        <v>10060</v>
      </c>
      <c r="C7719" s="375" t="s">
        <v>10061</v>
      </c>
      <c r="D7719" s="374" t="s">
        <v>659</v>
      </c>
      <c r="F7719" s="376" t="n">
        <v>6.16</v>
      </c>
      <c r="G7719" s="376" t="n">
        <v>2.05</v>
      </c>
    </row>
    <row r="7720" s="373" customFormat="true" ht="10.5" hidden="false" customHeight="true" outlineLevel="0" collapsed="false">
      <c r="B7720" s="374" t="s">
        <v>10062</v>
      </c>
      <c r="C7720" s="375" t="s">
        <v>10063</v>
      </c>
      <c r="D7720" s="374" t="s">
        <v>648</v>
      </c>
      <c r="F7720" s="376" t="n">
        <v>8.13</v>
      </c>
      <c r="G7720" s="376" t="n">
        <v>1.64</v>
      </c>
    </row>
    <row r="7721" s="373" customFormat="true" ht="10.5" hidden="false" customHeight="true" outlineLevel="0" collapsed="false">
      <c r="B7721" s="374" t="s">
        <v>10064</v>
      </c>
      <c r="C7721" s="375" t="s">
        <v>10065</v>
      </c>
      <c r="D7721" s="374" t="s">
        <v>659</v>
      </c>
      <c r="F7721" s="376" t="n">
        <v>4</v>
      </c>
      <c r="G7721" s="376" t="n">
        <v>2.15</v>
      </c>
    </row>
    <row r="7722" s="373" customFormat="true" ht="10.5" hidden="false" customHeight="true" outlineLevel="0" collapsed="false">
      <c r="B7722" s="374" t="s">
        <v>10066</v>
      </c>
      <c r="C7722" s="375" t="s">
        <v>10067</v>
      </c>
      <c r="D7722" s="374" t="s">
        <v>659</v>
      </c>
      <c r="F7722" s="376" t="n">
        <v>1.47</v>
      </c>
      <c r="G7722" s="376" t="n">
        <v>1.05</v>
      </c>
    </row>
    <row r="7723" s="373" customFormat="true" ht="10.5" hidden="false" customHeight="true" outlineLevel="0" collapsed="false">
      <c r="A7723" s="374" t="s">
        <v>10068</v>
      </c>
      <c r="B7723" s="374" t="s">
        <v>10069</v>
      </c>
      <c r="C7723" s="375" t="s">
        <v>10070</v>
      </c>
      <c r="D7723" s="374" t="s">
        <v>648</v>
      </c>
      <c r="F7723" s="376" t="n">
        <v>67.05</v>
      </c>
      <c r="G7723" s="376" t="n">
        <v>0.3896</v>
      </c>
    </row>
    <row r="7724" s="373" customFormat="true" ht="10.5" hidden="false" customHeight="true" outlineLevel="0" collapsed="false">
      <c r="A7724" s="374" t="s">
        <v>10071</v>
      </c>
      <c r="B7724" s="374" t="s">
        <v>10072</v>
      </c>
      <c r="C7724" s="375" t="s">
        <v>10073</v>
      </c>
      <c r="D7724" s="374" t="s">
        <v>659</v>
      </c>
      <c r="F7724" s="376" t="n">
        <v>35.53</v>
      </c>
      <c r="G7724" s="376" t="n">
        <v>17.7682</v>
      </c>
    </row>
    <row r="7725" s="373" customFormat="true" ht="10.5" hidden="false" customHeight="true" outlineLevel="0" collapsed="false">
      <c r="B7725" s="374" t="s">
        <v>10074</v>
      </c>
      <c r="C7725" s="375" t="s">
        <v>10075</v>
      </c>
      <c r="D7725" s="374" t="s">
        <v>659</v>
      </c>
      <c r="F7725" s="376" t="n">
        <v>571.58</v>
      </c>
      <c r="G7725" s="376" t="n">
        <v>9.42</v>
      </c>
    </row>
    <row r="7726" s="373" customFormat="true" ht="10.5" hidden="false" customHeight="true" outlineLevel="0" collapsed="false">
      <c r="B7726" s="374" t="s">
        <v>10076</v>
      </c>
      <c r="C7726" s="377" t="s">
        <v>10077</v>
      </c>
      <c r="D7726" s="374" t="s">
        <v>659</v>
      </c>
      <c r="G7726" s="376" t="n">
        <v>151.47</v>
      </c>
    </row>
    <row r="7727" s="373" customFormat="true" ht="10.5" hidden="false" customHeight="true" outlineLevel="0" collapsed="false">
      <c r="C7727" s="377"/>
      <c r="F7727" s="376" t="n">
        <v>1692.58</v>
      </c>
    </row>
    <row r="7728" s="373" customFormat="true" ht="10.5" hidden="false" customHeight="true" outlineLevel="0" collapsed="false">
      <c r="B7728" s="374" t="s">
        <v>10078</v>
      </c>
      <c r="C7728" s="377" t="s">
        <v>10079</v>
      </c>
      <c r="D7728" s="374" t="s">
        <v>659</v>
      </c>
      <c r="G7728" s="376" t="n">
        <v>255.77</v>
      </c>
    </row>
    <row r="7729" s="373" customFormat="true" ht="10.5" hidden="false" customHeight="true" outlineLevel="0" collapsed="false">
      <c r="C7729" s="377"/>
      <c r="F7729" s="376" t="n">
        <v>16.33</v>
      </c>
    </row>
    <row r="7730" s="373" customFormat="true" ht="10.5" hidden="false" customHeight="true" outlineLevel="0" collapsed="false">
      <c r="B7730" s="374" t="s">
        <v>10080</v>
      </c>
      <c r="C7730" s="377" t="s">
        <v>10081</v>
      </c>
      <c r="D7730" s="374" t="s">
        <v>659</v>
      </c>
      <c r="G7730" s="376" t="n">
        <v>4.33</v>
      </c>
    </row>
    <row r="7731" s="373" customFormat="true" ht="10.5" hidden="false" customHeight="true" outlineLevel="0" collapsed="false">
      <c r="C7731" s="377"/>
    </row>
    <row r="7732" s="373" customFormat="true" ht="10.5" hidden="false" customHeight="true" outlineLevel="0" collapsed="false">
      <c r="C7732" s="377"/>
      <c r="F7732" s="376" t="n">
        <v>6476.71</v>
      </c>
    </row>
    <row r="7733" s="373" customFormat="true" ht="10.5" hidden="false" customHeight="true" outlineLevel="0" collapsed="false">
      <c r="B7733" s="374" t="s">
        <v>10082</v>
      </c>
      <c r="C7733" s="377" t="s">
        <v>10083</v>
      </c>
      <c r="D7733" s="374" t="s">
        <v>659</v>
      </c>
      <c r="G7733" s="376" t="n">
        <v>973.39</v>
      </c>
    </row>
    <row r="7734" s="373" customFormat="true" ht="10.5" hidden="false" customHeight="true" outlineLevel="0" collapsed="false">
      <c r="C7734" s="377"/>
      <c r="F7734" s="376" t="n">
        <v>7120.05</v>
      </c>
    </row>
    <row r="7735" s="373" customFormat="true" ht="10.5" hidden="false" customHeight="true" outlineLevel="0" collapsed="false">
      <c r="B7735" s="374" t="s">
        <v>10084</v>
      </c>
      <c r="C7735" s="377" t="s">
        <v>10085</v>
      </c>
      <c r="D7735" s="374" t="s">
        <v>659</v>
      </c>
      <c r="G7735" s="376" t="n">
        <v>1069.89</v>
      </c>
    </row>
    <row r="7736" s="373" customFormat="true" ht="10.5" hidden="false" customHeight="true" outlineLevel="0" collapsed="false">
      <c r="C7736" s="377"/>
      <c r="F7736" s="376" t="n">
        <v>316.24</v>
      </c>
    </row>
    <row r="7737" s="373" customFormat="true" ht="10.5" hidden="false" customHeight="true" outlineLevel="0" collapsed="false">
      <c r="B7737" s="374" t="s">
        <v>10086</v>
      </c>
      <c r="C7737" s="377" t="s">
        <v>10087</v>
      </c>
      <c r="D7737" s="374" t="s">
        <v>659</v>
      </c>
      <c r="G7737" s="376" t="n">
        <v>83.8</v>
      </c>
    </row>
    <row r="7738" s="373" customFormat="true" ht="10.5" hidden="false" customHeight="true" outlineLevel="0" collapsed="false">
      <c r="C7738" s="377"/>
      <c r="F7738" s="376" t="n">
        <v>666.5</v>
      </c>
    </row>
    <row r="7739" s="373" customFormat="true" ht="10.5" hidden="false" customHeight="true" outlineLevel="0" collapsed="false">
      <c r="B7739" s="374" t="s">
        <v>10088</v>
      </c>
      <c r="C7739" s="377" t="s">
        <v>10089</v>
      </c>
      <c r="D7739" s="374" t="s">
        <v>659</v>
      </c>
      <c r="G7739" s="376" t="n">
        <v>176.62</v>
      </c>
    </row>
    <row r="7740" s="373" customFormat="true" ht="10.5" hidden="false" customHeight="true" outlineLevel="0" collapsed="false">
      <c r="C7740" s="377"/>
      <c r="F7740" s="376" t="n">
        <v>14.45</v>
      </c>
    </row>
    <row r="7741" s="373" customFormat="true" ht="10.5" hidden="false" customHeight="true" outlineLevel="0" collapsed="false">
      <c r="B7741" s="374" t="s">
        <v>10090</v>
      </c>
      <c r="C7741" s="377" t="s">
        <v>10091</v>
      </c>
      <c r="D7741" s="374" t="s">
        <v>659</v>
      </c>
      <c r="G7741" s="376" t="n">
        <v>3.83</v>
      </c>
    </row>
    <row r="7742" s="373" customFormat="true" ht="10.5" hidden="false" customHeight="true" outlineLevel="0" collapsed="false">
      <c r="C7742" s="377"/>
      <c r="F7742" s="376" t="n">
        <v>8.78</v>
      </c>
    </row>
    <row r="7743" s="373" customFormat="true" ht="10.5" hidden="false" customHeight="true" outlineLevel="0" collapsed="false">
      <c r="B7743" s="374" t="s">
        <v>10092</v>
      </c>
      <c r="C7743" s="375" t="s">
        <v>10093</v>
      </c>
      <c r="D7743" s="374" t="s">
        <v>659</v>
      </c>
      <c r="F7743" s="376" t="n">
        <v>67.05</v>
      </c>
      <c r="G7743" s="376" t="n">
        <v>2.32</v>
      </c>
    </row>
    <row r="7744" s="373" customFormat="true" ht="10.5" hidden="false" customHeight="true" outlineLevel="0" collapsed="false">
      <c r="A7744" s="374" t="s">
        <v>10071</v>
      </c>
      <c r="B7744" s="374" t="s">
        <v>10094</v>
      </c>
      <c r="C7744" s="375" t="s">
        <v>10095</v>
      </c>
      <c r="D7744" s="374" t="s">
        <v>659</v>
      </c>
      <c r="F7744" s="376" t="n">
        <v>66.63</v>
      </c>
      <c r="G7744" s="376" t="n">
        <v>17.7682</v>
      </c>
    </row>
    <row r="7745" s="373" customFormat="true" ht="10.5" hidden="false" customHeight="true" outlineLevel="0" collapsed="false">
      <c r="B7745" s="374" t="s">
        <v>10096</v>
      </c>
      <c r="C7745" s="375" t="s">
        <v>10097</v>
      </c>
      <c r="D7745" s="374" t="s">
        <v>659</v>
      </c>
      <c r="F7745" s="376" t="n">
        <v>72.58</v>
      </c>
      <c r="G7745" s="376" t="n">
        <v>17.66</v>
      </c>
    </row>
    <row r="7746" s="373" customFormat="true" ht="10.5" hidden="false" customHeight="true" outlineLevel="0" collapsed="false">
      <c r="A7746" s="374" t="s">
        <v>10098</v>
      </c>
      <c r="B7746" s="374" t="s">
        <v>10099</v>
      </c>
      <c r="C7746" s="375" t="s">
        <v>10100</v>
      </c>
      <c r="D7746" s="374" t="s">
        <v>659</v>
      </c>
      <c r="F7746" s="376" t="n">
        <v>608.4</v>
      </c>
      <c r="G7746" s="376" t="n">
        <v>19.2337</v>
      </c>
    </row>
    <row r="7747" s="373" customFormat="true" ht="10.5" hidden="false" customHeight="true" outlineLevel="0" collapsed="false">
      <c r="B7747" s="374" t="s">
        <v>10101</v>
      </c>
      <c r="C7747" s="375" t="s">
        <v>10102</v>
      </c>
      <c r="D7747" s="374" t="s">
        <v>659</v>
      </c>
      <c r="F7747" s="376" t="n">
        <v>1211.61</v>
      </c>
      <c r="G7747" s="376" t="n">
        <v>161.26</v>
      </c>
    </row>
    <row r="7748" s="373" customFormat="true" ht="10.5" hidden="false" customHeight="true" outlineLevel="0" collapsed="false">
      <c r="B7748" s="374" t="s">
        <v>10103</v>
      </c>
      <c r="C7748" s="375" t="s">
        <v>10104</v>
      </c>
      <c r="D7748" s="374" t="s">
        <v>659</v>
      </c>
      <c r="F7748" s="376" t="n">
        <v>2.09</v>
      </c>
      <c r="G7748" s="376" t="n">
        <v>321.15</v>
      </c>
    </row>
    <row r="7749" s="373" customFormat="true" ht="10.5" hidden="false" customHeight="true" outlineLevel="0" collapsed="false">
      <c r="B7749" s="374" t="s">
        <v>10105</v>
      </c>
      <c r="C7749" s="375" t="s">
        <v>10106</v>
      </c>
      <c r="D7749" s="374" t="s">
        <v>659</v>
      </c>
      <c r="F7749" s="376" t="n">
        <v>1396.67</v>
      </c>
      <c r="G7749" s="376" t="n">
        <v>0.56</v>
      </c>
    </row>
    <row r="7750" s="373" customFormat="true" ht="10.5" hidden="false" customHeight="true" outlineLevel="0" collapsed="false">
      <c r="B7750" s="374" t="s">
        <v>10107</v>
      </c>
      <c r="C7750" s="377" t="s">
        <v>10108</v>
      </c>
      <c r="D7750" s="374" t="s">
        <v>659</v>
      </c>
      <c r="G7750" s="376" t="n">
        <v>363.99</v>
      </c>
    </row>
    <row r="7751" s="373" customFormat="true" ht="10.5" hidden="false" customHeight="true" outlineLevel="0" collapsed="false">
      <c r="C7751" s="377"/>
      <c r="F7751" s="376" t="n">
        <v>13.28</v>
      </c>
    </row>
    <row r="7752" s="373" customFormat="true" ht="10.5" hidden="false" customHeight="true" outlineLevel="0" collapsed="false">
      <c r="B7752" s="374" t="s">
        <v>10109</v>
      </c>
      <c r="C7752" s="375" t="s">
        <v>10110</v>
      </c>
      <c r="D7752" s="374" t="s">
        <v>659</v>
      </c>
      <c r="F7752" s="376" t="n">
        <v>0.57</v>
      </c>
      <c r="G7752" s="376" t="n">
        <v>3.52</v>
      </c>
    </row>
    <row r="7753" s="373" customFormat="true" ht="10.5" hidden="false" customHeight="true" outlineLevel="0" collapsed="false">
      <c r="A7753" s="374" t="s">
        <v>1319</v>
      </c>
      <c r="B7753" s="374" t="s">
        <v>10111</v>
      </c>
      <c r="C7753" s="375" t="s">
        <v>10112</v>
      </c>
      <c r="D7753" s="374" t="s">
        <v>1314</v>
      </c>
      <c r="F7753" s="376" t="n">
        <v>0.57</v>
      </c>
      <c r="G7753" s="376" t="n">
        <v>0.1511</v>
      </c>
    </row>
    <row r="7754" s="373" customFormat="true" ht="10.5" hidden="false" customHeight="true" outlineLevel="0" collapsed="false">
      <c r="A7754" s="374" t="s">
        <v>1319</v>
      </c>
      <c r="B7754" s="374" t="s">
        <v>10113</v>
      </c>
      <c r="C7754" s="377" t="s">
        <v>10114</v>
      </c>
      <c r="D7754" s="374" t="s">
        <v>10115</v>
      </c>
      <c r="G7754" s="376" t="n">
        <v>0.1511</v>
      </c>
    </row>
    <row r="7755" s="373" customFormat="true" ht="10.5" hidden="false" customHeight="true" outlineLevel="0" collapsed="false">
      <c r="C7755" s="377"/>
      <c r="F7755" s="376" t="n">
        <v>7304.64</v>
      </c>
    </row>
    <row r="7756" s="373" customFormat="true" ht="10.5" hidden="false" customHeight="true" outlineLevel="0" collapsed="false">
      <c r="B7756" s="374" t="s">
        <v>10116</v>
      </c>
      <c r="C7756" s="375" t="s">
        <v>10117</v>
      </c>
      <c r="D7756" s="374" t="s">
        <v>659</v>
      </c>
      <c r="F7756" s="376" t="n">
        <v>211.07</v>
      </c>
      <c r="G7756" s="376" t="n">
        <v>1935.72</v>
      </c>
    </row>
    <row r="7757" s="373" customFormat="true" ht="10.5" hidden="false" customHeight="true" outlineLevel="0" collapsed="false">
      <c r="B7757" s="374" t="s">
        <v>10118</v>
      </c>
      <c r="C7757" s="375" t="s">
        <v>10119</v>
      </c>
      <c r="D7757" s="374" t="s">
        <v>648</v>
      </c>
      <c r="F7757" s="376" t="n">
        <v>474.86</v>
      </c>
      <c r="G7757" s="376" t="n">
        <v>55.93</v>
      </c>
    </row>
    <row r="7758" s="373" customFormat="true" ht="10.5" hidden="false" customHeight="true" outlineLevel="0" collapsed="false">
      <c r="B7758" s="374" t="s">
        <v>10120</v>
      </c>
      <c r="C7758" s="375" t="s">
        <v>10121</v>
      </c>
      <c r="D7758" s="374" t="s">
        <v>648</v>
      </c>
      <c r="F7758" s="376" t="n">
        <v>327.34</v>
      </c>
      <c r="G7758" s="376" t="n">
        <v>125.84</v>
      </c>
    </row>
    <row r="7759" s="373" customFormat="true" ht="10.5" hidden="false" customHeight="true" outlineLevel="0" collapsed="false">
      <c r="B7759" s="374" t="s">
        <v>10122</v>
      </c>
      <c r="C7759" s="375" t="s">
        <v>10123</v>
      </c>
      <c r="D7759" s="374" t="s">
        <v>648</v>
      </c>
      <c r="F7759" s="376" t="n">
        <v>350</v>
      </c>
      <c r="G7759" s="376" t="n">
        <v>86.75</v>
      </c>
    </row>
    <row r="7760" s="373" customFormat="true" ht="10.5" hidden="false" customHeight="true" outlineLevel="0" collapsed="false">
      <c r="B7760" s="374" t="s">
        <v>10124</v>
      </c>
      <c r="C7760" s="375" t="s">
        <v>10125</v>
      </c>
      <c r="D7760" s="374" t="s">
        <v>668</v>
      </c>
      <c r="F7760" s="376" t="n">
        <v>300</v>
      </c>
      <c r="G7760" s="376" t="n">
        <v>0</v>
      </c>
    </row>
    <row r="7761" s="373" customFormat="true" ht="10.5" hidden="false" customHeight="true" outlineLevel="0" collapsed="false">
      <c r="B7761" s="374" t="s">
        <v>10126</v>
      </c>
      <c r="C7761" s="375" t="s">
        <v>10127</v>
      </c>
      <c r="D7761" s="374" t="s">
        <v>668</v>
      </c>
      <c r="F7761" s="376" t="n">
        <v>682.07</v>
      </c>
      <c r="G7761" s="376" t="n">
        <v>0</v>
      </c>
    </row>
    <row r="7762" s="373" customFormat="true" ht="10.5" hidden="false" customHeight="true" outlineLevel="0" collapsed="false">
      <c r="B7762" s="374" t="s">
        <v>10128</v>
      </c>
      <c r="C7762" s="375" t="s">
        <v>10129</v>
      </c>
      <c r="D7762" s="374" t="s">
        <v>648</v>
      </c>
      <c r="F7762" s="376" t="n">
        <v>327.02</v>
      </c>
      <c r="G7762" s="376" t="n">
        <v>180.75</v>
      </c>
    </row>
    <row r="7763" s="373" customFormat="true" ht="10.5" hidden="false" customHeight="true" outlineLevel="0" collapsed="false">
      <c r="B7763" s="374" t="s">
        <v>10130</v>
      </c>
      <c r="C7763" s="377" t="s">
        <v>10131</v>
      </c>
      <c r="D7763" s="374" t="s">
        <v>648</v>
      </c>
      <c r="G7763" s="376" t="n">
        <v>86.66</v>
      </c>
    </row>
    <row r="7764" s="373" customFormat="true" ht="10.5" hidden="false" customHeight="true" outlineLevel="0" collapsed="false">
      <c r="C7764" s="377"/>
      <c r="F7764" s="376" t="n">
        <v>269.14</v>
      </c>
    </row>
    <row r="7765" s="373" customFormat="true" ht="10.5" hidden="false" customHeight="true" outlineLevel="0" collapsed="false">
      <c r="B7765" s="374" t="s">
        <v>10132</v>
      </c>
      <c r="C7765" s="377" t="s">
        <v>10133</v>
      </c>
      <c r="D7765" s="374" t="s">
        <v>648</v>
      </c>
      <c r="G7765" s="376" t="n">
        <v>71.32</v>
      </c>
    </row>
    <row r="7766" s="373" customFormat="true" ht="10.5" hidden="false" customHeight="true" outlineLevel="0" collapsed="false">
      <c r="C7766" s="377"/>
      <c r="F7766" s="376" t="n">
        <v>12961.34</v>
      </c>
    </row>
    <row r="7767" s="373" customFormat="true" ht="10.5" hidden="false" customHeight="true" outlineLevel="0" collapsed="false">
      <c r="B7767" s="374" t="s">
        <v>10134</v>
      </c>
      <c r="C7767" s="375" t="s">
        <v>10135</v>
      </c>
      <c r="D7767" s="374" t="s">
        <v>659</v>
      </c>
      <c r="F7767" s="376" t="n">
        <v>0.57</v>
      </c>
      <c r="G7767" s="376" t="n">
        <v>3434.77</v>
      </c>
    </row>
    <row r="7768" s="373" customFormat="true" ht="10.5" hidden="false" customHeight="true" outlineLevel="0" collapsed="false">
      <c r="A7768" s="374" t="s">
        <v>1319</v>
      </c>
      <c r="B7768" s="374" t="s">
        <v>10136</v>
      </c>
      <c r="C7768" s="377" t="s">
        <v>10137</v>
      </c>
      <c r="D7768" s="374" t="s">
        <v>1314</v>
      </c>
      <c r="G7768" s="376" t="n">
        <v>0.1511</v>
      </c>
    </row>
    <row r="7769" s="373" customFormat="true" ht="10.5" hidden="false" customHeight="true" outlineLevel="0" collapsed="false">
      <c r="C7769" s="377"/>
      <c r="F7769" s="376" t="n">
        <v>543.36</v>
      </c>
    </row>
    <row r="7770" s="373" customFormat="true" ht="10.5" hidden="false" customHeight="true" outlineLevel="0" collapsed="false">
      <c r="B7770" s="374" t="s">
        <v>10138</v>
      </c>
      <c r="C7770" s="375" t="s">
        <v>10139</v>
      </c>
      <c r="D7770" s="374" t="s">
        <v>648</v>
      </c>
      <c r="F7770" s="376" t="n">
        <v>653.39</v>
      </c>
      <c r="G7770" s="376" t="n">
        <v>143.99</v>
      </c>
    </row>
    <row r="7771" s="373" customFormat="true" ht="10.5" hidden="false" customHeight="true" outlineLevel="0" collapsed="false">
      <c r="B7771" s="374" t="s">
        <v>10140</v>
      </c>
      <c r="C7771" s="375" t="s">
        <v>10141</v>
      </c>
      <c r="D7771" s="374" t="s">
        <v>648</v>
      </c>
      <c r="F7771" s="376" t="n">
        <v>325.4</v>
      </c>
      <c r="G7771" s="376" t="n">
        <v>173.15</v>
      </c>
    </row>
    <row r="7772" s="373" customFormat="true" ht="10.5" hidden="false" customHeight="true" outlineLevel="0" collapsed="false">
      <c r="B7772" s="374" t="s">
        <v>10142</v>
      </c>
      <c r="C7772" s="377" t="s">
        <v>10143</v>
      </c>
      <c r="D7772" s="374" t="s">
        <v>648</v>
      </c>
      <c r="G7772" s="376" t="n">
        <v>86.23</v>
      </c>
    </row>
    <row r="7773" s="373" customFormat="true" ht="10.5" hidden="false" customHeight="true" outlineLevel="0" collapsed="false">
      <c r="C7773" s="377"/>
      <c r="F7773" s="376" t="n">
        <v>42.56</v>
      </c>
    </row>
    <row r="7774" s="373" customFormat="true" ht="10.5" hidden="false" customHeight="true" outlineLevel="0" collapsed="false">
      <c r="B7774" s="374" t="s">
        <v>10144</v>
      </c>
      <c r="C7774" s="377" t="s">
        <v>10145</v>
      </c>
      <c r="D7774" s="374" t="s">
        <v>1691</v>
      </c>
      <c r="G7774" s="376" t="n">
        <v>11.28</v>
      </c>
    </row>
    <row r="7775" s="373" customFormat="true" ht="10.5" hidden="false" customHeight="true" outlineLevel="0" collapsed="false">
      <c r="C7775" s="377"/>
      <c r="F7775" s="376" t="n">
        <v>938.5</v>
      </c>
    </row>
    <row r="7776" s="373" customFormat="true" ht="10.5" hidden="false" customHeight="true" outlineLevel="0" collapsed="false">
      <c r="B7776" s="374" t="s">
        <v>10146</v>
      </c>
      <c r="C7776" s="375" t="s">
        <v>10147</v>
      </c>
      <c r="D7776" s="374" t="s">
        <v>648</v>
      </c>
      <c r="F7776" s="376" t="n">
        <v>1093.46</v>
      </c>
      <c r="G7776" s="376" t="n">
        <v>248.7</v>
      </c>
    </row>
    <row r="7777" s="373" customFormat="true" ht="10.5" hidden="false" customHeight="true" outlineLevel="0" collapsed="false">
      <c r="B7777" s="374" t="s">
        <v>10148</v>
      </c>
      <c r="C7777" s="375" t="s">
        <v>10149</v>
      </c>
      <c r="D7777" s="374" t="s">
        <v>648</v>
      </c>
      <c r="F7777" s="376" t="n">
        <v>1.1</v>
      </c>
      <c r="G7777" s="376" t="n">
        <v>289.77</v>
      </c>
    </row>
    <row r="7778" s="373" customFormat="true" ht="10.5" hidden="false" customHeight="true" outlineLevel="0" collapsed="false">
      <c r="B7778" s="374" t="s">
        <v>10150</v>
      </c>
      <c r="C7778" s="375" t="s">
        <v>10151</v>
      </c>
      <c r="D7778" s="374" t="s">
        <v>1691</v>
      </c>
      <c r="F7778" s="376" t="n">
        <v>1093.46</v>
      </c>
      <c r="G7778" s="376" t="n">
        <v>0.17</v>
      </c>
    </row>
    <row r="7779" s="373" customFormat="true" ht="10.5" hidden="false" customHeight="true" outlineLevel="0" collapsed="false">
      <c r="B7779" s="374" t="s">
        <v>10152</v>
      </c>
      <c r="C7779" s="375" t="s">
        <v>10153</v>
      </c>
      <c r="D7779" s="374" t="s">
        <v>648</v>
      </c>
      <c r="F7779" s="376" t="n">
        <v>2351.78</v>
      </c>
      <c r="G7779" s="376" t="n">
        <v>289.77</v>
      </c>
    </row>
    <row r="7780" s="373" customFormat="true" ht="10.5" hidden="false" customHeight="true" outlineLevel="0" collapsed="false">
      <c r="B7780" s="374" t="s">
        <v>10154</v>
      </c>
      <c r="C7780" s="375" t="s">
        <v>10155</v>
      </c>
      <c r="D7780" s="374" t="s">
        <v>648</v>
      </c>
      <c r="F7780" s="376" t="n">
        <v>2939.13</v>
      </c>
      <c r="G7780" s="376" t="n">
        <v>623.22</v>
      </c>
    </row>
    <row r="7781" s="373" customFormat="true" ht="10.5" hidden="false" customHeight="true" outlineLevel="0" collapsed="false">
      <c r="B7781" s="374" t="s">
        <v>10156</v>
      </c>
      <c r="C7781" s="377" t="s">
        <v>10157</v>
      </c>
      <c r="D7781" s="374" t="s">
        <v>648</v>
      </c>
      <c r="G7781" s="376" t="n">
        <v>778.87</v>
      </c>
    </row>
    <row r="7782" s="373" customFormat="true" ht="10.5" hidden="false" customHeight="true" outlineLevel="0" collapsed="false">
      <c r="C7782" s="377"/>
      <c r="F7782" s="376" t="n">
        <v>1565.22</v>
      </c>
    </row>
    <row r="7783" s="373" customFormat="true" ht="10.5" hidden="false" customHeight="true" outlineLevel="0" collapsed="false">
      <c r="B7783" s="374" t="s">
        <v>10158</v>
      </c>
      <c r="C7783" s="377" t="s">
        <v>10159</v>
      </c>
      <c r="D7783" s="374" t="s">
        <v>648</v>
      </c>
      <c r="G7783" s="376" t="n">
        <v>414.78</v>
      </c>
    </row>
    <row r="7784" s="373" customFormat="true" ht="10.5" hidden="false" customHeight="true" outlineLevel="0" collapsed="false">
      <c r="C7784" s="377"/>
      <c r="F7784" s="376" t="n">
        <v>391.19</v>
      </c>
    </row>
    <row r="7785" s="373" customFormat="true" ht="10.5" hidden="false" customHeight="true" outlineLevel="0" collapsed="false">
      <c r="B7785" s="374" t="s">
        <v>10160</v>
      </c>
      <c r="C7785" s="377" t="s">
        <v>10161</v>
      </c>
      <c r="D7785" s="374" t="s">
        <v>648</v>
      </c>
      <c r="G7785" s="376" t="n">
        <v>59.71</v>
      </c>
    </row>
    <row r="7786" s="373" customFormat="true" ht="10.5" hidden="false" customHeight="true" outlineLevel="0" collapsed="false">
      <c r="C7786" s="377"/>
      <c r="F7786" s="376" t="n">
        <v>849</v>
      </c>
    </row>
    <row r="7787" s="373" customFormat="true" ht="10.5" hidden="false" customHeight="true" outlineLevel="0" collapsed="false">
      <c r="B7787" s="374" t="s">
        <v>10162</v>
      </c>
      <c r="C7787" s="377" t="s">
        <v>10163</v>
      </c>
      <c r="D7787" s="374" t="s">
        <v>648</v>
      </c>
      <c r="G7787" s="376" t="n">
        <v>128.73</v>
      </c>
    </row>
    <row r="7788" s="373" customFormat="true" ht="10.5" hidden="false" customHeight="true" outlineLevel="0" collapsed="false">
      <c r="C7788" s="377"/>
      <c r="F7788" s="376" t="n">
        <v>919.92</v>
      </c>
    </row>
    <row r="7789" s="373" customFormat="true" ht="10.5" hidden="false" customHeight="true" outlineLevel="0" collapsed="false">
      <c r="B7789" s="374" t="s">
        <v>10164</v>
      </c>
      <c r="C7789" s="377" t="s">
        <v>10165</v>
      </c>
      <c r="D7789" s="374" t="s">
        <v>648</v>
      </c>
      <c r="G7789" s="376" t="n">
        <v>141.43</v>
      </c>
    </row>
    <row r="7790" s="373" customFormat="true" ht="10.5" hidden="false" customHeight="true" outlineLevel="0" collapsed="false">
      <c r="C7790" s="377"/>
      <c r="F7790" s="376" t="n">
        <v>845.82</v>
      </c>
    </row>
    <row r="7791" s="373" customFormat="true" ht="10.5" hidden="false" customHeight="true" outlineLevel="0" collapsed="false">
      <c r="B7791" s="374" t="s">
        <v>10166</v>
      </c>
      <c r="C7791" s="377" t="s">
        <v>10167</v>
      </c>
      <c r="D7791" s="374" t="s">
        <v>648</v>
      </c>
      <c r="G7791" s="376" t="n">
        <v>224.14</v>
      </c>
    </row>
    <row r="7792" s="373" customFormat="true" ht="10.5" hidden="false" customHeight="true" outlineLevel="0" collapsed="false">
      <c r="C7792" s="377"/>
      <c r="F7792" s="376" t="n">
        <v>823.75</v>
      </c>
    </row>
    <row r="7793" s="373" customFormat="true" ht="10.5" hidden="false" customHeight="true" outlineLevel="0" collapsed="false">
      <c r="B7793" s="374" t="s">
        <v>10168</v>
      </c>
      <c r="C7793" s="377" t="s">
        <v>10169</v>
      </c>
      <c r="D7793" s="374" t="s">
        <v>648</v>
      </c>
      <c r="G7793" s="376" t="n">
        <v>124.94</v>
      </c>
    </row>
    <row r="7794" s="373" customFormat="true" ht="10.5" hidden="false" customHeight="true" outlineLevel="0" collapsed="false">
      <c r="C7794" s="377"/>
      <c r="F7794" s="376" t="n">
        <v>669.04</v>
      </c>
    </row>
    <row r="7795" s="373" customFormat="true" ht="10.5" hidden="false" customHeight="true" outlineLevel="0" collapsed="false">
      <c r="B7795" s="374" t="s">
        <v>10170</v>
      </c>
      <c r="C7795" s="377" t="s">
        <v>10171</v>
      </c>
      <c r="D7795" s="374" t="s">
        <v>648</v>
      </c>
      <c r="G7795" s="376" t="n">
        <v>103.79</v>
      </c>
    </row>
    <row r="7796" s="373" customFormat="true" ht="10.5" hidden="false" customHeight="true" outlineLevel="0" collapsed="false">
      <c r="C7796" s="377"/>
      <c r="F7796" s="376" t="n">
        <v>537</v>
      </c>
    </row>
    <row r="7797" s="373" customFormat="true" ht="10.5" hidden="false" customHeight="true" outlineLevel="0" collapsed="false">
      <c r="B7797" s="374" t="s">
        <v>10172</v>
      </c>
      <c r="C7797" s="377" t="s">
        <v>10173</v>
      </c>
      <c r="D7797" s="374" t="s">
        <v>648</v>
      </c>
      <c r="G7797" s="376" t="n">
        <v>83.99</v>
      </c>
    </row>
    <row r="7798" s="373" customFormat="true" ht="10.5" hidden="false" customHeight="true" outlineLevel="0" collapsed="false">
      <c r="C7798" s="377"/>
    </row>
    <row r="7799" s="373" customFormat="true" ht="10.5" hidden="false" customHeight="true" outlineLevel="0" collapsed="false">
      <c r="C7799" s="377"/>
      <c r="F7799" s="376" t="n">
        <v>860.83</v>
      </c>
    </row>
    <row r="7800" s="373" customFormat="true" ht="10.5" hidden="false" customHeight="true" outlineLevel="0" collapsed="false">
      <c r="B7800" s="374" t="s">
        <v>10174</v>
      </c>
      <c r="C7800" s="377" t="s">
        <v>10175</v>
      </c>
      <c r="D7800" s="374" t="s">
        <v>648</v>
      </c>
      <c r="G7800" s="376" t="n">
        <v>130.83</v>
      </c>
    </row>
    <row r="7801" s="373" customFormat="true" ht="10.5" hidden="false" customHeight="true" outlineLevel="0" collapsed="false">
      <c r="C7801" s="377"/>
      <c r="F7801" s="376" t="n">
        <v>705.45</v>
      </c>
    </row>
    <row r="7802" s="373" customFormat="true" ht="10.5" hidden="false" customHeight="true" outlineLevel="0" collapsed="false">
      <c r="B7802" s="374" t="s">
        <v>10176</v>
      </c>
      <c r="C7802" s="377" t="s">
        <v>10177</v>
      </c>
      <c r="D7802" s="374" t="s">
        <v>659</v>
      </c>
      <c r="G7802" s="376" t="n">
        <v>107.87</v>
      </c>
    </row>
    <row r="7803" s="373" customFormat="true" ht="10.5" hidden="false" customHeight="true" outlineLevel="0" collapsed="false">
      <c r="C7803" s="377"/>
      <c r="F7803" s="376" t="n">
        <v>667.05</v>
      </c>
    </row>
    <row r="7804" s="373" customFormat="true" ht="10.5" hidden="false" customHeight="true" outlineLevel="0" collapsed="false">
      <c r="B7804" s="374" t="s">
        <v>10178</v>
      </c>
      <c r="C7804" s="377" t="s">
        <v>10179</v>
      </c>
      <c r="D7804" s="374" t="s">
        <v>659</v>
      </c>
      <c r="G7804" s="376" t="n">
        <v>110.91</v>
      </c>
    </row>
    <row r="7805" s="373" customFormat="true" ht="10.5" hidden="false" customHeight="true" outlineLevel="0" collapsed="false">
      <c r="C7805" s="377"/>
      <c r="F7805" s="376" t="n">
        <v>525.67</v>
      </c>
    </row>
    <row r="7806" s="373" customFormat="true" ht="10.5" hidden="false" customHeight="true" outlineLevel="0" collapsed="false">
      <c r="B7806" s="374" t="s">
        <v>10180</v>
      </c>
      <c r="C7806" s="377" t="s">
        <v>10181</v>
      </c>
      <c r="D7806" s="374" t="s">
        <v>659</v>
      </c>
      <c r="G7806" s="376" t="n">
        <v>89.7</v>
      </c>
    </row>
    <row r="7807" s="373" customFormat="true" ht="10.5" hidden="false" customHeight="true" outlineLevel="0" collapsed="false">
      <c r="C7807" s="377"/>
      <c r="F7807" s="376" t="n">
        <v>525.67</v>
      </c>
    </row>
    <row r="7808" s="373" customFormat="true" ht="10.5" hidden="false" customHeight="true" outlineLevel="0" collapsed="false">
      <c r="B7808" s="374" t="s">
        <v>10182</v>
      </c>
      <c r="C7808" s="377" t="s">
        <v>10183</v>
      </c>
      <c r="D7808" s="374" t="s">
        <v>659</v>
      </c>
      <c r="G7808" s="376" t="n">
        <v>89.7</v>
      </c>
    </row>
    <row r="7809" s="373" customFormat="true" ht="10.5" hidden="false" customHeight="true" outlineLevel="0" collapsed="false">
      <c r="C7809" s="377"/>
      <c r="F7809" s="376" t="n">
        <v>654.6</v>
      </c>
    </row>
    <row r="7810" s="373" customFormat="true" ht="10.5" hidden="false" customHeight="true" outlineLevel="0" collapsed="false">
      <c r="B7810" s="374" t="s">
        <v>10184</v>
      </c>
      <c r="C7810" s="375" t="s">
        <v>10185</v>
      </c>
      <c r="D7810" s="374" t="s">
        <v>659</v>
      </c>
      <c r="F7810" s="376" t="n">
        <v>583.91</v>
      </c>
      <c r="G7810" s="376" t="n">
        <v>108.44</v>
      </c>
    </row>
    <row r="7811" s="373" customFormat="true" ht="10.5" hidden="false" customHeight="true" outlineLevel="0" collapsed="false">
      <c r="B7811" s="374" t="s">
        <v>10186</v>
      </c>
      <c r="C7811" s="377" t="s">
        <v>10187</v>
      </c>
      <c r="D7811" s="374" t="s">
        <v>659</v>
      </c>
      <c r="G7811" s="376" t="n">
        <v>97.84</v>
      </c>
    </row>
    <row r="7812" s="373" customFormat="true" ht="10.5" hidden="false" customHeight="true" outlineLevel="0" collapsed="false">
      <c r="C7812" s="377"/>
      <c r="F7812" s="376" t="n">
        <v>622.69</v>
      </c>
    </row>
    <row r="7813" s="373" customFormat="true" ht="10.5" hidden="false" customHeight="true" outlineLevel="0" collapsed="false">
      <c r="B7813" s="374" t="s">
        <v>10188</v>
      </c>
      <c r="C7813" s="377" t="s">
        <v>10189</v>
      </c>
      <c r="D7813" s="374" t="s">
        <v>659</v>
      </c>
      <c r="G7813" s="376" t="n">
        <v>165.01</v>
      </c>
    </row>
    <row r="7814" s="373" customFormat="true" ht="10.5" hidden="false" customHeight="true" outlineLevel="0" collapsed="false">
      <c r="C7814" s="377"/>
      <c r="F7814" s="376" t="n">
        <v>1444.67</v>
      </c>
    </row>
    <row r="7815" s="373" customFormat="true" ht="10.5" hidden="false" customHeight="true" outlineLevel="0" collapsed="false">
      <c r="B7815" s="374" t="s">
        <v>10190</v>
      </c>
      <c r="C7815" s="377" t="s">
        <v>10191</v>
      </c>
      <c r="D7815" s="374" t="s">
        <v>659</v>
      </c>
      <c r="G7815" s="376" t="n">
        <v>227.55</v>
      </c>
    </row>
    <row r="7816" s="373" customFormat="true" ht="10.5" hidden="false" customHeight="true" outlineLevel="0" collapsed="false">
      <c r="C7816" s="377"/>
      <c r="F7816" s="376" t="n">
        <v>525.67</v>
      </c>
    </row>
    <row r="7817" s="373" customFormat="true" ht="10.5" hidden="false" customHeight="true" outlineLevel="0" collapsed="false">
      <c r="B7817" s="374" t="s">
        <v>10192</v>
      </c>
      <c r="C7817" s="377" t="s">
        <v>10193</v>
      </c>
      <c r="D7817" s="374" t="s">
        <v>659</v>
      </c>
      <c r="G7817" s="376" t="n">
        <v>89.7</v>
      </c>
    </row>
    <row r="7818" s="373" customFormat="true" ht="10.5" hidden="false" customHeight="true" outlineLevel="0" collapsed="false">
      <c r="C7818" s="377"/>
      <c r="F7818" s="376" t="n">
        <v>454.97</v>
      </c>
    </row>
    <row r="7819" s="373" customFormat="true" ht="10.5" hidden="false" customHeight="true" outlineLevel="0" collapsed="false">
      <c r="B7819" s="374" t="s">
        <v>10194</v>
      </c>
      <c r="C7819" s="377" t="s">
        <v>10195</v>
      </c>
      <c r="D7819" s="374" t="s">
        <v>659</v>
      </c>
      <c r="G7819" s="376" t="n">
        <v>79.1</v>
      </c>
    </row>
    <row r="7820" s="373" customFormat="true" ht="10.5" hidden="false" customHeight="true" outlineLevel="0" collapsed="false">
      <c r="C7820" s="377"/>
      <c r="F7820" s="376" t="n">
        <v>531.14</v>
      </c>
    </row>
    <row r="7821" s="373" customFormat="true" ht="10.5" hidden="false" customHeight="true" outlineLevel="0" collapsed="false">
      <c r="B7821" s="374" t="s">
        <v>10196</v>
      </c>
      <c r="C7821" s="375" t="s">
        <v>10197</v>
      </c>
      <c r="D7821" s="374" t="s">
        <v>659</v>
      </c>
      <c r="F7821" s="376" t="n">
        <v>531.14</v>
      </c>
      <c r="G7821" s="376" t="n">
        <v>79.67</v>
      </c>
    </row>
    <row r="7822" s="373" customFormat="true" ht="10.5" hidden="false" customHeight="true" outlineLevel="0" collapsed="false">
      <c r="B7822" s="374" t="s">
        <v>10198</v>
      </c>
      <c r="C7822" s="375" t="s">
        <v>10199</v>
      </c>
      <c r="D7822" s="374" t="s">
        <v>659</v>
      </c>
      <c r="F7822" s="376" t="n">
        <v>699.12</v>
      </c>
      <c r="G7822" s="376" t="n">
        <v>79.67</v>
      </c>
    </row>
    <row r="7823" s="373" customFormat="true" ht="10.5" hidden="false" customHeight="true" outlineLevel="0" collapsed="false">
      <c r="B7823" s="374" t="s">
        <v>10200</v>
      </c>
      <c r="C7823" s="375" t="s">
        <v>10201</v>
      </c>
      <c r="D7823" s="374" t="s">
        <v>759</v>
      </c>
      <c r="F7823" s="376" t="n">
        <v>525.67</v>
      </c>
      <c r="G7823" s="376" t="n">
        <v>185.27</v>
      </c>
    </row>
    <row r="7824" s="373" customFormat="true" ht="10.5" hidden="false" customHeight="true" outlineLevel="0" collapsed="false">
      <c r="B7824" s="374" t="s">
        <v>10202</v>
      </c>
      <c r="C7824" s="377" t="s">
        <v>10203</v>
      </c>
      <c r="D7824" s="374" t="s">
        <v>659</v>
      </c>
      <c r="G7824" s="376" t="n">
        <v>89.7</v>
      </c>
    </row>
    <row r="7825" s="373" customFormat="true" ht="10.5" hidden="false" customHeight="true" outlineLevel="0" collapsed="false">
      <c r="C7825" s="377"/>
      <c r="F7825" s="376" t="n">
        <v>600</v>
      </c>
    </row>
    <row r="7826" s="373" customFormat="true" ht="10.5" hidden="false" customHeight="true" outlineLevel="0" collapsed="false">
      <c r="B7826" s="374" t="s">
        <v>10204</v>
      </c>
      <c r="C7826" s="375" t="s">
        <v>10205</v>
      </c>
      <c r="D7826" s="374" t="s">
        <v>668</v>
      </c>
      <c r="F7826" s="376" t="n">
        <v>252</v>
      </c>
      <c r="G7826" s="376" t="n">
        <v>0</v>
      </c>
    </row>
    <row r="7827" s="373" customFormat="true" ht="10.5" hidden="false" customHeight="true" outlineLevel="0" collapsed="false">
      <c r="B7827" s="374" t="s">
        <v>10206</v>
      </c>
      <c r="C7827" s="375" t="s">
        <v>10207</v>
      </c>
      <c r="D7827" s="374" t="s">
        <v>668</v>
      </c>
      <c r="F7827" s="376" t="n">
        <v>2995.7</v>
      </c>
      <c r="G7827" s="376" t="n">
        <v>0</v>
      </c>
    </row>
    <row r="7828" s="373" customFormat="true" ht="10.5" hidden="false" customHeight="true" outlineLevel="0" collapsed="false">
      <c r="B7828" s="374" t="s">
        <v>10208</v>
      </c>
      <c r="C7828" s="375" t="s">
        <v>10209</v>
      </c>
      <c r="D7828" s="374" t="s">
        <v>659</v>
      </c>
      <c r="F7828" s="376" t="n">
        <v>375</v>
      </c>
      <c r="G7828" s="376" t="n">
        <v>793.87</v>
      </c>
    </row>
    <row r="7829" s="373" customFormat="true" ht="10.5" hidden="false" customHeight="true" outlineLevel="0" collapsed="false">
      <c r="B7829" s="374" t="s">
        <v>10210</v>
      </c>
      <c r="C7829" s="375" t="s">
        <v>10211</v>
      </c>
      <c r="D7829" s="374" t="s">
        <v>668</v>
      </c>
      <c r="F7829" s="376" t="n">
        <v>23.43</v>
      </c>
      <c r="G7829" s="376" t="n">
        <v>0</v>
      </c>
    </row>
    <row r="7830" s="373" customFormat="true" ht="10.5" hidden="false" customHeight="true" outlineLevel="0" collapsed="false">
      <c r="B7830" s="374" t="s">
        <v>10212</v>
      </c>
      <c r="C7830" s="375" t="s">
        <v>10213</v>
      </c>
      <c r="D7830" s="374" t="s">
        <v>648</v>
      </c>
      <c r="F7830" s="376" t="n">
        <v>110</v>
      </c>
      <c r="G7830" s="376" t="n">
        <v>6.21</v>
      </c>
    </row>
    <row r="7831" s="373" customFormat="true" ht="10.5" hidden="false" customHeight="true" outlineLevel="0" collapsed="false">
      <c r="B7831" s="374" t="s">
        <v>10214</v>
      </c>
      <c r="C7831" s="377" t="s">
        <v>10215</v>
      </c>
      <c r="D7831" s="374" t="s">
        <v>648</v>
      </c>
      <c r="G7831" s="376" t="n">
        <v>0</v>
      </c>
    </row>
    <row r="7832" s="373" customFormat="true" ht="10.5" hidden="false" customHeight="true" outlineLevel="0" collapsed="false">
      <c r="C7832" s="377"/>
      <c r="F7832" s="376" t="n">
        <v>350</v>
      </c>
    </row>
    <row r="7833" s="373" customFormat="true" ht="10.5" hidden="false" customHeight="true" outlineLevel="0" collapsed="false">
      <c r="B7833" s="374" t="s">
        <v>10216</v>
      </c>
      <c r="C7833" s="375" t="s">
        <v>10217</v>
      </c>
      <c r="D7833" s="374" t="s">
        <v>668</v>
      </c>
      <c r="F7833" s="376" t="n">
        <v>252</v>
      </c>
      <c r="G7833" s="376" t="n">
        <v>0</v>
      </c>
    </row>
    <row r="7834" s="373" customFormat="true" ht="10.5" hidden="false" customHeight="true" outlineLevel="0" collapsed="false">
      <c r="B7834" s="374" t="s">
        <v>10218</v>
      </c>
      <c r="C7834" s="375" t="s">
        <v>10219</v>
      </c>
      <c r="D7834" s="374" t="s">
        <v>668</v>
      </c>
      <c r="F7834" s="376" t="n">
        <v>1231.34</v>
      </c>
      <c r="G7834" s="376" t="n">
        <v>0</v>
      </c>
    </row>
    <row r="7835" s="373" customFormat="true" ht="10.5" hidden="false" customHeight="true" outlineLevel="0" collapsed="false">
      <c r="B7835" s="374" t="s">
        <v>10220</v>
      </c>
      <c r="C7835" s="375" t="s">
        <v>10221</v>
      </c>
      <c r="D7835" s="374" t="s">
        <v>659</v>
      </c>
      <c r="F7835" s="376" t="n">
        <v>1754.73</v>
      </c>
      <c r="G7835" s="376" t="n">
        <v>326.31</v>
      </c>
    </row>
    <row r="7836" s="373" customFormat="true" ht="10.5" hidden="false" customHeight="true" outlineLevel="0" collapsed="false">
      <c r="B7836" s="374" t="s">
        <v>10222</v>
      </c>
      <c r="C7836" s="377" t="s">
        <v>10223</v>
      </c>
      <c r="D7836" s="374" t="s">
        <v>759</v>
      </c>
      <c r="G7836" s="376" t="n">
        <v>465.01</v>
      </c>
    </row>
    <row r="7837" s="373" customFormat="true" ht="10.5" hidden="false" customHeight="true" outlineLevel="0" collapsed="false">
      <c r="C7837" s="377"/>
      <c r="F7837" s="376" t="n">
        <v>37</v>
      </c>
    </row>
    <row r="7838" s="373" customFormat="true" ht="10.5" hidden="false" customHeight="true" outlineLevel="0" collapsed="false">
      <c r="B7838" s="374" t="s">
        <v>10224</v>
      </c>
      <c r="C7838" s="375" t="s">
        <v>10225</v>
      </c>
      <c r="D7838" s="374" t="s">
        <v>1691</v>
      </c>
      <c r="F7838" s="376" t="n">
        <v>252</v>
      </c>
      <c r="G7838" s="376" t="n">
        <v>0</v>
      </c>
    </row>
    <row r="7839" s="373" customFormat="true" ht="10.5" hidden="false" customHeight="true" outlineLevel="0" collapsed="false">
      <c r="B7839" s="374" t="s">
        <v>10226</v>
      </c>
      <c r="C7839" s="377" t="s">
        <v>10227</v>
      </c>
      <c r="D7839" s="374" t="s">
        <v>668</v>
      </c>
      <c r="G7839" s="376" t="n">
        <v>0</v>
      </c>
    </row>
    <row r="7840" s="373" customFormat="true" ht="10.5" hidden="false" customHeight="true" outlineLevel="0" collapsed="false">
      <c r="C7840" s="377"/>
      <c r="F7840" s="376" t="n">
        <v>45</v>
      </c>
    </row>
    <row r="7841" s="373" customFormat="true" ht="10.5" hidden="false" customHeight="true" outlineLevel="0" collapsed="false">
      <c r="B7841" s="374" t="s">
        <v>10228</v>
      </c>
      <c r="C7841" s="377" t="s">
        <v>10229</v>
      </c>
      <c r="D7841" s="374" t="s">
        <v>659</v>
      </c>
      <c r="G7841" s="376" t="n">
        <v>11.93</v>
      </c>
    </row>
    <row r="7842" s="373" customFormat="true" ht="10.5" hidden="false" customHeight="true" outlineLevel="0" collapsed="false">
      <c r="C7842" s="377"/>
      <c r="F7842" s="376" t="n">
        <v>1260</v>
      </c>
    </row>
    <row r="7843" s="373" customFormat="true" ht="10.5" hidden="false" customHeight="true" outlineLevel="0" collapsed="false">
      <c r="B7843" s="374" t="s">
        <v>10230</v>
      </c>
      <c r="C7843" s="375" t="s">
        <v>10231</v>
      </c>
      <c r="D7843" s="374" t="s">
        <v>659</v>
      </c>
      <c r="F7843" s="376" t="n">
        <v>2080.65</v>
      </c>
      <c r="G7843" s="376" t="n">
        <v>0</v>
      </c>
    </row>
    <row r="7844" s="373" customFormat="true" ht="10.5" hidden="false" customHeight="true" outlineLevel="0" collapsed="false">
      <c r="B7844" s="374" t="s">
        <v>10232</v>
      </c>
      <c r="C7844" s="375" t="s">
        <v>10233</v>
      </c>
      <c r="D7844" s="374" t="s">
        <v>659</v>
      </c>
      <c r="F7844" s="376" t="n">
        <v>1600.25</v>
      </c>
      <c r="G7844" s="376" t="n">
        <v>551.37</v>
      </c>
    </row>
    <row r="7845" s="373" customFormat="true" ht="10.5" hidden="false" customHeight="true" outlineLevel="0" collapsed="false">
      <c r="B7845" s="374" t="s">
        <v>10234</v>
      </c>
      <c r="C7845" s="377" t="s">
        <v>10235</v>
      </c>
      <c r="D7845" s="374" t="s">
        <v>659</v>
      </c>
      <c r="G7845" s="376" t="n">
        <v>424.07</v>
      </c>
    </row>
    <row r="7846" s="373" customFormat="true" ht="10.5" hidden="false" customHeight="true" outlineLevel="0" collapsed="false">
      <c r="C7846" s="377"/>
      <c r="F7846" s="376" t="n">
        <v>1674.85</v>
      </c>
    </row>
    <row r="7847" s="373" customFormat="true" ht="10.5" hidden="false" customHeight="true" outlineLevel="0" collapsed="false">
      <c r="B7847" s="374" t="s">
        <v>10236</v>
      </c>
      <c r="C7847" s="375" t="s">
        <v>10237</v>
      </c>
      <c r="D7847" s="374" t="s">
        <v>659</v>
      </c>
      <c r="F7847" s="376" t="n">
        <v>18.72</v>
      </c>
      <c r="G7847" s="376" t="n">
        <v>443.84</v>
      </c>
    </row>
    <row r="7848" s="373" customFormat="true" ht="10.5" hidden="false" customHeight="true" outlineLevel="0" collapsed="false">
      <c r="B7848" s="374" t="s">
        <v>10238</v>
      </c>
      <c r="C7848" s="375" t="s">
        <v>10239</v>
      </c>
      <c r="D7848" s="374" t="s">
        <v>1691</v>
      </c>
      <c r="F7848" s="376" t="n">
        <v>165</v>
      </c>
      <c r="G7848" s="376" t="n">
        <v>4.96</v>
      </c>
    </row>
    <row r="7849" s="373" customFormat="true" ht="10.5" hidden="false" customHeight="true" outlineLevel="0" collapsed="false">
      <c r="B7849" s="374" t="s">
        <v>10240</v>
      </c>
      <c r="C7849" s="375" t="s">
        <v>10241</v>
      </c>
      <c r="D7849" s="374" t="s">
        <v>668</v>
      </c>
      <c r="F7849" s="376" t="n">
        <v>0</v>
      </c>
      <c r="G7849" s="376" t="n">
        <v>0</v>
      </c>
    </row>
    <row r="7850" s="373" customFormat="true" ht="10.5" hidden="false" customHeight="true" outlineLevel="0" collapsed="false">
      <c r="B7850" s="374" t="s">
        <v>10242</v>
      </c>
      <c r="C7850" s="377" t="s">
        <v>10243</v>
      </c>
      <c r="D7850" s="374" t="s">
        <v>648</v>
      </c>
      <c r="G7850" s="376" t="n">
        <v>0</v>
      </c>
    </row>
    <row r="7851" s="373" customFormat="true" ht="10.5" hidden="false" customHeight="true" outlineLevel="0" collapsed="false">
      <c r="C7851" s="377"/>
      <c r="F7851" s="376" t="n">
        <v>0</v>
      </c>
    </row>
    <row r="7852" s="373" customFormat="true" ht="10.5" hidden="false" customHeight="true" outlineLevel="0" collapsed="false">
      <c r="B7852" s="374" t="s">
        <v>10244</v>
      </c>
      <c r="C7852" s="377" t="s">
        <v>10245</v>
      </c>
      <c r="D7852" s="374" t="s">
        <v>648</v>
      </c>
      <c r="G7852" s="376" t="n">
        <v>0</v>
      </c>
    </row>
    <row r="7853" s="373" customFormat="true" ht="10.5" hidden="false" customHeight="true" outlineLevel="0" collapsed="false">
      <c r="C7853" s="377"/>
      <c r="F7853" s="376" t="n">
        <v>0</v>
      </c>
    </row>
    <row r="7854" s="373" customFormat="true" ht="10.5" hidden="false" customHeight="true" outlineLevel="0" collapsed="false">
      <c r="B7854" s="374" t="s">
        <v>10246</v>
      </c>
      <c r="C7854" s="377" t="s">
        <v>10247</v>
      </c>
      <c r="D7854" s="374" t="s">
        <v>648</v>
      </c>
      <c r="G7854" s="376" t="n">
        <v>0</v>
      </c>
    </row>
    <row r="7855" s="373" customFormat="true" ht="10.5" hidden="false" customHeight="true" outlineLevel="0" collapsed="false">
      <c r="C7855" s="377"/>
      <c r="F7855" s="376" t="n">
        <v>0</v>
      </c>
    </row>
    <row r="7856" s="373" customFormat="true" ht="10.5" hidden="false" customHeight="true" outlineLevel="0" collapsed="false">
      <c r="B7856" s="374" t="s">
        <v>10248</v>
      </c>
      <c r="C7856" s="377" t="s">
        <v>10249</v>
      </c>
      <c r="D7856" s="374" t="s">
        <v>648</v>
      </c>
      <c r="G7856" s="376" t="n">
        <v>0</v>
      </c>
    </row>
    <row r="7857" s="373" customFormat="true" ht="10.5" hidden="false" customHeight="true" outlineLevel="0" collapsed="false">
      <c r="C7857" s="377"/>
      <c r="F7857" s="376" t="n">
        <v>1518.75</v>
      </c>
    </row>
    <row r="7858" s="373" customFormat="true" ht="10.5" hidden="false" customHeight="true" outlineLevel="0" collapsed="false">
      <c r="B7858" s="374" t="s">
        <v>10250</v>
      </c>
      <c r="C7858" s="375" t="s">
        <v>10251</v>
      </c>
      <c r="D7858" s="374" t="s">
        <v>659</v>
      </c>
      <c r="F7858" s="376" t="n">
        <v>37.12</v>
      </c>
      <c r="G7858" s="376" t="n">
        <v>402.47</v>
      </c>
    </row>
    <row r="7859" s="373" customFormat="true" ht="10.5" hidden="false" customHeight="true" outlineLevel="0" collapsed="false">
      <c r="B7859" s="374" t="s">
        <v>10252</v>
      </c>
      <c r="C7859" s="375" t="s">
        <v>10253</v>
      </c>
      <c r="D7859" s="374" t="s">
        <v>659</v>
      </c>
      <c r="F7859" s="376" t="n">
        <v>48.89</v>
      </c>
      <c r="G7859" s="376" t="n">
        <v>9.84</v>
      </c>
    </row>
    <row r="7860" s="373" customFormat="true" ht="10.5" hidden="false" customHeight="true" outlineLevel="0" collapsed="false">
      <c r="B7860" s="374" t="s">
        <v>10254</v>
      </c>
      <c r="C7860" s="377" t="s">
        <v>10255</v>
      </c>
      <c r="D7860" s="374" t="s">
        <v>659</v>
      </c>
      <c r="G7860" s="376" t="n">
        <v>12.95</v>
      </c>
    </row>
    <row r="7861" s="373" customFormat="true" ht="10.5" hidden="false" customHeight="true" outlineLevel="0" collapsed="false">
      <c r="C7861" s="377"/>
      <c r="F7861" s="376" t="n">
        <v>37.49</v>
      </c>
    </row>
    <row r="7862" s="373" customFormat="true" ht="10.5" hidden="false" customHeight="true" outlineLevel="0" collapsed="false">
      <c r="B7862" s="374" t="s">
        <v>10256</v>
      </c>
      <c r="C7862" s="377" t="s">
        <v>10257</v>
      </c>
      <c r="D7862" s="374" t="s">
        <v>659</v>
      </c>
      <c r="G7862" s="376" t="n">
        <v>9.93</v>
      </c>
    </row>
    <row r="7863" s="373" customFormat="true" ht="10.5" hidden="false" customHeight="true" outlineLevel="0" collapsed="false">
      <c r="C7863" s="377"/>
      <c r="F7863" s="376" t="n">
        <v>38.75</v>
      </c>
    </row>
    <row r="7864" s="373" customFormat="true" ht="10.5" hidden="false" customHeight="true" outlineLevel="0" collapsed="false">
      <c r="B7864" s="374" t="s">
        <v>10258</v>
      </c>
      <c r="C7864" s="377" t="s">
        <v>10259</v>
      </c>
      <c r="D7864" s="374" t="s">
        <v>659</v>
      </c>
      <c r="G7864" s="376" t="n">
        <v>10.26</v>
      </c>
    </row>
    <row r="7865" s="373" customFormat="true" ht="10.5" hidden="false" customHeight="true" outlineLevel="0" collapsed="false">
      <c r="C7865" s="377"/>
      <c r="F7865" s="376" t="n">
        <v>4.71</v>
      </c>
    </row>
    <row r="7866" s="373" customFormat="true" ht="10.5" hidden="false" customHeight="true" outlineLevel="0" collapsed="false">
      <c r="B7866" s="374" t="s">
        <v>10260</v>
      </c>
      <c r="C7866" s="377" t="s">
        <v>10261</v>
      </c>
      <c r="D7866" s="374" t="s">
        <v>809</v>
      </c>
      <c r="G7866" s="376" t="n">
        <v>1.25</v>
      </c>
    </row>
    <row r="7867" s="373" customFormat="true" ht="10.5" hidden="false" customHeight="true" outlineLevel="0" collapsed="false">
      <c r="C7867" s="377"/>
      <c r="F7867" s="376" t="n">
        <v>37.49</v>
      </c>
    </row>
    <row r="7868" s="373" customFormat="true" ht="10.5" hidden="false" customHeight="true" outlineLevel="0" collapsed="false">
      <c r="B7868" s="374" t="s">
        <v>10262</v>
      </c>
      <c r="C7868" s="377" t="s">
        <v>10263</v>
      </c>
      <c r="D7868" s="374" t="s">
        <v>659</v>
      </c>
      <c r="G7868" s="376" t="n">
        <v>9.93</v>
      </c>
    </row>
    <row r="7869" s="373" customFormat="true" ht="10.5" hidden="false" customHeight="true" outlineLevel="0" collapsed="false">
      <c r="C7869" s="377"/>
      <c r="F7869" s="376" t="n">
        <v>43.76</v>
      </c>
    </row>
    <row r="7870" s="373" customFormat="true" ht="10.5" hidden="false" customHeight="true" outlineLevel="0" collapsed="false">
      <c r="B7870" s="374" t="s">
        <v>10264</v>
      </c>
      <c r="C7870" s="377" t="s">
        <v>10265</v>
      </c>
      <c r="D7870" s="374" t="s">
        <v>659</v>
      </c>
      <c r="G7870" s="376" t="n">
        <v>11.59</v>
      </c>
    </row>
    <row r="7871" s="373" customFormat="true" ht="10.5" hidden="false" customHeight="true" outlineLevel="0" collapsed="false">
      <c r="C7871" s="377"/>
    </row>
    <row r="7872" s="373" customFormat="true" ht="10.5" hidden="false" customHeight="true" outlineLevel="0" collapsed="false">
      <c r="C7872" s="377"/>
      <c r="F7872" s="376" t="n">
        <v>43.76</v>
      </c>
    </row>
    <row r="7873" s="373" customFormat="true" ht="10.5" hidden="false" customHeight="true" outlineLevel="0" collapsed="false">
      <c r="B7873" s="374" t="s">
        <v>10266</v>
      </c>
      <c r="C7873" s="377" t="s">
        <v>10267</v>
      </c>
      <c r="D7873" s="374" t="s">
        <v>659</v>
      </c>
      <c r="G7873" s="376" t="n">
        <v>11.59</v>
      </c>
    </row>
    <row r="7874" s="373" customFormat="true" ht="10.5" hidden="false" customHeight="true" outlineLevel="0" collapsed="false">
      <c r="C7874" s="377"/>
    </row>
    <row r="7875" s="373" customFormat="true" ht="10.5" hidden="false" customHeight="true" outlineLevel="0" collapsed="false">
      <c r="C7875" s="377"/>
      <c r="F7875" s="376" t="n">
        <v>61.45</v>
      </c>
    </row>
    <row r="7876" s="373" customFormat="true" ht="10.5" hidden="false" customHeight="true" outlineLevel="0" collapsed="false">
      <c r="B7876" s="374" t="s">
        <v>10268</v>
      </c>
      <c r="C7876" s="377" t="s">
        <v>10269</v>
      </c>
      <c r="D7876" s="374" t="s">
        <v>659</v>
      </c>
      <c r="G7876" s="376" t="n">
        <v>16.28</v>
      </c>
    </row>
    <row r="7877" s="373" customFormat="true" ht="10.5" hidden="false" customHeight="true" outlineLevel="0" collapsed="false">
      <c r="C7877" s="377"/>
      <c r="F7877" s="376" t="n">
        <v>48.89</v>
      </c>
    </row>
    <row r="7878" s="373" customFormat="true" ht="10.5" hidden="false" customHeight="true" outlineLevel="0" collapsed="false">
      <c r="B7878" s="374" t="s">
        <v>10270</v>
      </c>
      <c r="C7878" s="377" t="s">
        <v>10271</v>
      </c>
      <c r="D7878" s="374" t="s">
        <v>659</v>
      </c>
      <c r="G7878" s="376" t="n">
        <v>12.95</v>
      </c>
    </row>
    <row r="7879" s="373" customFormat="true" ht="10.5" hidden="false" customHeight="true" outlineLevel="0" collapsed="false">
      <c r="C7879" s="377"/>
      <c r="F7879" s="376" t="n">
        <v>48.89</v>
      </c>
    </row>
    <row r="7880" s="373" customFormat="true" ht="10.5" hidden="false" customHeight="true" outlineLevel="0" collapsed="false">
      <c r="B7880" s="374" t="s">
        <v>10272</v>
      </c>
      <c r="C7880" s="377" t="s">
        <v>10273</v>
      </c>
      <c r="D7880" s="374" t="s">
        <v>659</v>
      </c>
      <c r="G7880" s="376" t="n">
        <v>12.95</v>
      </c>
    </row>
    <row r="7881" s="373" customFormat="true" ht="10.5" hidden="false" customHeight="true" outlineLevel="0" collapsed="false">
      <c r="C7881" s="377"/>
      <c r="F7881" s="376" t="n">
        <v>48.89</v>
      </c>
    </row>
    <row r="7882" s="373" customFormat="true" ht="10.5" hidden="false" customHeight="true" outlineLevel="0" collapsed="false">
      <c r="B7882" s="374" t="s">
        <v>10274</v>
      </c>
      <c r="C7882" s="377" t="s">
        <v>10275</v>
      </c>
      <c r="D7882" s="374" t="s">
        <v>659</v>
      </c>
      <c r="G7882" s="376" t="n">
        <v>12.95</v>
      </c>
    </row>
    <row r="7883" s="373" customFormat="true" ht="10.5" hidden="false" customHeight="true" outlineLevel="0" collapsed="false">
      <c r="C7883" s="377"/>
      <c r="F7883" s="376" t="n">
        <v>0</v>
      </c>
    </row>
    <row r="7884" s="373" customFormat="true" ht="10.5" hidden="false" customHeight="true" outlineLevel="0" collapsed="false">
      <c r="B7884" s="374" t="s">
        <v>10276</v>
      </c>
      <c r="C7884" s="375" t="s">
        <v>10277</v>
      </c>
      <c r="D7884" s="374" t="s">
        <v>668</v>
      </c>
      <c r="F7884" s="376" t="n">
        <v>0</v>
      </c>
      <c r="G7884" s="376" t="n">
        <v>0</v>
      </c>
    </row>
    <row r="7885" s="373" customFormat="true" ht="10.5" hidden="false" customHeight="true" outlineLevel="0" collapsed="false">
      <c r="B7885" s="374" t="s">
        <v>10278</v>
      </c>
      <c r="C7885" s="375" t="s">
        <v>10279</v>
      </c>
      <c r="D7885" s="374" t="s">
        <v>668</v>
      </c>
      <c r="F7885" s="376" t="n">
        <v>0</v>
      </c>
      <c r="G7885" s="376" t="n">
        <v>0</v>
      </c>
    </row>
    <row r="7886" s="373" customFormat="true" ht="10.5" hidden="false" customHeight="true" outlineLevel="0" collapsed="false">
      <c r="B7886" s="374" t="s">
        <v>10280</v>
      </c>
      <c r="C7886" s="375" t="s">
        <v>10281</v>
      </c>
      <c r="D7886" s="374" t="s">
        <v>668</v>
      </c>
      <c r="F7886" s="376" t="n">
        <v>0</v>
      </c>
      <c r="G7886" s="376" t="n">
        <v>0</v>
      </c>
    </row>
    <row r="7887" s="373" customFormat="true" ht="10.5" hidden="false" customHeight="true" outlineLevel="0" collapsed="false">
      <c r="B7887" s="374" t="s">
        <v>10282</v>
      </c>
      <c r="C7887" s="375" t="s">
        <v>10283</v>
      </c>
      <c r="D7887" s="374" t="s">
        <v>668</v>
      </c>
      <c r="F7887" s="376" t="n">
        <v>0</v>
      </c>
      <c r="G7887" s="376" t="n">
        <v>0</v>
      </c>
    </row>
    <row r="7888" s="373" customFormat="true" ht="10.5" hidden="false" customHeight="true" outlineLevel="0" collapsed="false">
      <c r="B7888" s="374" t="s">
        <v>10284</v>
      </c>
      <c r="C7888" s="375" t="s">
        <v>10285</v>
      </c>
      <c r="D7888" s="374" t="s">
        <v>668</v>
      </c>
      <c r="F7888" s="376" t="n">
        <v>0</v>
      </c>
      <c r="G7888" s="376" t="n">
        <v>0</v>
      </c>
    </row>
    <row r="7889" s="373" customFormat="true" ht="10.5" hidden="false" customHeight="true" outlineLevel="0" collapsed="false">
      <c r="B7889" s="374" t="s">
        <v>10286</v>
      </c>
      <c r="C7889" s="375" t="s">
        <v>10287</v>
      </c>
      <c r="D7889" s="374" t="s">
        <v>668</v>
      </c>
      <c r="F7889" s="376" t="n">
        <v>0</v>
      </c>
      <c r="G7889" s="376" t="n">
        <v>0</v>
      </c>
    </row>
    <row r="7890" s="373" customFormat="true" ht="10.5" hidden="false" customHeight="true" outlineLevel="0" collapsed="false">
      <c r="B7890" s="374" t="s">
        <v>10288</v>
      </c>
      <c r="C7890" s="375" t="s">
        <v>10289</v>
      </c>
      <c r="D7890" s="374" t="s">
        <v>668</v>
      </c>
      <c r="F7890" s="376" t="n">
        <v>0</v>
      </c>
      <c r="G7890" s="376" t="n">
        <v>0</v>
      </c>
    </row>
    <row r="7891" s="373" customFormat="true" ht="10.5" hidden="false" customHeight="true" outlineLevel="0" collapsed="false">
      <c r="B7891" s="374" t="s">
        <v>10290</v>
      </c>
      <c r="C7891" s="375" t="s">
        <v>10291</v>
      </c>
      <c r="D7891" s="374" t="s">
        <v>668</v>
      </c>
      <c r="F7891" s="376" t="n">
        <v>0</v>
      </c>
      <c r="G7891" s="376" t="n">
        <v>0</v>
      </c>
    </row>
    <row r="7892" s="373" customFormat="true" ht="10.5" hidden="false" customHeight="true" outlineLevel="0" collapsed="false">
      <c r="B7892" s="374" t="s">
        <v>10292</v>
      </c>
      <c r="C7892" s="377" t="s">
        <v>10293</v>
      </c>
      <c r="D7892" s="374" t="s">
        <v>659</v>
      </c>
      <c r="G7892" s="376" t="n">
        <v>0</v>
      </c>
    </row>
    <row r="7893" s="373" customFormat="true" ht="10.5" hidden="false" customHeight="true" outlineLevel="0" collapsed="false">
      <c r="C7893" s="377"/>
      <c r="F7893" s="376" t="n">
        <v>0</v>
      </c>
    </row>
    <row r="7894" s="373" customFormat="true" ht="10.5" hidden="false" customHeight="true" outlineLevel="0" collapsed="false">
      <c r="B7894" s="374" t="s">
        <v>10294</v>
      </c>
      <c r="C7894" s="377" t="s">
        <v>10295</v>
      </c>
      <c r="D7894" s="374" t="s">
        <v>659</v>
      </c>
      <c r="G7894" s="376" t="n">
        <v>0</v>
      </c>
    </row>
    <row r="7895" s="373" customFormat="true" ht="10.5" hidden="false" customHeight="true" outlineLevel="0" collapsed="false">
      <c r="C7895" s="377"/>
      <c r="F7895" s="376" t="n">
        <v>0</v>
      </c>
    </row>
    <row r="7896" s="373" customFormat="true" ht="10.5" hidden="false" customHeight="true" outlineLevel="0" collapsed="false">
      <c r="B7896" s="374" t="s">
        <v>10296</v>
      </c>
      <c r="C7896" s="377" t="s">
        <v>10297</v>
      </c>
      <c r="D7896" s="374" t="s">
        <v>659</v>
      </c>
      <c r="G7896" s="376" t="n">
        <v>0</v>
      </c>
    </row>
    <row r="7897" s="373" customFormat="true" ht="10.5" hidden="false" customHeight="true" outlineLevel="0" collapsed="false">
      <c r="C7897" s="377"/>
      <c r="F7897" s="376" t="n">
        <v>0</v>
      </c>
    </row>
    <row r="7898" s="373" customFormat="true" ht="10.5" hidden="false" customHeight="true" outlineLevel="0" collapsed="false">
      <c r="B7898" s="374" t="s">
        <v>10298</v>
      </c>
      <c r="C7898" s="377" t="s">
        <v>10299</v>
      </c>
      <c r="D7898" s="374" t="s">
        <v>659</v>
      </c>
      <c r="G7898" s="376" t="n">
        <v>0</v>
      </c>
    </row>
    <row r="7899" s="373" customFormat="true" ht="10.5" hidden="false" customHeight="true" outlineLevel="0" collapsed="false">
      <c r="C7899" s="377"/>
      <c r="F7899" s="376" t="n">
        <v>0</v>
      </c>
    </row>
    <row r="7900" s="373" customFormat="true" ht="10.5" hidden="false" customHeight="true" outlineLevel="0" collapsed="false">
      <c r="B7900" s="374" t="s">
        <v>10300</v>
      </c>
      <c r="C7900" s="377" t="s">
        <v>10301</v>
      </c>
      <c r="D7900" s="374" t="s">
        <v>659</v>
      </c>
      <c r="G7900" s="376" t="n">
        <v>0</v>
      </c>
    </row>
    <row r="7901" s="373" customFormat="true" ht="10.5" hidden="false" customHeight="true" outlineLevel="0" collapsed="false">
      <c r="C7901" s="377"/>
      <c r="F7901" s="376" t="n">
        <v>0</v>
      </c>
    </row>
    <row r="7902" s="373" customFormat="true" ht="10.5" hidden="false" customHeight="true" outlineLevel="0" collapsed="false">
      <c r="B7902" s="374" t="s">
        <v>10302</v>
      </c>
      <c r="C7902" s="377" t="s">
        <v>10303</v>
      </c>
      <c r="D7902" s="374" t="s">
        <v>659</v>
      </c>
      <c r="G7902" s="376" t="n">
        <v>0</v>
      </c>
    </row>
    <row r="7903" s="373" customFormat="true" ht="10.5" hidden="false" customHeight="true" outlineLevel="0" collapsed="false">
      <c r="C7903" s="377"/>
      <c r="F7903" s="376" t="n">
        <v>0</v>
      </c>
    </row>
    <row r="7904" s="373" customFormat="true" ht="10.5" hidden="false" customHeight="true" outlineLevel="0" collapsed="false">
      <c r="B7904" s="374" t="s">
        <v>10304</v>
      </c>
      <c r="C7904" s="377" t="s">
        <v>10305</v>
      </c>
      <c r="D7904" s="374" t="s">
        <v>659</v>
      </c>
      <c r="G7904" s="376" t="n">
        <v>0</v>
      </c>
    </row>
    <row r="7905" s="373" customFormat="true" ht="10.5" hidden="false" customHeight="true" outlineLevel="0" collapsed="false">
      <c r="C7905" s="377"/>
      <c r="F7905" s="376" t="n">
        <v>0</v>
      </c>
    </row>
    <row r="7906" s="373" customFormat="true" ht="10.5" hidden="false" customHeight="true" outlineLevel="0" collapsed="false">
      <c r="B7906" s="374" t="s">
        <v>10306</v>
      </c>
      <c r="C7906" s="377" t="s">
        <v>10307</v>
      </c>
      <c r="D7906" s="374" t="s">
        <v>659</v>
      </c>
      <c r="G7906" s="376" t="n">
        <v>0</v>
      </c>
    </row>
    <row r="7907" s="373" customFormat="true" ht="10.5" hidden="false" customHeight="true" outlineLevel="0" collapsed="false">
      <c r="C7907" s="377"/>
      <c r="F7907" s="376" t="n">
        <v>0</v>
      </c>
    </row>
    <row r="7908" s="373" customFormat="true" ht="10.5" hidden="false" customHeight="true" outlineLevel="0" collapsed="false">
      <c r="B7908" s="374" t="s">
        <v>10308</v>
      </c>
      <c r="C7908" s="377" t="s">
        <v>10309</v>
      </c>
      <c r="D7908" s="374" t="s">
        <v>659</v>
      </c>
      <c r="G7908" s="376" t="n">
        <v>0</v>
      </c>
    </row>
    <row r="7909" s="373" customFormat="true" ht="10.5" hidden="false" customHeight="true" outlineLevel="0" collapsed="false">
      <c r="C7909" s="377"/>
      <c r="F7909" s="376" t="n">
        <v>0</v>
      </c>
    </row>
    <row r="7910" s="373" customFormat="true" ht="10.5" hidden="false" customHeight="true" outlineLevel="0" collapsed="false">
      <c r="B7910" s="374" t="s">
        <v>10310</v>
      </c>
      <c r="C7910" s="377" t="s">
        <v>10311</v>
      </c>
      <c r="D7910" s="374" t="s">
        <v>659</v>
      </c>
      <c r="G7910" s="376" t="n">
        <v>0</v>
      </c>
    </row>
    <row r="7911" s="373" customFormat="true" ht="10.5" hidden="false" customHeight="true" outlineLevel="0" collapsed="false">
      <c r="C7911" s="377"/>
      <c r="F7911" s="376" t="n">
        <v>0</v>
      </c>
    </row>
    <row r="7912" s="373" customFormat="true" ht="10.5" hidden="false" customHeight="true" outlineLevel="0" collapsed="false">
      <c r="B7912" s="374" t="s">
        <v>10312</v>
      </c>
      <c r="C7912" s="377" t="s">
        <v>10313</v>
      </c>
      <c r="D7912" s="374" t="s">
        <v>659</v>
      </c>
      <c r="G7912" s="376" t="n">
        <v>0</v>
      </c>
    </row>
    <row r="7913" s="373" customFormat="true" ht="10.5" hidden="false" customHeight="true" outlineLevel="0" collapsed="false">
      <c r="C7913" s="377"/>
      <c r="F7913" s="376" t="n">
        <v>0</v>
      </c>
    </row>
    <row r="7914" s="373" customFormat="true" ht="10.5" hidden="false" customHeight="true" outlineLevel="0" collapsed="false">
      <c r="B7914" s="374" t="s">
        <v>10314</v>
      </c>
      <c r="C7914" s="377" t="s">
        <v>10315</v>
      </c>
      <c r="D7914" s="374" t="s">
        <v>659</v>
      </c>
      <c r="G7914" s="376" t="n">
        <v>0</v>
      </c>
    </row>
    <row r="7915" s="373" customFormat="true" ht="10.5" hidden="false" customHeight="true" outlineLevel="0" collapsed="false">
      <c r="C7915" s="377"/>
      <c r="F7915" s="376" t="n">
        <v>0</v>
      </c>
    </row>
    <row r="7916" s="373" customFormat="true" ht="10.5" hidden="false" customHeight="true" outlineLevel="0" collapsed="false">
      <c r="B7916" s="374" t="s">
        <v>10316</v>
      </c>
      <c r="C7916" s="377" t="s">
        <v>10317</v>
      </c>
      <c r="D7916" s="374" t="s">
        <v>659</v>
      </c>
      <c r="G7916" s="376" t="n">
        <v>0</v>
      </c>
    </row>
    <row r="7917" s="373" customFormat="true" ht="10.5" hidden="false" customHeight="true" outlineLevel="0" collapsed="false">
      <c r="C7917" s="377"/>
      <c r="F7917" s="376" t="n">
        <v>0</v>
      </c>
    </row>
    <row r="7918" s="373" customFormat="true" ht="10.5" hidden="false" customHeight="true" outlineLevel="0" collapsed="false">
      <c r="B7918" s="374" t="s">
        <v>10318</v>
      </c>
      <c r="C7918" s="377" t="s">
        <v>10319</v>
      </c>
      <c r="D7918" s="374" t="s">
        <v>659</v>
      </c>
      <c r="G7918" s="376" t="n">
        <v>0</v>
      </c>
    </row>
    <row r="7919" s="373" customFormat="true" ht="10.5" hidden="false" customHeight="true" outlineLevel="0" collapsed="false">
      <c r="C7919" s="377"/>
      <c r="F7919" s="376" t="n">
        <v>13.28</v>
      </c>
    </row>
    <row r="7920" s="373" customFormat="true" ht="10.5" hidden="false" customHeight="true" outlineLevel="0" collapsed="false">
      <c r="B7920" s="374" t="s">
        <v>10320</v>
      </c>
      <c r="C7920" s="375" t="s">
        <v>10321</v>
      </c>
      <c r="D7920" s="374" t="s">
        <v>659</v>
      </c>
      <c r="F7920" s="376" t="n">
        <v>197.63</v>
      </c>
      <c r="G7920" s="376" t="n">
        <v>3.52</v>
      </c>
    </row>
    <row r="7921" s="373" customFormat="true" ht="10.5" hidden="false" customHeight="true" outlineLevel="0" collapsed="false">
      <c r="B7921" s="374" t="s">
        <v>10322</v>
      </c>
      <c r="C7921" s="377" t="s">
        <v>10323</v>
      </c>
      <c r="D7921" s="374" t="s">
        <v>659</v>
      </c>
      <c r="G7921" s="376" t="n">
        <v>52.37</v>
      </c>
    </row>
    <row r="7922" s="373" customFormat="true" ht="10.5" hidden="false" customHeight="true" outlineLevel="0" collapsed="false">
      <c r="C7922" s="377"/>
      <c r="F7922" s="376" t="n">
        <v>197.63</v>
      </c>
    </row>
    <row r="7923" s="373" customFormat="true" ht="10.5" hidden="false" customHeight="true" outlineLevel="0" collapsed="false">
      <c r="B7923" s="374" t="s">
        <v>10324</v>
      </c>
      <c r="C7923" s="375" t="s">
        <v>10325</v>
      </c>
      <c r="D7923" s="374" t="s">
        <v>659</v>
      </c>
      <c r="F7923" s="376" t="n">
        <v>94.87</v>
      </c>
      <c r="G7923" s="376" t="n">
        <v>52.37</v>
      </c>
    </row>
    <row r="7924" s="373" customFormat="true" ht="10.5" hidden="false" customHeight="true" outlineLevel="0" collapsed="false">
      <c r="B7924" s="374" t="s">
        <v>10326</v>
      </c>
      <c r="C7924" s="375" t="s">
        <v>10327</v>
      </c>
      <c r="D7924" s="374" t="s">
        <v>648</v>
      </c>
      <c r="F7924" s="376" t="n">
        <v>94.87</v>
      </c>
      <c r="G7924" s="376" t="n">
        <v>25.14</v>
      </c>
    </row>
    <row r="7925" s="373" customFormat="true" ht="10.5" hidden="false" customHeight="true" outlineLevel="0" collapsed="false">
      <c r="B7925" s="374" t="s">
        <v>10328</v>
      </c>
      <c r="C7925" s="375" t="s">
        <v>10329</v>
      </c>
      <c r="D7925" s="374" t="s">
        <v>648</v>
      </c>
      <c r="F7925" s="376" t="n">
        <v>109.95</v>
      </c>
      <c r="G7925" s="376" t="n">
        <v>25.14</v>
      </c>
    </row>
    <row r="7926" s="373" customFormat="true" ht="10.5" hidden="false" customHeight="true" outlineLevel="0" collapsed="false">
      <c r="B7926" s="374" t="s">
        <v>10330</v>
      </c>
      <c r="C7926" s="375" t="s">
        <v>10331</v>
      </c>
      <c r="D7926" s="374" t="s">
        <v>8707</v>
      </c>
      <c r="F7926" s="376" t="n">
        <v>123.87</v>
      </c>
      <c r="G7926" s="376" t="n">
        <v>16.49</v>
      </c>
    </row>
    <row r="7927" s="373" customFormat="true" ht="10.5" hidden="false" customHeight="true" outlineLevel="0" collapsed="false">
      <c r="B7927" s="374" t="s">
        <v>10332</v>
      </c>
      <c r="C7927" s="375" t="s">
        <v>10333</v>
      </c>
      <c r="D7927" s="374" t="s">
        <v>8707</v>
      </c>
      <c r="F7927" s="376" t="n">
        <v>0.42</v>
      </c>
      <c r="G7927" s="376" t="n">
        <v>18.58</v>
      </c>
    </row>
    <row r="7928" s="373" customFormat="true" ht="10.5" hidden="false" customHeight="true" outlineLevel="0" collapsed="false">
      <c r="B7928" s="374" t="s">
        <v>10334</v>
      </c>
      <c r="C7928" s="375" t="s">
        <v>10335</v>
      </c>
      <c r="D7928" s="374" t="s">
        <v>1691</v>
      </c>
      <c r="F7928" s="376" t="n">
        <v>13.05</v>
      </c>
      <c r="G7928" s="376" t="n">
        <v>0.06</v>
      </c>
    </row>
    <row r="7929" s="373" customFormat="true" ht="10.5" hidden="false" customHeight="true" outlineLevel="0" collapsed="false">
      <c r="B7929" s="374" t="s">
        <v>10336</v>
      </c>
      <c r="C7929" s="375" t="s">
        <v>10337</v>
      </c>
      <c r="D7929" s="374" t="s">
        <v>659</v>
      </c>
      <c r="F7929" s="376" t="n">
        <v>6.53</v>
      </c>
      <c r="G7929" s="376" t="n">
        <v>1.96</v>
      </c>
    </row>
    <row r="7930" s="373" customFormat="true" ht="10.5" hidden="false" customHeight="true" outlineLevel="0" collapsed="false">
      <c r="B7930" s="374" t="s">
        <v>10338</v>
      </c>
      <c r="C7930" s="375" t="s">
        <v>10339</v>
      </c>
      <c r="D7930" s="374" t="s">
        <v>659</v>
      </c>
      <c r="F7930" s="376" t="n">
        <v>648.89</v>
      </c>
      <c r="G7930" s="376" t="n">
        <v>0.98</v>
      </c>
    </row>
    <row r="7931" s="373" customFormat="true" ht="10.5" hidden="false" customHeight="true" outlineLevel="0" collapsed="false">
      <c r="B7931" s="374" t="s">
        <v>10340</v>
      </c>
      <c r="C7931" s="375" t="s">
        <v>10341</v>
      </c>
      <c r="D7931" s="374" t="s">
        <v>648</v>
      </c>
      <c r="F7931" s="376" t="n">
        <v>35.89</v>
      </c>
      <c r="G7931" s="376" t="n">
        <v>97.33</v>
      </c>
    </row>
    <row r="7932" s="373" customFormat="true" ht="10.5" hidden="false" customHeight="true" outlineLevel="0" collapsed="false">
      <c r="B7932" s="374" t="s">
        <v>10342</v>
      </c>
      <c r="C7932" s="375" t="s">
        <v>10343</v>
      </c>
      <c r="D7932" s="374" t="s">
        <v>1691</v>
      </c>
      <c r="F7932" s="376" t="n">
        <v>284.59</v>
      </c>
      <c r="G7932" s="376" t="n">
        <v>9.51</v>
      </c>
    </row>
    <row r="7933" s="373" customFormat="true" ht="10.5" hidden="false" customHeight="true" outlineLevel="0" collapsed="false">
      <c r="B7933" s="374" t="s">
        <v>10344</v>
      </c>
      <c r="C7933" s="375" t="s">
        <v>10345</v>
      </c>
      <c r="D7933" s="374" t="s">
        <v>668</v>
      </c>
      <c r="F7933" s="376" t="n">
        <v>91.99</v>
      </c>
      <c r="G7933" s="376" t="n">
        <v>75.42</v>
      </c>
    </row>
    <row r="7934" s="373" customFormat="true" ht="10.5" hidden="false" customHeight="true" outlineLevel="0" collapsed="false">
      <c r="B7934" s="374" t="s">
        <v>10346</v>
      </c>
      <c r="C7934" s="375" t="s">
        <v>10347</v>
      </c>
      <c r="D7934" s="374" t="s">
        <v>659</v>
      </c>
      <c r="F7934" s="376" t="n">
        <v>1003.48</v>
      </c>
      <c r="G7934" s="376" t="n">
        <v>24.37</v>
      </c>
    </row>
    <row r="7935" s="373" customFormat="true" ht="10.5" hidden="false" customHeight="true" outlineLevel="0" collapsed="false">
      <c r="B7935" s="374" t="s">
        <v>10348</v>
      </c>
      <c r="C7935" s="375" t="s">
        <v>10349</v>
      </c>
      <c r="D7935" s="374" t="s">
        <v>3210</v>
      </c>
      <c r="F7935" s="376" t="n">
        <v>344.73</v>
      </c>
      <c r="G7935" s="376" t="n">
        <v>150.52</v>
      </c>
    </row>
    <row r="7936" s="373" customFormat="true" ht="10.5" hidden="false" customHeight="true" outlineLevel="0" collapsed="false">
      <c r="B7936" s="374" t="s">
        <v>10350</v>
      </c>
      <c r="C7936" s="375" t="s">
        <v>10351</v>
      </c>
      <c r="D7936" s="374" t="s">
        <v>659</v>
      </c>
      <c r="F7936" s="376" t="n">
        <v>33.43</v>
      </c>
      <c r="G7936" s="376" t="n">
        <v>51.71</v>
      </c>
    </row>
    <row r="7937" s="373" customFormat="true" ht="10.5" hidden="false" customHeight="true" outlineLevel="0" collapsed="false">
      <c r="B7937" s="374" t="s">
        <v>10352</v>
      </c>
      <c r="C7937" s="375" t="s">
        <v>10353</v>
      </c>
      <c r="D7937" s="374" t="s">
        <v>8707</v>
      </c>
      <c r="F7937" s="376" t="n">
        <v>11.69</v>
      </c>
      <c r="G7937" s="376" t="n">
        <v>5.01</v>
      </c>
    </row>
    <row r="7938" s="373" customFormat="true" ht="10.5" hidden="false" customHeight="true" outlineLevel="0" collapsed="false">
      <c r="B7938" s="374" t="s">
        <v>10354</v>
      </c>
      <c r="C7938" s="375" t="s">
        <v>10355</v>
      </c>
      <c r="D7938" s="374" t="s">
        <v>659</v>
      </c>
      <c r="F7938" s="376" t="n">
        <v>6.79</v>
      </c>
      <c r="G7938" s="376" t="n">
        <v>1.75</v>
      </c>
    </row>
    <row r="7939" s="373" customFormat="true" ht="10.5" hidden="false" customHeight="true" outlineLevel="0" collapsed="false">
      <c r="B7939" s="374" t="s">
        <v>10356</v>
      </c>
      <c r="C7939" s="377" t="s">
        <v>10357</v>
      </c>
      <c r="D7939" s="374" t="s">
        <v>648</v>
      </c>
      <c r="G7939" s="376" t="n">
        <v>1.02</v>
      </c>
    </row>
    <row r="7940" s="373" customFormat="true" ht="10.5" hidden="false" customHeight="true" outlineLevel="0" collapsed="false">
      <c r="C7940" s="377"/>
      <c r="F7940" s="376" t="n">
        <v>2.47</v>
      </c>
    </row>
    <row r="7941" s="373" customFormat="true" ht="10.5" hidden="false" customHeight="true" outlineLevel="0" collapsed="false">
      <c r="B7941" s="374" t="s">
        <v>10358</v>
      </c>
      <c r="C7941" s="375" t="s">
        <v>10359</v>
      </c>
      <c r="D7941" s="374" t="s">
        <v>648</v>
      </c>
      <c r="F7941" s="376" t="n">
        <v>30.44</v>
      </c>
      <c r="G7941" s="376" t="n">
        <v>0.37</v>
      </c>
    </row>
    <row r="7942" s="373" customFormat="true" ht="10.5" hidden="false" customHeight="true" outlineLevel="0" collapsed="false">
      <c r="B7942" s="374" t="s">
        <v>10360</v>
      </c>
      <c r="C7942" s="375" t="s">
        <v>10361</v>
      </c>
      <c r="D7942" s="374" t="s">
        <v>659</v>
      </c>
      <c r="F7942" s="376" t="n">
        <v>6.8</v>
      </c>
      <c r="G7942" s="376" t="n">
        <v>4.57</v>
      </c>
    </row>
    <row r="7943" s="373" customFormat="true" ht="10.5" hidden="false" customHeight="true" outlineLevel="0" collapsed="false">
      <c r="B7943" s="374" t="s">
        <v>10362</v>
      </c>
      <c r="C7943" s="377" t="s">
        <v>10363</v>
      </c>
      <c r="D7943" s="374" t="s">
        <v>620</v>
      </c>
      <c r="G7943" s="376" t="n">
        <v>1.8</v>
      </c>
    </row>
    <row r="7944" s="373" customFormat="true" ht="10.5" hidden="false" customHeight="true" outlineLevel="0" collapsed="false">
      <c r="C7944" s="377"/>
    </row>
    <row r="7945" s="373" customFormat="true" ht="10.5" hidden="false" customHeight="true" outlineLevel="0" collapsed="false">
      <c r="C7945" s="377"/>
      <c r="F7945" s="376" t="n">
        <v>1.13</v>
      </c>
    </row>
    <row r="7946" s="373" customFormat="true" ht="10.5" hidden="false" customHeight="true" outlineLevel="0" collapsed="false">
      <c r="B7946" s="374" t="s">
        <v>10364</v>
      </c>
      <c r="C7946" s="375" t="s">
        <v>10365</v>
      </c>
      <c r="D7946" s="374" t="s">
        <v>809</v>
      </c>
      <c r="F7946" s="376" t="n">
        <v>13.28</v>
      </c>
      <c r="G7946" s="376" t="n">
        <v>0.3</v>
      </c>
    </row>
    <row r="7947" s="373" customFormat="true" ht="10.5" hidden="false" customHeight="true" outlineLevel="0" collapsed="false">
      <c r="B7947" s="374" t="s">
        <v>10366</v>
      </c>
      <c r="C7947" s="375" t="s">
        <v>10367</v>
      </c>
      <c r="D7947" s="374" t="s">
        <v>648</v>
      </c>
      <c r="F7947" s="376" t="n">
        <v>39.23</v>
      </c>
      <c r="G7947" s="376" t="n">
        <v>3.52</v>
      </c>
    </row>
    <row r="7948" s="373" customFormat="true" ht="10.5" hidden="false" customHeight="true" outlineLevel="0" collapsed="false">
      <c r="B7948" s="374" t="s">
        <v>10368</v>
      </c>
      <c r="C7948" s="375" t="s">
        <v>10369</v>
      </c>
      <c r="D7948" s="374" t="s">
        <v>648</v>
      </c>
      <c r="F7948" s="376" t="n">
        <v>63.84</v>
      </c>
      <c r="G7948" s="376" t="n">
        <v>8.2</v>
      </c>
    </row>
    <row r="7949" s="373" customFormat="true" ht="10.5" hidden="false" customHeight="true" outlineLevel="0" collapsed="false">
      <c r="B7949" s="374" t="s">
        <v>10370</v>
      </c>
      <c r="C7949" s="375" t="s">
        <v>10371</v>
      </c>
      <c r="D7949" s="374" t="s">
        <v>648</v>
      </c>
      <c r="F7949" s="376" t="n">
        <v>74.82</v>
      </c>
      <c r="G7949" s="376" t="n">
        <v>13.27</v>
      </c>
    </row>
    <row r="7950" s="373" customFormat="true" ht="10.5" hidden="false" customHeight="true" outlineLevel="0" collapsed="false">
      <c r="B7950" s="374" t="s">
        <v>10372</v>
      </c>
      <c r="C7950" s="375" t="s">
        <v>10373</v>
      </c>
      <c r="D7950" s="374" t="s">
        <v>648</v>
      </c>
      <c r="F7950" s="376" t="n">
        <v>90.24</v>
      </c>
      <c r="G7950" s="376" t="n">
        <v>14.96</v>
      </c>
    </row>
    <row r="7951" s="373" customFormat="true" ht="10.5" hidden="false" customHeight="true" outlineLevel="0" collapsed="false">
      <c r="B7951" s="374" t="s">
        <v>10374</v>
      </c>
      <c r="C7951" s="375" t="s">
        <v>10375</v>
      </c>
      <c r="D7951" s="374" t="s">
        <v>648</v>
      </c>
      <c r="F7951" s="376" t="n">
        <v>123.24</v>
      </c>
      <c r="G7951" s="376" t="n">
        <v>17.3</v>
      </c>
    </row>
    <row r="7952" s="373" customFormat="true" ht="10.5" hidden="false" customHeight="true" outlineLevel="0" collapsed="false">
      <c r="B7952" s="374" t="s">
        <v>10376</v>
      </c>
      <c r="C7952" s="377" t="s">
        <v>10377</v>
      </c>
      <c r="D7952" s="374" t="s">
        <v>648</v>
      </c>
      <c r="G7952" s="376" t="n">
        <v>22.39</v>
      </c>
    </row>
    <row r="7953" s="373" customFormat="true" ht="10.5" hidden="false" customHeight="true" outlineLevel="0" collapsed="false">
      <c r="C7953" s="377"/>
      <c r="F7953" s="376" t="n">
        <v>180.52</v>
      </c>
    </row>
    <row r="7954" s="373" customFormat="true" ht="10.5" hidden="false" customHeight="true" outlineLevel="0" collapsed="false">
      <c r="B7954" s="374" t="s">
        <v>10378</v>
      </c>
      <c r="C7954" s="377" t="s">
        <v>10379</v>
      </c>
      <c r="D7954" s="374" t="s">
        <v>648</v>
      </c>
      <c r="G7954" s="376" t="n">
        <v>31.23</v>
      </c>
    </row>
    <row r="7955" s="373" customFormat="true" ht="10.5" hidden="false" customHeight="true" outlineLevel="0" collapsed="false">
      <c r="C7955" s="377"/>
      <c r="F7955" s="376" t="n">
        <v>253.96</v>
      </c>
    </row>
    <row r="7956" s="373" customFormat="true" ht="10.5" hidden="false" customHeight="true" outlineLevel="0" collapsed="false">
      <c r="B7956" s="374" t="s">
        <v>10380</v>
      </c>
      <c r="C7956" s="377" t="s">
        <v>10381</v>
      </c>
      <c r="D7956" s="374" t="s">
        <v>648</v>
      </c>
      <c r="G7956" s="376" t="n">
        <v>43.2</v>
      </c>
    </row>
    <row r="7957" s="373" customFormat="true" ht="10.5" hidden="false" customHeight="true" outlineLevel="0" collapsed="false">
      <c r="C7957" s="377"/>
      <c r="F7957" s="376" t="n">
        <v>331.68</v>
      </c>
    </row>
    <row r="7958" s="373" customFormat="true" ht="10.5" hidden="false" customHeight="true" outlineLevel="0" collapsed="false">
      <c r="B7958" s="374" t="s">
        <v>10382</v>
      </c>
      <c r="C7958" s="377" t="s">
        <v>10383</v>
      </c>
      <c r="D7958" s="374" t="s">
        <v>648</v>
      </c>
      <c r="G7958" s="376" t="n">
        <v>54.97</v>
      </c>
    </row>
    <row r="7959" s="373" customFormat="true" ht="10.5" hidden="false" customHeight="true" outlineLevel="0" collapsed="false">
      <c r="C7959" s="377"/>
      <c r="F7959" s="376" t="n">
        <v>722.43</v>
      </c>
    </row>
    <row r="7960" s="373" customFormat="true" ht="10.5" hidden="false" customHeight="true" outlineLevel="0" collapsed="false">
      <c r="B7960" s="374" t="s">
        <v>10384</v>
      </c>
      <c r="C7960" s="375" t="s">
        <v>10385</v>
      </c>
      <c r="D7960" s="374" t="s">
        <v>648</v>
      </c>
      <c r="F7960" s="376" t="n">
        <v>754.56</v>
      </c>
      <c r="G7960" s="376" t="n">
        <v>114.56</v>
      </c>
    </row>
    <row r="7961" s="373" customFormat="true" ht="10.5" hidden="false" customHeight="true" outlineLevel="0" collapsed="false">
      <c r="B7961" s="374" t="s">
        <v>10386</v>
      </c>
      <c r="C7961" s="375" t="s">
        <v>10387</v>
      </c>
      <c r="D7961" s="374" t="s">
        <v>648</v>
      </c>
      <c r="F7961" s="376" t="n">
        <v>596.8</v>
      </c>
      <c r="G7961" s="376" t="n">
        <v>119.51</v>
      </c>
    </row>
    <row r="7962" s="373" customFormat="true" ht="10.5" hidden="false" customHeight="true" outlineLevel="0" collapsed="false">
      <c r="B7962" s="374" t="s">
        <v>10388</v>
      </c>
      <c r="C7962" s="375" t="s">
        <v>10389</v>
      </c>
      <c r="D7962" s="374" t="s">
        <v>659</v>
      </c>
      <c r="F7962" s="376" t="n">
        <v>163.22</v>
      </c>
      <c r="G7962" s="376" t="n">
        <v>146.76</v>
      </c>
    </row>
    <row r="7963" s="373" customFormat="true" ht="10.5" hidden="false" customHeight="true" outlineLevel="0" collapsed="false">
      <c r="B7963" s="374" t="s">
        <v>10390</v>
      </c>
      <c r="C7963" s="377" t="s">
        <v>10391</v>
      </c>
      <c r="D7963" s="374" t="s">
        <v>659</v>
      </c>
      <c r="G7963" s="376" t="n">
        <v>30.57</v>
      </c>
    </row>
    <row r="7964" s="373" customFormat="true" ht="10.5" hidden="false" customHeight="true" outlineLevel="0" collapsed="false">
      <c r="C7964" s="377"/>
    </row>
    <row r="7965" s="373" customFormat="true" ht="15" hidden="false" customHeight="true" outlineLevel="0" collapsed="false">
      <c r="C7965" s="377"/>
      <c r="F7965" s="376" t="n">
        <v>13.28</v>
      </c>
    </row>
    <row r="7966" s="373" customFormat="true" ht="10.5" hidden="false" customHeight="true" outlineLevel="0" collapsed="false">
      <c r="B7966" s="374" t="s">
        <v>10392</v>
      </c>
      <c r="C7966" s="375" t="s">
        <v>10393</v>
      </c>
      <c r="D7966" s="374" t="s">
        <v>648</v>
      </c>
      <c r="F7966" s="376" t="n">
        <v>11.78</v>
      </c>
      <c r="G7966" s="376" t="n">
        <v>3.52</v>
      </c>
    </row>
    <row r="7967" s="373" customFormat="true" ht="10.5" hidden="false" customHeight="true" outlineLevel="0" collapsed="false">
      <c r="B7967" s="374" t="s">
        <v>10394</v>
      </c>
      <c r="C7967" s="375" t="s">
        <v>10395</v>
      </c>
      <c r="D7967" s="374" t="s">
        <v>648</v>
      </c>
      <c r="F7967" s="376" t="n">
        <v>22.66</v>
      </c>
      <c r="G7967" s="376" t="n">
        <v>2.35</v>
      </c>
    </row>
    <row r="7968" s="373" customFormat="true" ht="10.5" hidden="false" customHeight="true" outlineLevel="0" collapsed="false">
      <c r="B7968" s="374" t="s">
        <v>10396</v>
      </c>
      <c r="C7968" s="375" t="s">
        <v>10397</v>
      </c>
      <c r="D7968" s="374" t="s">
        <v>648</v>
      </c>
      <c r="F7968" s="376" t="n">
        <v>33.64</v>
      </c>
      <c r="G7968" s="376" t="n">
        <v>4.5</v>
      </c>
    </row>
    <row r="7969" s="373" customFormat="true" ht="10.5" hidden="false" customHeight="true" outlineLevel="0" collapsed="false">
      <c r="B7969" s="374" t="s">
        <v>10398</v>
      </c>
      <c r="C7969" s="375" t="s">
        <v>10399</v>
      </c>
      <c r="D7969" s="374" t="s">
        <v>648</v>
      </c>
      <c r="F7969" s="376" t="n">
        <v>49.06</v>
      </c>
      <c r="G7969" s="376" t="n">
        <v>6.19</v>
      </c>
    </row>
    <row r="7970" s="373" customFormat="true" ht="10.5" hidden="false" customHeight="true" outlineLevel="0" collapsed="false">
      <c r="B7970" s="374" t="s">
        <v>10400</v>
      </c>
      <c r="C7970" s="375" t="s">
        <v>10401</v>
      </c>
      <c r="D7970" s="374" t="s">
        <v>648</v>
      </c>
      <c r="F7970" s="376" t="n">
        <v>82.06</v>
      </c>
      <c r="G7970" s="376" t="n">
        <v>8.53</v>
      </c>
    </row>
    <row r="7971" s="373" customFormat="true" ht="10.5" hidden="false" customHeight="true" outlineLevel="0" collapsed="false">
      <c r="B7971" s="374" t="s">
        <v>10402</v>
      </c>
      <c r="C7971" s="375" t="s">
        <v>10403</v>
      </c>
      <c r="D7971" s="374" t="s">
        <v>648</v>
      </c>
      <c r="F7971" s="376" t="n">
        <v>139.34</v>
      </c>
      <c r="G7971" s="376" t="n">
        <v>13.62</v>
      </c>
    </row>
    <row r="7972" s="373" customFormat="true" ht="10.5" hidden="false" customHeight="true" outlineLevel="0" collapsed="false">
      <c r="B7972" s="374" t="s">
        <v>10404</v>
      </c>
      <c r="C7972" s="375" t="s">
        <v>10405</v>
      </c>
      <c r="D7972" s="374" t="s">
        <v>648</v>
      </c>
      <c r="F7972" s="376" t="n">
        <v>203.62</v>
      </c>
      <c r="G7972" s="376" t="n">
        <v>22.46</v>
      </c>
    </row>
    <row r="7973" s="373" customFormat="true" ht="10.5" hidden="false" customHeight="true" outlineLevel="0" collapsed="false">
      <c r="B7973" s="374" t="s">
        <v>10406</v>
      </c>
      <c r="C7973" s="375" t="s">
        <v>10407</v>
      </c>
      <c r="D7973" s="374" t="s">
        <v>648</v>
      </c>
      <c r="F7973" s="376" t="n">
        <v>289.25</v>
      </c>
      <c r="G7973" s="376" t="n">
        <v>32.48</v>
      </c>
    </row>
    <row r="7974" s="373" customFormat="true" ht="10.5" hidden="false" customHeight="true" outlineLevel="0" collapsed="false">
      <c r="B7974" s="374" t="s">
        <v>10408</v>
      </c>
      <c r="C7974" s="375" t="s">
        <v>10409</v>
      </c>
      <c r="D7974" s="374" t="s">
        <v>648</v>
      </c>
      <c r="F7974" s="376" t="n">
        <v>667.52</v>
      </c>
      <c r="G7974" s="376" t="n">
        <v>45.43</v>
      </c>
    </row>
    <row r="7975" s="373" customFormat="true" ht="10.5" hidden="false" customHeight="true" outlineLevel="0" collapsed="false">
      <c r="B7975" s="374" t="s">
        <v>10410</v>
      </c>
      <c r="C7975" s="375" t="s">
        <v>10411</v>
      </c>
      <c r="D7975" s="374" t="s">
        <v>648</v>
      </c>
      <c r="F7975" s="376" t="n">
        <v>699.65</v>
      </c>
      <c r="G7975" s="376" t="n">
        <v>102.87</v>
      </c>
    </row>
    <row r="7976" s="373" customFormat="true" ht="10.5" hidden="false" customHeight="true" outlineLevel="0" collapsed="false">
      <c r="B7976" s="374" t="s">
        <v>10412</v>
      </c>
      <c r="C7976" s="375" t="s">
        <v>10413</v>
      </c>
      <c r="D7976" s="374" t="s">
        <v>648</v>
      </c>
      <c r="F7976" s="376" t="n">
        <v>350.27</v>
      </c>
      <c r="G7976" s="376" t="n">
        <v>107.82</v>
      </c>
    </row>
    <row r="7977" s="373" customFormat="true" ht="10.5" hidden="false" customHeight="true" outlineLevel="0" collapsed="false">
      <c r="B7977" s="374" t="s">
        <v>10414</v>
      </c>
      <c r="C7977" s="375" t="s">
        <v>10415</v>
      </c>
      <c r="D7977" s="374" t="s">
        <v>648</v>
      </c>
      <c r="F7977" s="376" t="n">
        <v>13.28</v>
      </c>
      <c r="G7977" s="376" t="n">
        <v>90.94</v>
      </c>
    </row>
    <row r="7978" s="373" customFormat="true" ht="10.5" hidden="false" customHeight="true" outlineLevel="0" collapsed="false">
      <c r="B7978" s="374" t="s">
        <v>10416</v>
      </c>
      <c r="C7978" s="375" t="s">
        <v>10417</v>
      </c>
      <c r="D7978" s="374" t="s">
        <v>648</v>
      </c>
      <c r="F7978" s="376" t="n">
        <v>73.31</v>
      </c>
      <c r="G7978" s="376" t="n">
        <v>3.52</v>
      </c>
    </row>
    <row r="7979" s="373" customFormat="true" ht="10.5" hidden="false" customHeight="true" outlineLevel="0" collapsed="false">
      <c r="B7979" s="374" t="s">
        <v>10418</v>
      </c>
      <c r="C7979" s="375" t="s">
        <v>10419</v>
      </c>
      <c r="D7979" s="374" t="s">
        <v>648</v>
      </c>
      <c r="F7979" s="376" t="n">
        <v>95.47</v>
      </c>
      <c r="G7979" s="376" t="n">
        <v>16.84</v>
      </c>
    </row>
    <row r="7980" s="373" customFormat="true" ht="10.5" hidden="false" customHeight="true" outlineLevel="0" collapsed="false">
      <c r="B7980" s="374" t="s">
        <v>10420</v>
      </c>
      <c r="C7980" s="375" t="s">
        <v>10421</v>
      </c>
      <c r="D7980" s="374" t="s">
        <v>648</v>
      </c>
      <c r="F7980" s="376" t="n">
        <v>117.97</v>
      </c>
      <c r="G7980" s="376" t="n">
        <v>20.29</v>
      </c>
    </row>
    <row r="7981" s="373" customFormat="true" ht="10.5" hidden="false" customHeight="true" outlineLevel="0" collapsed="false">
      <c r="B7981" s="374" t="s">
        <v>10422</v>
      </c>
      <c r="C7981" s="375" t="s">
        <v>10423</v>
      </c>
      <c r="D7981" s="374" t="s">
        <v>648</v>
      </c>
      <c r="F7981" s="376" t="n">
        <v>171.02</v>
      </c>
      <c r="G7981" s="376" t="n">
        <v>23.7</v>
      </c>
    </row>
    <row r="7982" s="373" customFormat="true" ht="10.5" hidden="false" customHeight="true" outlineLevel="0" collapsed="false">
      <c r="B7982" s="374" t="s">
        <v>10424</v>
      </c>
      <c r="C7982" s="375" t="s">
        <v>10425</v>
      </c>
      <c r="D7982" s="374" t="s">
        <v>648</v>
      </c>
      <c r="F7982" s="376" t="n">
        <v>236.2</v>
      </c>
      <c r="G7982" s="376" t="n">
        <v>32.73</v>
      </c>
    </row>
    <row r="7983" s="373" customFormat="true" ht="10.5" hidden="false" customHeight="true" outlineLevel="0" collapsed="false">
      <c r="B7983" s="374" t="s">
        <v>10426</v>
      </c>
      <c r="C7983" s="375" t="s">
        <v>10427</v>
      </c>
      <c r="D7983" s="374" t="s">
        <v>648</v>
      </c>
      <c r="F7983" s="376" t="n">
        <v>282.48</v>
      </c>
      <c r="G7983" s="376" t="n">
        <v>42.56</v>
      </c>
    </row>
    <row r="7984" s="373" customFormat="true" ht="10.5" hidden="false" customHeight="true" outlineLevel="0" collapsed="false">
      <c r="B7984" s="374" t="s">
        <v>10428</v>
      </c>
      <c r="C7984" s="375" t="s">
        <v>10429</v>
      </c>
      <c r="D7984" s="374" t="s">
        <v>648</v>
      </c>
      <c r="F7984" s="376" t="n">
        <v>353.75</v>
      </c>
      <c r="G7984" s="376" t="n">
        <v>50.11</v>
      </c>
    </row>
    <row r="7985" s="373" customFormat="true" ht="10.5" hidden="false" customHeight="true" outlineLevel="0" collapsed="false">
      <c r="B7985" s="374" t="s">
        <v>10430</v>
      </c>
      <c r="C7985" s="375" t="s">
        <v>10431</v>
      </c>
      <c r="D7985" s="374" t="s">
        <v>648</v>
      </c>
      <c r="F7985" s="376" t="n">
        <v>742.41</v>
      </c>
      <c r="G7985" s="376" t="n">
        <v>61.73</v>
      </c>
    </row>
    <row r="7986" s="373" customFormat="true" ht="10.5" hidden="false" customHeight="true" outlineLevel="0" collapsed="false">
      <c r="B7986" s="374" t="s">
        <v>10432</v>
      </c>
      <c r="C7986" s="375" t="s">
        <v>10433</v>
      </c>
      <c r="D7986" s="374" t="s">
        <v>659</v>
      </c>
      <c r="F7986" s="376" t="n">
        <v>700.35</v>
      </c>
      <c r="G7986" s="376" t="n">
        <v>162.4</v>
      </c>
    </row>
    <row r="7987" s="373" customFormat="true" ht="10.5" hidden="false" customHeight="true" outlineLevel="0" collapsed="false">
      <c r="B7987" s="374" t="s">
        <v>10434</v>
      </c>
      <c r="C7987" s="375" t="s">
        <v>10435</v>
      </c>
      <c r="D7987" s="374" t="s">
        <v>659</v>
      </c>
      <c r="F7987" s="376" t="n">
        <v>926.67</v>
      </c>
      <c r="G7987" s="376" t="n">
        <v>156.48</v>
      </c>
    </row>
    <row r="7988" s="373" customFormat="true" ht="10.5" hidden="false" customHeight="true" outlineLevel="0" collapsed="false">
      <c r="B7988" s="374" t="s">
        <v>10436</v>
      </c>
      <c r="C7988" s="375" t="s">
        <v>10437</v>
      </c>
      <c r="D7988" s="374" t="s">
        <v>659</v>
      </c>
      <c r="F7988" s="376" t="n">
        <v>469.65</v>
      </c>
      <c r="G7988" s="376" t="n">
        <v>212.46</v>
      </c>
    </row>
    <row r="7989" s="373" customFormat="true" ht="10.5" hidden="false" customHeight="true" outlineLevel="0" collapsed="false">
      <c r="B7989" s="374" t="s">
        <v>10438</v>
      </c>
      <c r="C7989" s="377" t="s">
        <v>10439</v>
      </c>
      <c r="D7989" s="374" t="s">
        <v>659</v>
      </c>
      <c r="G7989" s="376" t="n">
        <v>96.29</v>
      </c>
    </row>
    <row r="7990" s="373" customFormat="true" ht="10.5" hidden="false" customHeight="true" outlineLevel="0" collapsed="false">
      <c r="C7990" s="377"/>
      <c r="F7990" s="376" t="n">
        <v>576.9</v>
      </c>
    </row>
    <row r="7991" s="373" customFormat="true" ht="10.5" hidden="false" customHeight="true" outlineLevel="0" collapsed="false">
      <c r="B7991" s="374" t="s">
        <v>10440</v>
      </c>
      <c r="C7991" s="377" t="s">
        <v>10441</v>
      </c>
      <c r="D7991" s="374" t="s">
        <v>659</v>
      </c>
      <c r="G7991" s="376" t="n">
        <v>116.55</v>
      </c>
    </row>
    <row r="7992" s="373" customFormat="true" ht="10.5" hidden="false" customHeight="true" outlineLevel="0" collapsed="false">
      <c r="C7992" s="377"/>
      <c r="F7992" s="376" t="n">
        <v>494.01</v>
      </c>
    </row>
    <row r="7993" s="373" customFormat="true" ht="10.5" hidden="false" customHeight="true" outlineLevel="0" collapsed="false">
      <c r="B7993" s="374" t="s">
        <v>10442</v>
      </c>
      <c r="C7993" s="377" t="s">
        <v>10443</v>
      </c>
      <c r="D7993" s="374" t="s">
        <v>659</v>
      </c>
      <c r="G7993" s="376" t="n">
        <v>104.55</v>
      </c>
    </row>
    <row r="7994" s="373" customFormat="true" ht="10.5" hidden="false" customHeight="true" outlineLevel="0" collapsed="false">
      <c r="C7994" s="377"/>
      <c r="F7994" s="376" t="n">
        <v>13.28</v>
      </c>
    </row>
    <row r="7995" s="373" customFormat="true" ht="10.5" hidden="false" customHeight="true" outlineLevel="0" collapsed="false">
      <c r="B7995" s="374" t="s">
        <v>10444</v>
      </c>
      <c r="C7995" s="375" t="s">
        <v>10445</v>
      </c>
      <c r="D7995" s="374" t="s">
        <v>648</v>
      </c>
      <c r="F7995" s="376" t="n">
        <v>40.39</v>
      </c>
      <c r="G7995" s="376" t="n">
        <v>3.52</v>
      </c>
    </row>
    <row r="7996" s="373" customFormat="true" ht="10.5" hidden="false" customHeight="true" outlineLevel="0" collapsed="false">
      <c r="B7996" s="374" t="s">
        <v>10446</v>
      </c>
      <c r="C7996" s="375" t="s">
        <v>10447</v>
      </c>
      <c r="D7996" s="374" t="s">
        <v>648</v>
      </c>
      <c r="F7996" s="376" t="n">
        <v>62.55</v>
      </c>
      <c r="G7996" s="376" t="n">
        <v>8.59</v>
      </c>
    </row>
    <row r="7997" s="373" customFormat="true" ht="10.5" hidden="false" customHeight="true" outlineLevel="0" collapsed="false">
      <c r="B7997" s="374" t="s">
        <v>10448</v>
      </c>
      <c r="C7997" s="375" t="s">
        <v>10449</v>
      </c>
      <c r="D7997" s="374" t="s">
        <v>648</v>
      </c>
      <c r="F7997" s="376" t="n">
        <v>85.05</v>
      </c>
      <c r="G7997" s="376" t="n">
        <v>12.04</v>
      </c>
    </row>
    <row r="7998" s="373" customFormat="true" ht="10.5" hidden="false" customHeight="true" outlineLevel="0" collapsed="false">
      <c r="B7998" s="374" t="s">
        <v>10450</v>
      </c>
      <c r="C7998" s="375" t="s">
        <v>10451</v>
      </c>
      <c r="D7998" s="374" t="s">
        <v>648</v>
      </c>
      <c r="F7998" s="376" t="n">
        <v>130.77</v>
      </c>
      <c r="G7998" s="376" t="n">
        <v>15.45</v>
      </c>
    </row>
    <row r="7999" s="373" customFormat="true" ht="10.5" hidden="false" customHeight="true" outlineLevel="0" collapsed="false">
      <c r="B7999" s="374" t="s">
        <v>10452</v>
      </c>
      <c r="C7999" s="375" t="s">
        <v>10453</v>
      </c>
      <c r="D7999" s="374" t="s">
        <v>648</v>
      </c>
      <c r="F7999" s="376" t="n">
        <v>195.95</v>
      </c>
      <c r="G7999" s="376" t="n">
        <v>22.65</v>
      </c>
    </row>
    <row r="8000" s="373" customFormat="true" ht="10.5" hidden="false" customHeight="true" outlineLevel="0" collapsed="false">
      <c r="B8000" s="374" t="s">
        <v>10454</v>
      </c>
      <c r="C8000" s="375" t="s">
        <v>10455</v>
      </c>
      <c r="D8000" s="374" t="s">
        <v>648</v>
      </c>
      <c r="F8000" s="376" t="n">
        <v>238.57</v>
      </c>
      <c r="G8000" s="376" t="n">
        <v>32.48</v>
      </c>
    </row>
    <row r="8001" s="373" customFormat="true" ht="10.5" hidden="false" customHeight="true" outlineLevel="0" collapsed="false">
      <c r="B8001" s="374" t="s">
        <v>10456</v>
      </c>
      <c r="C8001" s="375" t="s">
        <v>10457</v>
      </c>
      <c r="D8001" s="374" t="s">
        <v>648</v>
      </c>
      <c r="F8001" s="376" t="n">
        <v>309.84</v>
      </c>
      <c r="G8001" s="376" t="n">
        <v>39.11</v>
      </c>
    </row>
    <row r="8002" s="373" customFormat="true" ht="10.5" hidden="false" customHeight="true" outlineLevel="0" collapsed="false">
      <c r="B8002" s="374" t="s">
        <v>10458</v>
      </c>
      <c r="C8002" s="375" t="s">
        <v>10459</v>
      </c>
      <c r="D8002" s="374" t="s">
        <v>648</v>
      </c>
      <c r="F8002" s="376" t="n">
        <v>532.97</v>
      </c>
      <c r="G8002" s="376" t="n">
        <v>50.73</v>
      </c>
    </row>
    <row r="8003" s="373" customFormat="true" ht="10.5" hidden="false" customHeight="true" outlineLevel="0" collapsed="false">
      <c r="B8003" s="374" t="s">
        <v>10460</v>
      </c>
      <c r="C8003" s="375" t="s">
        <v>10461</v>
      </c>
      <c r="D8003" s="374" t="s">
        <v>659</v>
      </c>
      <c r="F8003" s="376" t="n">
        <v>490.91</v>
      </c>
      <c r="G8003" s="376" t="n">
        <v>109.76</v>
      </c>
    </row>
    <row r="8004" s="373" customFormat="true" ht="10.5" hidden="false" customHeight="true" outlineLevel="0" collapsed="false">
      <c r="B8004" s="374" t="s">
        <v>10462</v>
      </c>
      <c r="C8004" s="375" t="s">
        <v>10463</v>
      </c>
      <c r="D8004" s="374" t="s">
        <v>659</v>
      </c>
      <c r="F8004" s="376" t="n">
        <v>495.6</v>
      </c>
      <c r="G8004" s="376" t="n">
        <v>103.84</v>
      </c>
    </row>
    <row r="8005" s="373" customFormat="true" ht="10.5" hidden="false" customHeight="true" outlineLevel="0" collapsed="false">
      <c r="B8005" s="374" t="s">
        <v>10464</v>
      </c>
      <c r="C8005" s="375" t="s">
        <v>10465</v>
      </c>
      <c r="D8005" s="374" t="s">
        <v>659</v>
      </c>
      <c r="F8005" s="376" t="n">
        <v>299.54</v>
      </c>
      <c r="G8005" s="376" t="n">
        <v>104.51</v>
      </c>
    </row>
    <row r="8006" s="373" customFormat="true" ht="10.5" hidden="false" customHeight="true" outlineLevel="0" collapsed="false">
      <c r="B8006" s="374" t="s">
        <v>10466</v>
      </c>
      <c r="C8006" s="377" t="s">
        <v>10467</v>
      </c>
      <c r="D8006" s="374" t="s">
        <v>659</v>
      </c>
      <c r="G8006" s="376" t="n">
        <v>53.33</v>
      </c>
    </row>
    <row r="8007" s="373" customFormat="true" ht="10.5" hidden="false" customHeight="true" outlineLevel="0" collapsed="false">
      <c r="C8007" s="377"/>
      <c r="F8007" s="376" t="n">
        <v>472.96</v>
      </c>
    </row>
    <row r="8008" s="373" customFormat="true" ht="10.5" hidden="false" customHeight="true" outlineLevel="0" collapsed="false">
      <c r="B8008" s="374" t="s">
        <v>10468</v>
      </c>
      <c r="C8008" s="377" t="s">
        <v>10469</v>
      </c>
      <c r="D8008" s="374" t="s">
        <v>659</v>
      </c>
      <c r="G8008" s="376" t="n">
        <v>79.73</v>
      </c>
    </row>
    <row r="8009" s="373" customFormat="true" ht="10.5" hidden="false" customHeight="true" outlineLevel="0" collapsed="false">
      <c r="C8009" s="377"/>
      <c r="F8009" s="376" t="n">
        <v>284.57</v>
      </c>
    </row>
    <row r="8010" s="373" customFormat="true" ht="10.5" hidden="false" customHeight="true" outlineLevel="0" collapsed="false">
      <c r="B8010" s="374" t="s">
        <v>10470</v>
      </c>
      <c r="C8010" s="377" t="s">
        <v>10471</v>
      </c>
      <c r="D8010" s="374" t="s">
        <v>659</v>
      </c>
      <c r="G8010" s="376" t="n">
        <v>51.91</v>
      </c>
    </row>
    <row r="8011" s="373" customFormat="true" ht="10.5" hidden="false" customHeight="true" outlineLevel="0" collapsed="false">
      <c r="C8011" s="377"/>
      <c r="F8011" s="376" t="n">
        <v>13.28</v>
      </c>
    </row>
    <row r="8012" s="373" customFormat="true" ht="10.5" hidden="false" customHeight="true" outlineLevel="0" collapsed="false">
      <c r="B8012" s="374" t="s">
        <v>10472</v>
      </c>
      <c r="C8012" s="375" t="s">
        <v>10473</v>
      </c>
      <c r="D8012" s="374" t="s">
        <v>648</v>
      </c>
      <c r="F8012" s="376" t="n">
        <v>24463.14</v>
      </c>
      <c r="G8012" s="376" t="n">
        <v>3.52</v>
      </c>
    </row>
    <row r="8013" s="373" customFormat="true" ht="10.5" hidden="false" customHeight="true" outlineLevel="0" collapsed="false">
      <c r="B8013" s="374" t="s">
        <v>10474</v>
      </c>
      <c r="C8013" s="375" t="s">
        <v>10475</v>
      </c>
      <c r="D8013" s="374" t="s">
        <v>648</v>
      </c>
      <c r="F8013" s="376" t="n">
        <v>27247.46</v>
      </c>
      <c r="G8013" s="376" t="n">
        <v>5530.37</v>
      </c>
    </row>
    <row r="8014" s="373" customFormat="true" ht="10.5" hidden="false" customHeight="true" outlineLevel="0" collapsed="false">
      <c r="B8014" s="374" t="s">
        <v>10476</v>
      </c>
      <c r="C8014" s="375" t="s">
        <v>10477</v>
      </c>
      <c r="D8014" s="374" t="s">
        <v>648</v>
      </c>
      <c r="F8014" s="376" t="n">
        <v>29398.26</v>
      </c>
      <c r="G8014" s="376" t="n">
        <v>6048.66</v>
      </c>
    </row>
    <row r="8015" s="373" customFormat="true" ht="10.5" hidden="false" customHeight="true" outlineLevel="0" collapsed="false">
      <c r="B8015" s="374" t="s">
        <v>10478</v>
      </c>
      <c r="C8015" s="375" t="s">
        <v>10479</v>
      </c>
      <c r="D8015" s="374" t="s">
        <v>648</v>
      </c>
      <c r="F8015" s="376" t="n">
        <v>13.28</v>
      </c>
      <c r="G8015" s="376" t="n">
        <v>6375.17</v>
      </c>
    </row>
    <row r="8016" s="373" customFormat="true" ht="10.5" hidden="false" customHeight="true" outlineLevel="0" collapsed="false">
      <c r="B8016" s="374" t="s">
        <v>10480</v>
      </c>
      <c r="C8016" s="375" t="s">
        <v>10481</v>
      </c>
      <c r="D8016" s="374" t="s">
        <v>648</v>
      </c>
      <c r="F8016" s="376" t="n">
        <v>16918.97</v>
      </c>
      <c r="G8016" s="376" t="n">
        <v>3.52</v>
      </c>
    </row>
    <row r="8017" s="373" customFormat="true" ht="10.5" hidden="false" customHeight="true" outlineLevel="0" collapsed="false">
      <c r="B8017" s="374" t="s">
        <v>10482</v>
      </c>
      <c r="C8017" s="375" t="s">
        <v>10483</v>
      </c>
      <c r="D8017" s="374" t="s">
        <v>648</v>
      </c>
      <c r="F8017" s="376" t="n">
        <v>20441.05</v>
      </c>
      <c r="G8017" s="376" t="n">
        <v>4003.65</v>
      </c>
    </row>
    <row r="8018" s="373" customFormat="true" ht="10.5" hidden="false" customHeight="true" outlineLevel="0" collapsed="false">
      <c r="B8018" s="374" t="s">
        <v>10484</v>
      </c>
      <c r="C8018" s="375" t="s">
        <v>10485</v>
      </c>
      <c r="D8018" s="374" t="s">
        <v>648</v>
      </c>
      <c r="F8018" s="376" t="n">
        <v>24582.65</v>
      </c>
      <c r="G8018" s="376" t="n">
        <v>4540.71</v>
      </c>
    </row>
    <row r="8019" s="373" customFormat="true" ht="10.5" hidden="false" customHeight="true" outlineLevel="0" collapsed="false">
      <c r="B8019" s="374" t="s">
        <v>10486</v>
      </c>
      <c r="C8019" s="375" t="s">
        <v>10487</v>
      </c>
      <c r="D8019" s="374" t="s">
        <v>648</v>
      </c>
      <c r="F8019" s="376" t="n">
        <v>13.28</v>
      </c>
      <c r="G8019" s="376" t="n">
        <v>5169.72</v>
      </c>
    </row>
    <row r="8020" s="373" customFormat="true" ht="10.5" hidden="false" customHeight="true" outlineLevel="0" collapsed="false">
      <c r="B8020" s="374" t="s">
        <v>10488</v>
      </c>
      <c r="C8020" s="375" t="s">
        <v>10489</v>
      </c>
      <c r="D8020" s="374" t="s">
        <v>659</v>
      </c>
      <c r="F8020" s="376" t="n">
        <v>5.42</v>
      </c>
      <c r="G8020" s="376" t="n">
        <v>3.52</v>
      </c>
    </row>
    <row r="8021" s="373" customFormat="true" ht="10.5" hidden="false" customHeight="true" outlineLevel="0" collapsed="false">
      <c r="B8021" s="374" t="s">
        <v>10490</v>
      </c>
      <c r="C8021" s="375" t="s">
        <v>10491</v>
      </c>
      <c r="D8021" s="374" t="s">
        <v>809</v>
      </c>
      <c r="F8021" s="376" t="n">
        <v>78.95</v>
      </c>
      <c r="G8021" s="376" t="n">
        <v>1.29</v>
      </c>
    </row>
    <row r="8022" s="373" customFormat="true" ht="10.5" hidden="false" customHeight="true" outlineLevel="0" collapsed="false">
      <c r="B8022" s="374" t="s">
        <v>10492</v>
      </c>
      <c r="C8022" s="377" t="s">
        <v>10493</v>
      </c>
      <c r="D8022" s="374" t="s">
        <v>659</v>
      </c>
      <c r="G8022" s="376" t="n">
        <v>20.91</v>
      </c>
    </row>
    <row r="8023" s="373" customFormat="true" ht="10.5" hidden="false" customHeight="true" outlineLevel="0" collapsed="false">
      <c r="C8023" s="377"/>
      <c r="F8023" s="376" t="n">
        <v>48.2</v>
      </c>
    </row>
    <row r="8024" s="373" customFormat="true" ht="10.5" hidden="false" customHeight="true" outlineLevel="0" collapsed="false">
      <c r="B8024" s="374" t="s">
        <v>10494</v>
      </c>
      <c r="C8024" s="375" t="s">
        <v>10495</v>
      </c>
      <c r="D8024" s="374" t="s">
        <v>659</v>
      </c>
      <c r="F8024" s="376" t="n">
        <v>349.23</v>
      </c>
      <c r="G8024" s="376" t="n">
        <v>7.38</v>
      </c>
    </row>
    <row r="8025" s="373" customFormat="true" ht="10.5" hidden="false" customHeight="true" outlineLevel="0" collapsed="false">
      <c r="B8025" s="374" t="s">
        <v>10496</v>
      </c>
      <c r="C8025" s="375" t="s">
        <v>10497</v>
      </c>
      <c r="D8025" s="374" t="s">
        <v>659</v>
      </c>
      <c r="F8025" s="376" t="n">
        <v>379.57</v>
      </c>
      <c r="G8025" s="376" t="n">
        <v>92.54</v>
      </c>
    </row>
    <row r="8026" s="373" customFormat="true" ht="10.5" hidden="false" customHeight="true" outlineLevel="0" collapsed="false">
      <c r="B8026" s="374" t="s">
        <v>10498</v>
      </c>
      <c r="C8026" s="375" t="s">
        <v>10499</v>
      </c>
      <c r="D8026" s="374" t="s">
        <v>659</v>
      </c>
      <c r="F8026" s="376" t="n">
        <v>141.6</v>
      </c>
      <c r="G8026" s="376" t="n">
        <v>100.57</v>
      </c>
    </row>
    <row r="8027" s="373" customFormat="true" ht="10.5" hidden="false" customHeight="true" outlineLevel="0" collapsed="false">
      <c r="B8027" s="374" t="s">
        <v>10500</v>
      </c>
      <c r="C8027" s="375" t="s">
        <v>10501</v>
      </c>
      <c r="D8027" s="374" t="s">
        <v>659</v>
      </c>
      <c r="F8027" s="376" t="n">
        <v>195.87</v>
      </c>
      <c r="G8027" s="376" t="n">
        <v>37.53</v>
      </c>
    </row>
    <row r="8028" s="373" customFormat="true" ht="10.5" hidden="false" customHeight="true" outlineLevel="0" collapsed="false">
      <c r="B8028" s="374" t="s">
        <v>10502</v>
      </c>
      <c r="C8028" s="377" t="s">
        <v>10503</v>
      </c>
      <c r="D8028" s="374" t="s">
        <v>659</v>
      </c>
      <c r="G8028" s="376" t="n">
        <v>51.89</v>
      </c>
    </row>
    <row r="8029" s="373" customFormat="true" ht="10.5" hidden="false" customHeight="true" outlineLevel="0" collapsed="false">
      <c r="C8029" s="377"/>
      <c r="F8029" s="376" t="n">
        <v>218.35</v>
      </c>
    </row>
    <row r="8030" s="373" customFormat="true" ht="10.5" hidden="false" customHeight="true" outlineLevel="0" collapsed="false">
      <c r="B8030" s="374" t="s">
        <v>10504</v>
      </c>
      <c r="C8030" s="377" t="s">
        <v>10505</v>
      </c>
      <c r="D8030" s="374" t="s">
        <v>659</v>
      </c>
      <c r="G8030" s="376" t="n">
        <v>57.85</v>
      </c>
    </row>
    <row r="8031" s="373" customFormat="true" ht="10.5" hidden="false" customHeight="true" outlineLevel="0" collapsed="false">
      <c r="C8031" s="377"/>
      <c r="F8031" s="376" t="n">
        <v>159.78</v>
      </c>
    </row>
    <row r="8032" s="373" customFormat="true" ht="10.5" hidden="false" customHeight="true" outlineLevel="0" collapsed="false">
      <c r="B8032" s="374" t="s">
        <v>10506</v>
      </c>
      <c r="C8032" s="377" t="s">
        <v>10507</v>
      </c>
      <c r="D8032" s="374" t="s">
        <v>659</v>
      </c>
      <c r="G8032" s="376" t="n">
        <v>42.33</v>
      </c>
    </row>
    <row r="8033" s="373" customFormat="true" ht="10.5" hidden="false" customHeight="true" outlineLevel="0" collapsed="false">
      <c r="C8033" s="377"/>
      <c r="F8033" s="376" t="n">
        <v>172.41</v>
      </c>
    </row>
    <row r="8034" s="373" customFormat="true" ht="10.5" hidden="false" customHeight="true" outlineLevel="0" collapsed="false">
      <c r="B8034" s="374" t="s">
        <v>10508</v>
      </c>
      <c r="C8034" s="377" t="s">
        <v>10509</v>
      </c>
      <c r="D8034" s="374" t="s">
        <v>659</v>
      </c>
      <c r="G8034" s="376" t="n">
        <v>45.67</v>
      </c>
    </row>
    <row r="8035" s="373" customFormat="true" ht="10.5" hidden="false" customHeight="true" outlineLevel="0" collapsed="false">
      <c r="C8035" s="377"/>
      <c r="F8035" s="376" t="n">
        <v>85.18</v>
      </c>
    </row>
    <row r="8036" s="373" customFormat="true" ht="10.5" hidden="false" customHeight="true" outlineLevel="0" collapsed="false">
      <c r="B8036" s="374" t="s">
        <v>10510</v>
      </c>
      <c r="C8036" s="375" t="s">
        <v>10511</v>
      </c>
      <c r="D8036" s="374" t="s">
        <v>659</v>
      </c>
      <c r="F8036" s="376" t="n">
        <v>196</v>
      </c>
      <c r="G8036" s="376" t="n">
        <v>22.58</v>
      </c>
    </row>
    <row r="8037" s="373" customFormat="true" ht="10.5" hidden="false" customHeight="true" outlineLevel="0" collapsed="false">
      <c r="B8037" s="374" t="s">
        <v>10512</v>
      </c>
      <c r="C8037" s="377" t="s">
        <v>10513</v>
      </c>
      <c r="D8037" s="374" t="s">
        <v>659</v>
      </c>
      <c r="G8037" s="376" t="n">
        <v>51.93</v>
      </c>
    </row>
    <row r="8038" s="373" customFormat="true" ht="10.5" hidden="false" customHeight="true" outlineLevel="0" collapsed="false">
      <c r="C8038" s="377"/>
      <c r="F8038" s="376" t="n">
        <v>218.35</v>
      </c>
    </row>
    <row r="8039" s="373" customFormat="true" ht="10.5" hidden="false" customHeight="true" outlineLevel="0" collapsed="false">
      <c r="B8039" s="374" t="s">
        <v>10514</v>
      </c>
      <c r="C8039" s="377" t="s">
        <v>10515</v>
      </c>
      <c r="D8039" s="374" t="s">
        <v>659</v>
      </c>
      <c r="G8039" s="376" t="n">
        <v>57.85</v>
      </c>
    </row>
    <row r="8040" s="373" customFormat="true" ht="10.5" hidden="false" customHeight="true" outlineLevel="0" collapsed="false">
      <c r="C8040" s="377"/>
      <c r="F8040" s="376" t="n">
        <v>28.78</v>
      </c>
    </row>
    <row r="8041" s="373" customFormat="true" ht="10.5" hidden="false" customHeight="true" outlineLevel="0" collapsed="false">
      <c r="B8041" s="374" t="s">
        <v>10516</v>
      </c>
      <c r="C8041" s="375" t="s">
        <v>10517</v>
      </c>
      <c r="D8041" s="374" t="s">
        <v>648</v>
      </c>
      <c r="F8041" s="376" t="n">
        <v>38.91</v>
      </c>
      <c r="G8041" s="376" t="n">
        <v>7.35</v>
      </c>
    </row>
    <row r="8042" s="373" customFormat="true" ht="10.5" hidden="false" customHeight="true" outlineLevel="0" collapsed="false">
      <c r="B8042" s="374" t="s">
        <v>10518</v>
      </c>
      <c r="C8042" s="375" t="s">
        <v>10519</v>
      </c>
      <c r="D8042" s="374" t="s">
        <v>648</v>
      </c>
      <c r="F8042" s="376" t="n">
        <v>36.18</v>
      </c>
      <c r="G8042" s="376" t="n">
        <v>10.03</v>
      </c>
    </row>
    <row r="8043" s="373" customFormat="true" ht="10.5" hidden="false" customHeight="true" outlineLevel="0" collapsed="false">
      <c r="B8043" s="374" t="s">
        <v>10520</v>
      </c>
      <c r="C8043" s="375" t="s">
        <v>10521</v>
      </c>
      <c r="D8043" s="374" t="s">
        <v>648</v>
      </c>
      <c r="F8043" s="376" t="n">
        <v>39.22</v>
      </c>
      <c r="G8043" s="376" t="n">
        <v>9.32</v>
      </c>
    </row>
    <row r="8044" s="373" customFormat="true" ht="10.5" hidden="false" customHeight="true" outlineLevel="0" collapsed="false">
      <c r="B8044" s="374" t="s">
        <v>10522</v>
      </c>
      <c r="C8044" s="375" t="s">
        <v>10523</v>
      </c>
      <c r="D8044" s="374" t="s">
        <v>648</v>
      </c>
      <c r="F8044" s="376" t="n">
        <v>36.63</v>
      </c>
      <c r="G8044" s="376" t="n">
        <v>10.12</v>
      </c>
    </row>
    <row r="8045" s="373" customFormat="true" ht="10.5" hidden="false" customHeight="true" outlineLevel="0" collapsed="false">
      <c r="B8045" s="374" t="s">
        <v>10524</v>
      </c>
      <c r="C8045" s="375" t="s">
        <v>10525</v>
      </c>
      <c r="D8045" s="374" t="s">
        <v>648</v>
      </c>
      <c r="F8045" s="376" t="n">
        <v>39.5</v>
      </c>
      <c r="G8045" s="376" t="n">
        <v>9.43</v>
      </c>
    </row>
    <row r="8046" s="373" customFormat="true" ht="10.5" hidden="false" customHeight="true" outlineLevel="0" collapsed="false">
      <c r="B8046" s="374" t="s">
        <v>10526</v>
      </c>
      <c r="C8046" s="375" t="s">
        <v>10527</v>
      </c>
      <c r="D8046" s="374" t="s">
        <v>648</v>
      </c>
      <c r="F8046" s="376" t="n">
        <v>142.66</v>
      </c>
      <c r="G8046" s="376" t="n">
        <v>10.19</v>
      </c>
    </row>
    <row r="8047" s="373" customFormat="true" ht="10.5" hidden="false" customHeight="true" outlineLevel="0" collapsed="false">
      <c r="B8047" s="374" t="s">
        <v>10528</v>
      </c>
      <c r="C8047" s="375" t="s">
        <v>10529</v>
      </c>
      <c r="D8047" s="374" t="s">
        <v>659</v>
      </c>
      <c r="F8047" s="376" t="n">
        <v>187.65</v>
      </c>
      <c r="G8047" s="376" t="n">
        <v>37.51</v>
      </c>
    </row>
    <row r="8048" s="373" customFormat="true" ht="10.5" hidden="false" customHeight="true" outlineLevel="0" collapsed="false">
      <c r="B8048" s="374" t="s">
        <v>10530</v>
      </c>
      <c r="C8048" s="375" t="s">
        <v>10531</v>
      </c>
      <c r="D8048" s="374" t="s">
        <v>659</v>
      </c>
      <c r="F8048" s="376" t="n">
        <v>490</v>
      </c>
      <c r="G8048" s="376" t="n">
        <v>49.34</v>
      </c>
    </row>
    <row r="8049" s="373" customFormat="true" ht="10.5" hidden="false" customHeight="true" outlineLevel="0" collapsed="false">
      <c r="B8049" s="374" t="s">
        <v>10532</v>
      </c>
      <c r="C8049" s="377" t="s">
        <v>10533</v>
      </c>
      <c r="D8049" s="374" t="s">
        <v>659</v>
      </c>
      <c r="G8049" s="376" t="n">
        <v>0</v>
      </c>
    </row>
    <row r="8050" s="373" customFormat="true" ht="10.5" hidden="false" customHeight="true" outlineLevel="0" collapsed="false">
      <c r="C8050" s="377"/>
      <c r="F8050" s="376" t="n">
        <v>13.28</v>
      </c>
    </row>
    <row r="8051" s="373" customFormat="true" ht="10.5" hidden="false" customHeight="true" outlineLevel="0" collapsed="false">
      <c r="B8051" s="374" t="s">
        <v>10534</v>
      </c>
      <c r="C8051" s="375" t="s">
        <v>10535</v>
      </c>
      <c r="D8051" s="374" t="s">
        <v>659</v>
      </c>
      <c r="F8051" s="376" t="n">
        <v>241.34</v>
      </c>
      <c r="G8051" s="376" t="n">
        <v>3.52</v>
      </c>
    </row>
    <row r="8052" s="373" customFormat="true" ht="10.5" hidden="false" customHeight="true" outlineLevel="0" collapsed="false">
      <c r="B8052" s="374" t="s">
        <v>10536</v>
      </c>
      <c r="C8052" s="377" t="s">
        <v>10537</v>
      </c>
      <c r="D8052" s="374" t="s">
        <v>659</v>
      </c>
      <c r="G8052" s="376" t="n">
        <v>63.54</v>
      </c>
    </row>
    <row r="8053" s="373" customFormat="true" ht="10.5" hidden="false" customHeight="true" outlineLevel="0" collapsed="false">
      <c r="C8053" s="377"/>
      <c r="F8053" s="376" t="n">
        <v>233.25</v>
      </c>
    </row>
    <row r="8054" s="373" customFormat="true" ht="10.5" hidden="false" customHeight="true" outlineLevel="0" collapsed="false">
      <c r="B8054" s="374" t="s">
        <v>10538</v>
      </c>
      <c r="C8054" s="377" t="s">
        <v>10539</v>
      </c>
      <c r="D8054" s="374" t="s">
        <v>659</v>
      </c>
      <c r="G8054" s="376" t="n">
        <v>61.58</v>
      </c>
    </row>
    <row r="8055" s="373" customFormat="true" ht="10.5" hidden="false" customHeight="true" outlineLevel="0" collapsed="false">
      <c r="C8055" s="377"/>
      <c r="F8055" s="376" t="n">
        <v>233.65</v>
      </c>
    </row>
    <row r="8056" s="373" customFormat="true" ht="10.5" hidden="false" customHeight="true" outlineLevel="0" collapsed="false">
      <c r="B8056" s="374" t="s">
        <v>10540</v>
      </c>
      <c r="C8056" s="377" t="s">
        <v>10541</v>
      </c>
      <c r="D8056" s="374" t="s">
        <v>659</v>
      </c>
      <c r="G8056" s="376" t="n">
        <v>61.78</v>
      </c>
    </row>
    <row r="8057" s="373" customFormat="true" ht="10.5" hidden="false" customHeight="true" outlineLevel="0" collapsed="false">
      <c r="C8057" s="377"/>
      <c r="F8057" s="376" t="n">
        <v>225.56</v>
      </c>
    </row>
    <row r="8058" s="373" customFormat="true" ht="10.5" hidden="false" customHeight="true" outlineLevel="0" collapsed="false">
      <c r="B8058" s="374" t="s">
        <v>10542</v>
      </c>
      <c r="C8058" s="377" t="s">
        <v>10543</v>
      </c>
      <c r="D8058" s="374" t="s">
        <v>659</v>
      </c>
      <c r="G8058" s="376" t="n">
        <v>59.82</v>
      </c>
    </row>
    <row r="8059" s="373" customFormat="true" ht="10.5" hidden="false" customHeight="true" outlineLevel="0" collapsed="false">
      <c r="C8059" s="377"/>
      <c r="F8059" s="376" t="n">
        <v>44.13</v>
      </c>
    </row>
    <row r="8060" s="373" customFormat="true" ht="10.5" hidden="false" customHeight="true" outlineLevel="0" collapsed="false">
      <c r="B8060" s="374" t="s">
        <v>10544</v>
      </c>
      <c r="C8060" s="377" t="s">
        <v>10545</v>
      </c>
      <c r="D8060" s="374" t="s">
        <v>659</v>
      </c>
      <c r="G8060" s="376" t="n">
        <v>11.53</v>
      </c>
    </row>
    <row r="8061" s="373" customFormat="true" ht="10.5" hidden="false" customHeight="true" outlineLevel="0" collapsed="false">
      <c r="C8061" s="377"/>
      <c r="F8061" s="376" t="n">
        <v>41.94</v>
      </c>
    </row>
    <row r="8062" s="373" customFormat="true" ht="10.5" hidden="false" customHeight="true" outlineLevel="0" collapsed="false">
      <c r="B8062" s="374" t="s">
        <v>10546</v>
      </c>
      <c r="C8062" s="377" t="s">
        <v>10547</v>
      </c>
      <c r="D8062" s="374" t="s">
        <v>659</v>
      </c>
      <c r="G8062" s="376" t="n">
        <v>10.95</v>
      </c>
    </row>
    <row r="8063" s="373" customFormat="true" ht="10.5" hidden="false" customHeight="true" outlineLevel="0" collapsed="false">
      <c r="C8063" s="377"/>
      <c r="F8063" s="376" t="n">
        <v>361.54</v>
      </c>
    </row>
    <row r="8064" s="373" customFormat="true" ht="10.5" hidden="false" customHeight="true" outlineLevel="0" collapsed="false">
      <c r="B8064" s="374" t="s">
        <v>10548</v>
      </c>
      <c r="C8064" s="377" t="s">
        <v>10549</v>
      </c>
      <c r="D8064" s="374" t="s">
        <v>659</v>
      </c>
      <c r="G8064" s="376" t="n">
        <v>93.33</v>
      </c>
    </row>
    <row r="8065" s="373" customFormat="true" ht="10.5" hidden="false" customHeight="true" outlineLevel="0" collapsed="false">
      <c r="C8065" s="377"/>
      <c r="F8065" s="376" t="n">
        <v>355.56</v>
      </c>
    </row>
    <row r="8066" s="373" customFormat="true" ht="10.5" hidden="false" customHeight="true" outlineLevel="0" collapsed="false">
      <c r="B8066" s="374" t="s">
        <v>10550</v>
      </c>
      <c r="C8066" s="377" t="s">
        <v>10551</v>
      </c>
      <c r="D8066" s="374" t="s">
        <v>659</v>
      </c>
      <c r="G8066" s="376" t="n">
        <v>91.75</v>
      </c>
    </row>
    <row r="8067" s="373" customFormat="true" ht="10.5" hidden="false" customHeight="true" outlineLevel="0" collapsed="false">
      <c r="C8067" s="377"/>
      <c r="F8067" s="376" t="n">
        <v>341.14</v>
      </c>
    </row>
    <row r="8068" s="373" customFormat="true" ht="10.5" hidden="false" customHeight="true" outlineLevel="0" collapsed="false">
      <c r="B8068" s="374" t="s">
        <v>10552</v>
      </c>
      <c r="C8068" s="377" t="s">
        <v>10553</v>
      </c>
      <c r="D8068" s="374" t="s">
        <v>659</v>
      </c>
      <c r="G8068" s="376" t="n">
        <v>87.98</v>
      </c>
    </row>
    <row r="8069" s="373" customFormat="true" ht="10.5" hidden="false" customHeight="true" outlineLevel="0" collapsed="false">
      <c r="C8069" s="377"/>
      <c r="F8069" s="376" t="n">
        <v>139.07</v>
      </c>
    </row>
    <row r="8070" s="373" customFormat="true" ht="10.5" hidden="false" customHeight="true" outlineLevel="0" collapsed="false">
      <c r="B8070" s="374" t="s">
        <v>10554</v>
      </c>
      <c r="C8070" s="377" t="s">
        <v>10555</v>
      </c>
      <c r="D8070" s="374" t="s">
        <v>659</v>
      </c>
      <c r="G8070" s="376" t="n">
        <v>36.61</v>
      </c>
    </row>
    <row r="8071" s="373" customFormat="true" ht="10.5" hidden="false" customHeight="true" outlineLevel="0" collapsed="false">
      <c r="C8071" s="377"/>
      <c r="F8071" s="376" t="n">
        <v>281.4</v>
      </c>
    </row>
    <row r="8072" s="373" customFormat="true" ht="10.5" hidden="false" customHeight="true" outlineLevel="0" collapsed="false">
      <c r="B8072" s="374" t="s">
        <v>10556</v>
      </c>
      <c r="C8072" s="377" t="s">
        <v>10557</v>
      </c>
      <c r="D8072" s="374" t="s">
        <v>659</v>
      </c>
      <c r="G8072" s="376" t="n">
        <v>72.85</v>
      </c>
    </row>
    <row r="8073" s="373" customFormat="true" ht="10.5" hidden="false" customHeight="true" outlineLevel="0" collapsed="false">
      <c r="C8073" s="377"/>
      <c r="F8073" s="376" t="n">
        <v>270.58</v>
      </c>
    </row>
    <row r="8074" s="373" customFormat="true" ht="10.5" hidden="false" customHeight="true" outlineLevel="0" collapsed="false">
      <c r="B8074" s="374" t="s">
        <v>10558</v>
      </c>
      <c r="C8074" s="377" t="s">
        <v>10559</v>
      </c>
      <c r="D8074" s="374" t="s">
        <v>659</v>
      </c>
      <c r="G8074" s="376" t="n">
        <v>70.02</v>
      </c>
    </row>
    <row r="8075" s="373" customFormat="true" ht="10.5" hidden="false" customHeight="true" outlineLevel="0" collapsed="false">
      <c r="C8075" s="377"/>
      <c r="F8075" s="376" t="n">
        <v>293.21</v>
      </c>
    </row>
    <row r="8076" s="373" customFormat="true" ht="10.5" hidden="false" customHeight="true" outlineLevel="0" collapsed="false">
      <c r="B8076" s="374" t="s">
        <v>10560</v>
      </c>
      <c r="C8076" s="377" t="s">
        <v>10561</v>
      </c>
      <c r="D8076" s="374" t="s">
        <v>659</v>
      </c>
      <c r="G8076" s="376" t="n">
        <v>77.66</v>
      </c>
    </row>
    <row r="8077" s="373" customFormat="true" ht="10.5" hidden="false" customHeight="true" outlineLevel="0" collapsed="false">
      <c r="C8077" s="377"/>
      <c r="F8077" s="376" t="n">
        <v>269.17</v>
      </c>
    </row>
    <row r="8078" s="373" customFormat="true" ht="10.5" hidden="false" customHeight="true" outlineLevel="0" collapsed="false">
      <c r="B8078" s="374" t="s">
        <v>10562</v>
      </c>
      <c r="C8078" s="377" t="s">
        <v>10563</v>
      </c>
      <c r="D8078" s="374" t="s">
        <v>659</v>
      </c>
      <c r="G8078" s="376" t="n">
        <v>71.38</v>
      </c>
    </row>
    <row r="8079" s="373" customFormat="true" ht="10.5" hidden="false" customHeight="true" outlineLevel="0" collapsed="false">
      <c r="C8079" s="377"/>
      <c r="F8079" s="376" t="n">
        <v>32.75</v>
      </c>
    </row>
    <row r="8080" s="373" customFormat="true" ht="10.5" hidden="false" customHeight="true" outlineLevel="0" collapsed="false">
      <c r="B8080" s="374" t="s">
        <v>10564</v>
      </c>
      <c r="C8080" s="375" t="s">
        <v>10565</v>
      </c>
      <c r="D8080" s="374" t="s">
        <v>648</v>
      </c>
      <c r="F8080" s="376" t="n">
        <v>28.77</v>
      </c>
      <c r="G8080" s="376" t="n">
        <v>8.15</v>
      </c>
    </row>
    <row r="8081" s="373" customFormat="true" ht="10.5" hidden="false" customHeight="true" outlineLevel="0" collapsed="false">
      <c r="B8081" s="374" t="s">
        <v>10566</v>
      </c>
      <c r="C8081" s="377" t="s">
        <v>10567</v>
      </c>
      <c r="D8081" s="374" t="s">
        <v>648</v>
      </c>
      <c r="G8081" s="376" t="n">
        <v>7.09</v>
      </c>
    </row>
    <row r="8082" s="373" customFormat="true" ht="10.5" hidden="false" customHeight="true" outlineLevel="0" collapsed="false">
      <c r="C8082" s="377"/>
      <c r="F8082" s="376" t="n">
        <v>30.77</v>
      </c>
    </row>
    <row r="8083" s="373" customFormat="true" ht="10.5" hidden="false" customHeight="true" outlineLevel="0" collapsed="false">
      <c r="B8083" s="374" t="s">
        <v>10568</v>
      </c>
      <c r="C8083" s="377" t="s">
        <v>10569</v>
      </c>
      <c r="D8083" s="374" t="s">
        <v>648</v>
      </c>
      <c r="G8083" s="376" t="n">
        <v>7.63</v>
      </c>
    </row>
    <row r="8084" s="373" customFormat="true" ht="10.5" hidden="false" customHeight="true" outlineLevel="0" collapsed="false">
      <c r="C8084" s="377"/>
      <c r="F8084" s="376" t="n">
        <v>26.79</v>
      </c>
    </row>
    <row r="8085" s="373" customFormat="true" ht="10.5" hidden="false" customHeight="true" outlineLevel="0" collapsed="false">
      <c r="B8085" s="374" t="s">
        <v>10570</v>
      </c>
      <c r="C8085" s="375" t="s">
        <v>10571</v>
      </c>
      <c r="D8085" s="374" t="s">
        <v>648</v>
      </c>
      <c r="F8085" s="376" t="n">
        <v>37.43</v>
      </c>
      <c r="G8085" s="376" t="n">
        <v>6.57</v>
      </c>
    </row>
    <row r="8086" s="373" customFormat="true" ht="10.5" hidden="false" customHeight="true" outlineLevel="0" collapsed="false">
      <c r="B8086" s="374" t="s">
        <v>10572</v>
      </c>
      <c r="C8086" s="375" t="s">
        <v>10573</v>
      </c>
      <c r="D8086" s="374" t="s">
        <v>648</v>
      </c>
      <c r="F8086" s="376" t="n">
        <v>33.45</v>
      </c>
      <c r="G8086" s="376" t="n">
        <v>9.93</v>
      </c>
    </row>
    <row r="8087" s="373" customFormat="true" ht="10.5" hidden="false" customHeight="true" outlineLevel="0" collapsed="false">
      <c r="B8087" s="374" t="s">
        <v>10574</v>
      </c>
      <c r="C8087" s="377" t="s">
        <v>10575</v>
      </c>
      <c r="D8087" s="374" t="s">
        <v>648</v>
      </c>
      <c r="G8087" s="376" t="n">
        <v>8.87</v>
      </c>
    </row>
    <row r="8088" s="373" customFormat="true" ht="10.5" hidden="false" customHeight="true" outlineLevel="0" collapsed="false">
      <c r="C8088" s="377"/>
      <c r="F8088" s="376" t="n">
        <v>37.43</v>
      </c>
    </row>
    <row r="8089" s="373" customFormat="true" ht="10.5" hidden="false" customHeight="true" outlineLevel="0" collapsed="false">
      <c r="B8089" s="374" t="s">
        <v>10576</v>
      </c>
      <c r="C8089" s="377" t="s">
        <v>10577</v>
      </c>
      <c r="D8089" s="374" t="s">
        <v>648</v>
      </c>
      <c r="G8089" s="376" t="n">
        <v>9.93</v>
      </c>
    </row>
    <row r="8090" s="373" customFormat="true" ht="10.5" hidden="false" customHeight="true" outlineLevel="0" collapsed="false">
      <c r="C8090" s="377"/>
      <c r="F8090" s="376" t="n">
        <v>33.45</v>
      </c>
    </row>
    <row r="8091" s="373" customFormat="true" ht="10.5" hidden="false" customHeight="true" outlineLevel="0" collapsed="false">
      <c r="B8091" s="374" t="s">
        <v>10578</v>
      </c>
      <c r="C8091" s="375" t="s">
        <v>10579</v>
      </c>
      <c r="D8091" s="374" t="s">
        <v>648</v>
      </c>
      <c r="F8091" s="376" t="n">
        <v>210.35</v>
      </c>
      <c r="G8091" s="376" t="n">
        <v>8.87</v>
      </c>
    </row>
    <row r="8092" s="373" customFormat="true" ht="10.5" hidden="false" customHeight="true" outlineLevel="0" collapsed="false">
      <c r="B8092" s="374" t="s">
        <v>10580</v>
      </c>
      <c r="C8092" s="375" t="s">
        <v>10581</v>
      </c>
      <c r="D8092" s="374" t="s">
        <v>659</v>
      </c>
      <c r="F8092" s="376" t="n">
        <v>205.97</v>
      </c>
      <c r="G8092" s="376" t="n">
        <v>54.66</v>
      </c>
    </row>
    <row r="8093" s="373" customFormat="true" ht="10.5" hidden="false" customHeight="true" outlineLevel="0" collapsed="false">
      <c r="B8093" s="374" t="s">
        <v>10582</v>
      </c>
      <c r="C8093" s="377" t="s">
        <v>10583</v>
      </c>
      <c r="D8093" s="374" t="s">
        <v>659</v>
      </c>
      <c r="G8093" s="376" t="n">
        <v>53.5</v>
      </c>
    </row>
    <row r="8094" s="373" customFormat="true" ht="10.5" hidden="false" customHeight="true" outlineLevel="0" collapsed="false">
      <c r="C8094" s="377"/>
      <c r="F8094" s="376" t="n">
        <v>208.37</v>
      </c>
    </row>
    <row r="8095" s="373" customFormat="true" ht="10.5" hidden="false" customHeight="true" outlineLevel="0" collapsed="false">
      <c r="B8095" s="374" t="s">
        <v>10584</v>
      </c>
      <c r="C8095" s="377" t="s">
        <v>10585</v>
      </c>
      <c r="D8095" s="374" t="s">
        <v>659</v>
      </c>
      <c r="G8095" s="376" t="n">
        <v>54.14</v>
      </c>
    </row>
    <row r="8096" s="373" customFormat="true" ht="10.5" hidden="false" customHeight="true" outlineLevel="0" collapsed="false">
      <c r="C8096" s="377"/>
      <c r="F8096" s="376" t="n">
        <v>203.99</v>
      </c>
    </row>
    <row r="8097" s="373" customFormat="true" ht="10.5" hidden="false" customHeight="true" outlineLevel="0" collapsed="false">
      <c r="B8097" s="374" t="s">
        <v>10586</v>
      </c>
      <c r="C8097" s="375" t="s">
        <v>10587</v>
      </c>
      <c r="D8097" s="374" t="s">
        <v>659</v>
      </c>
      <c r="F8097" s="376" t="n">
        <v>103.17</v>
      </c>
      <c r="G8097" s="376" t="n">
        <v>52.98</v>
      </c>
    </row>
    <row r="8098" s="373" customFormat="true" ht="10.5" hidden="false" customHeight="true" outlineLevel="0" collapsed="false">
      <c r="B8098" s="374" t="s">
        <v>10588</v>
      </c>
      <c r="C8098" s="375" t="s">
        <v>10589</v>
      </c>
      <c r="D8098" s="374" t="s">
        <v>659</v>
      </c>
      <c r="F8098" s="376" t="n">
        <v>149.6</v>
      </c>
      <c r="G8098" s="376" t="n">
        <v>26.39</v>
      </c>
    </row>
    <row r="8099" s="373" customFormat="true" ht="10.5" hidden="false" customHeight="true" outlineLevel="0" collapsed="false">
      <c r="B8099" s="374" t="s">
        <v>10590</v>
      </c>
      <c r="C8099" s="375" t="s">
        <v>10591</v>
      </c>
      <c r="D8099" s="374" t="s">
        <v>659</v>
      </c>
      <c r="F8099" s="376" t="n">
        <v>147.96</v>
      </c>
      <c r="G8099" s="376" t="n">
        <v>38.39</v>
      </c>
    </row>
    <row r="8100" s="373" customFormat="true" ht="10.5" hidden="false" customHeight="true" outlineLevel="0" collapsed="false">
      <c r="B8100" s="374" t="s">
        <v>10592</v>
      </c>
      <c r="C8100" s="375" t="s">
        <v>10593</v>
      </c>
      <c r="D8100" s="374" t="s">
        <v>659</v>
      </c>
      <c r="F8100" s="376" t="n">
        <v>186.94</v>
      </c>
      <c r="G8100" s="376" t="n">
        <v>37.88</v>
      </c>
    </row>
    <row r="8101" s="373" customFormat="true" ht="10.5" hidden="false" customHeight="true" outlineLevel="0" collapsed="false">
      <c r="B8101" s="374" t="s">
        <v>10594</v>
      </c>
      <c r="C8101" s="375" t="s">
        <v>10595</v>
      </c>
      <c r="D8101" s="374" t="s">
        <v>659</v>
      </c>
      <c r="F8101" s="376" t="n">
        <v>174.62</v>
      </c>
      <c r="G8101" s="376" t="n">
        <v>47.62</v>
      </c>
    </row>
    <row r="8102" s="373" customFormat="true" ht="10.5" hidden="false" customHeight="true" outlineLevel="0" collapsed="false">
      <c r="B8102" s="374" t="s">
        <v>10596</v>
      </c>
      <c r="C8102" s="375" t="s">
        <v>10597</v>
      </c>
      <c r="D8102" s="374" t="s">
        <v>659</v>
      </c>
      <c r="F8102" s="376" t="n">
        <v>219.46</v>
      </c>
      <c r="G8102" s="376" t="n">
        <v>44.75</v>
      </c>
    </row>
    <row r="8103" s="373" customFormat="true" ht="10.5" hidden="false" customHeight="true" outlineLevel="0" collapsed="false">
      <c r="B8103" s="374" t="s">
        <v>10598</v>
      </c>
      <c r="C8103" s="375" t="s">
        <v>10599</v>
      </c>
      <c r="D8103" s="374" t="s">
        <v>659</v>
      </c>
      <c r="F8103" s="376" t="n">
        <v>22.28</v>
      </c>
      <c r="G8103" s="376" t="n">
        <v>55.91</v>
      </c>
    </row>
    <row r="8104" s="373" customFormat="true" ht="10.5" hidden="false" customHeight="true" outlineLevel="0" collapsed="false">
      <c r="B8104" s="374" t="s">
        <v>10600</v>
      </c>
      <c r="C8104" s="375" t="s">
        <v>10601</v>
      </c>
      <c r="D8104" s="374" t="s">
        <v>659</v>
      </c>
      <c r="F8104" s="376" t="n">
        <v>26.26</v>
      </c>
      <c r="G8104" s="376" t="n">
        <v>5.41</v>
      </c>
    </row>
    <row r="8105" s="373" customFormat="true" ht="10.5" hidden="false" customHeight="true" outlineLevel="0" collapsed="false">
      <c r="B8105" s="374" t="s">
        <v>10602</v>
      </c>
      <c r="C8105" s="375" t="s">
        <v>10603</v>
      </c>
      <c r="D8105" s="374" t="s">
        <v>648</v>
      </c>
      <c r="F8105" s="376" t="n">
        <v>31.69</v>
      </c>
      <c r="G8105" s="376" t="n">
        <v>6.78</v>
      </c>
    </row>
    <row r="8106" s="373" customFormat="true" ht="10.5" hidden="false" customHeight="true" outlineLevel="0" collapsed="false">
      <c r="B8106" s="374" t="s">
        <v>10604</v>
      </c>
      <c r="C8106" s="375" t="s">
        <v>10605</v>
      </c>
      <c r="D8106" s="374" t="s">
        <v>648</v>
      </c>
      <c r="F8106" s="376" t="n">
        <v>27.84</v>
      </c>
      <c r="G8106" s="376" t="n">
        <v>8.21</v>
      </c>
    </row>
    <row r="8107" s="373" customFormat="true" ht="10.5" hidden="false" customHeight="true" outlineLevel="0" collapsed="false">
      <c r="B8107" s="374" t="s">
        <v>10606</v>
      </c>
      <c r="C8107" s="375" t="s">
        <v>10607</v>
      </c>
      <c r="D8107" s="374" t="s">
        <v>648</v>
      </c>
      <c r="F8107" s="376" t="n">
        <v>32.8</v>
      </c>
      <c r="G8107" s="376" t="n">
        <v>7.14</v>
      </c>
    </row>
    <row r="8108" s="373" customFormat="true" ht="10.5" hidden="false" customHeight="true" outlineLevel="0" collapsed="false">
      <c r="B8108" s="374" t="s">
        <v>10608</v>
      </c>
      <c r="C8108" s="375" t="s">
        <v>10609</v>
      </c>
      <c r="D8108" s="374" t="s">
        <v>648</v>
      </c>
      <c r="F8108" s="376" t="n">
        <v>26.92</v>
      </c>
      <c r="G8108" s="376" t="n">
        <v>8.43</v>
      </c>
    </row>
    <row r="8109" s="373" customFormat="true" ht="10.5" hidden="false" customHeight="true" outlineLevel="0" collapsed="false">
      <c r="B8109" s="374" t="s">
        <v>10610</v>
      </c>
      <c r="C8109" s="375" t="s">
        <v>10611</v>
      </c>
      <c r="D8109" s="374" t="s">
        <v>659</v>
      </c>
      <c r="F8109" s="376" t="n">
        <v>22.54</v>
      </c>
      <c r="G8109" s="376" t="n">
        <v>7.13</v>
      </c>
    </row>
    <row r="8110" s="373" customFormat="true" ht="10.5" hidden="false" customHeight="true" outlineLevel="0" collapsed="false">
      <c r="B8110" s="374" t="s">
        <v>10612</v>
      </c>
      <c r="C8110" s="375" t="s">
        <v>10613</v>
      </c>
      <c r="D8110" s="374" t="s">
        <v>659</v>
      </c>
      <c r="F8110" s="376" t="n">
        <v>17.25</v>
      </c>
      <c r="G8110" s="376" t="n">
        <v>5.97</v>
      </c>
    </row>
    <row r="8111" s="373" customFormat="true" ht="10.5" hidden="false" customHeight="true" outlineLevel="0" collapsed="false">
      <c r="B8111" s="374" t="s">
        <v>10614</v>
      </c>
      <c r="C8111" s="375" t="s">
        <v>10615</v>
      </c>
      <c r="D8111" s="374" t="s">
        <v>659</v>
      </c>
      <c r="F8111" s="376" t="n">
        <v>19.04</v>
      </c>
      <c r="G8111" s="376" t="n">
        <v>4.57</v>
      </c>
    </row>
    <row r="8112" s="373" customFormat="true" ht="10.5" hidden="false" customHeight="true" outlineLevel="0" collapsed="false">
      <c r="B8112" s="374" t="s">
        <v>10616</v>
      </c>
      <c r="C8112" s="375" t="s">
        <v>10617</v>
      </c>
      <c r="D8112" s="374" t="s">
        <v>659</v>
      </c>
      <c r="F8112" s="376" t="n">
        <v>17.25</v>
      </c>
      <c r="G8112" s="376" t="n">
        <v>4.91</v>
      </c>
    </row>
    <row r="8113" s="373" customFormat="true" ht="10.5" hidden="false" customHeight="true" outlineLevel="0" collapsed="false">
      <c r="B8113" s="374" t="s">
        <v>10618</v>
      </c>
      <c r="C8113" s="375" t="s">
        <v>10619</v>
      </c>
      <c r="D8113" s="374" t="s">
        <v>659</v>
      </c>
      <c r="F8113" s="376" t="n">
        <v>24.34</v>
      </c>
      <c r="G8113" s="376" t="n">
        <v>4.57</v>
      </c>
    </row>
    <row r="8114" s="373" customFormat="true" ht="10.5" hidden="false" customHeight="true" outlineLevel="0" collapsed="false">
      <c r="B8114" s="374" t="s">
        <v>10620</v>
      </c>
      <c r="C8114" s="375" t="s">
        <v>10621</v>
      </c>
      <c r="D8114" s="374" t="s">
        <v>659</v>
      </c>
      <c r="F8114" s="376" t="n">
        <v>16.25</v>
      </c>
      <c r="G8114" s="376" t="n">
        <v>6.03</v>
      </c>
    </row>
    <row r="8115" s="373" customFormat="true" ht="10.5" hidden="false" customHeight="true" outlineLevel="0" collapsed="false">
      <c r="B8115" s="374" t="s">
        <v>10622</v>
      </c>
      <c r="C8115" s="375" t="s">
        <v>10623</v>
      </c>
      <c r="D8115" s="374" t="s">
        <v>648</v>
      </c>
      <c r="F8115" s="376" t="n">
        <v>47.24</v>
      </c>
      <c r="G8115" s="376" t="n">
        <v>4.31</v>
      </c>
    </row>
    <row r="8116" s="373" customFormat="true" ht="10.5" hidden="false" customHeight="true" outlineLevel="0" collapsed="false">
      <c r="B8116" s="374" t="s">
        <v>10624</v>
      </c>
      <c r="C8116" s="375" t="s">
        <v>10625</v>
      </c>
      <c r="D8116" s="374" t="s">
        <v>659</v>
      </c>
      <c r="F8116" s="376" t="n">
        <v>75.44</v>
      </c>
      <c r="G8116" s="376" t="n">
        <v>11.86</v>
      </c>
    </row>
    <row r="8117" s="373" customFormat="true" ht="10.5" hidden="false" customHeight="true" outlineLevel="0" collapsed="false">
      <c r="B8117" s="374" t="s">
        <v>10626</v>
      </c>
      <c r="C8117" s="375" t="s">
        <v>10627</v>
      </c>
      <c r="D8117" s="374" t="s">
        <v>659</v>
      </c>
      <c r="F8117" s="376" t="n">
        <v>47.24</v>
      </c>
      <c r="G8117" s="376" t="n">
        <v>19.13</v>
      </c>
    </row>
    <row r="8118" s="373" customFormat="true" ht="10.5" hidden="false" customHeight="true" outlineLevel="0" collapsed="false">
      <c r="B8118" s="374" t="s">
        <v>10628</v>
      </c>
      <c r="C8118" s="375" t="s">
        <v>10629</v>
      </c>
      <c r="D8118" s="374" t="s">
        <v>659</v>
      </c>
      <c r="F8118" s="376" t="n">
        <v>75.44</v>
      </c>
      <c r="G8118" s="376" t="n">
        <v>11.86</v>
      </c>
    </row>
    <row r="8119" s="373" customFormat="true" ht="10.5" hidden="false" customHeight="true" outlineLevel="0" collapsed="false">
      <c r="B8119" s="374" t="s">
        <v>10630</v>
      </c>
      <c r="C8119" s="375" t="s">
        <v>10631</v>
      </c>
      <c r="D8119" s="374" t="s">
        <v>659</v>
      </c>
      <c r="F8119" s="376" t="n">
        <v>48.21</v>
      </c>
      <c r="G8119" s="376" t="n">
        <v>19.13</v>
      </c>
    </row>
    <row r="8120" s="373" customFormat="true" ht="10.5" hidden="false" customHeight="true" outlineLevel="0" collapsed="false">
      <c r="B8120" s="374" t="s">
        <v>10632</v>
      </c>
      <c r="C8120" s="375" t="s">
        <v>10633</v>
      </c>
      <c r="D8120" s="374" t="s">
        <v>659</v>
      </c>
      <c r="F8120" s="376" t="n">
        <v>127.12</v>
      </c>
      <c r="G8120" s="376" t="n">
        <v>12.12</v>
      </c>
    </row>
    <row r="8121" s="373" customFormat="true" ht="10.5" hidden="false" customHeight="true" outlineLevel="0" collapsed="false">
      <c r="B8121" s="374" t="s">
        <v>10634</v>
      </c>
      <c r="C8121" s="375" t="s">
        <v>10635</v>
      </c>
      <c r="D8121" s="374" t="s">
        <v>659</v>
      </c>
      <c r="F8121" s="376" t="n">
        <v>140.09</v>
      </c>
      <c r="G8121" s="376" t="n">
        <v>28.92</v>
      </c>
    </row>
    <row r="8122" s="373" customFormat="true" ht="10.5" hidden="false" customHeight="true" outlineLevel="0" collapsed="false">
      <c r="B8122" s="374" t="s">
        <v>10636</v>
      </c>
      <c r="C8122" s="375" t="s">
        <v>10637</v>
      </c>
      <c r="D8122" s="374" t="s">
        <v>659</v>
      </c>
      <c r="F8122" s="376" t="n">
        <v>146.7</v>
      </c>
      <c r="G8122" s="376" t="n">
        <v>32.36</v>
      </c>
    </row>
    <row r="8123" s="373" customFormat="true" ht="10.5" hidden="false" customHeight="true" outlineLevel="0" collapsed="false">
      <c r="B8123" s="374" t="s">
        <v>10638</v>
      </c>
      <c r="C8123" s="375" t="s">
        <v>10639</v>
      </c>
      <c r="D8123" s="374" t="s">
        <v>659</v>
      </c>
      <c r="F8123" s="376" t="n">
        <v>141.59</v>
      </c>
      <c r="G8123" s="376" t="n">
        <v>32.99</v>
      </c>
    </row>
    <row r="8124" s="373" customFormat="true" ht="10.5" hidden="false" customHeight="true" outlineLevel="0" collapsed="false">
      <c r="B8124" s="374" t="s">
        <v>10640</v>
      </c>
      <c r="C8124" s="375" t="s">
        <v>10641</v>
      </c>
      <c r="D8124" s="374" t="s">
        <v>659</v>
      </c>
      <c r="F8124" s="376" t="n">
        <v>163.19</v>
      </c>
      <c r="G8124" s="376" t="n">
        <v>32.75</v>
      </c>
    </row>
    <row r="8125" s="373" customFormat="true" ht="10.5" hidden="false" customHeight="true" outlineLevel="0" collapsed="false">
      <c r="B8125" s="374" t="s">
        <v>10642</v>
      </c>
      <c r="C8125" s="375" t="s">
        <v>10643</v>
      </c>
      <c r="D8125" s="374" t="s">
        <v>659</v>
      </c>
      <c r="F8125" s="376" t="n">
        <v>143.08</v>
      </c>
      <c r="G8125" s="376" t="n">
        <v>37.36</v>
      </c>
    </row>
    <row r="8126" s="373" customFormat="true" ht="10.5" hidden="false" customHeight="true" outlineLevel="0" collapsed="false">
      <c r="B8126" s="374" t="s">
        <v>10644</v>
      </c>
      <c r="C8126" s="375" t="s">
        <v>10645</v>
      </c>
      <c r="D8126" s="374" t="s">
        <v>659</v>
      </c>
      <c r="F8126" s="376" t="n">
        <v>163.19</v>
      </c>
      <c r="G8126" s="376" t="n">
        <v>33.15</v>
      </c>
    </row>
    <row r="8127" s="373" customFormat="true" ht="10.5" hidden="false" customHeight="true" outlineLevel="0" collapsed="false">
      <c r="B8127" s="374" t="s">
        <v>10646</v>
      </c>
      <c r="C8127" s="375" t="s">
        <v>10647</v>
      </c>
      <c r="D8127" s="374" t="s">
        <v>659</v>
      </c>
      <c r="F8127" s="376" t="n">
        <v>95.9</v>
      </c>
      <c r="G8127" s="376" t="n">
        <v>37.36</v>
      </c>
    </row>
    <row r="8128" s="373" customFormat="true" ht="10.5" hidden="false" customHeight="true" outlineLevel="0" collapsed="false">
      <c r="B8128" s="374" t="s">
        <v>10648</v>
      </c>
      <c r="C8128" s="375" t="s">
        <v>10649</v>
      </c>
      <c r="D8128" s="374" t="s">
        <v>659</v>
      </c>
      <c r="F8128" s="376" t="n">
        <v>105.66</v>
      </c>
      <c r="G8128" s="376" t="n">
        <v>24.35</v>
      </c>
    </row>
    <row r="8129" s="373" customFormat="true" ht="10.5" hidden="false" customHeight="true" outlineLevel="0" collapsed="false">
      <c r="B8129" s="374" t="s">
        <v>10650</v>
      </c>
      <c r="C8129" s="375" t="s">
        <v>10651</v>
      </c>
      <c r="D8129" s="374" t="s">
        <v>659</v>
      </c>
      <c r="F8129" s="376" t="n">
        <v>115.67</v>
      </c>
      <c r="G8129" s="376" t="n">
        <v>26.71</v>
      </c>
    </row>
    <row r="8130" s="373" customFormat="true" ht="10.5" hidden="false" customHeight="true" outlineLevel="0" collapsed="false">
      <c r="B8130" s="374" t="s">
        <v>10652</v>
      </c>
      <c r="C8130" s="375" t="s">
        <v>10653</v>
      </c>
      <c r="D8130" s="374" t="s">
        <v>659</v>
      </c>
      <c r="F8130" s="376" t="n">
        <v>125.43</v>
      </c>
      <c r="G8130" s="376" t="n">
        <v>29.38</v>
      </c>
    </row>
    <row r="8131" s="373" customFormat="true" ht="10.5" hidden="false" customHeight="true" outlineLevel="0" collapsed="false">
      <c r="B8131" s="374" t="s">
        <v>10654</v>
      </c>
      <c r="C8131" s="375" t="s">
        <v>10655</v>
      </c>
      <c r="D8131" s="374" t="s">
        <v>659</v>
      </c>
      <c r="F8131" s="376" t="n">
        <v>135.15</v>
      </c>
      <c r="G8131" s="376" t="n">
        <v>31.74</v>
      </c>
    </row>
    <row r="8132" s="373" customFormat="true" ht="10.5" hidden="false" customHeight="true" outlineLevel="0" collapsed="false">
      <c r="B8132" s="374" t="s">
        <v>10656</v>
      </c>
      <c r="C8132" s="375" t="s">
        <v>10657</v>
      </c>
      <c r="D8132" s="374" t="s">
        <v>659</v>
      </c>
      <c r="F8132" s="376" t="n">
        <v>149.33</v>
      </c>
      <c r="G8132" s="376" t="n">
        <v>34.37</v>
      </c>
    </row>
    <row r="8133" s="373" customFormat="true" ht="10.5" hidden="false" customHeight="true" outlineLevel="0" collapsed="false">
      <c r="B8133" s="374" t="s">
        <v>10658</v>
      </c>
      <c r="C8133" s="375" t="s">
        <v>10659</v>
      </c>
      <c r="D8133" s="374" t="s">
        <v>659</v>
      </c>
      <c r="F8133" s="376" t="n">
        <v>161.69</v>
      </c>
      <c r="G8133" s="376" t="n">
        <v>37.8</v>
      </c>
    </row>
    <row r="8134" s="373" customFormat="true" ht="10.5" hidden="false" customHeight="true" outlineLevel="0" collapsed="false">
      <c r="B8134" s="374" t="s">
        <v>10660</v>
      </c>
      <c r="C8134" s="375" t="s">
        <v>10661</v>
      </c>
      <c r="D8134" s="374" t="s">
        <v>659</v>
      </c>
      <c r="F8134" s="376" t="n">
        <v>179.31</v>
      </c>
      <c r="G8134" s="376" t="n">
        <v>41.41</v>
      </c>
    </row>
    <row r="8135" s="373" customFormat="true" ht="10.5" hidden="false" customHeight="true" outlineLevel="0" collapsed="false">
      <c r="B8135" s="374" t="s">
        <v>10662</v>
      </c>
      <c r="C8135" s="375" t="s">
        <v>10663</v>
      </c>
      <c r="D8135" s="374" t="s">
        <v>659</v>
      </c>
      <c r="F8135" s="376" t="n">
        <v>120.7</v>
      </c>
      <c r="G8135" s="376" t="n">
        <v>45.73</v>
      </c>
    </row>
    <row r="8136" s="373" customFormat="true" ht="10.5" hidden="false" customHeight="true" outlineLevel="0" collapsed="false">
      <c r="B8136" s="374" t="s">
        <v>10664</v>
      </c>
      <c r="C8136" s="375" t="s">
        <v>10665</v>
      </c>
      <c r="D8136" s="374" t="s">
        <v>659</v>
      </c>
      <c r="F8136" s="376" t="n">
        <v>161.3</v>
      </c>
      <c r="G8136" s="376" t="n">
        <v>27.21</v>
      </c>
    </row>
    <row r="8137" s="373" customFormat="true" ht="10.5" hidden="false" customHeight="true" outlineLevel="0" collapsed="false">
      <c r="B8137" s="374" t="s">
        <v>10666</v>
      </c>
      <c r="C8137" s="375" t="s">
        <v>10667</v>
      </c>
      <c r="D8137" s="374" t="s">
        <v>659</v>
      </c>
      <c r="F8137" s="376" t="n">
        <v>453.62</v>
      </c>
      <c r="G8137" s="376" t="n">
        <v>36.86</v>
      </c>
    </row>
    <row r="8138" s="373" customFormat="true" ht="10.5" hidden="false" customHeight="true" outlineLevel="0" collapsed="false">
      <c r="B8138" s="374" t="s">
        <v>10668</v>
      </c>
      <c r="C8138" s="377" t="s">
        <v>10669</v>
      </c>
      <c r="D8138" s="374" t="s">
        <v>659</v>
      </c>
      <c r="G8138" s="376" t="n">
        <v>94.56</v>
      </c>
    </row>
    <row r="8139" s="373" customFormat="true" ht="10.5" hidden="false" customHeight="true" outlineLevel="0" collapsed="false">
      <c r="C8139" s="377"/>
      <c r="F8139" s="376" t="n">
        <v>241.75</v>
      </c>
    </row>
    <row r="8140" s="373" customFormat="true" ht="10.5" hidden="false" customHeight="true" outlineLevel="0" collapsed="false">
      <c r="B8140" s="374" t="s">
        <v>10670</v>
      </c>
      <c r="C8140" s="377" t="s">
        <v>10671</v>
      </c>
      <c r="D8140" s="374" t="s">
        <v>659</v>
      </c>
      <c r="G8140" s="376" t="n">
        <v>38.42</v>
      </c>
    </row>
    <row r="8141" s="373" customFormat="true" ht="10.5" hidden="false" customHeight="true" outlineLevel="0" collapsed="false">
      <c r="C8141" s="377"/>
      <c r="F8141" s="376" t="n">
        <v>136.99</v>
      </c>
    </row>
    <row r="8142" s="373" customFormat="true" ht="10.5" hidden="false" customHeight="true" outlineLevel="0" collapsed="false">
      <c r="B8142" s="374" t="s">
        <v>10672</v>
      </c>
      <c r="C8142" s="377" t="s">
        <v>10673</v>
      </c>
      <c r="D8142" s="374" t="s">
        <v>659</v>
      </c>
      <c r="G8142" s="376" t="n">
        <v>36.3</v>
      </c>
    </row>
    <row r="8143" s="373" customFormat="true" ht="10.5" hidden="false" customHeight="true" outlineLevel="0" collapsed="false">
      <c r="C8143" s="377"/>
      <c r="F8143" s="376" t="n">
        <v>134.17</v>
      </c>
    </row>
    <row r="8144" s="373" customFormat="true" ht="10.5" hidden="false" customHeight="true" outlineLevel="0" collapsed="false">
      <c r="B8144" s="374" t="s">
        <v>10674</v>
      </c>
      <c r="C8144" s="377" t="s">
        <v>10675</v>
      </c>
      <c r="D8144" s="374" t="s">
        <v>659</v>
      </c>
      <c r="G8144" s="376" t="n">
        <v>35.55</v>
      </c>
    </row>
    <row r="8145" s="373" customFormat="true" ht="10.5" hidden="false" customHeight="true" outlineLevel="0" collapsed="false">
      <c r="C8145" s="377"/>
      <c r="F8145" s="376" t="n">
        <v>5.85</v>
      </c>
    </row>
    <row r="8146" s="373" customFormat="true" ht="10.5" hidden="false" customHeight="true" outlineLevel="0" collapsed="false">
      <c r="B8146" s="374" t="s">
        <v>10676</v>
      </c>
      <c r="C8146" s="377" t="s">
        <v>10677</v>
      </c>
      <c r="D8146" s="374" t="s">
        <v>620</v>
      </c>
      <c r="G8146" s="376" t="n">
        <v>1.55</v>
      </c>
    </row>
    <row r="8147" s="373" customFormat="true" ht="10.5" hidden="false" customHeight="true" outlineLevel="0" collapsed="false">
      <c r="C8147" s="377"/>
      <c r="F8147" s="376" t="n">
        <v>71.35</v>
      </c>
    </row>
    <row r="8148" s="373" customFormat="true" ht="10.5" hidden="false" customHeight="true" outlineLevel="0" collapsed="false">
      <c r="B8148" s="374" t="s">
        <v>10678</v>
      </c>
      <c r="C8148" s="375" t="s">
        <v>10679</v>
      </c>
      <c r="D8148" s="374" t="s">
        <v>620</v>
      </c>
      <c r="F8148" s="376" t="n">
        <v>32.77</v>
      </c>
      <c r="G8148" s="376" t="n">
        <v>17.75</v>
      </c>
    </row>
    <row r="8149" s="373" customFormat="true" ht="10.5" hidden="false" customHeight="true" outlineLevel="0" collapsed="false">
      <c r="B8149" s="374" t="s">
        <v>10680</v>
      </c>
      <c r="C8149" s="375" t="s">
        <v>10681</v>
      </c>
      <c r="D8149" s="374" t="s">
        <v>620</v>
      </c>
      <c r="F8149" s="376" t="n">
        <v>60.57</v>
      </c>
      <c r="G8149" s="376" t="n">
        <v>8.69</v>
      </c>
    </row>
    <row r="8150" s="373" customFormat="true" ht="10.5" hidden="false" customHeight="true" outlineLevel="0" collapsed="false">
      <c r="B8150" s="374" t="s">
        <v>10682</v>
      </c>
      <c r="C8150" s="375" t="s">
        <v>10683</v>
      </c>
      <c r="D8150" s="374" t="s">
        <v>620</v>
      </c>
      <c r="F8150" s="376" t="n">
        <v>4.71</v>
      </c>
      <c r="G8150" s="376" t="n">
        <v>16.06</v>
      </c>
    </row>
    <row r="8151" s="373" customFormat="true" ht="10.5" hidden="false" customHeight="true" outlineLevel="0" collapsed="false">
      <c r="B8151" s="374" t="s">
        <v>10684</v>
      </c>
      <c r="C8151" s="377" t="s">
        <v>10685</v>
      </c>
      <c r="D8151" s="374" t="s">
        <v>659</v>
      </c>
      <c r="G8151" s="376" t="n">
        <v>1.24</v>
      </c>
    </row>
    <row r="8152" s="373" customFormat="true" ht="10.5" hidden="false" customHeight="true" outlineLevel="0" collapsed="false">
      <c r="C8152" s="377"/>
      <c r="F8152" s="376" t="n">
        <v>10.59</v>
      </c>
    </row>
    <row r="8153" s="373" customFormat="true" ht="10.5" hidden="false" customHeight="true" outlineLevel="0" collapsed="false">
      <c r="B8153" s="374" t="s">
        <v>10686</v>
      </c>
      <c r="C8153" s="377" t="s">
        <v>10687</v>
      </c>
      <c r="D8153" s="374" t="s">
        <v>659</v>
      </c>
      <c r="G8153" s="376" t="n">
        <v>2.8</v>
      </c>
    </row>
    <row r="8154" s="373" customFormat="true" ht="10.5" hidden="false" customHeight="true" outlineLevel="0" collapsed="false">
      <c r="C8154" s="377"/>
      <c r="F8154" s="376" t="n">
        <v>300.65</v>
      </c>
    </row>
    <row r="8155" s="373" customFormat="true" ht="10.5" hidden="false" customHeight="true" outlineLevel="0" collapsed="false">
      <c r="B8155" s="374" t="s">
        <v>10688</v>
      </c>
      <c r="C8155" s="375" t="s">
        <v>10689</v>
      </c>
      <c r="D8155" s="374" t="s">
        <v>759</v>
      </c>
      <c r="F8155" s="376" t="n">
        <v>14.46</v>
      </c>
      <c r="G8155" s="376" t="n">
        <v>79.68</v>
      </c>
    </row>
    <row r="8156" s="373" customFormat="true" ht="10.5" hidden="false" customHeight="true" outlineLevel="0" collapsed="false">
      <c r="B8156" s="374" t="s">
        <v>10690</v>
      </c>
      <c r="C8156" s="375" t="s">
        <v>10691</v>
      </c>
      <c r="D8156" s="374" t="s">
        <v>648</v>
      </c>
      <c r="F8156" s="376" t="n">
        <v>1308.54</v>
      </c>
      <c r="G8156" s="376" t="n">
        <v>3.85</v>
      </c>
    </row>
    <row r="8157" s="373" customFormat="true" ht="10.5" hidden="false" customHeight="true" outlineLevel="0" collapsed="false">
      <c r="B8157" s="374" t="s">
        <v>10692</v>
      </c>
      <c r="C8157" s="377" t="s">
        <v>10693</v>
      </c>
      <c r="D8157" s="374" t="s">
        <v>659</v>
      </c>
      <c r="G8157" s="376" t="n">
        <v>346.7</v>
      </c>
    </row>
    <row r="8158" s="373" customFormat="true" ht="10.5" hidden="false" customHeight="true" outlineLevel="0" collapsed="false">
      <c r="C8158" s="377"/>
    </row>
    <row r="8159" s="373" customFormat="true" ht="10.5" hidden="false" customHeight="true" outlineLevel="0" collapsed="false">
      <c r="C8159" s="377"/>
      <c r="F8159" s="376" t="n">
        <v>343.6</v>
      </c>
    </row>
    <row r="8160" s="373" customFormat="true" ht="10.5" hidden="false" customHeight="true" outlineLevel="0" collapsed="false">
      <c r="B8160" s="374" t="s">
        <v>10694</v>
      </c>
      <c r="C8160" s="377" t="s">
        <v>10695</v>
      </c>
      <c r="D8160" s="374" t="s">
        <v>659</v>
      </c>
      <c r="G8160" s="376" t="n">
        <v>83.85</v>
      </c>
    </row>
    <row r="8161" s="373" customFormat="true" ht="10.5" hidden="false" customHeight="true" outlineLevel="0" collapsed="false">
      <c r="C8161" s="377"/>
    </row>
    <row r="8162" s="373" customFormat="true" ht="10.5" hidden="false" customHeight="true" outlineLevel="0" collapsed="false">
      <c r="C8162" s="377"/>
      <c r="F8162" s="376" t="n">
        <v>161.38</v>
      </c>
    </row>
    <row r="8163" s="373" customFormat="true" ht="10.5" hidden="false" customHeight="true" outlineLevel="0" collapsed="false">
      <c r="B8163" s="374" t="s">
        <v>10696</v>
      </c>
      <c r="C8163" s="375" t="s">
        <v>10697</v>
      </c>
      <c r="D8163" s="374" t="s">
        <v>659</v>
      </c>
      <c r="F8163" s="376" t="n">
        <v>181.41</v>
      </c>
      <c r="G8163" s="376" t="n">
        <v>41.6</v>
      </c>
    </row>
    <row r="8164" s="373" customFormat="true" ht="10.5" hidden="false" customHeight="true" outlineLevel="0" collapsed="false">
      <c r="B8164" s="374" t="s">
        <v>10698</v>
      </c>
      <c r="C8164" s="375" t="s">
        <v>10699</v>
      </c>
      <c r="D8164" s="374" t="s">
        <v>659</v>
      </c>
      <c r="F8164" s="376" t="n">
        <v>13.28</v>
      </c>
      <c r="G8164" s="376" t="n">
        <v>46.29</v>
      </c>
    </row>
    <row r="8165" s="373" customFormat="true" ht="10.5" hidden="false" customHeight="true" outlineLevel="0" collapsed="false">
      <c r="B8165" s="374" t="s">
        <v>10700</v>
      </c>
      <c r="C8165" s="375" t="s">
        <v>10701</v>
      </c>
      <c r="D8165" s="374" t="s">
        <v>659</v>
      </c>
      <c r="F8165" s="376" t="n">
        <v>10.79</v>
      </c>
      <c r="G8165" s="376" t="n">
        <v>3.52</v>
      </c>
    </row>
    <row r="8166" s="373" customFormat="true" ht="10.5" hidden="false" customHeight="true" outlineLevel="0" collapsed="false">
      <c r="B8166" s="374" t="s">
        <v>10702</v>
      </c>
      <c r="C8166" s="375" t="s">
        <v>10703</v>
      </c>
      <c r="D8166" s="374" t="s">
        <v>659</v>
      </c>
      <c r="F8166" s="376" t="n">
        <v>15.35</v>
      </c>
      <c r="G8166" s="376" t="n">
        <v>2.66</v>
      </c>
    </row>
    <row r="8167" s="373" customFormat="true" ht="10.5" hidden="false" customHeight="true" outlineLevel="0" collapsed="false">
      <c r="B8167" s="374" t="s">
        <v>10704</v>
      </c>
      <c r="C8167" s="375" t="s">
        <v>10705</v>
      </c>
      <c r="D8167" s="374" t="s">
        <v>659</v>
      </c>
      <c r="F8167" s="376" t="n">
        <v>24.46</v>
      </c>
      <c r="G8167" s="376" t="n">
        <v>2.62</v>
      </c>
    </row>
    <row r="8168" s="373" customFormat="true" ht="10.5" hidden="false" customHeight="true" outlineLevel="0" collapsed="false">
      <c r="B8168" s="374" t="s">
        <v>10706</v>
      </c>
      <c r="C8168" s="375" t="s">
        <v>10707</v>
      </c>
      <c r="D8168" s="374" t="s">
        <v>659</v>
      </c>
      <c r="F8168" s="376" t="n">
        <v>27.82</v>
      </c>
      <c r="G8168" s="376" t="n">
        <v>4.98</v>
      </c>
    </row>
    <row r="8169" s="373" customFormat="true" ht="10.5" hidden="false" customHeight="true" outlineLevel="0" collapsed="false">
      <c r="B8169" s="374" t="s">
        <v>10708</v>
      </c>
      <c r="C8169" s="375" t="s">
        <v>10709</v>
      </c>
      <c r="D8169" s="374" t="s">
        <v>659</v>
      </c>
      <c r="F8169" s="376" t="n">
        <v>8.91</v>
      </c>
      <c r="G8169" s="376" t="n">
        <v>5.51</v>
      </c>
    </row>
    <row r="8170" s="373" customFormat="true" ht="10.5" hidden="false" customHeight="true" outlineLevel="0" collapsed="false">
      <c r="B8170" s="374" t="s">
        <v>10710</v>
      </c>
      <c r="C8170" s="375" t="s">
        <v>10711</v>
      </c>
      <c r="D8170" s="374" t="s">
        <v>659</v>
      </c>
      <c r="F8170" s="376" t="n">
        <v>19.07</v>
      </c>
      <c r="G8170" s="376" t="n">
        <v>1.81</v>
      </c>
    </row>
    <row r="8171" s="373" customFormat="true" ht="10.5" hidden="false" customHeight="true" outlineLevel="0" collapsed="false">
      <c r="B8171" s="374" t="s">
        <v>10712</v>
      </c>
      <c r="C8171" s="375" t="s">
        <v>10713</v>
      </c>
      <c r="D8171" s="374" t="s">
        <v>659</v>
      </c>
      <c r="F8171" s="376" t="n">
        <v>11.49</v>
      </c>
      <c r="G8171" s="376" t="n">
        <v>3.55</v>
      </c>
    </row>
    <row r="8172" s="373" customFormat="true" ht="10.5" hidden="false" customHeight="true" outlineLevel="0" collapsed="false">
      <c r="B8172" s="374" t="s">
        <v>10714</v>
      </c>
      <c r="C8172" s="375" t="s">
        <v>10715</v>
      </c>
      <c r="D8172" s="374" t="s">
        <v>659</v>
      </c>
      <c r="F8172" s="376" t="n">
        <v>18.69</v>
      </c>
      <c r="G8172" s="376" t="n">
        <v>2.77</v>
      </c>
    </row>
    <row r="8173" s="373" customFormat="true" ht="10.5" hidden="false" customHeight="true" outlineLevel="0" collapsed="false">
      <c r="B8173" s="374" t="s">
        <v>10716</v>
      </c>
      <c r="C8173" s="375" t="s">
        <v>10717</v>
      </c>
      <c r="D8173" s="374" t="s">
        <v>659</v>
      </c>
      <c r="F8173" s="376" t="n">
        <v>162.94</v>
      </c>
      <c r="G8173" s="376" t="n">
        <v>4.54</v>
      </c>
    </row>
    <row r="8174" s="373" customFormat="true" ht="10.5" hidden="false" customHeight="true" outlineLevel="0" collapsed="false">
      <c r="B8174" s="374" t="s">
        <v>10718</v>
      </c>
      <c r="C8174" s="375" t="s">
        <v>10719</v>
      </c>
      <c r="D8174" s="374" t="s">
        <v>659</v>
      </c>
      <c r="F8174" s="376" t="n">
        <v>183.04</v>
      </c>
      <c r="G8174" s="376" t="n">
        <v>34.32</v>
      </c>
    </row>
    <row r="8175" s="373" customFormat="true" ht="10.5" hidden="false" customHeight="true" outlineLevel="0" collapsed="false">
      <c r="B8175" s="374" t="s">
        <v>10720</v>
      </c>
      <c r="C8175" s="375" t="s">
        <v>10721</v>
      </c>
      <c r="D8175" s="374" t="s">
        <v>659</v>
      </c>
      <c r="F8175" s="376" t="n">
        <v>20.95</v>
      </c>
      <c r="G8175" s="376" t="n">
        <v>38.53</v>
      </c>
    </row>
    <row r="8176" s="373" customFormat="true" ht="10.5" hidden="false" customHeight="true" outlineLevel="0" collapsed="false">
      <c r="B8176" s="374" t="s">
        <v>10722</v>
      </c>
      <c r="C8176" s="375" t="s">
        <v>10723</v>
      </c>
      <c r="D8176" s="374" t="s">
        <v>659</v>
      </c>
      <c r="F8176" s="376" t="n">
        <v>10.79</v>
      </c>
      <c r="G8176" s="376" t="n">
        <v>4.66</v>
      </c>
    </row>
    <row r="8177" s="373" customFormat="true" ht="10.5" hidden="false" customHeight="true" outlineLevel="0" collapsed="false">
      <c r="B8177" s="374" t="s">
        <v>10724</v>
      </c>
      <c r="C8177" s="375" t="s">
        <v>10725</v>
      </c>
      <c r="D8177" s="374" t="s">
        <v>659</v>
      </c>
      <c r="F8177" s="376" t="n">
        <v>10.79</v>
      </c>
      <c r="G8177" s="376" t="n">
        <v>2.66</v>
      </c>
    </row>
    <row r="8178" s="373" customFormat="true" ht="10.5" hidden="false" customHeight="true" outlineLevel="0" collapsed="false">
      <c r="B8178" s="374" t="s">
        <v>10726</v>
      </c>
      <c r="C8178" s="375" t="s">
        <v>10727</v>
      </c>
      <c r="D8178" s="374" t="s">
        <v>659</v>
      </c>
      <c r="F8178" s="376" t="n">
        <v>14.65</v>
      </c>
      <c r="G8178" s="376" t="n">
        <v>2.66</v>
      </c>
    </row>
    <row r="8179" s="373" customFormat="true" ht="10.5" hidden="false" customHeight="true" outlineLevel="0" collapsed="false">
      <c r="B8179" s="374" t="s">
        <v>10728</v>
      </c>
      <c r="C8179" s="375" t="s">
        <v>10729</v>
      </c>
      <c r="D8179" s="374" t="s">
        <v>659</v>
      </c>
      <c r="F8179" s="376" t="n">
        <v>14.65</v>
      </c>
      <c r="G8179" s="376" t="n">
        <v>3.51</v>
      </c>
    </row>
    <row r="8180" s="373" customFormat="true" ht="10.5" hidden="false" customHeight="true" outlineLevel="0" collapsed="false">
      <c r="B8180" s="374" t="s">
        <v>10730</v>
      </c>
      <c r="C8180" s="375" t="s">
        <v>10731</v>
      </c>
      <c r="D8180" s="374" t="s">
        <v>659</v>
      </c>
      <c r="F8180" s="376" t="n">
        <v>13.49</v>
      </c>
      <c r="G8180" s="376" t="n">
        <v>3.51</v>
      </c>
    </row>
    <row r="8181" s="373" customFormat="true" ht="10.5" hidden="false" customHeight="true" outlineLevel="0" collapsed="false">
      <c r="B8181" s="374" t="s">
        <v>10732</v>
      </c>
      <c r="C8181" s="375" t="s">
        <v>10733</v>
      </c>
      <c r="D8181" s="374" t="s">
        <v>659</v>
      </c>
      <c r="F8181" s="376" t="n">
        <v>6.74</v>
      </c>
      <c r="G8181" s="376" t="n">
        <v>3.33</v>
      </c>
    </row>
    <row r="8182" s="373" customFormat="true" ht="10.5" hidden="false" customHeight="true" outlineLevel="0" collapsed="false">
      <c r="B8182" s="374" t="s">
        <v>10734</v>
      </c>
      <c r="C8182" s="375" t="s">
        <v>10735</v>
      </c>
      <c r="D8182" s="374" t="s">
        <v>659</v>
      </c>
      <c r="F8182" s="376" t="n">
        <v>53.94</v>
      </c>
      <c r="G8182" s="376" t="n">
        <v>1.66</v>
      </c>
    </row>
    <row r="8183" s="373" customFormat="true" ht="10.5" hidden="false" customHeight="true" outlineLevel="0" collapsed="false">
      <c r="B8183" s="374" t="s">
        <v>10736</v>
      </c>
      <c r="C8183" s="375" t="s">
        <v>10737</v>
      </c>
      <c r="D8183" s="374" t="s">
        <v>659</v>
      </c>
      <c r="F8183" s="376" t="n">
        <v>0.44</v>
      </c>
      <c r="G8183" s="376" t="n">
        <v>13.3</v>
      </c>
    </row>
    <row r="8184" s="373" customFormat="true" ht="10.5" hidden="false" customHeight="true" outlineLevel="0" collapsed="false">
      <c r="B8184" s="374" t="s">
        <v>10738</v>
      </c>
      <c r="C8184" s="375" t="s">
        <v>2551</v>
      </c>
      <c r="D8184" s="374" t="s">
        <v>648</v>
      </c>
      <c r="F8184" s="376" t="n">
        <v>111.2</v>
      </c>
      <c r="G8184" s="376" t="n">
        <v>0.12</v>
      </c>
    </row>
    <row r="8185" s="373" customFormat="true" ht="10.5" hidden="false" customHeight="true" outlineLevel="0" collapsed="false">
      <c r="B8185" s="374" t="s">
        <v>10739</v>
      </c>
      <c r="C8185" s="377" t="s">
        <v>10740</v>
      </c>
      <c r="D8185" s="374" t="s">
        <v>659</v>
      </c>
      <c r="G8185" s="376" t="n">
        <v>28.41</v>
      </c>
    </row>
    <row r="8186" s="373" customFormat="true" ht="10.5" hidden="false" customHeight="true" outlineLevel="0" collapsed="false">
      <c r="C8186" s="377"/>
      <c r="F8186" s="376" t="n">
        <v>22.41</v>
      </c>
    </row>
    <row r="8187" s="373" customFormat="true" ht="10.5" hidden="false" customHeight="true" outlineLevel="0" collapsed="false">
      <c r="B8187" s="374" t="s">
        <v>10741</v>
      </c>
      <c r="C8187" s="375" t="s">
        <v>10742</v>
      </c>
      <c r="D8187" s="374" t="s">
        <v>659</v>
      </c>
      <c r="F8187" s="376" t="n">
        <v>13.49</v>
      </c>
      <c r="G8187" s="376" t="n">
        <v>5.94</v>
      </c>
    </row>
    <row r="8188" s="373" customFormat="true" ht="10.5" hidden="false" customHeight="true" outlineLevel="0" collapsed="false">
      <c r="B8188" s="374" t="s">
        <v>10743</v>
      </c>
      <c r="C8188" s="375" t="s">
        <v>10744</v>
      </c>
      <c r="D8188" s="374" t="s">
        <v>659</v>
      </c>
      <c r="F8188" s="376" t="n">
        <v>6008</v>
      </c>
      <c r="G8188" s="376" t="n">
        <v>3.33</v>
      </c>
    </row>
    <row r="8189" s="373" customFormat="true" ht="10.5" hidden="false" customHeight="true" outlineLevel="0" collapsed="false">
      <c r="B8189" s="374" t="s">
        <v>10745</v>
      </c>
      <c r="C8189" s="375" t="s">
        <v>10746</v>
      </c>
      <c r="D8189" s="374" t="s">
        <v>1374</v>
      </c>
      <c r="F8189" s="376" t="n">
        <v>17.72</v>
      </c>
      <c r="G8189" s="376" t="n">
        <v>1592.12</v>
      </c>
    </row>
    <row r="8190" s="373" customFormat="true" ht="10.5" hidden="false" customHeight="true" outlineLevel="0" collapsed="false">
      <c r="B8190" s="374" t="s">
        <v>10747</v>
      </c>
      <c r="C8190" s="375" t="s">
        <v>10748</v>
      </c>
      <c r="D8190" s="374" t="s">
        <v>659</v>
      </c>
      <c r="F8190" s="376" t="n">
        <v>9.44</v>
      </c>
      <c r="G8190" s="376" t="n">
        <v>3.22</v>
      </c>
    </row>
    <row r="8191" s="373" customFormat="true" ht="10.5" hidden="false" customHeight="true" outlineLevel="0" collapsed="false">
      <c r="B8191" s="374" t="s">
        <v>10749</v>
      </c>
      <c r="C8191" s="375" t="s">
        <v>10750</v>
      </c>
      <c r="D8191" s="374" t="s">
        <v>659</v>
      </c>
      <c r="F8191" s="376" t="n">
        <v>40.25</v>
      </c>
      <c r="G8191" s="376" t="n">
        <v>2.33</v>
      </c>
    </row>
    <row r="8192" s="373" customFormat="true" ht="10.5" hidden="false" customHeight="true" outlineLevel="0" collapsed="false">
      <c r="B8192" s="374" t="s">
        <v>10751</v>
      </c>
      <c r="C8192" s="375" t="s">
        <v>10752</v>
      </c>
      <c r="D8192" s="374" t="s">
        <v>659</v>
      </c>
      <c r="F8192" s="376" t="n">
        <v>125.28</v>
      </c>
      <c r="G8192" s="376" t="n">
        <v>10.17</v>
      </c>
    </row>
    <row r="8193" s="373" customFormat="true" ht="10.5" hidden="false" customHeight="true" outlineLevel="0" collapsed="false">
      <c r="B8193" s="374" t="s">
        <v>10753</v>
      </c>
      <c r="C8193" s="375" t="s">
        <v>10754</v>
      </c>
      <c r="D8193" s="374" t="s">
        <v>659</v>
      </c>
      <c r="F8193" s="376" t="n">
        <v>284.08</v>
      </c>
      <c r="G8193" s="376" t="n">
        <v>33.2</v>
      </c>
    </row>
    <row r="8194" s="373" customFormat="true" ht="10.5" hidden="false" customHeight="true" outlineLevel="0" collapsed="false">
      <c r="B8194" s="374" t="s">
        <v>10755</v>
      </c>
      <c r="C8194" s="377" t="s">
        <v>10503</v>
      </c>
      <c r="D8194" s="374" t="s">
        <v>659</v>
      </c>
      <c r="G8194" s="376" t="n">
        <v>75.31</v>
      </c>
    </row>
    <row r="8195" s="373" customFormat="true" ht="10.5" hidden="false" customHeight="true" outlineLevel="0" collapsed="false">
      <c r="C8195" s="377"/>
      <c r="F8195" s="376" t="n">
        <v>308.12</v>
      </c>
    </row>
    <row r="8196" s="373" customFormat="true" ht="10.5" hidden="false" customHeight="true" outlineLevel="0" collapsed="false">
      <c r="B8196" s="374" t="s">
        <v>10756</v>
      </c>
      <c r="C8196" s="377" t="s">
        <v>10505</v>
      </c>
      <c r="D8196" s="374" t="s">
        <v>659</v>
      </c>
      <c r="G8196" s="376" t="n">
        <v>81.59</v>
      </c>
    </row>
    <row r="8197" s="373" customFormat="true" ht="10.5" hidden="false" customHeight="true" outlineLevel="0" collapsed="false">
      <c r="C8197" s="377"/>
      <c r="F8197" s="376" t="n">
        <v>222.28</v>
      </c>
    </row>
    <row r="8198" s="373" customFormat="true" ht="10.5" hidden="false" customHeight="true" outlineLevel="0" collapsed="false">
      <c r="B8198" s="374" t="s">
        <v>10757</v>
      </c>
      <c r="C8198" s="375" t="s">
        <v>10758</v>
      </c>
      <c r="D8198" s="374" t="s">
        <v>659</v>
      </c>
      <c r="F8198" s="376" t="n">
        <v>39.18</v>
      </c>
      <c r="G8198" s="376" t="n">
        <v>58.94</v>
      </c>
    </row>
    <row r="8199" s="373" customFormat="true" ht="10.5" hidden="false" customHeight="true" outlineLevel="0" collapsed="false">
      <c r="B8199" s="374" t="s">
        <v>10759</v>
      </c>
      <c r="C8199" s="375" t="s">
        <v>10760</v>
      </c>
      <c r="D8199" s="374" t="s">
        <v>659</v>
      </c>
      <c r="F8199" s="376" t="n">
        <v>284.08</v>
      </c>
      <c r="G8199" s="376" t="n">
        <v>10.36</v>
      </c>
    </row>
    <row r="8200" s="373" customFormat="true" ht="10.5" hidden="false" customHeight="true" outlineLevel="0" collapsed="false">
      <c r="B8200" s="374" t="s">
        <v>10761</v>
      </c>
      <c r="C8200" s="377" t="s">
        <v>10762</v>
      </c>
      <c r="D8200" s="374" t="s">
        <v>659</v>
      </c>
      <c r="G8200" s="376" t="n">
        <v>75.31</v>
      </c>
    </row>
    <row r="8201" s="373" customFormat="true" ht="10.5" hidden="false" customHeight="true" outlineLevel="0" collapsed="false">
      <c r="C8201" s="377"/>
      <c r="F8201" s="376" t="n">
        <v>308.12</v>
      </c>
    </row>
    <row r="8202" s="373" customFormat="true" ht="10.5" hidden="false" customHeight="true" outlineLevel="0" collapsed="false">
      <c r="B8202" s="374" t="s">
        <v>10763</v>
      </c>
      <c r="C8202" s="377" t="s">
        <v>10764</v>
      </c>
      <c r="D8202" s="374" t="s">
        <v>659</v>
      </c>
      <c r="G8202" s="376" t="n">
        <v>81.59</v>
      </c>
    </row>
    <row r="8203" s="373" customFormat="true" ht="10.5" hidden="false" customHeight="true" outlineLevel="0" collapsed="false">
      <c r="C8203" s="377"/>
      <c r="F8203" s="376" t="n">
        <v>150.42</v>
      </c>
    </row>
    <row r="8204" s="373" customFormat="true" ht="10.5" hidden="false" customHeight="true" outlineLevel="0" collapsed="false">
      <c r="B8204" s="374" t="s">
        <v>10765</v>
      </c>
      <c r="C8204" s="377" t="s">
        <v>10766</v>
      </c>
      <c r="D8204" s="374" t="s">
        <v>659</v>
      </c>
      <c r="G8204" s="376" t="n">
        <v>34.68</v>
      </c>
    </row>
    <row r="8205" s="373" customFormat="true" ht="10.5" hidden="false" customHeight="true" outlineLevel="0" collapsed="false">
      <c r="C8205" s="377"/>
      <c r="F8205" s="376" t="n">
        <v>295.86</v>
      </c>
    </row>
    <row r="8206" s="373" customFormat="true" ht="10.5" hidden="false" customHeight="true" outlineLevel="0" collapsed="false">
      <c r="B8206" s="374" t="s">
        <v>10767</v>
      </c>
      <c r="C8206" s="377" t="s">
        <v>10768</v>
      </c>
      <c r="D8206" s="374" t="s">
        <v>659</v>
      </c>
      <c r="G8206" s="376" t="n">
        <v>72</v>
      </c>
    </row>
    <row r="8207" s="373" customFormat="true" ht="10.5" hidden="false" customHeight="true" outlineLevel="0" collapsed="false">
      <c r="C8207" s="377"/>
    </row>
    <row r="8208" s="373" customFormat="true" ht="10.5" hidden="false" customHeight="true" outlineLevel="0" collapsed="false">
      <c r="C8208" s="377"/>
    </row>
    <row r="8209" s="373" customFormat="true" ht="10.5" hidden="false" customHeight="true" outlineLevel="0" collapsed="false">
      <c r="C8209" s="377"/>
      <c r="F8209" s="376" t="n">
        <v>31.08</v>
      </c>
    </row>
    <row r="8210" s="373" customFormat="true" ht="10.5" hidden="false" customHeight="true" outlineLevel="0" collapsed="false">
      <c r="B8210" s="374" t="s">
        <v>10769</v>
      </c>
      <c r="C8210" s="375" t="s">
        <v>10770</v>
      </c>
      <c r="D8210" s="374" t="s">
        <v>648</v>
      </c>
      <c r="F8210" s="376" t="n">
        <v>33.06</v>
      </c>
      <c r="G8210" s="376" t="n">
        <v>7.72</v>
      </c>
    </row>
    <row r="8211" s="373" customFormat="true" ht="10.5" hidden="false" customHeight="true" outlineLevel="0" collapsed="false">
      <c r="B8211" s="374" t="s">
        <v>10771</v>
      </c>
      <c r="C8211" s="375" t="s">
        <v>10772</v>
      </c>
      <c r="D8211" s="374" t="s">
        <v>648</v>
      </c>
      <c r="F8211" s="376" t="n">
        <v>4916</v>
      </c>
      <c r="G8211" s="376" t="n">
        <v>8.24</v>
      </c>
    </row>
    <row r="8212" s="373" customFormat="true" ht="10.5" hidden="false" customHeight="true" outlineLevel="0" collapsed="false">
      <c r="B8212" s="374" t="s">
        <v>10773</v>
      </c>
      <c r="C8212" s="377" t="s">
        <v>10774</v>
      </c>
      <c r="D8212" s="374" t="s">
        <v>659</v>
      </c>
      <c r="G8212" s="376" t="n">
        <v>737.4</v>
      </c>
    </row>
    <row r="8213" s="373" customFormat="true" ht="10.5" hidden="false" customHeight="true" outlineLevel="0" collapsed="false">
      <c r="C8213" s="377"/>
      <c r="F8213" s="376" t="n">
        <v>4.1</v>
      </c>
    </row>
    <row r="8214" s="373" customFormat="true" ht="10.5" hidden="false" customHeight="true" outlineLevel="0" collapsed="false">
      <c r="B8214" s="374" t="s">
        <v>10775</v>
      </c>
      <c r="C8214" s="375" t="s">
        <v>5066</v>
      </c>
      <c r="D8214" s="374" t="s">
        <v>648</v>
      </c>
      <c r="F8214" s="376" t="n">
        <v>18.19</v>
      </c>
      <c r="G8214" s="376" t="n">
        <v>1.08</v>
      </c>
    </row>
    <row r="8215" s="373" customFormat="true" ht="10.5" hidden="false" customHeight="true" outlineLevel="0" collapsed="false">
      <c r="A8215" s="374" t="s">
        <v>10776</v>
      </c>
      <c r="B8215" s="374" t="s">
        <v>10777</v>
      </c>
      <c r="C8215" s="377" t="s">
        <v>10778</v>
      </c>
      <c r="D8215" s="374" t="s">
        <v>659</v>
      </c>
      <c r="G8215" s="376" t="n">
        <v>2.7285</v>
      </c>
    </row>
    <row r="8216" s="373" customFormat="true" ht="10.5" hidden="false" customHeight="true" outlineLevel="0" collapsed="false">
      <c r="C8216" s="377"/>
      <c r="F8216" s="376" t="n">
        <v>99.58</v>
      </c>
    </row>
    <row r="8217" s="373" customFormat="true" ht="10.5" hidden="false" customHeight="true" outlineLevel="0" collapsed="false">
      <c r="A8217" s="374" t="s">
        <v>10779</v>
      </c>
      <c r="B8217" s="374" t="s">
        <v>10780</v>
      </c>
      <c r="C8217" s="375" t="s">
        <v>10781</v>
      </c>
      <c r="D8217" s="374" t="s">
        <v>659</v>
      </c>
      <c r="F8217" s="376" t="n">
        <v>105.41</v>
      </c>
      <c r="G8217" s="376" t="n">
        <v>26.3887</v>
      </c>
    </row>
    <row r="8218" s="373" customFormat="true" ht="10.5" hidden="false" customHeight="true" outlineLevel="0" collapsed="false">
      <c r="A8218" s="374" t="s">
        <v>10782</v>
      </c>
      <c r="B8218" s="374" t="s">
        <v>10783</v>
      </c>
      <c r="C8218" s="377" t="s">
        <v>10784</v>
      </c>
      <c r="D8218" s="374" t="s">
        <v>659</v>
      </c>
      <c r="G8218" s="376" t="n">
        <v>27.9337</v>
      </c>
    </row>
    <row r="8219" s="373" customFormat="true" ht="10.5" hidden="false" customHeight="true" outlineLevel="0" collapsed="false">
      <c r="C8219" s="377"/>
      <c r="F8219" s="376" t="n">
        <v>3.44</v>
      </c>
    </row>
    <row r="8220" s="373" customFormat="true" ht="10.5" hidden="false" customHeight="true" outlineLevel="0" collapsed="false">
      <c r="A8220" s="374" t="s">
        <v>10785</v>
      </c>
      <c r="B8220" s="374" t="s">
        <v>10786</v>
      </c>
      <c r="C8220" s="377" t="s">
        <v>10787</v>
      </c>
      <c r="D8220" s="374" t="s">
        <v>648</v>
      </c>
      <c r="G8220" s="376" t="n">
        <v>0.516</v>
      </c>
    </row>
    <row r="8221" s="373" customFormat="true" ht="10.5" hidden="false" customHeight="true" outlineLevel="0" collapsed="false">
      <c r="C8221" s="377"/>
      <c r="F8221" s="376" t="n">
        <v>6.79</v>
      </c>
    </row>
    <row r="8222" s="373" customFormat="true" ht="10.5" hidden="false" customHeight="true" outlineLevel="0" collapsed="false">
      <c r="A8222" s="374" t="s">
        <v>10788</v>
      </c>
      <c r="B8222" s="374" t="s">
        <v>10789</v>
      </c>
      <c r="C8222" s="377" t="s">
        <v>10790</v>
      </c>
      <c r="D8222" s="374" t="s">
        <v>648</v>
      </c>
      <c r="G8222" s="376" t="n">
        <v>1.0185</v>
      </c>
    </row>
    <row r="8223" s="373" customFormat="true" ht="10.5" hidden="false" customHeight="true" outlineLevel="0" collapsed="false">
      <c r="C8223" s="377"/>
      <c r="F8223" s="376" t="n">
        <v>2.27</v>
      </c>
    </row>
    <row r="8224" s="373" customFormat="true" ht="10.5" hidden="false" customHeight="true" outlineLevel="0" collapsed="false">
      <c r="A8224" s="374" t="s">
        <v>10791</v>
      </c>
      <c r="B8224" s="374" t="s">
        <v>10792</v>
      </c>
      <c r="C8224" s="375" t="s">
        <v>10793</v>
      </c>
      <c r="D8224" s="374" t="s">
        <v>659</v>
      </c>
      <c r="F8224" s="376" t="n">
        <v>2.14</v>
      </c>
      <c r="G8224" s="376" t="n">
        <v>0.3405</v>
      </c>
    </row>
    <row r="8225" s="373" customFormat="true" ht="10.5" hidden="false" customHeight="true" outlineLevel="0" collapsed="false">
      <c r="A8225" s="374" t="s">
        <v>10794</v>
      </c>
      <c r="B8225" s="374" t="s">
        <v>10795</v>
      </c>
      <c r="C8225" s="377" t="s">
        <v>10796</v>
      </c>
      <c r="D8225" s="374" t="s">
        <v>659</v>
      </c>
      <c r="G8225" s="376" t="n">
        <v>0.321</v>
      </c>
    </row>
    <row r="8226" s="373" customFormat="true" ht="10.5" hidden="false" customHeight="true" outlineLevel="0" collapsed="false">
      <c r="C8226" s="377"/>
      <c r="F8226" s="376" t="n">
        <v>4.45</v>
      </c>
    </row>
    <row r="8227" s="373" customFormat="true" ht="10.5" hidden="false" customHeight="true" outlineLevel="0" collapsed="false">
      <c r="A8227" s="374" t="s">
        <v>10797</v>
      </c>
      <c r="B8227" s="374" t="s">
        <v>10798</v>
      </c>
      <c r="C8227" s="375" t="s">
        <v>10799</v>
      </c>
      <c r="D8227" s="374" t="s">
        <v>659</v>
      </c>
      <c r="F8227" s="376" t="n">
        <v>6.4</v>
      </c>
      <c r="G8227" s="376" t="n">
        <v>0.6675</v>
      </c>
    </row>
    <row r="8228" s="373" customFormat="true" ht="10.5" hidden="false" customHeight="true" outlineLevel="0" collapsed="false">
      <c r="A8228" s="374" t="s">
        <v>10800</v>
      </c>
      <c r="B8228" s="374" t="s">
        <v>10801</v>
      </c>
      <c r="C8228" s="375" t="s">
        <v>10802</v>
      </c>
      <c r="D8228" s="374" t="s">
        <v>659</v>
      </c>
      <c r="F8228" s="376" t="n">
        <v>2.59</v>
      </c>
      <c r="G8228" s="376" t="n">
        <v>0.96</v>
      </c>
    </row>
    <row r="8229" s="373" customFormat="true" ht="10.5" hidden="false" customHeight="true" outlineLevel="0" collapsed="false">
      <c r="A8229" s="374" t="s">
        <v>10803</v>
      </c>
      <c r="B8229" s="374" t="s">
        <v>10804</v>
      </c>
      <c r="C8229" s="377" t="s">
        <v>10805</v>
      </c>
      <c r="D8229" s="374" t="s">
        <v>659</v>
      </c>
      <c r="G8229" s="376" t="n">
        <v>0.3885</v>
      </c>
    </row>
    <row r="8230" s="373" customFormat="true" ht="10.5" hidden="false" customHeight="true" outlineLevel="0" collapsed="false">
      <c r="C8230" s="377"/>
      <c r="F8230" s="376" t="n">
        <v>18.65</v>
      </c>
    </row>
    <row r="8231" s="373" customFormat="true" ht="10.5" hidden="false" customHeight="true" outlineLevel="0" collapsed="false">
      <c r="B8231" s="374" t="s">
        <v>10806</v>
      </c>
      <c r="C8231" s="375" t="s">
        <v>10807</v>
      </c>
      <c r="D8231" s="374" t="s">
        <v>659</v>
      </c>
      <c r="F8231" s="376" t="n">
        <v>95.28</v>
      </c>
      <c r="G8231" s="376" t="n">
        <v>3.5</v>
      </c>
    </row>
    <row r="8232" s="373" customFormat="true" ht="10.5" hidden="false" customHeight="true" outlineLevel="0" collapsed="false">
      <c r="A8232" s="374" t="s">
        <v>10808</v>
      </c>
      <c r="B8232" s="374" t="s">
        <v>10809</v>
      </c>
      <c r="C8232" s="377" t="s">
        <v>10810</v>
      </c>
      <c r="D8232" s="374" t="s">
        <v>659</v>
      </c>
      <c r="G8232" s="376" t="n">
        <v>25.2492</v>
      </c>
    </row>
    <row r="8233" s="373" customFormat="true" ht="10.5" hidden="false" customHeight="true" outlineLevel="0" collapsed="false">
      <c r="C8233" s="377"/>
      <c r="F8233" s="376" t="n">
        <v>116.46</v>
      </c>
    </row>
    <row r="8234" s="373" customFormat="true" ht="10.5" hidden="false" customHeight="true" outlineLevel="0" collapsed="false">
      <c r="A8234" s="374" t="s">
        <v>10811</v>
      </c>
      <c r="B8234" s="374" t="s">
        <v>10812</v>
      </c>
      <c r="C8234" s="377" t="s">
        <v>10813</v>
      </c>
      <c r="D8234" s="374" t="s">
        <v>659</v>
      </c>
      <c r="G8234" s="376" t="n">
        <v>30.8619</v>
      </c>
    </row>
    <row r="8235" s="373" customFormat="true" ht="10.5" hidden="false" customHeight="true" outlineLevel="0" collapsed="false">
      <c r="C8235" s="377"/>
      <c r="F8235" s="376" t="n">
        <v>89.69</v>
      </c>
    </row>
    <row r="8236" s="373" customFormat="true" ht="10.5" hidden="false" customHeight="true" outlineLevel="0" collapsed="false">
      <c r="A8236" s="374" t="s">
        <v>10814</v>
      </c>
      <c r="B8236" s="374" t="s">
        <v>10815</v>
      </c>
      <c r="C8236" s="377" t="s">
        <v>10816</v>
      </c>
      <c r="D8236" s="374" t="s">
        <v>659</v>
      </c>
      <c r="G8236" s="376" t="n">
        <v>23.7679</v>
      </c>
    </row>
    <row r="8237" s="373" customFormat="true" ht="10.5" hidden="false" customHeight="true" outlineLevel="0" collapsed="false">
      <c r="C8237" s="377"/>
      <c r="F8237" s="376" t="n">
        <v>2.78</v>
      </c>
    </row>
    <row r="8238" s="373" customFormat="true" ht="10.5" hidden="false" customHeight="true" outlineLevel="0" collapsed="false">
      <c r="A8238" s="374" t="s">
        <v>10817</v>
      </c>
      <c r="B8238" s="374" t="s">
        <v>10818</v>
      </c>
      <c r="C8238" s="375" t="s">
        <v>10819</v>
      </c>
      <c r="D8238" s="374" t="s">
        <v>659</v>
      </c>
      <c r="F8238" s="376" t="n">
        <v>1.43</v>
      </c>
      <c r="G8238" s="376" t="n">
        <v>0.417</v>
      </c>
    </row>
    <row r="8239" s="373" customFormat="true" ht="10.5" hidden="false" customHeight="true" outlineLevel="0" collapsed="false">
      <c r="A8239" s="374" t="s">
        <v>10820</v>
      </c>
      <c r="B8239" s="374" t="s">
        <v>10821</v>
      </c>
      <c r="C8239" s="375" t="s">
        <v>10822</v>
      </c>
      <c r="D8239" s="374" t="s">
        <v>659</v>
      </c>
      <c r="F8239" s="376" t="n">
        <v>76.02</v>
      </c>
      <c r="G8239" s="376" t="n">
        <v>0.2145</v>
      </c>
    </row>
    <row r="8240" s="373" customFormat="true" ht="10.5" hidden="false" customHeight="true" outlineLevel="0" collapsed="false">
      <c r="B8240" s="374" t="s">
        <v>10823</v>
      </c>
      <c r="C8240" s="377" t="s">
        <v>10824</v>
      </c>
      <c r="D8240" s="374" t="s">
        <v>2061</v>
      </c>
      <c r="G8240" s="376" t="n">
        <v>11.4</v>
      </c>
    </row>
    <row r="8241" s="373" customFormat="true" ht="10.5" hidden="false" customHeight="true" outlineLevel="0" collapsed="false">
      <c r="C8241" s="377"/>
      <c r="F8241" s="376" t="n">
        <v>154.32</v>
      </c>
    </row>
    <row r="8242" s="373" customFormat="true" ht="10.5" hidden="false" customHeight="true" outlineLevel="0" collapsed="false">
      <c r="B8242" s="374" t="s">
        <v>10825</v>
      </c>
      <c r="C8242" s="377" t="s">
        <v>10826</v>
      </c>
      <c r="D8242" s="374" t="s">
        <v>2061</v>
      </c>
      <c r="G8242" s="376" t="n">
        <v>23.15</v>
      </c>
    </row>
    <row r="8243" s="373" customFormat="true" ht="10.5" hidden="false" customHeight="true" outlineLevel="0" collapsed="false">
      <c r="C8243" s="377"/>
      <c r="F8243" s="376" t="n">
        <v>252.18</v>
      </c>
    </row>
    <row r="8244" s="373" customFormat="true" ht="10.5" hidden="false" customHeight="true" outlineLevel="0" collapsed="false">
      <c r="B8244" s="374" t="s">
        <v>10827</v>
      </c>
      <c r="C8244" s="377" t="s">
        <v>10828</v>
      </c>
      <c r="D8244" s="374" t="s">
        <v>2061</v>
      </c>
      <c r="G8244" s="376" t="n">
        <v>37.83</v>
      </c>
    </row>
    <row r="8245" s="373" customFormat="true" ht="10.5" hidden="false" customHeight="true" outlineLevel="0" collapsed="false">
      <c r="C8245" s="377"/>
      <c r="F8245" s="376" t="n">
        <v>87.24</v>
      </c>
    </row>
    <row r="8246" s="373" customFormat="true" ht="10.5" hidden="false" customHeight="true" outlineLevel="0" collapsed="false">
      <c r="B8246" s="374" t="s">
        <v>10829</v>
      </c>
      <c r="C8246" s="377" t="s">
        <v>10830</v>
      </c>
      <c r="D8246" s="374" t="s">
        <v>2061</v>
      </c>
      <c r="G8246" s="376" t="n">
        <v>13.09</v>
      </c>
    </row>
    <row r="8247" s="373" customFormat="true" ht="10.5" hidden="false" customHeight="true" outlineLevel="0" collapsed="false">
      <c r="C8247" s="377"/>
      <c r="F8247" s="376" t="n">
        <v>174.54</v>
      </c>
    </row>
    <row r="8248" s="373" customFormat="true" ht="10.5" hidden="false" customHeight="true" outlineLevel="0" collapsed="false">
      <c r="B8248" s="374" t="s">
        <v>10831</v>
      </c>
      <c r="C8248" s="377" t="s">
        <v>10832</v>
      </c>
      <c r="D8248" s="374" t="s">
        <v>2061</v>
      </c>
      <c r="G8248" s="376" t="n">
        <v>26.18</v>
      </c>
    </row>
    <row r="8249" s="373" customFormat="true" ht="10.5" hidden="false" customHeight="true" outlineLevel="0" collapsed="false">
      <c r="C8249" s="377"/>
      <c r="F8249" s="376" t="n">
        <v>293.88</v>
      </c>
    </row>
    <row r="8250" s="373" customFormat="true" ht="10.5" hidden="false" customHeight="true" outlineLevel="0" collapsed="false">
      <c r="B8250" s="374" t="s">
        <v>10833</v>
      </c>
      <c r="C8250" s="377" t="s">
        <v>10834</v>
      </c>
      <c r="D8250" s="374" t="s">
        <v>2061</v>
      </c>
      <c r="G8250" s="376" t="n">
        <v>44.08</v>
      </c>
    </row>
    <row r="8251" s="373" customFormat="true" ht="10.5" hidden="false" customHeight="true" outlineLevel="0" collapsed="false">
      <c r="C8251" s="377"/>
      <c r="F8251" s="376" t="n">
        <v>115.5</v>
      </c>
    </row>
    <row r="8252" s="373" customFormat="true" ht="10.5" hidden="false" customHeight="true" outlineLevel="0" collapsed="false">
      <c r="B8252" s="374" t="s">
        <v>10835</v>
      </c>
      <c r="C8252" s="377" t="s">
        <v>10836</v>
      </c>
      <c r="D8252" s="374" t="s">
        <v>2061</v>
      </c>
      <c r="G8252" s="376" t="n">
        <v>17.33</v>
      </c>
    </row>
    <row r="8253" s="373" customFormat="true" ht="10.5" hidden="false" customHeight="true" outlineLevel="0" collapsed="false">
      <c r="C8253" s="377"/>
      <c r="F8253" s="376" t="n">
        <v>232.44</v>
      </c>
    </row>
    <row r="8254" s="373" customFormat="true" ht="10.5" hidden="false" customHeight="true" outlineLevel="0" collapsed="false">
      <c r="B8254" s="374" t="s">
        <v>10837</v>
      </c>
      <c r="C8254" s="377" t="s">
        <v>10838</v>
      </c>
      <c r="D8254" s="374" t="s">
        <v>2061</v>
      </c>
      <c r="G8254" s="376" t="n">
        <v>34.87</v>
      </c>
    </row>
    <row r="8255" s="373" customFormat="true" ht="10.5" hidden="false" customHeight="true" outlineLevel="0" collapsed="false">
      <c r="C8255" s="377"/>
      <c r="F8255" s="376" t="n">
        <v>383.94</v>
      </c>
    </row>
    <row r="8256" s="373" customFormat="true" ht="10.5" hidden="false" customHeight="true" outlineLevel="0" collapsed="false">
      <c r="B8256" s="374" t="s">
        <v>10839</v>
      </c>
      <c r="C8256" s="377" t="s">
        <v>10840</v>
      </c>
      <c r="D8256" s="374" t="s">
        <v>2061</v>
      </c>
      <c r="G8256" s="376" t="n">
        <v>57.59</v>
      </c>
    </row>
    <row r="8257" s="373" customFormat="true" ht="10.5" hidden="false" customHeight="true" outlineLevel="0" collapsed="false">
      <c r="C8257" s="377"/>
      <c r="F8257" s="376" t="n">
        <v>17.5</v>
      </c>
    </row>
    <row r="8258" s="373" customFormat="true" ht="10.5" hidden="false" customHeight="true" outlineLevel="0" collapsed="false">
      <c r="A8258" s="374" t="s">
        <v>10841</v>
      </c>
      <c r="B8258" s="374" t="s">
        <v>10842</v>
      </c>
      <c r="C8258" s="377" t="s">
        <v>10843</v>
      </c>
      <c r="D8258" s="374" t="s">
        <v>659</v>
      </c>
      <c r="G8258" s="376" t="n">
        <v>2.625</v>
      </c>
    </row>
    <row r="8259" s="373" customFormat="true" ht="10.5" hidden="false" customHeight="true" outlineLevel="0" collapsed="false">
      <c r="C8259" s="377"/>
      <c r="F8259" s="376" t="n">
        <v>31.79</v>
      </c>
    </row>
    <row r="8260" s="373" customFormat="true" ht="10.5" hidden="false" customHeight="true" outlineLevel="0" collapsed="false">
      <c r="A8260" s="374" t="s">
        <v>10844</v>
      </c>
      <c r="B8260" s="374" t="s">
        <v>10845</v>
      </c>
      <c r="C8260" s="377" t="s">
        <v>10846</v>
      </c>
      <c r="D8260" s="374" t="s">
        <v>659</v>
      </c>
      <c r="G8260" s="376" t="n">
        <v>4.7685</v>
      </c>
    </row>
    <row r="8261" s="373" customFormat="true" ht="10.5" hidden="false" customHeight="true" outlineLevel="0" collapsed="false">
      <c r="C8261" s="377"/>
      <c r="F8261" s="376" t="n">
        <v>59.21</v>
      </c>
    </row>
    <row r="8262" s="373" customFormat="true" ht="10.5" hidden="false" customHeight="true" outlineLevel="0" collapsed="false">
      <c r="A8262" s="374" t="s">
        <v>10847</v>
      </c>
      <c r="B8262" s="374" t="s">
        <v>10848</v>
      </c>
      <c r="C8262" s="377" t="s">
        <v>10849</v>
      </c>
      <c r="D8262" s="374" t="s">
        <v>659</v>
      </c>
      <c r="G8262" s="376" t="n">
        <v>8.8815</v>
      </c>
    </row>
    <row r="8263" s="373" customFormat="true" ht="10.5" hidden="false" customHeight="true" outlineLevel="0" collapsed="false">
      <c r="C8263" s="377"/>
      <c r="F8263" s="376" t="n">
        <v>12.93</v>
      </c>
    </row>
    <row r="8264" s="373" customFormat="true" ht="10.5" hidden="false" customHeight="true" outlineLevel="0" collapsed="false">
      <c r="A8264" s="374" t="s">
        <v>10850</v>
      </c>
      <c r="B8264" s="374" t="s">
        <v>10851</v>
      </c>
      <c r="C8264" s="377" t="s">
        <v>10852</v>
      </c>
      <c r="D8264" s="374" t="s">
        <v>659</v>
      </c>
      <c r="G8264" s="376" t="n">
        <v>1.9395</v>
      </c>
    </row>
    <row r="8265" s="373" customFormat="true" ht="10.5" hidden="false" customHeight="true" outlineLevel="0" collapsed="false">
      <c r="C8265" s="377"/>
      <c r="F8265" s="376" t="n">
        <v>28.47</v>
      </c>
    </row>
    <row r="8266" s="373" customFormat="true" ht="10.5" hidden="false" customHeight="true" outlineLevel="0" collapsed="false">
      <c r="A8266" s="374" t="s">
        <v>10853</v>
      </c>
      <c r="B8266" s="374" t="s">
        <v>10854</v>
      </c>
      <c r="C8266" s="377" t="s">
        <v>10855</v>
      </c>
      <c r="D8266" s="374" t="s">
        <v>659</v>
      </c>
      <c r="G8266" s="376" t="n">
        <v>4.2705</v>
      </c>
    </row>
    <row r="8267" s="373" customFormat="true" ht="10.5" hidden="false" customHeight="true" outlineLevel="0" collapsed="false">
      <c r="C8267" s="377"/>
      <c r="F8267" s="376" t="n">
        <v>44.95</v>
      </c>
    </row>
    <row r="8268" s="373" customFormat="true" ht="10.5" hidden="false" customHeight="true" outlineLevel="0" collapsed="false">
      <c r="A8268" s="374" t="s">
        <v>10856</v>
      </c>
      <c r="B8268" s="374" t="s">
        <v>10857</v>
      </c>
      <c r="C8268" s="377" t="s">
        <v>10858</v>
      </c>
      <c r="D8268" s="374" t="s">
        <v>659</v>
      </c>
      <c r="G8268" s="376" t="n">
        <v>6.7425</v>
      </c>
    </row>
    <row r="8269" s="373" customFormat="true" ht="10.5" hidden="false" customHeight="true" outlineLevel="0" collapsed="false">
      <c r="C8269" s="377"/>
      <c r="F8269" s="376" t="n">
        <v>9.23</v>
      </c>
    </row>
    <row r="8270" s="373" customFormat="true" ht="10.5" hidden="false" customHeight="true" outlineLevel="0" collapsed="false">
      <c r="B8270" s="374" t="s">
        <v>10859</v>
      </c>
      <c r="C8270" s="377" t="s">
        <v>10860</v>
      </c>
      <c r="D8270" s="374" t="s">
        <v>659</v>
      </c>
      <c r="G8270" s="376" t="n">
        <v>1.38</v>
      </c>
    </row>
    <row r="8271" s="373" customFormat="true" ht="10.5" hidden="false" customHeight="true" outlineLevel="0" collapsed="false">
      <c r="C8271" s="377"/>
      <c r="F8271" s="376" t="n">
        <v>19.79</v>
      </c>
    </row>
    <row r="8272" s="373" customFormat="true" ht="10.5" hidden="false" customHeight="true" outlineLevel="0" collapsed="false">
      <c r="B8272" s="374" t="s">
        <v>10861</v>
      </c>
      <c r="C8272" s="377" t="s">
        <v>10862</v>
      </c>
      <c r="D8272" s="374" t="s">
        <v>659</v>
      </c>
      <c r="G8272" s="376" t="n">
        <v>2.97</v>
      </c>
    </row>
    <row r="8273" s="373" customFormat="true" ht="10.5" hidden="false" customHeight="true" outlineLevel="0" collapsed="false">
      <c r="C8273" s="377"/>
      <c r="F8273" s="376" t="n">
        <v>23.66</v>
      </c>
    </row>
    <row r="8274" s="373" customFormat="true" ht="10.5" hidden="false" customHeight="true" outlineLevel="0" collapsed="false">
      <c r="A8274" s="374" t="s">
        <v>10863</v>
      </c>
      <c r="B8274" s="374" t="s">
        <v>10864</v>
      </c>
      <c r="C8274" s="377" t="s">
        <v>10865</v>
      </c>
      <c r="D8274" s="374" t="s">
        <v>659</v>
      </c>
      <c r="G8274" s="376" t="n">
        <v>3.549</v>
      </c>
    </row>
    <row r="8275" s="373" customFormat="true" ht="10.5" hidden="false" customHeight="true" outlineLevel="0" collapsed="false">
      <c r="C8275" s="377"/>
      <c r="F8275" s="376" t="n">
        <v>362</v>
      </c>
    </row>
    <row r="8276" s="373" customFormat="true" ht="10.5" hidden="false" customHeight="true" outlineLevel="0" collapsed="false">
      <c r="B8276" s="374" t="s">
        <v>10866</v>
      </c>
      <c r="C8276" s="375" t="s">
        <v>10867</v>
      </c>
      <c r="D8276" s="374" t="s">
        <v>659</v>
      </c>
      <c r="F8276" s="376" t="n">
        <v>521</v>
      </c>
      <c r="G8276" s="376" t="n">
        <v>54.3</v>
      </c>
    </row>
    <row r="8277" s="373" customFormat="true" ht="10.5" hidden="false" customHeight="true" outlineLevel="0" collapsed="false">
      <c r="B8277" s="374" t="s">
        <v>10868</v>
      </c>
      <c r="C8277" s="375" t="s">
        <v>10869</v>
      </c>
      <c r="D8277" s="374" t="s">
        <v>659</v>
      </c>
      <c r="F8277" s="376" t="n">
        <v>2.03</v>
      </c>
      <c r="G8277" s="376" t="n">
        <v>78.15</v>
      </c>
    </row>
    <row r="8278" s="373" customFormat="true" ht="10.5" hidden="false" customHeight="true" outlineLevel="0" collapsed="false">
      <c r="A8278" s="374" t="s">
        <v>10870</v>
      </c>
      <c r="B8278" s="374" t="s">
        <v>10871</v>
      </c>
      <c r="C8278" s="375" t="s">
        <v>10872</v>
      </c>
      <c r="D8278" s="374" t="s">
        <v>659</v>
      </c>
      <c r="F8278" s="376" t="n">
        <v>6.68</v>
      </c>
      <c r="G8278" s="376" t="n">
        <v>0.3045</v>
      </c>
    </row>
    <row r="8279" s="373" customFormat="true" ht="10.5" hidden="false" customHeight="true" outlineLevel="0" collapsed="false">
      <c r="A8279" s="374" t="s">
        <v>10873</v>
      </c>
      <c r="B8279" s="374" t="s">
        <v>10874</v>
      </c>
      <c r="C8279" s="375" t="s">
        <v>10875</v>
      </c>
      <c r="D8279" s="374" t="s">
        <v>659</v>
      </c>
      <c r="F8279" s="376" t="n">
        <v>5.23</v>
      </c>
      <c r="G8279" s="376" t="n">
        <v>1.002</v>
      </c>
    </row>
    <row r="8280" s="373" customFormat="true" ht="10.5" hidden="false" customHeight="true" outlineLevel="0" collapsed="false">
      <c r="A8280" s="374" t="s">
        <v>10876</v>
      </c>
      <c r="B8280" s="374" t="s">
        <v>10877</v>
      </c>
      <c r="C8280" s="375" t="s">
        <v>10878</v>
      </c>
      <c r="D8280" s="374" t="s">
        <v>659</v>
      </c>
      <c r="F8280" s="376" t="n">
        <v>5.23</v>
      </c>
      <c r="G8280" s="376" t="n">
        <v>0.7845</v>
      </c>
    </row>
    <row r="8281" s="373" customFormat="true" ht="10.5" hidden="false" customHeight="true" outlineLevel="0" collapsed="false">
      <c r="A8281" s="374" t="s">
        <v>10876</v>
      </c>
      <c r="B8281" s="374" t="s">
        <v>10879</v>
      </c>
      <c r="C8281" s="375" t="s">
        <v>10880</v>
      </c>
      <c r="D8281" s="374" t="s">
        <v>659</v>
      </c>
      <c r="F8281" s="376" t="n">
        <v>11.39</v>
      </c>
      <c r="G8281" s="376" t="n">
        <v>0.7845</v>
      </c>
    </row>
    <row r="8282" s="373" customFormat="true" ht="10.5" hidden="false" customHeight="true" outlineLevel="0" collapsed="false">
      <c r="B8282" s="374" t="s">
        <v>10881</v>
      </c>
      <c r="C8282" s="375" t="s">
        <v>10882</v>
      </c>
      <c r="D8282" s="374" t="s">
        <v>659</v>
      </c>
      <c r="F8282" s="376" t="n">
        <v>5.86</v>
      </c>
      <c r="G8282" s="376" t="n">
        <v>1.71</v>
      </c>
    </row>
    <row r="8283" s="373" customFormat="true" ht="10.5" hidden="false" customHeight="true" outlineLevel="0" collapsed="false">
      <c r="A8283" s="374" t="s">
        <v>10883</v>
      </c>
      <c r="B8283" s="374" t="s">
        <v>10884</v>
      </c>
      <c r="C8283" s="375" t="s">
        <v>10885</v>
      </c>
      <c r="D8283" s="374" t="s">
        <v>659</v>
      </c>
      <c r="F8283" s="376" t="n">
        <v>13.11</v>
      </c>
      <c r="G8283" s="376" t="n">
        <v>0.879</v>
      </c>
    </row>
    <row r="8284" s="373" customFormat="true" ht="10.5" hidden="false" customHeight="true" outlineLevel="0" collapsed="false">
      <c r="A8284" s="374" t="s">
        <v>10886</v>
      </c>
      <c r="B8284" s="374" t="s">
        <v>10887</v>
      </c>
      <c r="C8284" s="375" t="s">
        <v>10888</v>
      </c>
      <c r="D8284" s="374" t="s">
        <v>659</v>
      </c>
      <c r="F8284" s="376" t="n">
        <v>24.43</v>
      </c>
      <c r="G8284" s="376" t="n">
        <v>1.9665</v>
      </c>
    </row>
    <row r="8285" s="373" customFormat="true" ht="10.5" hidden="false" customHeight="true" outlineLevel="0" collapsed="false">
      <c r="A8285" s="374" t="s">
        <v>10889</v>
      </c>
      <c r="B8285" s="374" t="s">
        <v>10890</v>
      </c>
      <c r="C8285" s="375" t="s">
        <v>10891</v>
      </c>
      <c r="D8285" s="374" t="s">
        <v>659</v>
      </c>
      <c r="F8285" s="376" t="n">
        <v>60.06</v>
      </c>
      <c r="G8285" s="376" t="n">
        <v>3.6645</v>
      </c>
    </row>
    <row r="8286" s="373" customFormat="true" ht="10.5" hidden="false" customHeight="true" outlineLevel="0" collapsed="false">
      <c r="B8286" s="374" t="s">
        <v>10892</v>
      </c>
      <c r="C8286" s="375" t="s">
        <v>10893</v>
      </c>
      <c r="D8286" s="374" t="s">
        <v>659</v>
      </c>
      <c r="F8286" s="376" t="n">
        <v>12.4</v>
      </c>
      <c r="G8286" s="376" t="n">
        <v>9.01</v>
      </c>
    </row>
    <row r="8287" s="373" customFormat="true" ht="10.5" hidden="false" customHeight="true" outlineLevel="0" collapsed="false">
      <c r="A8287" s="374" t="s">
        <v>10894</v>
      </c>
      <c r="B8287" s="374" t="s">
        <v>10895</v>
      </c>
      <c r="C8287" s="377" t="s">
        <v>10896</v>
      </c>
      <c r="D8287" s="374" t="s">
        <v>659</v>
      </c>
      <c r="G8287" s="376" t="n">
        <v>1.86</v>
      </c>
    </row>
    <row r="8288" s="373" customFormat="true" ht="10.5" hidden="false" customHeight="true" outlineLevel="0" collapsed="false">
      <c r="C8288" s="377"/>
      <c r="F8288" s="376" t="n">
        <v>28.95</v>
      </c>
    </row>
    <row r="8289" s="373" customFormat="true" ht="10.5" hidden="false" customHeight="true" outlineLevel="0" collapsed="false">
      <c r="A8289" s="374" t="s">
        <v>10897</v>
      </c>
      <c r="B8289" s="374" t="s">
        <v>10898</v>
      </c>
      <c r="C8289" s="377" t="s">
        <v>10899</v>
      </c>
      <c r="D8289" s="374" t="s">
        <v>659</v>
      </c>
      <c r="G8289" s="376" t="n">
        <v>4.3425</v>
      </c>
    </row>
    <row r="8290" s="373" customFormat="true" ht="10.5" hidden="false" customHeight="true" outlineLevel="0" collapsed="false">
      <c r="C8290" s="377"/>
      <c r="F8290" s="376" t="n">
        <v>50.62</v>
      </c>
    </row>
    <row r="8291" s="373" customFormat="true" ht="10.5" hidden="false" customHeight="true" outlineLevel="0" collapsed="false">
      <c r="A8291" s="374" t="s">
        <v>10900</v>
      </c>
      <c r="B8291" s="374" t="s">
        <v>10901</v>
      </c>
      <c r="C8291" s="377" t="s">
        <v>10902</v>
      </c>
      <c r="D8291" s="374" t="s">
        <v>659</v>
      </c>
      <c r="G8291" s="376" t="n">
        <v>7.593</v>
      </c>
    </row>
    <row r="8292" s="373" customFormat="true" ht="10.5" hidden="false" customHeight="true" outlineLevel="0" collapsed="false">
      <c r="C8292" s="377"/>
      <c r="F8292" s="376" t="n">
        <v>12.88</v>
      </c>
    </row>
    <row r="8293" s="373" customFormat="true" ht="10.5" hidden="false" customHeight="true" outlineLevel="0" collapsed="false">
      <c r="A8293" s="374" t="s">
        <v>10903</v>
      </c>
      <c r="B8293" s="374" t="s">
        <v>10904</v>
      </c>
      <c r="C8293" s="377" t="s">
        <v>10905</v>
      </c>
      <c r="D8293" s="374" t="s">
        <v>659</v>
      </c>
      <c r="G8293" s="376" t="n">
        <v>1.932</v>
      </c>
    </row>
    <row r="8294" s="373" customFormat="true" ht="10.5" hidden="false" customHeight="true" outlineLevel="0" collapsed="false">
      <c r="C8294" s="377"/>
      <c r="F8294" s="376" t="n">
        <v>28.9</v>
      </c>
    </row>
    <row r="8295" s="373" customFormat="true" ht="10.5" hidden="false" customHeight="true" outlineLevel="0" collapsed="false">
      <c r="A8295" s="374" t="s">
        <v>10906</v>
      </c>
      <c r="B8295" s="374" t="s">
        <v>10907</v>
      </c>
      <c r="C8295" s="377" t="s">
        <v>10908</v>
      </c>
      <c r="D8295" s="374" t="s">
        <v>659</v>
      </c>
      <c r="G8295" s="376" t="n">
        <v>4.335</v>
      </c>
    </row>
    <row r="8296" s="373" customFormat="true" ht="10.5" hidden="false" customHeight="true" outlineLevel="0" collapsed="false">
      <c r="C8296" s="377"/>
      <c r="F8296" s="376" t="n">
        <v>52.09</v>
      </c>
    </row>
    <row r="8297" s="373" customFormat="true" ht="10.5" hidden="false" customHeight="true" outlineLevel="0" collapsed="false">
      <c r="A8297" s="374" t="s">
        <v>10909</v>
      </c>
      <c r="B8297" s="374" t="s">
        <v>10910</v>
      </c>
      <c r="C8297" s="377" t="s">
        <v>10911</v>
      </c>
      <c r="D8297" s="374" t="s">
        <v>659</v>
      </c>
      <c r="G8297" s="376" t="n">
        <v>7.8135</v>
      </c>
    </row>
    <row r="8298" s="373" customFormat="true" ht="10.5" hidden="false" customHeight="true" outlineLevel="0" collapsed="false">
      <c r="C8298" s="377"/>
      <c r="F8298" s="376" t="n">
        <v>14.11</v>
      </c>
    </row>
    <row r="8299" s="373" customFormat="true" ht="10.5" hidden="false" customHeight="true" outlineLevel="0" collapsed="false">
      <c r="A8299" s="374" t="s">
        <v>10912</v>
      </c>
      <c r="B8299" s="374" t="s">
        <v>10913</v>
      </c>
      <c r="C8299" s="377" t="s">
        <v>10914</v>
      </c>
      <c r="D8299" s="374" t="s">
        <v>659</v>
      </c>
      <c r="G8299" s="376" t="n">
        <v>2.1165</v>
      </c>
    </row>
    <row r="8300" s="373" customFormat="true" ht="10.5" hidden="false" customHeight="true" outlineLevel="0" collapsed="false">
      <c r="C8300" s="377"/>
      <c r="F8300" s="376" t="n">
        <v>32.93</v>
      </c>
    </row>
    <row r="8301" s="373" customFormat="true" ht="10.5" hidden="false" customHeight="true" outlineLevel="0" collapsed="false">
      <c r="A8301" s="374" t="s">
        <v>10915</v>
      </c>
      <c r="B8301" s="374" t="s">
        <v>10916</v>
      </c>
      <c r="C8301" s="377" t="s">
        <v>10917</v>
      </c>
      <c r="D8301" s="374" t="s">
        <v>659</v>
      </c>
      <c r="G8301" s="376" t="n">
        <v>4.9395</v>
      </c>
    </row>
    <row r="8302" s="373" customFormat="true" ht="10.5" hidden="false" customHeight="true" outlineLevel="0" collapsed="false">
      <c r="C8302" s="377"/>
      <c r="F8302" s="376" t="n">
        <v>59.01</v>
      </c>
    </row>
    <row r="8303" s="373" customFormat="true" ht="10.5" hidden="false" customHeight="true" outlineLevel="0" collapsed="false">
      <c r="A8303" s="374" t="s">
        <v>10918</v>
      </c>
      <c r="B8303" s="374" t="s">
        <v>10919</v>
      </c>
      <c r="C8303" s="377" t="s">
        <v>10920</v>
      </c>
      <c r="D8303" s="374" t="s">
        <v>659</v>
      </c>
      <c r="G8303" s="376" t="n">
        <v>8.8515</v>
      </c>
    </row>
    <row r="8304" s="373" customFormat="true" ht="10.5" hidden="false" customHeight="true" outlineLevel="0" collapsed="false">
      <c r="C8304" s="377"/>
      <c r="F8304" s="376" t="n">
        <v>18.39</v>
      </c>
    </row>
    <row r="8305" s="373" customFormat="true" ht="10.5" hidden="false" customHeight="true" outlineLevel="0" collapsed="false">
      <c r="A8305" s="374" t="s">
        <v>10921</v>
      </c>
      <c r="B8305" s="374" t="s">
        <v>10922</v>
      </c>
      <c r="C8305" s="377" t="s">
        <v>10923</v>
      </c>
      <c r="D8305" s="374" t="s">
        <v>659</v>
      </c>
      <c r="G8305" s="376" t="n">
        <v>2.7585</v>
      </c>
    </row>
    <row r="8306" s="373" customFormat="true" ht="10.5" hidden="false" customHeight="true" outlineLevel="0" collapsed="false">
      <c r="C8306" s="377"/>
      <c r="F8306" s="376" t="n">
        <v>63.75</v>
      </c>
    </row>
    <row r="8307" s="373" customFormat="true" ht="10.5" hidden="false" customHeight="true" outlineLevel="0" collapsed="false">
      <c r="A8307" s="374" t="s">
        <v>10924</v>
      </c>
      <c r="B8307" s="374" t="s">
        <v>10925</v>
      </c>
      <c r="C8307" s="377" t="s">
        <v>10926</v>
      </c>
      <c r="D8307" s="374" t="s">
        <v>659</v>
      </c>
      <c r="G8307" s="376" t="n">
        <v>9.5625</v>
      </c>
    </row>
    <row r="8308" s="373" customFormat="true" ht="10.5" hidden="false" customHeight="true" outlineLevel="0" collapsed="false">
      <c r="C8308" s="377"/>
      <c r="F8308" s="376" t="n">
        <v>45.39</v>
      </c>
    </row>
    <row r="8309" s="373" customFormat="true" ht="10.5" hidden="false" customHeight="true" outlineLevel="0" collapsed="false">
      <c r="A8309" s="374" t="s">
        <v>10927</v>
      </c>
      <c r="B8309" s="374" t="s">
        <v>10928</v>
      </c>
      <c r="C8309" s="377" t="s">
        <v>10929</v>
      </c>
      <c r="D8309" s="374" t="s">
        <v>659</v>
      </c>
      <c r="G8309" s="376" t="n">
        <v>6.8085</v>
      </c>
    </row>
    <row r="8310" s="373" customFormat="true" ht="10.5" hidden="false" customHeight="true" outlineLevel="0" collapsed="false">
      <c r="C8310" s="377"/>
      <c r="F8310" s="376" t="n">
        <v>400.3</v>
      </c>
    </row>
    <row r="8311" s="373" customFormat="true" ht="10.5" hidden="false" customHeight="true" outlineLevel="0" collapsed="false">
      <c r="B8311" s="374" t="s">
        <v>10930</v>
      </c>
      <c r="C8311" s="377" t="s">
        <v>10931</v>
      </c>
      <c r="D8311" s="374" t="s">
        <v>659</v>
      </c>
      <c r="G8311" s="376" t="n">
        <v>60.05</v>
      </c>
    </row>
    <row r="8312" s="373" customFormat="true" ht="10.5" hidden="false" customHeight="true" outlineLevel="0" collapsed="false">
      <c r="C8312" s="377"/>
      <c r="F8312" s="376" t="n">
        <v>390.12</v>
      </c>
    </row>
    <row r="8313" s="373" customFormat="true" ht="10.5" hidden="false" customHeight="true" outlineLevel="0" collapsed="false">
      <c r="B8313" s="374" t="s">
        <v>10932</v>
      </c>
      <c r="C8313" s="377" t="s">
        <v>10933</v>
      </c>
      <c r="D8313" s="374" t="s">
        <v>659</v>
      </c>
      <c r="G8313" s="376" t="n">
        <v>58.52</v>
      </c>
    </row>
    <row r="8314" s="373" customFormat="true" ht="10.5" hidden="false" customHeight="true" outlineLevel="0" collapsed="false">
      <c r="C8314" s="377"/>
      <c r="F8314" s="376" t="n">
        <v>84.25</v>
      </c>
    </row>
    <row r="8315" s="373" customFormat="true" ht="10.5" hidden="false" customHeight="true" outlineLevel="0" collapsed="false">
      <c r="A8315" s="374" t="s">
        <v>10934</v>
      </c>
      <c r="B8315" s="374" t="s">
        <v>10935</v>
      </c>
      <c r="C8315" s="377" t="s">
        <v>10936</v>
      </c>
      <c r="D8315" s="374" t="s">
        <v>659</v>
      </c>
      <c r="G8315" s="376" t="n">
        <v>12.6375</v>
      </c>
    </row>
    <row r="8316" s="373" customFormat="true" ht="10.5" hidden="false" customHeight="true" outlineLevel="0" collapsed="false">
      <c r="C8316" s="377"/>
      <c r="F8316" s="376" t="n">
        <v>48.03</v>
      </c>
    </row>
    <row r="8317" s="373" customFormat="true" ht="10.5" hidden="false" customHeight="true" outlineLevel="0" collapsed="false">
      <c r="A8317" s="374" t="s">
        <v>10937</v>
      </c>
      <c r="B8317" s="374" t="s">
        <v>10938</v>
      </c>
      <c r="C8317" s="377" t="s">
        <v>10939</v>
      </c>
      <c r="D8317" s="374" t="s">
        <v>659</v>
      </c>
      <c r="G8317" s="376" t="n">
        <v>7.2045</v>
      </c>
    </row>
    <row r="8318" s="373" customFormat="true" ht="10.5" hidden="false" customHeight="true" outlineLevel="0" collapsed="false">
      <c r="C8318" s="377"/>
      <c r="F8318" s="376" t="n">
        <v>81.21</v>
      </c>
    </row>
    <row r="8319" s="373" customFormat="true" ht="10.5" hidden="false" customHeight="true" outlineLevel="0" collapsed="false">
      <c r="A8319" s="374" t="s">
        <v>10940</v>
      </c>
      <c r="B8319" s="374" t="s">
        <v>10941</v>
      </c>
      <c r="C8319" s="377" t="s">
        <v>10942</v>
      </c>
      <c r="D8319" s="374" t="s">
        <v>659</v>
      </c>
      <c r="G8319" s="376" t="n">
        <v>12.1815</v>
      </c>
    </row>
    <row r="8320" s="373" customFormat="true" ht="10.5" hidden="false" customHeight="true" outlineLevel="0" collapsed="false">
      <c r="C8320" s="377"/>
      <c r="F8320" s="376" t="n">
        <v>102.02</v>
      </c>
    </row>
    <row r="8321" s="373" customFormat="true" ht="10.5" hidden="false" customHeight="true" outlineLevel="0" collapsed="false">
      <c r="A8321" s="374" t="s">
        <v>10943</v>
      </c>
      <c r="B8321" s="374" t="s">
        <v>10944</v>
      </c>
      <c r="C8321" s="377" t="s">
        <v>10945</v>
      </c>
      <c r="D8321" s="374" t="s">
        <v>659</v>
      </c>
      <c r="G8321" s="376" t="n">
        <v>15.303</v>
      </c>
    </row>
    <row r="8322" s="373" customFormat="true" ht="10.5" hidden="false" customHeight="true" outlineLevel="0" collapsed="false">
      <c r="C8322" s="377"/>
      <c r="F8322" s="376" t="n">
        <v>40.58</v>
      </c>
    </row>
    <row r="8323" s="373" customFormat="true" ht="10.5" hidden="false" customHeight="true" outlineLevel="0" collapsed="false">
      <c r="A8323" s="374" t="s">
        <v>10946</v>
      </c>
      <c r="B8323" s="374" t="s">
        <v>10947</v>
      </c>
      <c r="C8323" s="377" t="s">
        <v>10948</v>
      </c>
      <c r="D8323" s="374" t="s">
        <v>659</v>
      </c>
      <c r="G8323" s="376" t="n">
        <v>6.087</v>
      </c>
    </row>
    <row r="8324" s="373" customFormat="true" ht="10.5" hidden="false" customHeight="true" outlineLevel="0" collapsed="false">
      <c r="C8324" s="377"/>
      <c r="F8324" s="376" t="n">
        <v>73.2</v>
      </c>
    </row>
    <row r="8325" s="373" customFormat="true" ht="10.5" hidden="false" customHeight="true" outlineLevel="0" collapsed="false">
      <c r="A8325" s="374" t="s">
        <v>10949</v>
      </c>
      <c r="B8325" s="374" t="s">
        <v>10950</v>
      </c>
      <c r="C8325" s="377" t="s">
        <v>10951</v>
      </c>
      <c r="D8325" s="374" t="s">
        <v>659</v>
      </c>
      <c r="G8325" s="376" t="n">
        <v>10.98</v>
      </c>
    </row>
    <row r="8326" s="373" customFormat="true" ht="10.5" hidden="false" customHeight="true" outlineLevel="0" collapsed="false">
      <c r="C8326" s="377"/>
      <c r="F8326" s="376" t="n">
        <v>91.45</v>
      </c>
    </row>
    <row r="8327" s="373" customFormat="true" ht="10.5" hidden="false" customHeight="true" outlineLevel="0" collapsed="false">
      <c r="A8327" s="374" t="s">
        <v>10952</v>
      </c>
      <c r="B8327" s="374" t="s">
        <v>10953</v>
      </c>
      <c r="C8327" s="377" t="s">
        <v>10954</v>
      </c>
      <c r="D8327" s="374" t="s">
        <v>659</v>
      </c>
      <c r="G8327" s="376" t="n">
        <v>13.7175</v>
      </c>
    </row>
    <row r="8328" s="373" customFormat="true" ht="10.5" hidden="false" customHeight="true" outlineLevel="0" collapsed="false">
      <c r="C8328" s="377"/>
      <c r="F8328" s="376" t="n">
        <v>10.3</v>
      </c>
    </row>
    <row r="8329" s="373" customFormat="true" ht="10.5" hidden="false" customHeight="true" outlineLevel="0" collapsed="false">
      <c r="A8329" s="374" t="s">
        <v>10955</v>
      </c>
      <c r="B8329" s="374" t="s">
        <v>10956</v>
      </c>
      <c r="C8329" s="375" t="s">
        <v>10957</v>
      </c>
      <c r="D8329" s="374" t="s">
        <v>659</v>
      </c>
      <c r="F8329" s="376" t="n">
        <v>8.77</v>
      </c>
      <c r="G8329" s="376" t="n">
        <v>1.545</v>
      </c>
    </row>
    <row r="8330" s="373" customFormat="true" ht="10.5" hidden="false" customHeight="true" outlineLevel="0" collapsed="false">
      <c r="A8330" s="374" t="s">
        <v>10958</v>
      </c>
      <c r="B8330" s="374" t="s">
        <v>10959</v>
      </c>
      <c r="C8330" s="375" t="s">
        <v>10960</v>
      </c>
      <c r="D8330" s="374" t="s">
        <v>659</v>
      </c>
      <c r="F8330" s="376" t="n">
        <v>18.28</v>
      </c>
      <c r="G8330" s="376" t="n">
        <v>1.3155</v>
      </c>
    </row>
    <row r="8331" s="373" customFormat="true" ht="10.5" hidden="false" customHeight="true" outlineLevel="0" collapsed="false">
      <c r="A8331" s="374" t="s">
        <v>10961</v>
      </c>
      <c r="B8331" s="374" t="s">
        <v>10962</v>
      </c>
      <c r="C8331" s="375" t="s">
        <v>10963</v>
      </c>
      <c r="D8331" s="374" t="s">
        <v>659</v>
      </c>
      <c r="F8331" s="376" t="n">
        <v>30.14</v>
      </c>
      <c r="G8331" s="376" t="n">
        <v>2.742</v>
      </c>
    </row>
    <row r="8332" s="373" customFormat="true" ht="10.5" hidden="false" customHeight="true" outlineLevel="0" collapsed="false">
      <c r="A8332" s="374" t="s">
        <v>10964</v>
      </c>
      <c r="B8332" s="374" t="s">
        <v>10965</v>
      </c>
      <c r="C8332" s="375" t="s">
        <v>10966</v>
      </c>
      <c r="D8332" s="374" t="s">
        <v>659</v>
      </c>
      <c r="F8332" s="376" t="n">
        <v>7.29</v>
      </c>
      <c r="G8332" s="376" t="n">
        <v>4.521</v>
      </c>
    </row>
    <row r="8333" s="373" customFormat="true" ht="10.5" hidden="false" customHeight="true" outlineLevel="0" collapsed="false">
      <c r="A8333" s="374" t="s">
        <v>10967</v>
      </c>
      <c r="B8333" s="374" t="s">
        <v>10968</v>
      </c>
      <c r="C8333" s="375" t="s">
        <v>10969</v>
      </c>
      <c r="D8333" s="374" t="s">
        <v>659</v>
      </c>
      <c r="F8333" s="376" t="n">
        <v>15.43</v>
      </c>
      <c r="G8333" s="376" t="n">
        <v>1.0935</v>
      </c>
    </row>
    <row r="8334" s="373" customFormat="true" ht="10.5" hidden="false" customHeight="true" outlineLevel="0" collapsed="false">
      <c r="A8334" s="374" t="s">
        <v>10970</v>
      </c>
      <c r="B8334" s="374" t="s">
        <v>10971</v>
      </c>
      <c r="C8334" s="375" t="s">
        <v>10972</v>
      </c>
      <c r="D8334" s="374" t="s">
        <v>659</v>
      </c>
      <c r="F8334" s="376" t="n">
        <v>27.98</v>
      </c>
      <c r="G8334" s="376" t="n">
        <v>2.3145</v>
      </c>
    </row>
    <row r="8335" s="373" customFormat="true" ht="10.5" hidden="false" customHeight="true" outlineLevel="0" collapsed="false">
      <c r="A8335" s="374" t="s">
        <v>10973</v>
      </c>
      <c r="B8335" s="374" t="s">
        <v>10974</v>
      </c>
      <c r="C8335" s="375" t="s">
        <v>10975</v>
      </c>
      <c r="D8335" s="374" t="s">
        <v>659</v>
      </c>
      <c r="F8335" s="376" t="n">
        <v>38.34</v>
      </c>
      <c r="G8335" s="376" t="n">
        <v>4.197</v>
      </c>
    </row>
    <row r="8336" s="373" customFormat="true" ht="10.5" hidden="false" customHeight="true" outlineLevel="0" collapsed="false">
      <c r="A8336" s="374" t="s">
        <v>10976</v>
      </c>
      <c r="B8336" s="374" t="s">
        <v>10977</v>
      </c>
      <c r="C8336" s="377" t="s">
        <v>10978</v>
      </c>
      <c r="D8336" s="374" t="s">
        <v>659</v>
      </c>
      <c r="G8336" s="376" t="n">
        <v>5.751</v>
      </c>
    </row>
    <row r="8337" s="373" customFormat="true" ht="10.5" hidden="false" customHeight="true" outlineLevel="0" collapsed="false">
      <c r="C8337" s="377"/>
      <c r="F8337" s="376" t="n">
        <v>12.6</v>
      </c>
    </row>
    <row r="8338" s="373" customFormat="true" ht="10.5" hidden="false" customHeight="true" outlineLevel="0" collapsed="false">
      <c r="A8338" s="374" t="s">
        <v>10979</v>
      </c>
      <c r="B8338" s="374" t="s">
        <v>10980</v>
      </c>
      <c r="C8338" s="377" t="s">
        <v>10981</v>
      </c>
      <c r="D8338" s="374" t="s">
        <v>659</v>
      </c>
      <c r="G8338" s="376" t="n">
        <v>1.89</v>
      </c>
    </row>
    <row r="8339" s="373" customFormat="true" ht="10.5" hidden="false" customHeight="true" outlineLevel="0" collapsed="false">
      <c r="C8339" s="377"/>
      <c r="F8339" s="376" t="n">
        <v>17.83</v>
      </c>
    </row>
    <row r="8340" s="373" customFormat="true" ht="10.5" hidden="false" customHeight="true" outlineLevel="0" collapsed="false">
      <c r="A8340" s="374" t="s">
        <v>10982</v>
      </c>
      <c r="B8340" s="374" t="s">
        <v>10983</v>
      </c>
      <c r="C8340" s="377" t="s">
        <v>10984</v>
      </c>
      <c r="D8340" s="374" t="s">
        <v>659</v>
      </c>
      <c r="G8340" s="376" t="n">
        <v>2.6745</v>
      </c>
    </row>
    <row r="8341" s="373" customFormat="true" ht="10.5" hidden="false" customHeight="true" outlineLevel="0" collapsed="false">
      <c r="C8341" s="377"/>
      <c r="F8341" s="376" t="n">
        <v>21.31</v>
      </c>
    </row>
    <row r="8342" s="373" customFormat="true" ht="10.5" hidden="false" customHeight="true" outlineLevel="0" collapsed="false">
      <c r="A8342" s="374" t="s">
        <v>10985</v>
      </c>
      <c r="B8342" s="374" t="s">
        <v>10986</v>
      </c>
      <c r="C8342" s="377" t="s">
        <v>10987</v>
      </c>
      <c r="D8342" s="374" t="s">
        <v>659</v>
      </c>
      <c r="G8342" s="376" t="n">
        <v>3.1965</v>
      </c>
    </row>
    <row r="8343" s="373" customFormat="true" ht="10.5" hidden="false" customHeight="true" outlineLevel="0" collapsed="false">
      <c r="C8343" s="377"/>
      <c r="F8343" s="376" t="n">
        <v>89</v>
      </c>
    </row>
    <row r="8344" s="373" customFormat="true" ht="10.5" hidden="false" customHeight="true" outlineLevel="0" collapsed="false">
      <c r="B8344" s="374" t="s">
        <v>10988</v>
      </c>
      <c r="C8344" s="377" t="s">
        <v>10989</v>
      </c>
      <c r="D8344" s="374" t="s">
        <v>659</v>
      </c>
      <c r="G8344" s="376" t="n">
        <v>13.35</v>
      </c>
    </row>
    <row r="8345" s="373" customFormat="true" ht="10.5" hidden="false" customHeight="true" outlineLevel="0" collapsed="false">
      <c r="C8345" s="377"/>
      <c r="F8345" s="376" t="n">
        <v>19.52</v>
      </c>
    </row>
    <row r="8346" s="373" customFormat="true" ht="10.5" hidden="false" customHeight="true" outlineLevel="0" collapsed="false">
      <c r="A8346" s="374" t="s">
        <v>10990</v>
      </c>
      <c r="B8346" s="374" t="s">
        <v>10991</v>
      </c>
      <c r="C8346" s="377" t="s">
        <v>10992</v>
      </c>
      <c r="D8346" s="374" t="s">
        <v>659</v>
      </c>
      <c r="G8346" s="376" t="n">
        <v>2.928</v>
      </c>
    </row>
    <row r="8347" s="373" customFormat="true" ht="10.5" hidden="false" customHeight="true" outlineLevel="0" collapsed="false">
      <c r="C8347" s="377"/>
      <c r="F8347" s="376" t="n">
        <v>40.69</v>
      </c>
    </row>
    <row r="8348" s="373" customFormat="true" ht="10.5" hidden="false" customHeight="true" outlineLevel="0" collapsed="false">
      <c r="A8348" s="374" t="s">
        <v>10993</v>
      </c>
      <c r="B8348" s="374" t="s">
        <v>10994</v>
      </c>
      <c r="C8348" s="377" t="s">
        <v>10995</v>
      </c>
      <c r="D8348" s="374" t="s">
        <v>659</v>
      </c>
      <c r="G8348" s="376" t="n">
        <v>6.1035</v>
      </c>
    </row>
    <row r="8349" s="373" customFormat="true" ht="10.5" hidden="false" customHeight="true" outlineLevel="0" collapsed="false">
      <c r="C8349" s="377"/>
      <c r="F8349" s="376" t="n">
        <v>48.92</v>
      </c>
    </row>
    <row r="8350" s="373" customFormat="true" ht="10.5" hidden="false" customHeight="true" outlineLevel="0" collapsed="false">
      <c r="A8350" s="374" t="s">
        <v>10996</v>
      </c>
      <c r="B8350" s="374" t="s">
        <v>10997</v>
      </c>
      <c r="C8350" s="377" t="s">
        <v>10998</v>
      </c>
      <c r="D8350" s="374" t="s">
        <v>659</v>
      </c>
      <c r="G8350" s="376" t="n">
        <v>7.338</v>
      </c>
    </row>
    <row r="8351" s="373" customFormat="true" ht="10.5" hidden="false" customHeight="true" outlineLevel="0" collapsed="false">
      <c r="C8351" s="377"/>
      <c r="F8351" s="376" t="n">
        <v>73.61</v>
      </c>
    </row>
    <row r="8352" s="373" customFormat="true" ht="10.5" hidden="false" customHeight="true" outlineLevel="0" collapsed="false">
      <c r="A8352" s="374" t="s">
        <v>10999</v>
      </c>
      <c r="B8352" s="374" t="s">
        <v>11000</v>
      </c>
      <c r="C8352" s="377" t="s">
        <v>11001</v>
      </c>
      <c r="D8352" s="374" t="s">
        <v>659</v>
      </c>
      <c r="G8352" s="376" t="n">
        <v>11.0415</v>
      </c>
    </row>
    <row r="8353" s="373" customFormat="true" ht="10.5" hidden="false" customHeight="true" outlineLevel="0" collapsed="false">
      <c r="C8353" s="377"/>
      <c r="F8353" s="376" t="n">
        <v>80.39</v>
      </c>
    </row>
    <row r="8354" s="373" customFormat="true" ht="10.5" hidden="false" customHeight="true" outlineLevel="0" collapsed="false">
      <c r="A8354" s="374" t="s">
        <v>11002</v>
      </c>
      <c r="B8354" s="374" t="s">
        <v>11003</v>
      </c>
      <c r="C8354" s="377" t="s">
        <v>11004</v>
      </c>
      <c r="D8354" s="374" t="s">
        <v>659</v>
      </c>
      <c r="G8354" s="376" t="n">
        <v>12.0585</v>
      </c>
    </row>
    <row r="8355" s="373" customFormat="true" ht="10.5" hidden="false" customHeight="true" outlineLevel="0" collapsed="false">
      <c r="C8355" s="377"/>
      <c r="F8355" s="376" t="n">
        <v>90.85</v>
      </c>
    </row>
    <row r="8356" s="373" customFormat="true" ht="10.5" hidden="false" customHeight="true" outlineLevel="0" collapsed="false">
      <c r="A8356" s="374" t="s">
        <v>11005</v>
      </c>
      <c r="B8356" s="374" t="s">
        <v>11006</v>
      </c>
      <c r="C8356" s="377" t="s">
        <v>11007</v>
      </c>
      <c r="D8356" s="374" t="s">
        <v>659</v>
      </c>
      <c r="G8356" s="376" t="n">
        <v>13.6275</v>
      </c>
    </row>
    <row r="8357" s="373" customFormat="true" ht="10.5" hidden="false" customHeight="true" outlineLevel="0" collapsed="false">
      <c r="C8357" s="377"/>
      <c r="F8357" s="376" t="n">
        <v>51.98</v>
      </c>
    </row>
    <row r="8358" s="373" customFormat="true" ht="10.5" hidden="false" customHeight="true" outlineLevel="0" collapsed="false">
      <c r="A8358" s="374" t="s">
        <v>11008</v>
      </c>
      <c r="B8358" s="374" t="s">
        <v>11009</v>
      </c>
      <c r="C8358" s="375" t="s">
        <v>11010</v>
      </c>
      <c r="D8358" s="374" t="s">
        <v>659</v>
      </c>
      <c r="F8358" s="376" t="n">
        <v>18.84</v>
      </c>
      <c r="G8358" s="376" t="n">
        <v>7.797</v>
      </c>
    </row>
    <row r="8359" s="373" customFormat="true" ht="10.5" hidden="false" customHeight="true" outlineLevel="0" collapsed="false">
      <c r="B8359" s="374" t="s">
        <v>11011</v>
      </c>
      <c r="C8359" s="375" t="s">
        <v>11012</v>
      </c>
      <c r="D8359" s="374" t="s">
        <v>659</v>
      </c>
      <c r="F8359" s="376" t="n">
        <v>28.03</v>
      </c>
      <c r="G8359" s="376" t="n">
        <v>2.83</v>
      </c>
    </row>
    <row r="8360" s="373" customFormat="true" ht="10.5" hidden="false" customHeight="true" outlineLevel="0" collapsed="false">
      <c r="B8360" s="374" t="s">
        <v>11013</v>
      </c>
      <c r="C8360" s="375" t="s">
        <v>11014</v>
      </c>
      <c r="D8360" s="374" t="s">
        <v>659</v>
      </c>
      <c r="F8360" s="376" t="n">
        <v>39.25</v>
      </c>
      <c r="G8360" s="376" t="n">
        <v>4.2</v>
      </c>
    </row>
    <row r="8361" s="373" customFormat="true" ht="10.5" hidden="false" customHeight="true" outlineLevel="0" collapsed="false">
      <c r="B8361" s="374" t="s">
        <v>11015</v>
      </c>
      <c r="C8361" s="375" t="s">
        <v>11016</v>
      </c>
      <c r="D8361" s="374" t="s">
        <v>659</v>
      </c>
      <c r="F8361" s="376" t="n">
        <v>17.61</v>
      </c>
      <c r="G8361" s="376" t="n">
        <v>5.89</v>
      </c>
    </row>
    <row r="8362" s="373" customFormat="true" ht="10.5" hidden="false" customHeight="true" outlineLevel="0" collapsed="false">
      <c r="B8362" s="374" t="s">
        <v>11017</v>
      </c>
      <c r="C8362" s="375" t="s">
        <v>11018</v>
      </c>
      <c r="D8362" s="374" t="s">
        <v>648</v>
      </c>
      <c r="F8362" s="376" t="n">
        <v>12.67</v>
      </c>
      <c r="G8362" s="376" t="n">
        <v>2.64</v>
      </c>
    </row>
    <row r="8363" s="373" customFormat="true" ht="10.5" hidden="false" customHeight="true" outlineLevel="0" collapsed="false">
      <c r="A8363" s="374" t="s">
        <v>11019</v>
      </c>
      <c r="B8363" s="374" t="s">
        <v>11020</v>
      </c>
      <c r="C8363" s="375" t="s">
        <v>11021</v>
      </c>
      <c r="D8363" s="374" t="s">
        <v>648</v>
      </c>
      <c r="F8363" s="376" t="n">
        <v>23.03</v>
      </c>
      <c r="G8363" s="376" t="n">
        <v>1.9005</v>
      </c>
    </row>
    <row r="8364" s="373" customFormat="true" ht="10.5" hidden="false" customHeight="true" outlineLevel="0" collapsed="false">
      <c r="A8364" s="374" t="s">
        <v>11022</v>
      </c>
      <c r="B8364" s="374" t="s">
        <v>11023</v>
      </c>
      <c r="C8364" s="375" t="s">
        <v>11024</v>
      </c>
      <c r="D8364" s="374" t="s">
        <v>648</v>
      </c>
      <c r="F8364" s="376" t="n">
        <v>37.73</v>
      </c>
      <c r="G8364" s="376" t="n">
        <v>3.4545</v>
      </c>
    </row>
    <row r="8365" s="373" customFormat="true" ht="10.5" hidden="false" customHeight="true" outlineLevel="0" collapsed="false">
      <c r="A8365" s="374" t="s">
        <v>11025</v>
      </c>
      <c r="B8365" s="374" t="s">
        <v>11026</v>
      </c>
      <c r="C8365" s="375" t="s">
        <v>11027</v>
      </c>
      <c r="D8365" s="374" t="s">
        <v>648</v>
      </c>
      <c r="F8365" s="376" t="n">
        <v>68.67</v>
      </c>
      <c r="G8365" s="376" t="n">
        <v>5.6595</v>
      </c>
    </row>
    <row r="8366" s="373" customFormat="true" ht="10.5" hidden="false" customHeight="true" outlineLevel="0" collapsed="false">
      <c r="A8366" s="374" t="s">
        <v>11028</v>
      </c>
      <c r="B8366" s="374" t="s">
        <v>11029</v>
      </c>
      <c r="C8366" s="375" t="s">
        <v>11030</v>
      </c>
      <c r="D8366" s="374" t="s">
        <v>648</v>
      </c>
      <c r="F8366" s="376" t="n">
        <v>122.24</v>
      </c>
      <c r="G8366" s="376" t="n">
        <v>10.3005</v>
      </c>
    </row>
    <row r="8367" s="373" customFormat="true" ht="10.5" hidden="false" customHeight="true" outlineLevel="0" collapsed="false">
      <c r="A8367" s="374" t="s">
        <v>11031</v>
      </c>
      <c r="B8367" s="374" t="s">
        <v>11032</v>
      </c>
      <c r="C8367" s="375" t="s">
        <v>11033</v>
      </c>
      <c r="D8367" s="374" t="s">
        <v>648</v>
      </c>
      <c r="F8367" s="376" t="n">
        <v>181.35</v>
      </c>
      <c r="G8367" s="376" t="n">
        <v>18.336</v>
      </c>
    </row>
    <row r="8368" s="373" customFormat="true" ht="10.5" hidden="false" customHeight="true" outlineLevel="0" collapsed="false">
      <c r="A8368" s="374" t="s">
        <v>11034</v>
      </c>
      <c r="B8368" s="374" t="s">
        <v>11035</v>
      </c>
      <c r="C8368" s="375" t="s">
        <v>11036</v>
      </c>
      <c r="D8368" s="374" t="s">
        <v>648</v>
      </c>
      <c r="F8368" s="376" t="n">
        <v>263.57</v>
      </c>
      <c r="G8368" s="376" t="n">
        <v>27.2025</v>
      </c>
    </row>
    <row r="8369" s="373" customFormat="true" ht="10.5" hidden="false" customHeight="true" outlineLevel="0" collapsed="false">
      <c r="A8369" s="374" t="s">
        <v>11037</v>
      </c>
      <c r="B8369" s="374" t="s">
        <v>11038</v>
      </c>
      <c r="C8369" s="375" t="s">
        <v>11039</v>
      </c>
      <c r="D8369" s="374" t="s">
        <v>648</v>
      </c>
      <c r="F8369" s="376" t="n">
        <v>625.04</v>
      </c>
      <c r="G8369" s="376" t="n">
        <v>39.5355</v>
      </c>
    </row>
    <row r="8370" s="373" customFormat="true" ht="10.5" hidden="false" customHeight="true" outlineLevel="0" collapsed="false">
      <c r="B8370" s="374" t="s">
        <v>11040</v>
      </c>
      <c r="C8370" s="375" t="s">
        <v>11041</v>
      </c>
      <c r="D8370" s="374" t="s">
        <v>648</v>
      </c>
      <c r="F8370" s="376" t="n">
        <v>655.11</v>
      </c>
      <c r="G8370" s="376" t="n">
        <v>93.76</v>
      </c>
    </row>
    <row r="8371" s="373" customFormat="true" ht="10.5" hidden="false" customHeight="true" outlineLevel="0" collapsed="false">
      <c r="B8371" s="374" t="s">
        <v>11042</v>
      </c>
      <c r="C8371" s="375" t="s">
        <v>11043</v>
      </c>
      <c r="D8371" s="374" t="s">
        <v>648</v>
      </c>
      <c r="F8371" s="376" t="n">
        <v>211.32</v>
      </c>
      <c r="G8371" s="376" t="n">
        <v>98.27</v>
      </c>
    </row>
    <row r="8372" s="373" customFormat="true" ht="10.5" hidden="false" customHeight="true" outlineLevel="0" collapsed="false">
      <c r="B8372" s="374" t="s">
        <v>11044</v>
      </c>
      <c r="C8372" s="377" t="s">
        <v>11045</v>
      </c>
      <c r="D8372" s="374" t="s">
        <v>2061</v>
      </c>
      <c r="G8372" s="376" t="n">
        <v>31.7</v>
      </c>
    </row>
    <row r="8373" s="373" customFormat="true" ht="10.5" hidden="false" customHeight="true" outlineLevel="0" collapsed="false">
      <c r="C8373" s="377"/>
      <c r="F8373" s="376" t="n">
        <v>412.02</v>
      </c>
    </row>
    <row r="8374" s="373" customFormat="true" ht="10.5" hidden="false" customHeight="true" outlineLevel="0" collapsed="false">
      <c r="B8374" s="374" t="s">
        <v>11046</v>
      </c>
      <c r="C8374" s="377" t="s">
        <v>11047</v>
      </c>
      <c r="D8374" s="374" t="s">
        <v>2061</v>
      </c>
      <c r="G8374" s="376" t="n">
        <v>61.8</v>
      </c>
    </row>
    <row r="8375" s="373" customFormat="true" ht="10.5" hidden="false" customHeight="true" outlineLevel="0" collapsed="false">
      <c r="C8375" s="377"/>
      <c r="F8375" s="376" t="n">
        <v>733.44</v>
      </c>
    </row>
    <row r="8376" s="373" customFormat="true" ht="10.5" hidden="false" customHeight="true" outlineLevel="0" collapsed="false">
      <c r="B8376" s="374" t="s">
        <v>11048</v>
      </c>
      <c r="C8376" s="377" t="s">
        <v>11049</v>
      </c>
      <c r="D8376" s="374" t="s">
        <v>2061</v>
      </c>
      <c r="G8376" s="376" t="n">
        <v>110.02</v>
      </c>
    </row>
    <row r="8377" s="373" customFormat="true" ht="10.5" hidden="false" customHeight="true" outlineLevel="0" collapsed="false">
      <c r="C8377" s="377"/>
      <c r="F8377" s="376" t="n">
        <v>1088.1</v>
      </c>
    </row>
    <row r="8378" s="373" customFormat="true" ht="10.5" hidden="false" customHeight="true" outlineLevel="0" collapsed="false">
      <c r="B8378" s="374" t="s">
        <v>11050</v>
      </c>
      <c r="C8378" s="377" t="s">
        <v>11051</v>
      </c>
      <c r="D8378" s="374" t="s">
        <v>2061</v>
      </c>
      <c r="G8378" s="376" t="n">
        <v>163.22</v>
      </c>
    </row>
    <row r="8379" s="373" customFormat="true" ht="10.5" hidden="false" customHeight="true" outlineLevel="0" collapsed="false">
      <c r="C8379" s="377"/>
      <c r="F8379" s="376" t="n">
        <v>1581.42</v>
      </c>
    </row>
    <row r="8380" s="373" customFormat="true" ht="10.5" hidden="false" customHeight="true" outlineLevel="0" collapsed="false">
      <c r="B8380" s="374" t="s">
        <v>11052</v>
      </c>
      <c r="C8380" s="377" t="s">
        <v>11053</v>
      </c>
      <c r="D8380" s="374" t="s">
        <v>2061</v>
      </c>
      <c r="G8380" s="376" t="n">
        <v>237.21</v>
      </c>
    </row>
    <row r="8381" s="373" customFormat="true" ht="10.5" hidden="false" customHeight="true" outlineLevel="0" collapsed="false">
      <c r="C8381" s="377"/>
      <c r="F8381" s="376" t="n">
        <v>1604.11</v>
      </c>
    </row>
    <row r="8382" s="373" customFormat="true" ht="10.5" hidden="false" customHeight="true" outlineLevel="0" collapsed="false">
      <c r="B8382" s="374" t="s">
        <v>11054</v>
      </c>
      <c r="C8382" s="377" t="s">
        <v>11055</v>
      </c>
      <c r="D8382" s="374" t="s">
        <v>2061</v>
      </c>
      <c r="G8382" s="376" t="n">
        <v>240.62</v>
      </c>
    </row>
    <row r="8383" s="373" customFormat="true" ht="10.5" hidden="false" customHeight="true" outlineLevel="0" collapsed="false">
      <c r="C8383" s="377"/>
      <c r="F8383" s="376" t="n">
        <v>2674.6</v>
      </c>
    </row>
    <row r="8384" s="373" customFormat="true" ht="10.5" hidden="false" customHeight="true" outlineLevel="0" collapsed="false">
      <c r="B8384" s="374" t="s">
        <v>11056</v>
      </c>
      <c r="C8384" s="377" t="s">
        <v>11057</v>
      </c>
      <c r="D8384" s="374" t="s">
        <v>2061</v>
      </c>
      <c r="G8384" s="376" t="n">
        <v>401.19</v>
      </c>
    </row>
    <row r="8385" s="373" customFormat="true" ht="10.5" hidden="false" customHeight="true" outlineLevel="0" collapsed="false">
      <c r="C8385" s="377"/>
      <c r="F8385" s="376" t="n">
        <v>1592.75</v>
      </c>
    </row>
    <row r="8386" s="373" customFormat="true" ht="10.5" hidden="false" customHeight="true" outlineLevel="0" collapsed="false">
      <c r="B8386" s="374" t="s">
        <v>11058</v>
      </c>
      <c r="C8386" s="375" t="s">
        <v>11059</v>
      </c>
      <c r="D8386" s="374" t="s">
        <v>2061</v>
      </c>
      <c r="F8386" s="376" t="n">
        <v>836.62</v>
      </c>
      <c r="G8386" s="376" t="n">
        <v>238.91</v>
      </c>
    </row>
    <row r="8387" s="373" customFormat="true" ht="10.5" hidden="false" customHeight="true" outlineLevel="0" collapsed="false">
      <c r="B8387" s="374" t="s">
        <v>11060</v>
      </c>
      <c r="C8387" s="375" t="s">
        <v>11061</v>
      </c>
      <c r="D8387" s="374" t="s">
        <v>2061</v>
      </c>
      <c r="F8387" s="376" t="n">
        <v>1650</v>
      </c>
      <c r="G8387" s="376" t="n">
        <v>125.49</v>
      </c>
    </row>
    <row r="8388" s="373" customFormat="true" ht="10.5" hidden="false" customHeight="true" outlineLevel="0" collapsed="false">
      <c r="B8388" s="374" t="s">
        <v>11062</v>
      </c>
      <c r="C8388" s="375" t="s">
        <v>11063</v>
      </c>
      <c r="D8388" s="374" t="s">
        <v>2061</v>
      </c>
      <c r="F8388" s="376" t="n">
        <v>6.5</v>
      </c>
      <c r="G8388" s="376" t="n">
        <v>247.5</v>
      </c>
    </row>
    <row r="8389" s="373" customFormat="true" ht="10.5" hidden="false" customHeight="true" outlineLevel="0" collapsed="false">
      <c r="A8389" s="374" t="s">
        <v>11064</v>
      </c>
      <c r="B8389" s="374" t="s">
        <v>11065</v>
      </c>
      <c r="C8389" s="375" t="s">
        <v>11066</v>
      </c>
      <c r="D8389" s="374" t="s">
        <v>659</v>
      </c>
      <c r="F8389" s="376" t="n">
        <v>11.39</v>
      </c>
      <c r="G8389" s="376" t="n">
        <v>0.975</v>
      </c>
    </row>
    <row r="8390" s="373" customFormat="true" ht="10.5" hidden="false" customHeight="true" outlineLevel="0" collapsed="false">
      <c r="A8390" s="374" t="s">
        <v>11067</v>
      </c>
      <c r="B8390" s="374" t="s">
        <v>11068</v>
      </c>
      <c r="C8390" s="375" t="s">
        <v>11069</v>
      </c>
      <c r="D8390" s="374" t="s">
        <v>659</v>
      </c>
      <c r="F8390" s="376" t="n">
        <v>21.51</v>
      </c>
      <c r="G8390" s="376" t="n">
        <v>1.7085</v>
      </c>
    </row>
    <row r="8391" s="373" customFormat="true" ht="10.5" hidden="false" customHeight="true" outlineLevel="0" collapsed="false">
      <c r="A8391" s="374" t="s">
        <v>11070</v>
      </c>
      <c r="B8391" s="374" t="s">
        <v>11071</v>
      </c>
      <c r="C8391" s="375" t="s">
        <v>11072</v>
      </c>
      <c r="D8391" s="374" t="s">
        <v>659</v>
      </c>
      <c r="F8391" s="376" t="n">
        <v>68.39</v>
      </c>
      <c r="G8391" s="376" t="n">
        <v>3.2265</v>
      </c>
    </row>
    <row r="8392" s="373" customFormat="true" ht="10.5" hidden="false" customHeight="true" outlineLevel="0" collapsed="false">
      <c r="A8392" s="374" t="s">
        <v>11073</v>
      </c>
      <c r="B8392" s="374" t="s">
        <v>11074</v>
      </c>
      <c r="C8392" s="375" t="s">
        <v>11075</v>
      </c>
      <c r="D8392" s="374" t="s">
        <v>659</v>
      </c>
      <c r="F8392" s="376" t="n">
        <v>105.05</v>
      </c>
      <c r="G8392" s="376" t="n">
        <v>10.2585</v>
      </c>
    </row>
    <row r="8393" s="373" customFormat="true" ht="10.5" hidden="false" customHeight="true" outlineLevel="0" collapsed="false">
      <c r="A8393" s="374" t="s">
        <v>11076</v>
      </c>
      <c r="B8393" s="374" t="s">
        <v>11077</v>
      </c>
      <c r="C8393" s="375" t="s">
        <v>11078</v>
      </c>
      <c r="D8393" s="374" t="s">
        <v>659</v>
      </c>
      <c r="F8393" s="376" t="n">
        <v>112.41</v>
      </c>
      <c r="G8393" s="376" t="n">
        <v>15.7575</v>
      </c>
    </row>
    <row r="8394" s="373" customFormat="true" ht="10.5" hidden="false" customHeight="true" outlineLevel="0" collapsed="false">
      <c r="B8394" s="374" t="s">
        <v>11079</v>
      </c>
      <c r="C8394" s="375" t="s">
        <v>11080</v>
      </c>
      <c r="D8394" s="374" t="s">
        <v>659</v>
      </c>
      <c r="F8394" s="376" t="n">
        <v>18.71</v>
      </c>
      <c r="G8394" s="376" t="n">
        <v>16.86</v>
      </c>
    </row>
    <row r="8395" s="373" customFormat="true" ht="10.5" hidden="false" customHeight="true" outlineLevel="0" collapsed="false">
      <c r="A8395" s="374" t="s">
        <v>11081</v>
      </c>
      <c r="B8395" s="374" t="s">
        <v>11082</v>
      </c>
      <c r="C8395" s="375" t="s">
        <v>11083</v>
      </c>
      <c r="D8395" s="374" t="s">
        <v>2061</v>
      </c>
      <c r="F8395" s="376" t="n">
        <v>44.6</v>
      </c>
      <c r="G8395" s="376" t="n">
        <v>2.8065</v>
      </c>
    </row>
    <row r="8396" s="373" customFormat="true" ht="10.5" hidden="false" customHeight="true" outlineLevel="0" collapsed="false">
      <c r="A8396" s="374" t="s">
        <v>11084</v>
      </c>
      <c r="B8396" s="374" t="s">
        <v>11085</v>
      </c>
      <c r="C8396" s="375" t="s">
        <v>11086</v>
      </c>
      <c r="D8396" s="374" t="s">
        <v>659</v>
      </c>
      <c r="F8396" s="376" t="n">
        <v>126.12</v>
      </c>
      <c r="G8396" s="376" t="n">
        <v>6.69</v>
      </c>
    </row>
    <row r="8397" s="373" customFormat="true" ht="10.5" hidden="false" customHeight="true" outlineLevel="0" collapsed="false">
      <c r="A8397" s="374" t="s">
        <v>11087</v>
      </c>
      <c r="B8397" s="374" t="s">
        <v>11088</v>
      </c>
      <c r="C8397" s="375" t="s">
        <v>11089</v>
      </c>
      <c r="D8397" s="374" t="s">
        <v>659</v>
      </c>
      <c r="F8397" s="376" t="n">
        <v>154.86</v>
      </c>
      <c r="G8397" s="376" t="n">
        <v>18.918</v>
      </c>
    </row>
    <row r="8398" s="373" customFormat="true" ht="10.5" hidden="false" customHeight="true" outlineLevel="0" collapsed="false">
      <c r="A8398" s="374" t="s">
        <v>11090</v>
      </c>
      <c r="B8398" s="374" t="s">
        <v>11091</v>
      </c>
      <c r="C8398" s="375" t="s">
        <v>11092</v>
      </c>
      <c r="D8398" s="374" t="s">
        <v>659</v>
      </c>
      <c r="F8398" s="376" t="n">
        <v>264.11</v>
      </c>
      <c r="G8398" s="376" t="n">
        <v>23.229</v>
      </c>
    </row>
    <row r="8399" s="373" customFormat="true" ht="10.5" hidden="false" customHeight="true" outlineLevel="0" collapsed="false">
      <c r="A8399" s="374" t="s">
        <v>11093</v>
      </c>
      <c r="B8399" s="374" t="s">
        <v>11094</v>
      </c>
      <c r="C8399" s="375" t="s">
        <v>11095</v>
      </c>
      <c r="D8399" s="374" t="s">
        <v>659</v>
      </c>
      <c r="F8399" s="376" t="n">
        <v>746</v>
      </c>
      <c r="G8399" s="376" t="n">
        <v>39.6165</v>
      </c>
    </row>
    <row r="8400" s="373" customFormat="true" ht="10.5" hidden="false" customHeight="true" outlineLevel="0" collapsed="false">
      <c r="B8400" s="374" t="s">
        <v>11096</v>
      </c>
      <c r="C8400" s="375" t="s">
        <v>11097</v>
      </c>
      <c r="D8400" s="374" t="s">
        <v>659</v>
      </c>
      <c r="F8400" s="376" t="n">
        <v>3.44</v>
      </c>
      <c r="G8400" s="376" t="n">
        <v>111.9</v>
      </c>
    </row>
    <row r="8401" s="373" customFormat="true" ht="10.5" hidden="false" customHeight="true" outlineLevel="0" collapsed="false">
      <c r="A8401" s="374" t="s">
        <v>10785</v>
      </c>
      <c r="B8401" s="374" t="s">
        <v>11098</v>
      </c>
      <c r="C8401" s="375" t="s">
        <v>11099</v>
      </c>
      <c r="D8401" s="374" t="s">
        <v>648</v>
      </c>
      <c r="F8401" s="376" t="n">
        <v>6.79</v>
      </c>
      <c r="G8401" s="376" t="n">
        <v>0.516</v>
      </c>
    </row>
    <row r="8402" s="373" customFormat="true" ht="10.5" hidden="false" customHeight="true" outlineLevel="0" collapsed="false">
      <c r="A8402" s="374" t="s">
        <v>10788</v>
      </c>
      <c r="B8402" s="374" t="s">
        <v>11100</v>
      </c>
      <c r="C8402" s="377" t="s">
        <v>11101</v>
      </c>
      <c r="D8402" s="374" t="s">
        <v>648</v>
      </c>
      <c r="G8402" s="376" t="n">
        <v>1.0185</v>
      </c>
    </row>
    <row r="8403" s="373" customFormat="true" ht="10.5" hidden="false" customHeight="true" outlineLevel="0" collapsed="false">
      <c r="C8403" s="377"/>
      <c r="F8403" s="376" t="n">
        <v>14.23</v>
      </c>
    </row>
    <row r="8404" s="373" customFormat="true" ht="10.5" hidden="false" customHeight="true" outlineLevel="0" collapsed="false">
      <c r="B8404" s="374" t="s">
        <v>11102</v>
      </c>
      <c r="C8404" s="375" t="s">
        <v>11103</v>
      </c>
      <c r="D8404" s="374" t="s">
        <v>648</v>
      </c>
      <c r="F8404" s="376" t="n">
        <v>39.47</v>
      </c>
      <c r="G8404" s="376" t="n">
        <v>2.13</v>
      </c>
    </row>
    <row r="8405" s="373" customFormat="true" ht="10.5" hidden="false" customHeight="true" outlineLevel="0" collapsed="false">
      <c r="A8405" s="374" t="s">
        <v>11104</v>
      </c>
      <c r="B8405" s="374" t="s">
        <v>11105</v>
      </c>
      <c r="C8405" s="375" t="s">
        <v>11106</v>
      </c>
      <c r="D8405" s="374" t="s">
        <v>648</v>
      </c>
      <c r="F8405" s="376" t="n">
        <v>16.15</v>
      </c>
      <c r="G8405" s="376" t="n">
        <v>5.9205</v>
      </c>
    </row>
    <row r="8406" s="373" customFormat="true" ht="10.5" hidden="false" customHeight="true" outlineLevel="0" collapsed="false">
      <c r="B8406" s="374" t="s">
        <v>11107</v>
      </c>
      <c r="C8406" s="375" t="s">
        <v>11108</v>
      </c>
      <c r="D8406" s="374" t="s">
        <v>648</v>
      </c>
      <c r="F8406" s="376" t="n">
        <v>47.37</v>
      </c>
      <c r="G8406" s="376" t="n">
        <v>2.42</v>
      </c>
    </row>
    <row r="8407" s="373" customFormat="true" ht="10.5" hidden="false" customHeight="true" outlineLevel="0" collapsed="false">
      <c r="B8407" s="374" t="s">
        <v>11109</v>
      </c>
      <c r="C8407" s="375" t="s">
        <v>11110</v>
      </c>
      <c r="D8407" s="374" t="s">
        <v>648</v>
      </c>
      <c r="F8407" s="376" t="n">
        <v>177.83</v>
      </c>
      <c r="G8407" s="376" t="n">
        <v>7.11</v>
      </c>
    </row>
    <row r="8408" s="373" customFormat="true" ht="10.5" hidden="false" customHeight="true" outlineLevel="0" collapsed="false">
      <c r="A8408" s="374" t="s">
        <v>11111</v>
      </c>
      <c r="B8408" s="374" t="s">
        <v>11112</v>
      </c>
      <c r="C8408" s="375" t="s">
        <v>11113</v>
      </c>
      <c r="D8408" s="374" t="s">
        <v>648</v>
      </c>
      <c r="F8408" s="376" t="n">
        <v>277.22</v>
      </c>
      <c r="G8408" s="376" t="n">
        <v>26.6745</v>
      </c>
    </row>
    <row r="8409" s="373" customFormat="true" ht="10.5" hidden="false" customHeight="true" outlineLevel="0" collapsed="false">
      <c r="A8409" s="374" t="s">
        <v>11114</v>
      </c>
      <c r="B8409" s="374" t="s">
        <v>11115</v>
      </c>
      <c r="C8409" s="375" t="s">
        <v>11116</v>
      </c>
      <c r="D8409" s="374" t="s">
        <v>648</v>
      </c>
      <c r="F8409" s="376" t="n">
        <v>228.89</v>
      </c>
      <c r="G8409" s="376" t="n">
        <v>41.583</v>
      </c>
    </row>
    <row r="8410" s="373" customFormat="true" ht="10.5" hidden="false" customHeight="true" outlineLevel="0" collapsed="false">
      <c r="B8410" s="374" t="s">
        <v>11117</v>
      </c>
      <c r="C8410" s="375" t="s">
        <v>11118</v>
      </c>
      <c r="D8410" s="374" t="s">
        <v>648</v>
      </c>
      <c r="F8410" s="376" t="n">
        <v>423.16</v>
      </c>
      <c r="G8410" s="376" t="n">
        <v>34.33</v>
      </c>
    </row>
    <row r="8411" s="373" customFormat="true" ht="10.5" hidden="false" customHeight="true" outlineLevel="0" collapsed="false">
      <c r="B8411" s="374" t="s">
        <v>11119</v>
      </c>
      <c r="C8411" s="375" t="s">
        <v>11120</v>
      </c>
      <c r="D8411" s="374" t="s">
        <v>648</v>
      </c>
      <c r="F8411" s="376" t="n">
        <v>679.26</v>
      </c>
      <c r="G8411" s="376" t="n">
        <v>63.47</v>
      </c>
    </row>
    <row r="8412" s="373" customFormat="true" ht="10.5" hidden="false" customHeight="true" outlineLevel="0" collapsed="false">
      <c r="A8412" s="374" t="s">
        <v>11121</v>
      </c>
      <c r="B8412" s="374" t="s">
        <v>11122</v>
      </c>
      <c r="C8412" s="375" t="s">
        <v>11123</v>
      </c>
      <c r="D8412" s="374" t="s">
        <v>648</v>
      </c>
      <c r="F8412" s="376" t="n">
        <v>1746.6</v>
      </c>
      <c r="G8412" s="376" t="n">
        <v>101.889</v>
      </c>
    </row>
    <row r="8413" s="373" customFormat="true" ht="10.5" hidden="false" customHeight="true" outlineLevel="0" collapsed="false">
      <c r="B8413" s="374" t="s">
        <v>11124</v>
      </c>
      <c r="C8413" s="375" t="s">
        <v>11125</v>
      </c>
      <c r="D8413" s="374" t="s">
        <v>659</v>
      </c>
      <c r="F8413" s="376" t="n">
        <v>2.32</v>
      </c>
      <c r="G8413" s="376" t="n">
        <v>261.99</v>
      </c>
    </row>
    <row r="8414" s="373" customFormat="true" ht="10.5" hidden="false" customHeight="true" outlineLevel="0" collapsed="false">
      <c r="B8414" s="374" t="s">
        <v>11126</v>
      </c>
      <c r="C8414" s="375" t="s">
        <v>11127</v>
      </c>
      <c r="D8414" s="374" t="s">
        <v>648</v>
      </c>
      <c r="F8414" s="376" t="n">
        <v>2856.7</v>
      </c>
      <c r="G8414" s="376" t="n">
        <v>0.35</v>
      </c>
    </row>
    <row r="8415" s="373" customFormat="true" ht="10.5" hidden="false" customHeight="true" outlineLevel="0" collapsed="false">
      <c r="A8415" s="374" t="s">
        <v>11128</v>
      </c>
      <c r="B8415" s="374" t="s">
        <v>11129</v>
      </c>
      <c r="C8415" s="375" t="s">
        <v>11130</v>
      </c>
      <c r="D8415" s="374" t="s">
        <v>648</v>
      </c>
      <c r="F8415" s="376" t="n">
        <v>1918.48</v>
      </c>
      <c r="G8415" s="376" t="n">
        <v>428.505</v>
      </c>
    </row>
    <row r="8416" s="373" customFormat="true" ht="10.5" hidden="false" customHeight="true" outlineLevel="0" collapsed="false">
      <c r="B8416" s="374" t="s">
        <v>11131</v>
      </c>
      <c r="C8416" s="377" t="s">
        <v>11132</v>
      </c>
      <c r="D8416" s="374" t="s">
        <v>2061</v>
      </c>
      <c r="G8416" s="376" t="n">
        <v>287.77</v>
      </c>
    </row>
    <row r="8417" s="373" customFormat="true" ht="10.5" hidden="false" customHeight="true" outlineLevel="0" collapsed="false">
      <c r="C8417" s="377"/>
      <c r="F8417" s="376" t="n">
        <v>1459.08</v>
      </c>
    </row>
    <row r="8418" s="373" customFormat="true" ht="10.5" hidden="false" customHeight="true" outlineLevel="0" collapsed="false">
      <c r="B8418" s="374" t="s">
        <v>11133</v>
      </c>
      <c r="C8418" s="377" t="s">
        <v>11134</v>
      </c>
      <c r="D8418" s="374" t="s">
        <v>2061</v>
      </c>
      <c r="G8418" s="376" t="n">
        <v>218.86</v>
      </c>
    </row>
    <row r="8419" s="373" customFormat="true" ht="10.5" hidden="false" customHeight="true" outlineLevel="0" collapsed="false">
      <c r="C8419" s="377"/>
      <c r="F8419" s="376" t="n">
        <v>193.87</v>
      </c>
    </row>
    <row r="8420" s="373" customFormat="true" ht="10.5" hidden="false" customHeight="true" outlineLevel="0" collapsed="false">
      <c r="B8420" s="374" t="s">
        <v>11135</v>
      </c>
      <c r="C8420" s="375" t="s">
        <v>11136</v>
      </c>
      <c r="D8420" s="374" t="s">
        <v>2061</v>
      </c>
      <c r="F8420" s="376" t="n">
        <v>65.79</v>
      </c>
      <c r="G8420" s="376" t="n">
        <v>29.08</v>
      </c>
    </row>
    <row r="8421" s="373" customFormat="true" ht="10.5" hidden="false" customHeight="true" outlineLevel="0" collapsed="false">
      <c r="A8421" s="374" t="s">
        <v>11137</v>
      </c>
      <c r="B8421" s="374" t="s">
        <v>11138</v>
      </c>
      <c r="C8421" s="377" t="s">
        <v>11139</v>
      </c>
      <c r="D8421" s="374" t="s">
        <v>648</v>
      </c>
      <c r="G8421" s="376" t="n">
        <v>17.4343</v>
      </c>
    </row>
    <row r="8422" s="373" customFormat="true" ht="10.5" hidden="false" customHeight="true" outlineLevel="0" collapsed="false">
      <c r="C8422" s="377"/>
      <c r="F8422" s="376" t="n">
        <v>97.37</v>
      </c>
    </row>
    <row r="8423" s="373" customFormat="true" ht="10.5" hidden="false" customHeight="true" outlineLevel="0" collapsed="false">
      <c r="A8423" s="374" t="s">
        <v>11140</v>
      </c>
      <c r="B8423" s="374" t="s">
        <v>11141</v>
      </c>
      <c r="C8423" s="377" t="s">
        <v>11142</v>
      </c>
      <c r="D8423" s="374" t="s">
        <v>648</v>
      </c>
      <c r="G8423" s="376" t="n">
        <v>14.6055</v>
      </c>
    </row>
    <row r="8424" s="373" customFormat="true" ht="10.5" hidden="false" customHeight="true" outlineLevel="0" collapsed="false">
      <c r="C8424" s="377"/>
      <c r="F8424" s="376" t="n">
        <v>193.87</v>
      </c>
    </row>
    <row r="8425" s="373" customFormat="true" ht="10.5" hidden="false" customHeight="true" outlineLevel="0" collapsed="false">
      <c r="A8425" s="374" t="s">
        <v>11143</v>
      </c>
      <c r="B8425" s="374" t="s">
        <v>11144</v>
      </c>
      <c r="C8425" s="377" t="s">
        <v>11145</v>
      </c>
      <c r="D8425" s="374" t="s">
        <v>648</v>
      </c>
      <c r="G8425" s="376" t="n">
        <v>29.0805</v>
      </c>
    </row>
    <row r="8426" s="373" customFormat="true" ht="10.5" hidden="false" customHeight="true" outlineLevel="0" collapsed="false">
      <c r="C8426" s="377"/>
      <c r="F8426" s="376" t="n">
        <v>1683.7</v>
      </c>
    </row>
    <row r="8427" s="373" customFormat="true" ht="10.5" hidden="false" customHeight="true" outlineLevel="0" collapsed="false">
      <c r="B8427" s="374" t="s">
        <v>11146</v>
      </c>
      <c r="C8427" s="377" t="s">
        <v>11147</v>
      </c>
      <c r="D8427" s="374" t="s">
        <v>2061</v>
      </c>
      <c r="G8427" s="376" t="n">
        <v>252.56</v>
      </c>
    </row>
    <row r="8428" s="373" customFormat="true" ht="10.5" hidden="false" customHeight="true" outlineLevel="0" collapsed="false">
      <c r="C8428" s="377"/>
      <c r="F8428" s="376" t="n">
        <v>378.97</v>
      </c>
    </row>
    <row r="8429" s="373" customFormat="true" ht="10.5" hidden="false" customHeight="true" outlineLevel="0" collapsed="false">
      <c r="A8429" s="374" t="s">
        <v>11148</v>
      </c>
      <c r="B8429" s="374" t="s">
        <v>11149</v>
      </c>
      <c r="C8429" s="377" t="s">
        <v>11150</v>
      </c>
      <c r="D8429" s="374" t="s">
        <v>648</v>
      </c>
      <c r="G8429" s="376" t="n">
        <v>56.8455</v>
      </c>
    </row>
    <row r="8430" s="373" customFormat="true" ht="10.5" hidden="false" customHeight="true" outlineLevel="0" collapsed="false">
      <c r="C8430" s="377"/>
      <c r="F8430" s="376" t="n">
        <v>562.06</v>
      </c>
    </row>
    <row r="8431" s="373" customFormat="true" ht="10.5" hidden="false" customHeight="true" outlineLevel="0" collapsed="false">
      <c r="A8431" s="374" t="s">
        <v>11151</v>
      </c>
      <c r="B8431" s="374" t="s">
        <v>11152</v>
      </c>
      <c r="C8431" s="375" t="s">
        <v>11153</v>
      </c>
      <c r="D8431" s="374" t="s">
        <v>648</v>
      </c>
      <c r="F8431" s="376" t="n">
        <v>509.3</v>
      </c>
      <c r="G8431" s="376" t="n">
        <v>148.9459</v>
      </c>
    </row>
    <row r="8432" s="373" customFormat="true" ht="10.5" hidden="false" customHeight="true" outlineLevel="0" collapsed="false">
      <c r="B8432" s="374" t="s">
        <v>11154</v>
      </c>
      <c r="C8432" s="375" t="s">
        <v>11155</v>
      </c>
      <c r="D8432" s="374" t="s">
        <v>648</v>
      </c>
      <c r="F8432" s="376" t="n">
        <v>6.75</v>
      </c>
      <c r="G8432" s="376" t="n">
        <v>76.4</v>
      </c>
    </row>
    <row r="8433" s="373" customFormat="true" ht="10.5" hidden="false" customHeight="true" outlineLevel="0" collapsed="false">
      <c r="B8433" s="374" t="s">
        <v>11156</v>
      </c>
      <c r="C8433" s="375" t="s">
        <v>11157</v>
      </c>
      <c r="D8433" s="374" t="s">
        <v>659</v>
      </c>
      <c r="F8433" s="376" t="n">
        <v>36.19</v>
      </c>
      <c r="G8433" s="376" t="n">
        <v>1.02</v>
      </c>
    </row>
    <row r="8434" s="373" customFormat="true" ht="10.5" hidden="false" customHeight="true" outlineLevel="0" collapsed="false">
      <c r="B8434" s="374" t="s">
        <v>11158</v>
      </c>
      <c r="C8434" s="375" t="s">
        <v>11159</v>
      </c>
      <c r="D8434" s="374" t="s">
        <v>659</v>
      </c>
      <c r="F8434" s="376" t="n">
        <v>1920.75</v>
      </c>
      <c r="G8434" s="376" t="n">
        <v>5.43</v>
      </c>
    </row>
    <row r="8435" s="373" customFormat="true" ht="10.5" hidden="false" customHeight="true" outlineLevel="0" collapsed="false">
      <c r="B8435" s="374" t="s">
        <v>11160</v>
      </c>
      <c r="C8435" s="377" t="s">
        <v>11161</v>
      </c>
      <c r="D8435" s="374" t="s">
        <v>648</v>
      </c>
      <c r="G8435" s="376" t="n">
        <v>288.11</v>
      </c>
    </row>
    <row r="8436" s="373" customFormat="true" ht="10.5" hidden="false" customHeight="true" outlineLevel="0" collapsed="false">
      <c r="C8436" s="377"/>
      <c r="F8436" s="376" t="n">
        <v>2856.7</v>
      </c>
    </row>
    <row r="8437" s="373" customFormat="true" ht="10.5" hidden="false" customHeight="true" outlineLevel="0" collapsed="false">
      <c r="B8437" s="374" t="s">
        <v>11162</v>
      </c>
      <c r="C8437" s="375" t="s">
        <v>11163</v>
      </c>
      <c r="D8437" s="374" t="s">
        <v>648</v>
      </c>
      <c r="F8437" s="376" t="n">
        <v>2.27</v>
      </c>
      <c r="G8437" s="376" t="n">
        <v>428.51</v>
      </c>
    </row>
    <row r="8438" s="373" customFormat="true" ht="10.5" hidden="false" customHeight="true" outlineLevel="0" collapsed="false">
      <c r="A8438" s="374" t="s">
        <v>10791</v>
      </c>
      <c r="B8438" s="374" t="s">
        <v>11164</v>
      </c>
      <c r="C8438" s="377" t="s">
        <v>11165</v>
      </c>
      <c r="D8438" s="374" t="s">
        <v>659</v>
      </c>
      <c r="G8438" s="376" t="n">
        <v>0.3405</v>
      </c>
    </row>
    <row r="8439" s="373" customFormat="true" ht="10.5" hidden="false" customHeight="true" outlineLevel="0" collapsed="false">
      <c r="C8439" s="377"/>
      <c r="F8439" s="376" t="n">
        <v>2.14</v>
      </c>
    </row>
    <row r="8440" s="373" customFormat="true" ht="10.5" hidden="false" customHeight="true" outlineLevel="0" collapsed="false">
      <c r="A8440" s="374" t="s">
        <v>10794</v>
      </c>
      <c r="B8440" s="374" t="s">
        <v>11166</v>
      </c>
      <c r="C8440" s="377" t="s">
        <v>11167</v>
      </c>
      <c r="D8440" s="374" t="s">
        <v>659</v>
      </c>
      <c r="G8440" s="376" t="n">
        <v>0.321</v>
      </c>
    </row>
    <row r="8441" s="373" customFormat="true" ht="10.5" hidden="false" customHeight="true" outlineLevel="0" collapsed="false">
      <c r="C8441" s="377"/>
      <c r="F8441" s="376" t="n">
        <v>4.45</v>
      </c>
    </row>
    <row r="8442" s="373" customFormat="true" ht="10.5" hidden="false" customHeight="true" outlineLevel="0" collapsed="false">
      <c r="A8442" s="374" t="s">
        <v>10797</v>
      </c>
      <c r="B8442" s="374" t="s">
        <v>11168</v>
      </c>
      <c r="C8442" s="377" t="s">
        <v>11169</v>
      </c>
      <c r="D8442" s="374" t="s">
        <v>659</v>
      </c>
      <c r="G8442" s="376" t="n">
        <v>0.6675</v>
      </c>
    </row>
    <row r="8443" s="373" customFormat="true" ht="10.5" hidden="false" customHeight="true" outlineLevel="0" collapsed="false">
      <c r="C8443" s="377"/>
      <c r="F8443" s="376" t="n">
        <v>2.94</v>
      </c>
    </row>
    <row r="8444" s="373" customFormat="true" ht="10.5" hidden="false" customHeight="true" outlineLevel="0" collapsed="false">
      <c r="A8444" s="374" t="s">
        <v>11170</v>
      </c>
      <c r="B8444" s="374" t="s">
        <v>11171</v>
      </c>
      <c r="C8444" s="375" t="s">
        <v>11172</v>
      </c>
      <c r="D8444" s="374" t="s">
        <v>659</v>
      </c>
      <c r="F8444" s="376" t="n">
        <v>10.21</v>
      </c>
      <c r="G8444" s="376" t="n">
        <v>0.441</v>
      </c>
    </row>
    <row r="8445" s="373" customFormat="true" ht="10.5" hidden="false" customHeight="true" outlineLevel="0" collapsed="false">
      <c r="A8445" s="374" t="s">
        <v>11173</v>
      </c>
      <c r="B8445" s="374" t="s">
        <v>11174</v>
      </c>
      <c r="C8445" s="377" t="s">
        <v>11175</v>
      </c>
      <c r="D8445" s="374" t="s">
        <v>659</v>
      </c>
      <c r="G8445" s="376" t="n">
        <v>1.5315</v>
      </c>
    </row>
    <row r="8446" s="373" customFormat="true" ht="10.5" hidden="false" customHeight="true" outlineLevel="0" collapsed="false">
      <c r="C8446" s="377"/>
      <c r="F8446" s="376" t="n">
        <v>8.79</v>
      </c>
    </row>
    <row r="8447" s="373" customFormat="true" ht="10.5" hidden="false" customHeight="true" outlineLevel="0" collapsed="false">
      <c r="A8447" s="374" t="s">
        <v>11176</v>
      </c>
      <c r="B8447" s="374" t="s">
        <v>11177</v>
      </c>
      <c r="C8447" s="377" t="s">
        <v>11178</v>
      </c>
      <c r="D8447" s="374" t="s">
        <v>659</v>
      </c>
      <c r="G8447" s="376" t="n">
        <v>1.3185</v>
      </c>
    </row>
    <row r="8448" s="373" customFormat="true" ht="10.5" hidden="false" customHeight="true" outlineLevel="0" collapsed="false">
      <c r="C8448" s="377"/>
      <c r="F8448" s="376" t="n">
        <v>9.27</v>
      </c>
    </row>
    <row r="8449" s="373" customFormat="true" ht="10.5" hidden="false" customHeight="true" outlineLevel="0" collapsed="false">
      <c r="A8449" s="374" t="s">
        <v>11179</v>
      </c>
      <c r="B8449" s="374" t="s">
        <v>11180</v>
      </c>
      <c r="C8449" s="377" t="s">
        <v>11181</v>
      </c>
      <c r="D8449" s="374" t="s">
        <v>659</v>
      </c>
      <c r="G8449" s="376" t="n">
        <v>1.3905</v>
      </c>
    </row>
    <row r="8450" s="373" customFormat="true" ht="10.5" hidden="false" customHeight="true" outlineLevel="0" collapsed="false">
      <c r="C8450" s="377"/>
      <c r="F8450" s="376" t="n">
        <v>12.89</v>
      </c>
    </row>
    <row r="8451" s="373" customFormat="true" ht="10.5" hidden="false" customHeight="true" outlineLevel="0" collapsed="false">
      <c r="A8451" s="374" t="s">
        <v>11182</v>
      </c>
      <c r="B8451" s="374" t="s">
        <v>11183</v>
      </c>
      <c r="C8451" s="375" t="s">
        <v>11184</v>
      </c>
      <c r="D8451" s="374" t="s">
        <v>659</v>
      </c>
      <c r="F8451" s="376" t="n">
        <v>13.43</v>
      </c>
      <c r="G8451" s="376" t="n">
        <v>1.9335</v>
      </c>
    </row>
    <row r="8452" s="373" customFormat="true" ht="10.5" hidden="false" customHeight="true" outlineLevel="0" collapsed="false">
      <c r="A8452" s="374" t="s">
        <v>11185</v>
      </c>
      <c r="B8452" s="374" t="s">
        <v>11186</v>
      </c>
      <c r="C8452" s="377" t="s">
        <v>11187</v>
      </c>
      <c r="D8452" s="374" t="s">
        <v>659</v>
      </c>
      <c r="G8452" s="376" t="n">
        <v>2.0145</v>
      </c>
    </row>
    <row r="8453" s="373" customFormat="true" ht="10.5" hidden="false" customHeight="true" outlineLevel="0" collapsed="false">
      <c r="C8453" s="377"/>
      <c r="F8453" s="376" t="n">
        <v>29</v>
      </c>
    </row>
    <row r="8454" s="373" customFormat="true" ht="10.5" hidden="false" customHeight="true" outlineLevel="0" collapsed="false">
      <c r="B8454" s="374" t="s">
        <v>11188</v>
      </c>
      <c r="C8454" s="377" t="s">
        <v>11189</v>
      </c>
      <c r="D8454" s="374" t="s">
        <v>659</v>
      </c>
      <c r="G8454" s="376" t="n">
        <v>4.35</v>
      </c>
    </row>
    <row r="8455" s="373" customFormat="true" ht="10.5" hidden="false" customHeight="true" outlineLevel="0" collapsed="false">
      <c r="C8455" s="377"/>
      <c r="F8455" s="376" t="n">
        <v>19.35</v>
      </c>
    </row>
    <row r="8456" s="373" customFormat="true" ht="10.5" hidden="false" customHeight="true" outlineLevel="0" collapsed="false">
      <c r="A8456" s="374" t="s">
        <v>11190</v>
      </c>
      <c r="B8456" s="374" t="s">
        <v>11191</v>
      </c>
      <c r="C8456" s="377" t="s">
        <v>11192</v>
      </c>
      <c r="D8456" s="374" t="s">
        <v>659</v>
      </c>
      <c r="G8456" s="376" t="n">
        <v>2.9025</v>
      </c>
    </row>
    <row r="8457" s="373" customFormat="true" ht="10.5" hidden="false" customHeight="true" outlineLevel="0" collapsed="false">
      <c r="C8457" s="377"/>
      <c r="F8457" s="376" t="n">
        <v>39</v>
      </c>
    </row>
    <row r="8458" s="373" customFormat="true" ht="10.5" hidden="false" customHeight="true" outlineLevel="0" collapsed="false">
      <c r="B8458" s="374" t="s">
        <v>11193</v>
      </c>
      <c r="C8458" s="377" t="s">
        <v>11194</v>
      </c>
      <c r="D8458" s="374" t="s">
        <v>659</v>
      </c>
      <c r="G8458" s="376" t="n">
        <v>5.85</v>
      </c>
    </row>
    <row r="8459" s="373" customFormat="true" ht="10.5" hidden="false" customHeight="true" outlineLevel="0" collapsed="false">
      <c r="C8459" s="377"/>
      <c r="F8459" s="376" t="n">
        <v>19.54</v>
      </c>
    </row>
    <row r="8460" s="373" customFormat="true" ht="10.5" hidden="false" customHeight="true" outlineLevel="0" collapsed="false">
      <c r="A8460" s="374" t="s">
        <v>11195</v>
      </c>
      <c r="B8460" s="374" t="s">
        <v>11196</v>
      </c>
      <c r="C8460" s="377" t="s">
        <v>11197</v>
      </c>
      <c r="D8460" s="374" t="s">
        <v>659</v>
      </c>
      <c r="G8460" s="376" t="n">
        <v>2.931</v>
      </c>
    </row>
    <row r="8461" s="373" customFormat="true" ht="10.5" hidden="false" customHeight="true" outlineLevel="0" collapsed="false">
      <c r="C8461" s="377"/>
      <c r="F8461" s="376" t="n">
        <v>24.35</v>
      </c>
    </row>
    <row r="8462" s="373" customFormat="true" ht="10.5" hidden="false" customHeight="true" outlineLevel="0" collapsed="false">
      <c r="A8462" s="374" t="s">
        <v>11198</v>
      </c>
      <c r="B8462" s="374" t="s">
        <v>11199</v>
      </c>
      <c r="C8462" s="377" t="s">
        <v>11200</v>
      </c>
      <c r="D8462" s="374" t="s">
        <v>659</v>
      </c>
      <c r="G8462" s="376" t="n">
        <v>3.6525</v>
      </c>
    </row>
    <row r="8463" s="373" customFormat="true" ht="10.5" hidden="false" customHeight="true" outlineLevel="0" collapsed="false">
      <c r="C8463" s="377"/>
      <c r="F8463" s="376" t="n">
        <v>29.4</v>
      </c>
    </row>
    <row r="8464" s="373" customFormat="true" ht="10.5" hidden="false" customHeight="true" outlineLevel="0" collapsed="false">
      <c r="A8464" s="374" t="s">
        <v>11201</v>
      </c>
      <c r="B8464" s="374" t="s">
        <v>11202</v>
      </c>
      <c r="C8464" s="377" t="s">
        <v>11203</v>
      </c>
      <c r="D8464" s="374" t="s">
        <v>659</v>
      </c>
      <c r="G8464" s="376" t="n">
        <v>4.41</v>
      </c>
    </row>
    <row r="8465" s="373" customFormat="true" ht="10.5" hidden="false" customHeight="true" outlineLevel="0" collapsed="false">
      <c r="C8465" s="377"/>
      <c r="F8465" s="376" t="n">
        <v>5.48</v>
      </c>
    </row>
    <row r="8466" s="373" customFormat="true" ht="10.5" hidden="false" customHeight="true" outlineLevel="0" collapsed="false">
      <c r="A8466" s="374" t="s">
        <v>11204</v>
      </c>
      <c r="B8466" s="374" t="s">
        <v>11205</v>
      </c>
      <c r="C8466" s="375" t="s">
        <v>11206</v>
      </c>
      <c r="D8466" s="374" t="s">
        <v>659</v>
      </c>
      <c r="F8466" s="376" t="n">
        <v>36.25</v>
      </c>
      <c r="G8466" s="376" t="n">
        <v>0.822</v>
      </c>
    </row>
    <row r="8467" s="373" customFormat="true" ht="10.5" hidden="false" customHeight="true" outlineLevel="0" collapsed="false">
      <c r="B8467" s="374" t="s">
        <v>11207</v>
      </c>
      <c r="C8467" s="375" t="s">
        <v>11208</v>
      </c>
      <c r="D8467" s="374" t="s">
        <v>659</v>
      </c>
      <c r="F8467" s="376" t="n">
        <v>114.11</v>
      </c>
      <c r="G8467" s="376" t="n">
        <v>5.44</v>
      </c>
    </row>
    <row r="8468" s="373" customFormat="true" ht="10.5" hidden="false" customHeight="true" outlineLevel="0" collapsed="false">
      <c r="B8468" s="374" t="s">
        <v>11209</v>
      </c>
      <c r="C8468" s="375" t="s">
        <v>11210</v>
      </c>
      <c r="D8468" s="374" t="s">
        <v>659</v>
      </c>
      <c r="F8468" s="376" t="n">
        <v>0</v>
      </c>
      <c r="G8468" s="376" t="n">
        <v>17.12</v>
      </c>
    </row>
    <row r="8469" s="373" customFormat="true" ht="10.5" hidden="false" customHeight="true" outlineLevel="0" collapsed="false">
      <c r="B8469" s="374" t="s">
        <v>11211</v>
      </c>
      <c r="C8469" s="375" t="s">
        <v>11212</v>
      </c>
      <c r="D8469" s="374" t="s">
        <v>659</v>
      </c>
      <c r="F8469" s="376" t="n">
        <v>369.28</v>
      </c>
      <c r="G8469" s="376" t="n">
        <v>0</v>
      </c>
    </row>
    <row r="8470" s="373" customFormat="true" ht="10.5" hidden="false" customHeight="true" outlineLevel="0" collapsed="false">
      <c r="B8470" s="374" t="s">
        <v>11213</v>
      </c>
      <c r="C8470" s="375" t="s">
        <v>11214</v>
      </c>
      <c r="D8470" s="374" t="s">
        <v>659</v>
      </c>
      <c r="F8470" s="376" t="n">
        <v>1012</v>
      </c>
      <c r="G8470" s="376" t="n">
        <v>55.39</v>
      </c>
    </row>
    <row r="8471" s="373" customFormat="true" ht="10.5" hidden="false" customHeight="true" outlineLevel="0" collapsed="false">
      <c r="B8471" s="374" t="s">
        <v>11215</v>
      </c>
      <c r="C8471" s="375" t="s">
        <v>11216</v>
      </c>
      <c r="D8471" s="374" t="s">
        <v>659</v>
      </c>
      <c r="F8471" s="376" t="n">
        <v>1786.54</v>
      </c>
      <c r="G8471" s="376" t="n">
        <v>151.8</v>
      </c>
    </row>
    <row r="8472" s="373" customFormat="true" ht="10.5" hidden="false" customHeight="true" outlineLevel="0" collapsed="false">
      <c r="B8472" s="374" t="s">
        <v>11217</v>
      </c>
      <c r="C8472" s="375" t="s">
        <v>11218</v>
      </c>
      <c r="D8472" s="374" t="s">
        <v>659</v>
      </c>
      <c r="F8472" s="376" t="n">
        <v>2557.18</v>
      </c>
      <c r="G8472" s="376" t="n">
        <v>267.98</v>
      </c>
    </row>
    <row r="8473" s="373" customFormat="true" ht="10.5" hidden="false" customHeight="true" outlineLevel="0" collapsed="false">
      <c r="B8473" s="374" t="s">
        <v>11219</v>
      </c>
      <c r="C8473" s="375" t="s">
        <v>11220</v>
      </c>
      <c r="D8473" s="374" t="s">
        <v>2061</v>
      </c>
      <c r="F8473" s="376" t="n">
        <v>380.47</v>
      </c>
      <c r="G8473" s="376" t="n">
        <v>383.58</v>
      </c>
    </row>
    <row r="8474" s="373" customFormat="true" ht="10.5" hidden="false" customHeight="true" outlineLevel="0" collapsed="false">
      <c r="B8474" s="374" t="s">
        <v>11221</v>
      </c>
      <c r="C8474" s="375" t="s">
        <v>11222</v>
      </c>
      <c r="D8474" s="374" t="s">
        <v>659</v>
      </c>
      <c r="F8474" s="376" t="n">
        <v>666.95</v>
      </c>
      <c r="G8474" s="376" t="n">
        <v>57.07</v>
      </c>
    </row>
    <row r="8475" s="373" customFormat="true" ht="10.5" hidden="false" customHeight="true" outlineLevel="0" collapsed="false">
      <c r="B8475" s="374" t="s">
        <v>11223</v>
      </c>
      <c r="C8475" s="375" t="s">
        <v>11224</v>
      </c>
      <c r="D8475" s="374" t="s">
        <v>659</v>
      </c>
      <c r="F8475" s="376" t="n">
        <v>3026.21</v>
      </c>
      <c r="G8475" s="376" t="n">
        <v>100.04</v>
      </c>
    </row>
    <row r="8476" s="373" customFormat="true" ht="10.5" hidden="false" customHeight="true" outlineLevel="0" collapsed="false">
      <c r="B8476" s="374" t="s">
        <v>11225</v>
      </c>
      <c r="C8476" s="375" t="s">
        <v>11226</v>
      </c>
      <c r="D8476" s="374" t="s">
        <v>659</v>
      </c>
      <c r="F8476" s="376" t="n">
        <v>366.91</v>
      </c>
      <c r="G8476" s="376" t="n">
        <v>453.93</v>
      </c>
    </row>
    <row r="8477" s="373" customFormat="true" ht="10.5" hidden="false" customHeight="true" outlineLevel="0" collapsed="false">
      <c r="B8477" s="374" t="s">
        <v>11227</v>
      </c>
      <c r="C8477" s="375" t="s">
        <v>11228</v>
      </c>
      <c r="D8477" s="374" t="s">
        <v>659</v>
      </c>
      <c r="F8477" s="376" t="n">
        <v>2233.14</v>
      </c>
      <c r="G8477" s="376" t="n">
        <v>55.04</v>
      </c>
    </row>
    <row r="8478" s="373" customFormat="true" ht="10.5" hidden="false" customHeight="true" outlineLevel="0" collapsed="false">
      <c r="B8478" s="374" t="s">
        <v>11229</v>
      </c>
      <c r="C8478" s="375" t="s">
        <v>11230</v>
      </c>
      <c r="D8478" s="374" t="s">
        <v>2061</v>
      </c>
      <c r="F8478" s="376" t="n">
        <v>353.04</v>
      </c>
      <c r="G8478" s="376" t="n">
        <v>334.97</v>
      </c>
    </row>
    <row r="8479" s="373" customFormat="true" ht="10.5" hidden="false" customHeight="true" outlineLevel="0" collapsed="false">
      <c r="B8479" s="374" t="s">
        <v>11231</v>
      </c>
      <c r="C8479" s="375" t="s">
        <v>11232</v>
      </c>
      <c r="D8479" s="374" t="s">
        <v>659</v>
      </c>
      <c r="F8479" s="376" t="n">
        <v>1383.03</v>
      </c>
      <c r="G8479" s="376" t="n">
        <v>52.96</v>
      </c>
    </row>
    <row r="8480" s="373" customFormat="true" ht="10.5" hidden="false" customHeight="true" outlineLevel="0" collapsed="false">
      <c r="B8480" s="374" t="s">
        <v>11233</v>
      </c>
      <c r="C8480" s="375" t="s">
        <v>11234</v>
      </c>
      <c r="D8480" s="374" t="s">
        <v>659</v>
      </c>
      <c r="F8480" s="376" t="n">
        <v>115.27</v>
      </c>
      <c r="G8480" s="376" t="n">
        <v>207.45</v>
      </c>
    </row>
    <row r="8481" s="373" customFormat="true" ht="10.5" hidden="false" customHeight="true" outlineLevel="0" collapsed="false">
      <c r="B8481" s="374" t="s">
        <v>11235</v>
      </c>
      <c r="C8481" s="375" t="s">
        <v>11236</v>
      </c>
      <c r="D8481" s="374" t="s">
        <v>2061</v>
      </c>
      <c r="F8481" s="376" t="n">
        <v>187.5</v>
      </c>
      <c r="G8481" s="376" t="n">
        <v>17.29</v>
      </c>
    </row>
    <row r="8482" s="373" customFormat="true" ht="10.5" hidden="false" customHeight="true" outlineLevel="0" collapsed="false">
      <c r="B8482" s="374" t="s">
        <v>11237</v>
      </c>
      <c r="C8482" s="375" t="s">
        <v>11238</v>
      </c>
      <c r="D8482" s="374" t="s">
        <v>659</v>
      </c>
      <c r="F8482" s="376" t="n">
        <v>1700</v>
      </c>
      <c r="G8482" s="376" t="n">
        <v>28.13</v>
      </c>
    </row>
    <row r="8483" s="373" customFormat="true" ht="10.5" hidden="false" customHeight="true" outlineLevel="0" collapsed="false">
      <c r="B8483" s="374" t="s">
        <v>11239</v>
      </c>
      <c r="C8483" s="375" t="s">
        <v>11240</v>
      </c>
      <c r="D8483" s="374" t="s">
        <v>659</v>
      </c>
      <c r="F8483" s="376" t="n">
        <v>113.93</v>
      </c>
      <c r="G8483" s="376" t="n">
        <v>255</v>
      </c>
    </row>
    <row r="8484" s="373" customFormat="true" ht="10.5" hidden="false" customHeight="true" outlineLevel="0" collapsed="false">
      <c r="A8484" s="374" t="s">
        <v>11241</v>
      </c>
      <c r="B8484" s="374" t="s">
        <v>11242</v>
      </c>
      <c r="C8484" s="375" t="s">
        <v>11243</v>
      </c>
      <c r="D8484" s="374" t="s">
        <v>648</v>
      </c>
      <c r="F8484" s="376" t="n">
        <v>189.02</v>
      </c>
      <c r="G8484" s="376" t="n">
        <v>17.0895</v>
      </c>
    </row>
    <row r="8485" s="373" customFormat="true" ht="10.5" hidden="false" customHeight="true" outlineLevel="0" collapsed="false">
      <c r="B8485" s="374" t="s">
        <v>11244</v>
      </c>
      <c r="C8485" s="375" t="s">
        <v>11245</v>
      </c>
      <c r="D8485" s="374" t="s">
        <v>648</v>
      </c>
      <c r="F8485" s="376" t="n">
        <v>2126.91</v>
      </c>
      <c r="G8485" s="376" t="n">
        <v>50.09</v>
      </c>
    </row>
    <row r="8486" s="373" customFormat="true" ht="10.5" hidden="false" customHeight="true" outlineLevel="0" collapsed="false">
      <c r="B8486" s="374" t="s">
        <v>11246</v>
      </c>
      <c r="C8486" s="375" t="s">
        <v>11247</v>
      </c>
      <c r="D8486" s="374" t="s">
        <v>648</v>
      </c>
      <c r="F8486" s="376" t="n">
        <v>149.6</v>
      </c>
      <c r="G8486" s="376" t="n">
        <v>319.04</v>
      </c>
    </row>
    <row r="8487" s="373" customFormat="true" ht="10.5" hidden="false" customHeight="true" outlineLevel="0" collapsed="false">
      <c r="B8487" s="374" t="s">
        <v>11248</v>
      </c>
      <c r="C8487" s="375" t="s">
        <v>11249</v>
      </c>
      <c r="D8487" s="374" t="s">
        <v>648</v>
      </c>
      <c r="F8487" s="376" t="n">
        <v>109.98</v>
      </c>
      <c r="G8487" s="376" t="n">
        <v>22.44</v>
      </c>
    </row>
    <row r="8488" s="373" customFormat="true" ht="10.5" hidden="false" customHeight="true" outlineLevel="0" collapsed="false">
      <c r="B8488" s="374" t="s">
        <v>11250</v>
      </c>
      <c r="C8488" s="375" t="s">
        <v>11251</v>
      </c>
      <c r="D8488" s="374" t="s">
        <v>2061</v>
      </c>
      <c r="F8488" s="376" t="n">
        <v>236.58</v>
      </c>
      <c r="G8488" s="376" t="n">
        <v>16.5</v>
      </c>
    </row>
    <row r="8489" s="373" customFormat="true" ht="10.5" hidden="false" customHeight="true" outlineLevel="0" collapsed="false">
      <c r="B8489" s="374" t="s">
        <v>11252</v>
      </c>
      <c r="C8489" s="375" t="s">
        <v>11253</v>
      </c>
      <c r="D8489" s="374" t="s">
        <v>2061</v>
      </c>
      <c r="F8489" s="376" t="n">
        <v>369.36</v>
      </c>
      <c r="G8489" s="376" t="n">
        <v>35.49</v>
      </c>
    </row>
    <row r="8490" s="373" customFormat="true" ht="10.5" hidden="false" customHeight="true" outlineLevel="0" collapsed="false">
      <c r="B8490" s="374" t="s">
        <v>11254</v>
      </c>
      <c r="C8490" s="375" t="s">
        <v>11255</v>
      </c>
      <c r="D8490" s="374" t="s">
        <v>2061</v>
      </c>
      <c r="F8490" s="376" t="n">
        <v>626.16</v>
      </c>
      <c r="G8490" s="376" t="n">
        <v>55.4</v>
      </c>
    </row>
    <row r="8491" s="373" customFormat="true" ht="10.5" hidden="false" customHeight="true" outlineLevel="0" collapsed="false">
      <c r="B8491" s="374" t="s">
        <v>11256</v>
      </c>
      <c r="C8491" s="375" t="s">
        <v>11257</v>
      </c>
      <c r="D8491" s="374" t="s">
        <v>2061</v>
      </c>
      <c r="F8491" s="376" t="n">
        <v>1014.66</v>
      </c>
      <c r="G8491" s="376" t="n">
        <v>93.92</v>
      </c>
    </row>
    <row r="8492" s="373" customFormat="true" ht="10.5" hidden="false" customHeight="true" outlineLevel="0" collapsed="false">
      <c r="B8492" s="374" t="s">
        <v>11258</v>
      </c>
      <c r="C8492" s="375" t="s">
        <v>11259</v>
      </c>
      <c r="D8492" s="374" t="s">
        <v>2061</v>
      </c>
      <c r="F8492" s="376" t="n">
        <v>1258.14</v>
      </c>
      <c r="G8492" s="376" t="n">
        <v>152.2</v>
      </c>
    </row>
    <row r="8493" s="373" customFormat="true" ht="10.5" hidden="false" customHeight="true" outlineLevel="0" collapsed="false">
      <c r="B8493" s="374" t="s">
        <v>11260</v>
      </c>
      <c r="C8493" s="375" t="s">
        <v>11261</v>
      </c>
      <c r="D8493" s="374" t="s">
        <v>2061</v>
      </c>
      <c r="F8493" s="376" t="n">
        <v>1637.46</v>
      </c>
      <c r="G8493" s="376" t="n">
        <v>188.72</v>
      </c>
    </row>
    <row r="8494" s="373" customFormat="true" ht="10.5" hidden="false" customHeight="true" outlineLevel="0" collapsed="false">
      <c r="B8494" s="374" t="s">
        <v>11262</v>
      </c>
      <c r="C8494" s="375" t="s">
        <v>11263</v>
      </c>
      <c r="D8494" s="374" t="s">
        <v>2061</v>
      </c>
      <c r="F8494" s="376" t="n">
        <v>363.12</v>
      </c>
      <c r="G8494" s="376" t="n">
        <v>245.62</v>
      </c>
    </row>
    <row r="8495" s="373" customFormat="true" ht="10.5" hidden="false" customHeight="true" outlineLevel="0" collapsed="false">
      <c r="B8495" s="374" t="s">
        <v>11264</v>
      </c>
      <c r="C8495" s="375" t="s">
        <v>11265</v>
      </c>
      <c r="D8495" s="374" t="s">
        <v>2061</v>
      </c>
      <c r="F8495" s="376" t="n">
        <v>2.72</v>
      </c>
      <c r="G8495" s="376" t="n">
        <v>54.47</v>
      </c>
    </row>
    <row r="8496" s="373" customFormat="true" ht="10.5" hidden="false" customHeight="true" outlineLevel="0" collapsed="false">
      <c r="A8496" s="374" t="s">
        <v>11266</v>
      </c>
      <c r="B8496" s="374" t="s">
        <v>11267</v>
      </c>
      <c r="C8496" s="375" t="s">
        <v>11268</v>
      </c>
      <c r="D8496" s="374" t="s">
        <v>659</v>
      </c>
      <c r="F8496" s="376" t="n">
        <v>7.11</v>
      </c>
      <c r="G8496" s="376" t="n">
        <v>0.408</v>
      </c>
    </row>
    <row r="8497" s="373" customFormat="true" ht="10.5" hidden="false" customHeight="true" outlineLevel="0" collapsed="false">
      <c r="A8497" s="374" t="s">
        <v>11269</v>
      </c>
      <c r="B8497" s="374" t="s">
        <v>11270</v>
      </c>
      <c r="C8497" s="375" t="s">
        <v>11271</v>
      </c>
      <c r="D8497" s="374" t="s">
        <v>659</v>
      </c>
      <c r="F8497" s="376" t="n">
        <v>8.54</v>
      </c>
      <c r="G8497" s="376" t="n">
        <v>1.0665</v>
      </c>
    </row>
    <row r="8498" s="373" customFormat="true" ht="10.5" hidden="false" customHeight="true" outlineLevel="0" collapsed="false">
      <c r="A8498" s="374" t="s">
        <v>11272</v>
      </c>
      <c r="B8498" s="374" t="s">
        <v>11273</v>
      </c>
      <c r="C8498" s="375" t="s">
        <v>11274</v>
      </c>
      <c r="D8498" s="374" t="s">
        <v>659</v>
      </c>
      <c r="F8498" s="376" t="n">
        <v>16.86</v>
      </c>
      <c r="G8498" s="376" t="n">
        <v>1.281</v>
      </c>
    </row>
    <row r="8499" s="373" customFormat="true" ht="10.5" hidden="false" customHeight="true" outlineLevel="0" collapsed="false">
      <c r="A8499" s="374" t="s">
        <v>11275</v>
      </c>
      <c r="B8499" s="374" t="s">
        <v>11276</v>
      </c>
      <c r="C8499" s="375" t="s">
        <v>11277</v>
      </c>
      <c r="D8499" s="374" t="s">
        <v>659</v>
      </c>
      <c r="F8499" s="376" t="n">
        <v>22.52</v>
      </c>
      <c r="G8499" s="376" t="n">
        <v>2.529</v>
      </c>
    </row>
    <row r="8500" s="373" customFormat="true" ht="10.5" hidden="false" customHeight="true" outlineLevel="0" collapsed="false">
      <c r="A8500" s="374" t="s">
        <v>11278</v>
      </c>
      <c r="B8500" s="374" t="s">
        <v>11279</v>
      </c>
      <c r="C8500" s="375" t="s">
        <v>11280</v>
      </c>
      <c r="D8500" s="374" t="s">
        <v>659</v>
      </c>
      <c r="F8500" s="376" t="n">
        <v>34.56</v>
      </c>
      <c r="G8500" s="376" t="n">
        <v>3.378</v>
      </c>
    </row>
    <row r="8501" s="373" customFormat="true" ht="10.5" hidden="false" customHeight="true" outlineLevel="0" collapsed="false">
      <c r="A8501" s="374" t="s">
        <v>11281</v>
      </c>
      <c r="B8501" s="374" t="s">
        <v>11282</v>
      </c>
      <c r="C8501" s="375" t="s">
        <v>11283</v>
      </c>
      <c r="D8501" s="374" t="s">
        <v>659</v>
      </c>
      <c r="F8501" s="376" t="n">
        <v>43.83</v>
      </c>
      <c r="G8501" s="376" t="n">
        <v>5.184</v>
      </c>
    </row>
    <row r="8502" s="373" customFormat="true" ht="10.5" hidden="false" customHeight="true" outlineLevel="0" collapsed="false">
      <c r="A8502" s="374" t="s">
        <v>11284</v>
      </c>
      <c r="B8502" s="374" t="s">
        <v>11285</v>
      </c>
      <c r="C8502" s="375" t="s">
        <v>11286</v>
      </c>
      <c r="D8502" s="374" t="s">
        <v>659</v>
      </c>
      <c r="F8502" s="376" t="n">
        <v>156.93</v>
      </c>
      <c r="G8502" s="376" t="n">
        <v>6.5745</v>
      </c>
    </row>
    <row r="8503" s="373" customFormat="true" ht="10.5" hidden="false" customHeight="true" outlineLevel="0" collapsed="false">
      <c r="A8503" s="374" t="s">
        <v>11287</v>
      </c>
      <c r="B8503" s="374" t="s">
        <v>11288</v>
      </c>
      <c r="C8503" s="375" t="s">
        <v>11289</v>
      </c>
      <c r="D8503" s="374" t="s">
        <v>659</v>
      </c>
      <c r="F8503" s="376" t="n">
        <v>9.53</v>
      </c>
      <c r="G8503" s="376" t="n">
        <v>23.5395</v>
      </c>
    </row>
    <row r="8504" s="373" customFormat="true" ht="10.5" hidden="false" customHeight="true" outlineLevel="0" collapsed="false">
      <c r="A8504" s="374" t="s">
        <v>11290</v>
      </c>
      <c r="B8504" s="374" t="s">
        <v>11291</v>
      </c>
      <c r="C8504" s="375" t="s">
        <v>11292</v>
      </c>
      <c r="D8504" s="374" t="s">
        <v>659</v>
      </c>
      <c r="F8504" s="376" t="n">
        <v>105.33</v>
      </c>
      <c r="G8504" s="376" t="n">
        <v>1.4295</v>
      </c>
    </row>
    <row r="8505" s="373" customFormat="true" ht="10.5" hidden="false" customHeight="true" outlineLevel="0" collapsed="false">
      <c r="A8505" s="374" t="s">
        <v>11293</v>
      </c>
      <c r="B8505" s="374" t="s">
        <v>11294</v>
      </c>
      <c r="C8505" s="375" t="s">
        <v>11295</v>
      </c>
      <c r="D8505" s="374" t="s">
        <v>659</v>
      </c>
      <c r="F8505" s="376" t="n">
        <v>13.7</v>
      </c>
      <c r="G8505" s="376" t="n">
        <v>15.7995</v>
      </c>
    </row>
    <row r="8506" s="373" customFormat="true" ht="10.5" hidden="false" customHeight="true" outlineLevel="0" collapsed="false">
      <c r="B8506" s="374" t="s">
        <v>11296</v>
      </c>
      <c r="C8506" s="375" t="s">
        <v>11297</v>
      </c>
      <c r="D8506" s="374" t="s">
        <v>659</v>
      </c>
      <c r="F8506" s="376" t="n">
        <v>28.04</v>
      </c>
      <c r="G8506" s="376" t="n">
        <v>2.06</v>
      </c>
    </row>
    <row r="8507" s="373" customFormat="true" ht="10.5" hidden="false" customHeight="true" outlineLevel="0" collapsed="false">
      <c r="B8507" s="374" t="s">
        <v>11298</v>
      </c>
      <c r="C8507" s="375" t="s">
        <v>11299</v>
      </c>
      <c r="D8507" s="374" t="s">
        <v>659</v>
      </c>
      <c r="F8507" s="376" t="n">
        <v>15.18</v>
      </c>
      <c r="G8507" s="376" t="n">
        <v>4.21</v>
      </c>
    </row>
    <row r="8508" s="373" customFormat="true" ht="10.5" hidden="false" customHeight="true" outlineLevel="0" collapsed="false">
      <c r="B8508" s="374" t="s">
        <v>11300</v>
      </c>
      <c r="C8508" s="375" t="s">
        <v>11301</v>
      </c>
      <c r="D8508" s="374" t="s">
        <v>659</v>
      </c>
      <c r="F8508" s="376" t="n">
        <v>32.64</v>
      </c>
      <c r="G8508" s="376" t="n">
        <v>2.28</v>
      </c>
    </row>
    <row r="8509" s="373" customFormat="true" ht="10.5" hidden="false" customHeight="true" outlineLevel="0" collapsed="false">
      <c r="B8509" s="374" t="s">
        <v>11302</v>
      </c>
      <c r="C8509" s="375" t="s">
        <v>11303</v>
      </c>
      <c r="D8509" s="374" t="s">
        <v>659</v>
      </c>
      <c r="F8509" s="376" t="n">
        <v>20.6</v>
      </c>
      <c r="G8509" s="376" t="n">
        <v>4.9</v>
      </c>
    </row>
    <row r="8510" s="373" customFormat="true" ht="10.5" hidden="false" customHeight="true" outlineLevel="0" collapsed="false">
      <c r="A8510" s="374" t="s">
        <v>11304</v>
      </c>
      <c r="B8510" s="374" t="s">
        <v>11305</v>
      </c>
      <c r="C8510" s="375" t="s">
        <v>11306</v>
      </c>
      <c r="D8510" s="374" t="s">
        <v>659</v>
      </c>
      <c r="F8510" s="376" t="n">
        <v>88.35</v>
      </c>
      <c r="G8510" s="376" t="n">
        <v>3.09</v>
      </c>
    </row>
    <row r="8511" s="373" customFormat="true" ht="10.5" hidden="false" customHeight="true" outlineLevel="0" collapsed="false">
      <c r="A8511" s="374" t="s">
        <v>11307</v>
      </c>
      <c r="B8511" s="374" t="s">
        <v>11308</v>
      </c>
      <c r="C8511" s="375" t="s">
        <v>11309</v>
      </c>
      <c r="D8511" s="374" t="s">
        <v>659</v>
      </c>
      <c r="F8511" s="376" t="n">
        <v>194.63</v>
      </c>
      <c r="G8511" s="376" t="n">
        <v>13.2525</v>
      </c>
    </row>
    <row r="8512" s="373" customFormat="true" ht="10.5" hidden="false" customHeight="true" outlineLevel="0" collapsed="false">
      <c r="A8512" s="374" t="s">
        <v>11310</v>
      </c>
      <c r="B8512" s="374" t="s">
        <v>11311</v>
      </c>
      <c r="C8512" s="375" t="s">
        <v>11312</v>
      </c>
      <c r="D8512" s="374" t="s">
        <v>659</v>
      </c>
      <c r="F8512" s="376" t="n">
        <v>320.16</v>
      </c>
      <c r="G8512" s="376" t="n">
        <v>29.1945</v>
      </c>
    </row>
    <row r="8513" s="373" customFormat="true" ht="10.5" hidden="false" customHeight="true" outlineLevel="0" collapsed="false">
      <c r="A8513" s="374" t="s">
        <v>11313</v>
      </c>
      <c r="B8513" s="374" t="s">
        <v>11314</v>
      </c>
      <c r="C8513" s="375" t="s">
        <v>11315</v>
      </c>
      <c r="D8513" s="374" t="s">
        <v>659</v>
      </c>
      <c r="F8513" s="376" t="n">
        <v>630.49</v>
      </c>
      <c r="G8513" s="376" t="n">
        <v>48.024</v>
      </c>
    </row>
    <row r="8514" s="373" customFormat="true" ht="10.5" hidden="false" customHeight="true" outlineLevel="0" collapsed="false">
      <c r="A8514" s="374" t="s">
        <v>11316</v>
      </c>
      <c r="B8514" s="374" t="s">
        <v>11317</v>
      </c>
      <c r="C8514" s="375" t="s">
        <v>11318</v>
      </c>
      <c r="D8514" s="374" t="s">
        <v>659</v>
      </c>
      <c r="F8514" s="376" t="n">
        <v>1149.58</v>
      </c>
      <c r="G8514" s="376" t="n">
        <v>94.5735</v>
      </c>
    </row>
    <row r="8515" s="373" customFormat="true" ht="10.5" hidden="false" customHeight="true" outlineLevel="0" collapsed="false">
      <c r="A8515" s="374" t="s">
        <v>11319</v>
      </c>
      <c r="B8515" s="374" t="s">
        <v>11320</v>
      </c>
      <c r="C8515" s="375" t="s">
        <v>11321</v>
      </c>
      <c r="D8515" s="374" t="s">
        <v>659</v>
      </c>
      <c r="F8515" s="376" t="n">
        <v>1504.55</v>
      </c>
      <c r="G8515" s="376" t="n">
        <v>172.437</v>
      </c>
    </row>
    <row r="8516" s="373" customFormat="true" ht="10.5" hidden="false" customHeight="true" outlineLevel="0" collapsed="false">
      <c r="A8516" s="374" t="s">
        <v>11322</v>
      </c>
      <c r="B8516" s="374" t="s">
        <v>11323</v>
      </c>
      <c r="C8516" s="375" t="s">
        <v>11324</v>
      </c>
      <c r="D8516" s="374" t="s">
        <v>659</v>
      </c>
      <c r="F8516" s="376" t="n">
        <v>105.33</v>
      </c>
      <c r="G8516" s="376" t="n">
        <v>225.6825</v>
      </c>
    </row>
    <row r="8517" s="373" customFormat="true" ht="10.5" hidden="false" customHeight="true" outlineLevel="0" collapsed="false">
      <c r="A8517" s="374" t="s">
        <v>11293</v>
      </c>
      <c r="B8517" s="374" t="s">
        <v>11325</v>
      </c>
      <c r="C8517" s="375" t="s">
        <v>11295</v>
      </c>
      <c r="D8517" s="374" t="s">
        <v>659</v>
      </c>
      <c r="F8517" s="376" t="n">
        <v>19.81</v>
      </c>
      <c r="G8517" s="376" t="n">
        <v>15.7995</v>
      </c>
    </row>
    <row r="8518" s="373" customFormat="true" ht="10.5" hidden="false" customHeight="true" outlineLevel="0" collapsed="false">
      <c r="A8518" s="374" t="s">
        <v>11326</v>
      </c>
      <c r="B8518" s="374" t="s">
        <v>11327</v>
      </c>
      <c r="C8518" s="375" t="s">
        <v>11328</v>
      </c>
      <c r="D8518" s="374" t="s">
        <v>659</v>
      </c>
      <c r="F8518" s="376" t="n">
        <v>88.97</v>
      </c>
      <c r="G8518" s="376" t="n">
        <v>2.9715</v>
      </c>
    </row>
    <row r="8519" s="373" customFormat="true" ht="10.5" hidden="false" customHeight="true" outlineLevel="0" collapsed="false">
      <c r="A8519" s="374" t="s">
        <v>11329</v>
      </c>
      <c r="B8519" s="374" t="s">
        <v>11330</v>
      </c>
      <c r="C8519" s="375" t="s">
        <v>11331</v>
      </c>
      <c r="D8519" s="374" t="s">
        <v>659</v>
      </c>
      <c r="F8519" s="376" t="n">
        <v>243.41</v>
      </c>
      <c r="G8519" s="376" t="n">
        <v>13.3455</v>
      </c>
    </row>
    <row r="8520" s="373" customFormat="true" ht="10.5" hidden="false" customHeight="true" outlineLevel="0" collapsed="false">
      <c r="A8520" s="374" t="s">
        <v>11332</v>
      </c>
      <c r="B8520" s="374" t="s">
        <v>11333</v>
      </c>
      <c r="C8520" s="375" t="s">
        <v>11334</v>
      </c>
      <c r="D8520" s="374" t="s">
        <v>659</v>
      </c>
      <c r="F8520" s="376" t="n">
        <v>359.86</v>
      </c>
      <c r="G8520" s="376" t="n">
        <v>36.5115</v>
      </c>
    </row>
    <row r="8521" s="373" customFormat="true" ht="10.5" hidden="false" customHeight="true" outlineLevel="0" collapsed="false">
      <c r="A8521" s="374" t="s">
        <v>11335</v>
      </c>
      <c r="B8521" s="374" t="s">
        <v>11336</v>
      </c>
      <c r="C8521" s="375" t="s">
        <v>11337</v>
      </c>
      <c r="D8521" s="374" t="s">
        <v>659</v>
      </c>
      <c r="F8521" s="376" t="n">
        <v>796.65</v>
      </c>
      <c r="G8521" s="376" t="n">
        <v>53.979</v>
      </c>
    </row>
    <row r="8522" s="373" customFormat="true" ht="10.5" hidden="false" customHeight="true" outlineLevel="0" collapsed="false">
      <c r="A8522" s="374" t="s">
        <v>11338</v>
      </c>
      <c r="B8522" s="374" t="s">
        <v>11339</v>
      </c>
      <c r="C8522" s="375" t="s">
        <v>11340</v>
      </c>
      <c r="D8522" s="374" t="s">
        <v>659</v>
      </c>
      <c r="F8522" s="376" t="n">
        <v>1149.58</v>
      </c>
      <c r="G8522" s="376" t="n">
        <v>119.4975</v>
      </c>
    </row>
    <row r="8523" s="373" customFormat="true" ht="10.5" hidden="false" customHeight="true" outlineLevel="0" collapsed="false">
      <c r="A8523" s="374" t="s">
        <v>11319</v>
      </c>
      <c r="B8523" s="374" t="s">
        <v>11341</v>
      </c>
      <c r="C8523" s="375" t="s">
        <v>11342</v>
      </c>
      <c r="D8523" s="374" t="s">
        <v>659</v>
      </c>
      <c r="F8523" s="376" t="n">
        <v>1504.55</v>
      </c>
      <c r="G8523" s="376" t="n">
        <v>172.437</v>
      </c>
    </row>
    <row r="8524" s="373" customFormat="true" ht="10.5" hidden="false" customHeight="true" outlineLevel="0" collapsed="false">
      <c r="A8524" s="374" t="s">
        <v>11322</v>
      </c>
      <c r="B8524" s="374" t="s">
        <v>11343</v>
      </c>
      <c r="C8524" s="375" t="s">
        <v>11344</v>
      </c>
      <c r="D8524" s="374" t="s">
        <v>659</v>
      </c>
      <c r="F8524" s="376" t="n">
        <v>20.81</v>
      </c>
      <c r="G8524" s="376" t="n">
        <v>225.6825</v>
      </c>
    </row>
    <row r="8525" s="373" customFormat="true" ht="10.5" hidden="false" customHeight="true" outlineLevel="0" collapsed="false">
      <c r="A8525" s="374" t="s">
        <v>11345</v>
      </c>
      <c r="B8525" s="374" t="s">
        <v>11346</v>
      </c>
      <c r="C8525" s="375" t="s">
        <v>11347</v>
      </c>
      <c r="D8525" s="374" t="s">
        <v>659</v>
      </c>
      <c r="F8525" s="376" t="n">
        <v>53.28</v>
      </c>
      <c r="G8525" s="376" t="n">
        <v>3.1215</v>
      </c>
    </row>
    <row r="8526" s="373" customFormat="true" ht="10.5" hidden="false" customHeight="true" outlineLevel="0" collapsed="false">
      <c r="A8526" s="374" t="s">
        <v>11348</v>
      </c>
      <c r="B8526" s="374" t="s">
        <v>11349</v>
      </c>
      <c r="C8526" s="375" t="s">
        <v>11350</v>
      </c>
      <c r="D8526" s="374" t="s">
        <v>659</v>
      </c>
      <c r="F8526" s="376" t="n">
        <v>80.24</v>
      </c>
      <c r="G8526" s="376" t="n">
        <v>7.992</v>
      </c>
    </row>
    <row r="8527" s="373" customFormat="true" ht="10.5" hidden="false" customHeight="true" outlineLevel="0" collapsed="false">
      <c r="A8527" s="374" t="s">
        <v>11351</v>
      </c>
      <c r="B8527" s="374" t="s">
        <v>11352</v>
      </c>
      <c r="C8527" s="375" t="s">
        <v>11353</v>
      </c>
      <c r="D8527" s="374" t="s">
        <v>659</v>
      </c>
      <c r="F8527" s="376" t="n">
        <v>111.78</v>
      </c>
      <c r="G8527" s="376" t="n">
        <v>12.036</v>
      </c>
    </row>
    <row r="8528" s="373" customFormat="true" ht="10.5" hidden="false" customHeight="true" outlineLevel="0" collapsed="false">
      <c r="A8528" s="374" t="s">
        <v>11354</v>
      </c>
      <c r="B8528" s="374" t="s">
        <v>11355</v>
      </c>
      <c r="C8528" s="375" t="s">
        <v>11356</v>
      </c>
      <c r="D8528" s="374" t="s">
        <v>659</v>
      </c>
      <c r="F8528" s="376" t="n">
        <v>243.85</v>
      </c>
      <c r="G8528" s="376" t="n">
        <v>16.767</v>
      </c>
    </row>
    <row r="8529" s="373" customFormat="true" ht="10.5" hidden="false" customHeight="true" outlineLevel="0" collapsed="false">
      <c r="A8529" s="374" t="s">
        <v>11357</v>
      </c>
      <c r="B8529" s="374" t="s">
        <v>11358</v>
      </c>
      <c r="C8529" s="375" t="s">
        <v>11359</v>
      </c>
      <c r="D8529" s="374" t="s">
        <v>659</v>
      </c>
      <c r="F8529" s="376" t="n">
        <v>397.02</v>
      </c>
      <c r="G8529" s="376" t="n">
        <v>36.5775</v>
      </c>
    </row>
    <row r="8530" s="373" customFormat="true" ht="10.5" hidden="false" customHeight="true" outlineLevel="0" collapsed="false">
      <c r="A8530" s="374" t="s">
        <v>11360</v>
      </c>
      <c r="B8530" s="374" t="s">
        <v>11361</v>
      </c>
      <c r="C8530" s="375" t="s">
        <v>11362</v>
      </c>
      <c r="D8530" s="374" t="s">
        <v>659</v>
      </c>
      <c r="F8530" s="376" t="n">
        <v>455.89</v>
      </c>
      <c r="G8530" s="376" t="n">
        <v>59.553</v>
      </c>
    </row>
    <row r="8531" s="373" customFormat="true" ht="10.5" hidden="false" customHeight="true" outlineLevel="0" collapsed="false">
      <c r="A8531" s="374" t="s">
        <v>11363</v>
      </c>
      <c r="B8531" s="374" t="s">
        <v>11364</v>
      </c>
      <c r="C8531" s="375" t="s">
        <v>11365</v>
      </c>
      <c r="D8531" s="374" t="s">
        <v>659</v>
      </c>
      <c r="F8531" s="376" t="n">
        <v>8.46</v>
      </c>
      <c r="G8531" s="376" t="n">
        <v>68.3835</v>
      </c>
    </row>
    <row r="8532" s="373" customFormat="true" ht="10.5" hidden="false" customHeight="true" outlineLevel="0" collapsed="false">
      <c r="A8532" s="374" t="s">
        <v>11366</v>
      </c>
      <c r="B8532" s="374" t="s">
        <v>11367</v>
      </c>
      <c r="C8532" s="375" t="s">
        <v>11368</v>
      </c>
      <c r="D8532" s="374" t="s">
        <v>659</v>
      </c>
      <c r="F8532" s="376" t="n">
        <v>18.99</v>
      </c>
      <c r="G8532" s="376" t="n">
        <v>1.269</v>
      </c>
    </row>
    <row r="8533" s="373" customFormat="true" ht="10.5" hidden="false" customHeight="true" outlineLevel="0" collapsed="false">
      <c r="A8533" s="374" t="s">
        <v>11369</v>
      </c>
      <c r="B8533" s="374" t="s">
        <v>11370</v>
      </c>
      <c r="C8533" s="375" t="s">
        <v>11371</v>
      </c>
      <c r="D8533" s="374" t="s">
        <v>659</v>
      </c>
      <c r="F8533" s="376" t="n">
        <v>49.1</v>
      </c>
      <c r="G8533" s="376" t="n">
        <v>2.8485</v>
      </c>
    </row>
    <row r="8534" s="373" customFormat="true" ht="10.5" hidden="false" customHeight="true" outlineLevel="0" collapsed="false">
      <c r="A8534" s="374" t="s">
        <v>11372</v>
      </c>
      <c r="B8534" s="374" t="s">
        <v>11373</v>
      </c>
      <c r="C8534" s="375" t="s">
        <v>11374</v>
      </c>
      <c r="D8534" s="374" t="s">
        <v>659</v>
      </c>
      <c r="F8534" s="376" t="n">
        <v>80.83</v>
      </c>
      <c r="G8534" s="376" t="n">
        <v>7.365</v>
      </c>
    </row>
    <row r="8535" s="373" customFormat="true" ht="10.5" hidden="false" customHeight="true" outlineLevel="0" collapsed="false">
      <c r="A8535" s="374" t="s">
        <v>11375</v>
      </c>
      <c r="B8535" s="374" t="s">
        <v>11376</v>
      </c>
      <c r="C8535" s="375" t="s">
        <v>11377</v>
      </c>
      <c r="D8535" s="374" t="s">
        <v>659</v>
      </c>
      <c r="F8535" s="376" t="n">
        <v>125.22</v>
      </c>
      <c r="G8535" s="376" t="n">
        <v>12.1245</v>
      </c>
    </row>
    <row r="8536" s="373" customFormat="true" ht="10.5" hidden="false" customHeight="true" outlineLevel="0" collapsed="false">
      <c r="A8536" s="374" t="s">
        <v>11378</v>
      </c>
      <c r="B8536" s="374" t="s">
        <v>11379</v>
      </c>
      <c r="C8536" s="375" t="s">
        <v>11380</v>
      </c>
      <c r="D8536" s="374" t="s">
        <v>659</v>
      </c>
      <c r="F8536" s="376" t="n">
        <v>244.69</v>
      </c>
      <c r="G8536" s="376" t="n">
        <v>18.783</v>
      </c>
    </row>
    <row r="8537" s="373" customFormat="true" ht="10.5" hidden="false" customHeight="true" outlineLevel="0" collapsed="false">
      <c r="A8537" s="374" t="s">
        <v>11381</v>
      </c>
      <c r="B8537" s="374" t="s">
        <v>11382</v>
      </c>
      <c r="C8537" s="375" t="s">
        <v>11383</v>
      </c>
      <c r="D8537" s="374" t="s">
        <v>659</v>
      </c>
      <c r="F8537" s="376" t="n">
        <v>330.9</v>
      </c>
      <c r="G8537" s="376" t="n">
        <v>36.7035</v>
      </c>
    </row>
    <row r="8538" s="373" customFormat="true" ht="10.5" hidden="false" customHeight="true" outlineLevel="0" collapsed="false">
      <c r="A8538" s="374" t="s">
        <v>11384</v>
      </c>
      <c r="B8538" s="374" t="s">
        <v>11385</v>
      </c>
      <c r="C8538" s="375" t="s">
        <v>11386</v>
      </c>
      <c r="D8538" s="374" t="s">
        <v>659</v>
      </c>
      <c r="F8538" s="376" t="n">
        <v>34.24</v>
      </c>
      <c r="G8538" s="376" t="n">
        <v>49.635</v>
      </c>
    </row>
    <row r="8539" s="373" customFormat="true" ht="10.5" hidden="false" customHeight="true" outlineLevel="0" collapsed="false">
      <c r="A8539" s="374" t="s">
        <v>11387</v>
      </c>
      <c r="B8539" s="374" t="s">
        <v>11388</v>
      </c>
      <c r="C8539" s="375" t="s">
        <v>11389</v>
      </c>
      <c r="D8539" s="374" t="s">
        <v>659</v>
      </c>
      <c r="F8539" s="376" t="n">
        <v>56.11</v>
      </c>
      <c r="G8539" s="376" t="n">
        <v>5.136</v>
      </c>
    </row>
    <row r="8540" s="373" customFormat="true" ht="10.5" hidden="false" customHeight="true" outlineLevel="0" collapsed="false">
      <c r="A8540" s="374" t="s">
        <v>11390</v>
      </c>
      <c r="B8540" s="374" t="s">
        <v>11391</v>
      </c>
      <c r="C8540" s="375" t="s">
        <v>11392</v>
      </c>
      <c r="D8540" s="374" t="s">
        <v>659</v>
      </c>
      <c r="F8540" s="376" t="n">
        <v>62.45</v>
      </c>
      <c r="G8540" s="376" t="n">
        <v>8.4165</v>
      </c>
    </row>
    <row r="8541" s="373" customFormat="true" ht="10.5" hidden="false" customHeight="true" outlineLevel="0" collapsed="false">
      <c r="A8541" s="374" t="s">
        <v>11393</v>
      </c>
      <c r="B8541" s="374" t="s">
        <v>11394</v>
      </c>
      <c r="C8541" s="375" t="s">
        <v>11395</v>
      </c>
      <c r="D8541" s="374" t="s">
        <v>659</v>
      </c>
      <c r="F8541" s="376" t="n">
        <v>90.31</v>
      </c>
      <c r="G8541" s="376" t="n">
        <v>9.3675</v>
      </c>
    </row>
    <row r="8542" s="373" customFormat="true" ht="10.5" hidden="false" customHeight="true" outlineLevel="0" collapsed="false">
      <c r="A8542" s="374" t="s">
        <v>11396</v>
      </c>
      <c r="B8542" s="374" t="s">
        <v>11397</v>
      </c>
      <c r="C8542" s="375" t="s">
        <v>11398</v>
      </c>
      <c r="D8542" s="374" t="s">
        <v>659</v>
      </c>
      <c r="F8542" s="376" t="n">
        <v>184.25</v>
      </c>
      <c r="G8542" s="376" t="n">
        <v>13.5465</v>
      </c>
    </row>
    <row r="8543" s="373" customFormat="true" ht="10.5" hidden="false" customHeight="true" outlineLevel="0" collapsed="false">
      <c r="A8543" s="374" t="s">
        <v>11399</v>
      </c>
      <c r="B8543" s="374" t="s">
        <v>11400</v>
      </c>
      <c r="C8543" s="375" t="s">
        <v>11401</v>
      </c>
      <c r="D8543" s="374" t="s">
        <v>659</v>
      </c>
      <c r="F8543" s="376" t="n">
        <v>339.97</v>
      </c>
      <c r="G8543" s="376" t="n">
        <v>27.6375</v>
      </c>
    </row>
    <row r="8544" s="373" customFormat="true" ht="10.5" hidden="false" customHeight="true" outlineLevel="0" collapsed="false">
      <c r="A8544" s="374" t="s">
        <v>11402</v>
      </c>
      <c r="B8544" s="374" t="s">
        <v>11403</v>
      </c>
      <c r="C8544" s="375" t="s">
        <v>11404</v>
      </c>
      <c r="D8544" s="374" t="s">
        <v>659</v>
      </c>
      <c r="F8544" s="376" t="n">
        <v>339.97</v>
      </c>
      <c r="G8544" s="376" t="n">
        <v>50.9955</v>
      </c>
    </row>
    <row r="8545" s="373" customFormat="true" ht="10.5" hidden="false" customHeight="true" outlineLevel="0" collapsed="false">
      <c r="A8545" s="374" t="s">
        <v>11402</v>
      </c>
      <c r="B8545" s="374" t="s">
        <v>11405</v>
      </c>
      <c r="C8545" s="375" t="s">
        <v>11406</v>
      </c>
      <c r="D8545" s="374" t="s">
        <v>659</v>
      </c>
      <c r="F8545" s="376" t="n">
        <v>480.21</v>
      </c>
      <c r="G8545" s="376" t="n">
        <v>50.9955</v>
      </c>
    </row>
    <row r="8546" s="373" customFormat="true" ht="10.5" hidden="false" customHeight="true" outlineLevel="0" collapsed="false">
      <c r="A8546" s="374" t="s">
        <v>11407</v>
      </c>
      <c r="B8546" s="374" t="s">
        <v>11408</v>
      </c>
      <c r="C8546" s="375" t="s">
        <v>11409</v>
      </c>
      <c r="D8546" s="374" t="s">
        <v>659</v>
      </c>
      <c r="F8546" s="376" t="n">
        <v>612.45</v>
      </c>
      <c r="G8546" s="376" t="n">
        <v>72.0315</v>
      </c>
    </row>
    <row r="8547" s="373" customFormat="true" ht="10.5" hidden="false" customHeight="true" outlineLevel="0" collapsed="false">
      <c r="A8547" s="374" t="s">
        <v>11410</v>
      </c>
      <c r="B8547" s="374" t="s">
        <v>11411</v>
      </c>
      <c r="C8547" s="375" t="s">
        <v>11412</v>
      </c>
      <c r="D8547" s="374" t="s">
        <v>659</v>
      </c>
      <c r="F8547" s="376" t="n">
        <v>618.16</v>
      </c>
      <c r="G8547" s="376" t="n">
        <v>91.8675</v>
      </c>
    </row>
    <row r="8548" s="373" customFormat="true" ht="10.5" hidden="false" customHeight="true" outlineLevel="0" collapsed="false">
      <c r="A8548" s="374" t="s">
        <v>11413</v>
      </c>
      <c r="B8548" s="374" t="s">
        <v>11414</v>
      </c>
      <c r="C8548" s="375" t="s">
        <v>11415</v>
      </c>
      <c r="D8548" s="374" t="s">
        <v>659</v>
      </c>
      <c r="F8548" s="376" t="n">
        <v>48</v>
      </c>
      <c r="G8548" s="376" t="n">
        <v>92.724</v>
      </c>
    </row>
    <row r="8549" s="373" customFormat="true" ht="10.5" hidden="false" customHeight="true" outlineLevel="0" collapsed="false">
      <c r="B8549" s="374" t="s">
        <v>11416</v>
      </c>
      <c r="C8549" s="375" t="s">
        <v>11417</v>
      </c>
      <c r="D8549" s="374" t="s">
        <v>659</v>
      </c>
      <c r="F8549" s="376" t="n">
        <v>2.64</v>
      </c>
      <c r="G8549" s="376" t="n">
        <v>7.2</v>
      </c>
    </row>
    <row r="8550" s="373" customFormat="true" ht="10.5" hidden="false" customHeight="true" outlineLevel="0" collapsed="false">
      <c r="A8550" s="374" t="s">
        <v>11418</v>
      </c>
      <c r="B8550" s="374" t="s">
        <v>11419</v>
      </c>
      <c r="C8550" s="375" t="s">
        <v>11420</v>
      </c>
      <c r="D8550" s="374" t="s">
        <v>659</v>
      </c>
      <c r="F8550" s="376" t="n">
        <v>7.64</v>
      </c>
      <c r="G8550" s="376" t="n">
        <v>0.396</v>
      </c>
    </row>
    <row r="8551" s="373" customFormat="true" ht="10.5" hidden="false" customHeight="true" outlineLevel="0" collapsed="false">
      <c r="A8551" s="374" t="s">
        <v>11421</v>
      </c>
      <c r="B8551" s="374" t="s">
        <v>11422</v>
      </c>
      <c r="C8551" s="375" t="s">
        <v>11423</v>
      </c>
      <c r="D8551" s="374" t="s">
        <v>659</v>
      </c>
      <c r="F8551" s="376" t="n">
        <v>9.75</v>
      </c>
      <c r="G8551" s="376" t="n">
        <v>1.146</v>
      </c>
    </row>
    <row r="8552" s="373" customFormat="true" ht="10.5" hidden="false" customHeight="true" outlineLevel="0" collapsed="false">
      <c r="A8552" s="374" t="s">
        <v>11424</v>
      </c>
      <c r="B8552" s="374" t="s">
        <v>11425</v>
      </c>
      <c r="C8552" s="375" t="s">
        <v>11426</v>
      </c>
      <c r="D8552" s="374" t="s">
        <v>659</v>
      </c>
      <c r="F8552" s="376" t="n">
        <v>13.85</v>
      </c>
      <c r="G8552" s="376" t="n">
        <v>1.4625</v>
      </c>
    </row>
    <row r="8553" s="373" customFormat="true" ht="10.5" hidden="false" customHeight="true" outlineLevel="0" collapsed="false">
      <c r="A8553" s="374" t="s">
        <v>11427</v>
      </c>
      <c r="B8553" s="374" t="s">
        <v>11428</v>
      </c>
      <c r="C8553" s="375" t="s">
        <v>11429</v>
      </c>
      <c r="D8553" s="374" t="s">
        <v>659</v>
      </c>
      <c r="F8553" s="376" t="n">
        <v>53.58</v>
      </c>
      <c r="G8553" s="376" t="n">
        <v>2.0775</v>
      </c>
    </row>
    <row r="8554" s="373" customFormat="true" ht="10.5" hidden="false" customHeight="true" outlineLevel="0" collapsed="false">
      <c r="A8554" s="374" t="s">
        <v>11430</v>
      </c>
      <c r="B8554" s="374" t="s">
        <v>11431</v>
      </c>
      <c r="C8554" s="375" t="s">
        <v>11432</v>
      </c>
      <c r="D8554" s="374" t="s">
        <v>659</v>
      </c>
      <c r="F8554" s="376" t="n">
        <v>536.27</v>
      </c>
      <c r="G8554" s="376" t="n">
        <v>8.037</v>
      </c>
    </row>
    <row r="8555" s="373" customFormat="true" ht="10.5" hidden="false" customHeight="true" outlineLevel="0" collapsed="false">
      <c r="A8555" s="374" t="s">
        <v>11433</v>
      </c>
      <c r="B8555" s="374" t="s">
        <v>11434</v>
      </c>
      <c r="C8555" s="375" t="s">
        <v>11435</v>
      </c>
      <c r="D8555" s="374" t="s">
        <v>659</v>
      </c>
      <c r="F8555" s="376" t="n">
        <v>394.9</v>
      </c>
      <c r="G8555" s="376" t="n">
        <v>80.4405</v>
      </c>
    </row>
    <row r="8556" s="373" customFormat="true" ht="10.5" hidden="false" customHeight="true" outlineLevel="0" collapsed="false">
      <c r="A8556" s="374" t="s">
        <v>11436</v>
      </c>
      <c r="B8556" s="374" t="s">
        <v>11437</v>
      </c>
      <c r="C8556" s="375" t="s">
        <v>11438</v>
      </c>
      <c r="D8556" s="374" t="s">
        <v>659</v>
      </c>
      <c r="F8556" s="376" t="n">
        <v>68.03</v>
      </c>
      <c r="G8556" s="376" t="n">
        <v>59.235</v>
      </c>
    </row>
    <row r="8557" s="373" customFormat="true" ht="10.5" hidden="false" customHeight="true" outlineLevel="0" collapsed="false">
      <c r="A8557" s="374" t="s">
        <v>11439</v>
      </c>
      <c r="B8557" s="374" t="s">
        <v>11440</v>
      </c>
      <c r="C8557" s="375" t="s">
        <v>11441</v>
      </c>
      <c r="D8557" s="374" t="s">
        <v>659</v>
      </c>
      <c r="F8557" s="376" t="n">
        <v>112.11</v>
      </c>
      <c r="G8557" s="376" t="n">
        <v>10.2045</v>
      </c>
    </row>
    <row r="8558" s="373" customFormat="true" ht="10.5" hidden="false" customHeight="true" outlineLevel="0" collapsed="false">
      <c r="A8558" s="374" t="s">
        <v>11442</v>
      </c>
      <c r="B8558" s="374" t="s">
        <v>11443</v>
      </c>
      <c r="C8558" s="375" t="s">
        <v>11444</v>
      </c>
      <c r="D8558" s="374" t="s">
        <v>659</v>
      </c>
      <c r="F8558" s="376" t="n">
        <v>190.6</v>
      </c>
      <c r="G8558" s="376" t="n">
        <v>16.8165</v>
      </c>
    </row>
    <row r="8559" s="373" customFormat="true" ht="10.5" hidden="false" customHeight="true" outlineLevel="0" collapsed="false">
      <c r="A8559" s="374" t="s">
        <v>11445</v>
      </c>
      <c r="B8559" s="374" t="s">
        <v>11446</v>
      </c>
      <c r="C8559" s="375" t="s">
        <v>11447</v>
      </c>
      <c r="D8559" s="374" t="s">
        <v>659</v>
      </c>
      <c r="F8559" s="376" t="n">
        <v>727.32</v>
      </c>
      <c r="G8559" s="376" t="n">
        <v>28.59</v>
      </c>
    </row>
    <row r="8560" s="373" customFormat="true" ht="10.5" hidden="false" customHeight="true" outlineLevel="0" collapsed="false">
      <c r="A8560" s="374" t="s">
        <v>11448</v>
      </c>
      <c r="B8560" s="374" t="s">
        <v>11449</v>
      </c>
      <c r="C8560" s="375" t="s">
        <v>11450</v>
      </c>
      <c r="D8560" s="374" t="s">
        <v>659</v>
      </c>
      <c r="F8560" s="376" t="n">
        <v>1116.11</v>
      </c>
      <c r="G8560" s="376" t="n">
        <v>109.098</v>
      </c>
    </row>
    <row r="8561" s="373" customFormat="true" ht="10.5" hidden="false" customHeight="true" outlineLevel="0" collapsed="false">
      <c r="A8561" s="374" t="s">
        <v>11451</v>
      </c>
      <c r="B8561" s="374" t="s">
        <v>11452</v>
      </c>
      <c r="C8561" s="375" t="s">
        <v>11453</v>
      </c>
      <c r="D8561" s="374" t="s">
        <v>659</v>
      </c>
      <c r="F8561" s="376" t="n">
        <v>1234.14</v>
      </c>
      <c r="G8561" s="376" t="n">
        <v>167.4165</v>
      </c>
    </row>
    <row r="8562" s="373" customFormat="true" ht="10.5" hidden="false" customHeight="true" outlineLevel="0" collapsed="false">
      <c r="A8562" s="374" t="s">
        <v>11454</v>
      </c>
      <c r="B8562" s="374" t="s">
        <v>11455</v>
      </c>
      <c r="C8562" s="375" t="s">
        <v>11456</v>
      </c>
      <c r="D8562" s="374" t="s">
        <v>659</v>
      </c>
      <c r="F8562" s="376" t="n">
        <v>382.09</v>
      </c>
      <c r="G8562" s="376" t="n">
        <v>185.121</v>
      </c>
    </row>
    <row r="8563" s="373" customFormat="true" ht="10.5" hidden="false" customHeight="true" outlineLevel="0" collapsed="false">
      <c r="B8563" s="374" t="s">
        <v>11457</v>
      </c>
      <c r="C8563" s="375" t="s">
        <v>11458</v>
      </c>
      <c r="D8563" s="374" t="s">
        <v>659</v>
      </c>
      <c r="F8563" s="376" t="n">
        <v>5511.02</v>
      </c>
      <c r="G8563" s="376" t="n">
        <v>57.31</v>
      </c>
    </row>
    <row r="8564" s="373" customFormat="true" ht="10.5" hidden="false" customHeight="true" outlineLevel="0" collapsed="false">
      <c r="B8564" s="374" t="s">
        <v>11459</v>
      </c>
      <c r="C8564" s="375" t="s">
        <v>11460</v>
      </c>
      <c r="D8564" s="374" t="s">
        <v>659</v>
      </c>
      <c r="F8564" s="376" t="n">
        <v>89.66</v>
      </c>
      <c r="G8564" s="376" t="n">
        <v>826.65</v>
      </c>
    </row>
    <row r="8565" s="373" customFormat="true" ht="10.5" hidden="false" customHeight="true" outlineLevel="0" collapsed="false">
      <c r="B8565" s="374" t="s">
        <v>11461</v>
      </c>
      <c r="C8565" s="375" t="s">
        <v>11462</v>
      </c>
      <c r="D8565" s="374" t="s">
        <v>2061</v>
      </c>
      <c r="F8565" s="376" t="n">
        <v>148.24</v>
      </c>
      <c r="G8565" s="376" t="n">
        <v>13.45</v>
      </c>
    </row>
    <row r="8566" s="373" customFormat="true" ht="10.5" hidden="false" customHeight="true" outlineLevel="0" collapsed="false">
      <c r="B8566" s="374" t="s">
        <v>11463</v>
      </c>
      <c r="C8566" s="375" t="s">
        <v>11464</v>
      </c>
      <c r="D8566" s="374" t="s">
        <v>2061</v>
      </c>
      <c r="F8566" s="376" t="n">
        <v>231.49</v>
      </c>
      <c r="G8566" s="376" t="n">
        <v>22.24</v>
      </c>
    </row>
    <row r="8567" s="373" customFormat="true" ht="10.5" hidden="false" customHeight="true" outlineLevel="0" collapsed="false">
      <c r="B8567" s="374" t="s">
        <v>11465</v>
      </c>
      <c r="C8567" s="375" t="s">
        <v>11466</v>
      </c>
      <c r="D8567" s="374" t="s">
        <v>2061</v>
      </c>
      <c r="F8567" s="376" t="n">
        <v>336.92</v>
      </c>
      <c r="G8567" s="376" t="n">
        <v>34.72</v>
      </c>
    </row>
    <row r="8568" s="373" customFormat="true" ht="10.5" hidden="false" customHeight="true" outlineLevel="0" collapsed="false">
      <c r="B8568" s="374" t="s">
        <v>11467</v>
      </c>
      <c r="C8568" s="375" t="s">
        <v>11468</v>
      </c>
      <c r="D8568" s="374" t="s">
        <v>2061</v>
      </c>
      <c r="F8568" s="376" t="n">
        <v>418.3</v>
      </c>
      <c r="G8568" s="376" t="n">
        <v>50.54</v>
      </c>
    </row>
    <row r="8569" s="373" customFormat="true" ht="10.5" hidden="false" customHeight="true" outlineLevel="0" collapsed="false">
      <c r="B8569" s="374" t="s">
        <v>11469</v>
      </c>
      <c r="C8569" s="375" t="s">
        <v>11470</v>
      </c>
      <c r="D8569" s="374" t="s">
        <v>2061</v>
      </c>
      <c r="F8569" s="376" t="n">
        <v>4.92</v>
      </c>
      <c r="G8569" s="376" t="n">
        <v>62.75</v>
      </c>
    </row>
    <row r="8570" s="373" customFormat="true" ht="10.5" hidden="false" customHeight="true" outlineLevel="0" collapsed="false">
      <c r="B8570" s="374" t="s">
        <v>11471</v>
      </c>
      <c r="C8570" s="375" t="s">
        <v>11472</v>
      </c>
      <c r="D8570" s="374" t="s">
        <v>659</v>
      </c>
      <c r="F8570" s="376" t="n">
        <v>5.67</v>
      </c>
      <c r="G8570" s="376" t="n">
        <v>0.74</v>
      </c>
    </row>
    <row r="8571" s="373" customFormat="true" ht="10.5" hidden="false" customHeight="true" outlineLevel="0" collapsed="false">
      <c r="B8571" s="374" t="s">
        <v>11473</v>
      </c>
      <c r="C8571" s="375" t="s">
        <v>11474</v>
      </c>
      <c r="D8571" s="374" t="s">
        <v>659</v>
      </c>
      <c r="F8571" s="376" t="n">
        <v>9.22</v>
      </c>
      <c r="G8571" s="376" t="n">
        <v>0.85</v>
      </c>
    </row>
    <row r="8572" s="373" customFormat="true" ht="10.5" hidden="false" customHeight="true" outlineLevel="0" collapsed="false">
      <c r="B8572" s="374" t="s">
        <v>11475</v>
      </c>
      <c r="C8572" s="375" t="s">
        <v>11476</v>
      </c>
      <c r="D8572" s="374" t="s">
        <v>659</v>
      </c>
      <c r="F8572" s="376" t="n">
        <v>21.64</v>
      </c>
      <c r="G8572" s="376" t="n">
        <v>1.38</v>
      </c>
    </row>
    <row r="8573" s="373" customFormat="true" ht="10.5" hidden="false" customHeight="true" outlineLevel="0" collapsed="false">
      <c r="B8573" s="374" t="s">
        <v>11477</v>
      </c>
      <c r="C8573" s="375" t="s">
        <v>11478</v>
      </c>
      <c r="D8573" s="374" t="s">
        <v>659</v>
      </c>
      <c r="F8573" s="376" t="n">
        <v>26.18</v>
      </c>
      <c r="G8573" s="376" t="n">
        <v>3.25</v>
      </c>
    </row>
    <row r="8574" s="373" customFormat="true" ht="10.5" hidden="false" customHeight="true" outlineLevel="0" collapsed="false">
      <c r="B8574" s="374" t="s">
        <v>11479</v>
      </c>
      <c r="C8574" s="375" t="s">
        <v>11480</v>
      </c>
      <c r="D8574" s="374" t="s">
        <v>659</v>
      </c>
      <c r="F8574" s="376" t="n">
        <v>1978.92</v>
      </c>
      <c r="G8574" s="376" t="n">
        <v>3.93</v>
      </c>
    </row>
    <row r="8575" s="373" customFormat="true" ht="10.5" hidden="false" customHeight="true" outlineLevel="0" collapsed="false">
      <c r="B8575" s="374" t="s">
        <v>11481</v>
      </c>
      <c r="C8575" s="375" t="s">
        <v>11482</v>
      </c>
      <c r="D8575" s="374" t="s">
        <v>8707</v>
      </c>
      <c r="F8575" s="376" t="n">
        <v>18.33</v>
      </c>
      <c r="G8575" s="376" t="n">
        <v>296.84</v>
      </c>
    </row>
    <row r="8576" s="373" customFormat="true" ht="10.5" hidden="false" customHeight="true" outlineLevel="0" collapsed="false">
      <c r="A8576" s="374" t="s">
        <v>11483</v>
      </c>
      <c r="B8576" s="374" t="s">
        <v>11484</v>
      </c>
      <c r="C8576" s="375" t="s">
        <v>11485</v>
      </c>
      <c r="D8576" s="374" t="s">
        <v>648</v>
      </c>
      <c r="F8576" s="376" t="n">
        <v>39.43</v>
      </c>
      <c r="G8576" s="376" t="n">
        <v>2.7495</v>
      </c>
    </row>
    <row r="8577" s="373" customFormat="true" ht="10.5" hidden="false" customHeight="true" outlineLevel="0" collapsed="false">
      <c r="A8577" s="374" t="s">
        <v>11486</v>
      </c>
      <c r="B8577" s="374" t="s">
        <v>11487</v>
      </c>
      <c r="C8577" s="375" t="s">
        <v>11488</v>
      </c>
      <c r="D8577" s="374" t="s">
        <v>648</v>
      </c>
      <c r="F8577" s="376" t="n">
        <v>61.56</v>
      </c>
      <c r="G8577" s="376" t="n">
        <v>5.9145</v>
      </c>
    </row>
    <row r="8578" s="373" customFormat="true" ht="10.5" hidden="false" customHeight="true" outlineLevel="0" collapsed="false">
      <c r="A8578" s="374" t="s">
        <v>11489</v>
      </c>
      <c r="B8578" s="374" t="s">
        <v>11490</v>
      </c>
      <c r="C8578" s="375" t="s">
        <v>11491</v>
      </c>
      <c r="D8578" s="374" t="s">
        <v>648</v>
      </c>
      <c r="F8578" s="376" t="n">
        <v>104.36</v>
      </c>
      <c r="G8578" s="376" t="n">
        <v>9.234</v>
      </c>
    </row>
    <row r="8579" s="373" customFormat="true" ht="10.5" hidden="false" customHeight="true" outlineLevel="0" collapsed="false">
      <c r="A8579" s="374" t="s">
        <v>11492</v>
      </c>
      <c r="B8579" s="374" t="s">
        <v>11493</v>
      </c>
      <c r="C8579" s="375" t="s">
        <v>11494</v>
      </c>
      <c r="D8579" s="374" t="s">
        <v>648</v>
      </c>
      <c r="F8579" s="376" t="n">
        <v>169.11</v>
      </c>
      <c r="G8579" s="376" t="n">
        <v>15.654</v>
      </c>
    </row>
    <row r="8580" s="373" customFormat="true" ht="10.5" hidden="false" customHeight="true" outlineLevel="0" collapsed="false">
      <c r="A8580" s="374" t="s">
        <v>11495</v>
      </c>
      <c r="B8580" s="374" t="s">
        <v>11496</v>
      </c>
      <c r="C8580" s="375" t="s">
        <v>11497</v>
      </c>
      <c r="D8580" s="374" t="s">
        <v>648</v>
      </c>
      <c r="F8580" s="376" t="n">
        <v>209.69</v>
      </c>
      <c r="G8580" s="376" t="n">
        <v>25.3665</v>
      </c>
    </row>
    <row r="8581" s="373" customFormat="true" ht="10.5" hidden="false" customHeight="true" outlineLevel="0" collapsed="false">
      <c r="A8581" s="374" t="s">
        <v>11498</v>
      </c>
      <c r="B8581" s="374" t="s">
        <v>11499</v>
      </c>
      <c r="C8581" s="375" t="s">
        <v>11500</v>
      </c>
      <c r="D8581" s="374" t="s">
        <v>648</v>
      </c>
      <c r="F8581" s="376" t="n">
        <v>272.91</v>
      </c>
      <c r="G8581" s="376" t="n">
        <v>31.4535</v>
      </c>
    </row>
    <row r="8582" s="373" customFormat="true" ht="10.5" hidden="false" customHeight="true" outlineLevel="0" collapsed="false">
      <c r="A8582" s="374" t="s">
        <v>11501</v>
      </c>
      <c r="B8582" s="374" t="s">
        <v>11502</v>
      </c>
      <c r="C8582" s="375" t="s">
        <v>11503</v>
      </c>
      <c r="D8582" s="374" t="s">
        <v>648</v>
      </c>
      <c r="F8582" s="376" t="n">
        <v>298.43</v>
      </c>
      <c r="G8582" s="376" t="n">
        <v>40.9365</v>
      </c>
    </row>
    <row r="8583" s="373" customFormat="true" ht="10.5" hidden="false" customHeight="true" outlineLevel="0" collapsed="false">
      <c r="B8583" s="374" t="s">
        <v>11504</v>
      </c>
      <c r="C8583" s="375" t="s">
        <v>11505</v>
      </c>
      <c r="D8583" s="374" t="s">
        <v>659</v>
      </c>
      <c r="F8583" s="376" t="n">
        <v>85.68</v>
      </c>
      <c r="G8583" s="376" t="n">
        <v>44.76</v>
      </c>
    </row>
    <row r="8584" s="373" customFormat="true" ht="10.5" hidden="false" customHeight="true" outlineLevel="0" collapsed="false">
      <c r="B8584" s="374" t="s">
        <v>11506</v>
      </c>
      <c r="C8584" s="375" t="s">
        <v>11507</v>
      </c>
      <c r="D8584" s="374" t="s">
        <v>2061</v>
      </c>
      <c r="F8584" s="376" t="n">
        <v>218.04</v>
      </c>
      <c r="G8584" s="376" t="n">
        <v>12.85</v>
      </c>
    </row>
    <row r="8585" s="373" customFormat="true" ht="10.5" hidden="false" customHeight="true" outlineLevel="0" collapsed="false">
      <c r="B8585" s="374" t="s">
        <v>11508</v>
      </c>
      <c r="C8585" s="375" t="s">
        <v>11509</v>
      </c>
      <c r="D8585" s="374" t="s">
        <v>2061</v>
      </c>
      <c r="F8585" s="376" t="n">
        <v>512.06</v>
      </c>
      <c r="G8585" s="376" t="n">
        <v>32.71</v>
      </c>
    </row>
    <row r="8586" s="373" customFormat="true" ht="10.5" hidden="false" customHeight="true" outlineLevel="0" collapsed="false">
      <c r="B8586" s="374" t="s">
        <v>11510</v>
      </c>
      <c r="C8586" s="375" t="s">
        <v>11511</v>
      </c>
      <c r="D8586" s="374" t="s">
        <v>2061</v>
      </c>
      <c r="F8586" s="376" t="n">
        <v>744.6</v>
      </c>
      <c r="G8586" s="376" t="n">
        <v>76.81</v>
      </c>
    </row>
    <row r="8587" s="373" customFormat="true" ht="10.5" hidden="false" customHeight="true" outlineLevel="0" collapsed="false">
      <c r="B8587" s="374" t="s">
        <v>11512</v>
      </c>
      <c r="C8587" s="375" t="s">
        <v>11513</v>
      </c>
      <c r="D8587" s="374" t="s">
        <v>2061</v>
      </c>
      <c r="F8587" s="376" t="n">
        <v>1138.65</v>
      </c>
      <c r="G8587" s="376" t="n">
        <v>111.69</v>
      </c>
    </row>
    <row r="8588" s="373" customFormat="true" ht="10.5" hidden="false" customHeight="true" outlineLevel="0" collapsed="false">
      <c r="B8588" s="374" t="s">
        <v>11514</v>
      </c>
      <c r="C8588" s="375" t="s">
        <v>11515</v>
      </c>
      <c r="D8588" s="374" t="s">
        <v>2061</v>
      </c>
      <c r="F8588" s="376" t="n">
        <v>1645.63</v>
      </c>
      <c r="G8588" s="376" t="n">
        <v>170.8</v>
      </c>
    </row>
    <row r="8589" s="373" customFormat="true" ht="10.5" hidden="false" customHeight="true" outlineLevel="0" collapsed="false">
      <c r="B8589" s="374" t="s">
        <v>11516</v>
      </c>
      <c r="C8589" s="375" t="s">
        <v>11517</v>
      </c>
      <c r="D8589" s="374" t="s">
        <v>2061</v>
      </c>
      <c r="F8589" s="376" t="n">
        <v>1343.63</v>
      </c>
      <c r="G8589" s="376" t="n">
        <v>246.84</v>
      </c>
    </row>
    <row r="8590" s="373" customFormat="true" ht="10.5" hidden="false" customHeight="true" outlineLevel="0" collapsed="false">
      <c r="B8590" s="374" t="s">
        <v>11518</v>
      </c>
      <c r="C8590" s="375" t="s">
        <v>11519</v>
      </c>
      <c r="D8590" s="374" t="s">
        <v>2061</v>
      </c>
      <c r="F8590" s="376" t="n">
        <v>6941</v>
      </c>
      <c r="G8590" s="376" t="n">
        <v>201.54</v>
      </c>
    </row>
    <row r="8591" s="373" customFormat="true" ht="10.5" hidden="false" customHeight="true" outlineLevel="0" collapsed="false">
      <c r="B8591" s="374" t="s">
        <v>11520</v>
      </c>
      <c r="C8591" s="375" t="s">
        <v>11521</v>
      </c>
      <c r="D8591" s="374" t="s">
        <v>2061</v>
      </c>
      <c r="F8591" s="376" t="n">
        <v>10976</v>
      </c>
      <c r="G8591" s="376" t="n">
        <v>1041.15</v>
      </c>
    </row>
    <row r="8592" s="373" customFormat="true" ht="10.5" hidden="false" customHeight="true" outlineLevel="0" collapsed="false">
      <c r="B8592" s="374" t="s">
        <v>11522</v>
      </c>
      <c r="C8592" s="375" t="s">
        <v>11523</v>
      </c>
      <c r="D8592" s="374" t="s">
        <v>2061</v>
      </c>
      <c r="F8592" s="376" t="n">
        <v>1353.11</v>
      </c>
      <c r="G8592" s="376" t="n">
        <v>1646.4</v>
      </c>
    </row>
    <row r="8593" s="373" customFormat="true" ht="10.5" hidden="false" customHeight="true" outlineLevel="0" collapsed="false">
      <c r="B8593" s="374" t="s">
        <v>11524</v>
      </c>
      <c r="C8593" s="375" t="s">
        <v>11525</v>
      </c>
      <c r="D8593" s="374" t="s">
        <v>2061</v>
      </c>
      <c r="F8593" s="376" t="n">
        <v>1290</v>
      </c>
      <c r="G8593" s="376" t="n">
        <v>202.97</v>
      </c>
    </row>
    <row r="8594" s="373" customFormat="true" ht="10.5" hidden="false" customHeight="true" outlineLevel="0" collapsed="false">
      <c r="B8594" s="374" t="s">
        <v>11526</v>
      </c>
      <c r="C8594" s="375" t="s">
        <v>11527</v>
      </c>
      <c r="D8594" s="374" t="s">
        <v>2061</v>
      </c>
      <c r="F8594" s="376" t="n">
        <v>1504</v>
      </c>
      <c r="G8594" s="376" t="n">
        <v>193.5</v>
      </c>
    </row>
    <row r="8595" s="373" customFormat="true" ht="10.5" hidden="false" customHeight="true" outlineLevel="0" collapsed="false">
      <c r="B8595" s="374" t="s">
        <v>11528</v>
      </c>
      <c r="C8595" s="375" t="s">
        <v>11529</v>
      </c>
      <c r="D8595" s="374" t="s">
        <v>2061</v>
      </c>
      <c r="F8595" s="376" t="n">
        <v>2664.9</v>
      </c>
      <c r="G8595" s="376" t="n">
        <v>225.6</v>
      </c>
    </row>
    <row r="8596" s="373" customFormat="true" ht="10.5" hidden="false" customHeight="true" outlineLevel="0" collapsed="false">
      <c r="B8596" s="374" t="s">
        <v>11530</v>
      </c>
      <c r="C8596" s="375" t="s">
        <v>11531</v>
      </c>
      <c r="D8596" s="374" t="s">
        <v>2061</v>
      </c>
      <c r="F8596" s="376" t="n">
        <v>1522</v>
      </c>
      <c r="G8596" s="376" t="n">
        <v>399.74</v>
      </c>
    </row>
    <row r="8597" s="373" customFormat="true" ht="10.5" hidden="false" customHeight="true" outlineLevel="0" collapsed="false">
      <c r="B8597" s="374" t="s">
        <v>11532</v>
      </c>
      <c r="C8597" s="375" t="s">
        <v>11533</v>
      </c>
      <c r="D8597" s="374" t="s">
        <v>2061</v>
      </c>
      <c r="F8597" s="376" t="n">
        <v>1721</v>
      </c>
      <c r="G8597" s="376" t="n">
        <v>228.3</v>
      </c>
    </row>
    <row r="8598" s="373" customFormat="true" ht="10.5" hidden="false" customHeight="true" outlineLevel="0" collapsed="false">
      <c r="B8598" s="374" t="s">
        <v>11534</v>
      </c>
      <c r="C8598" s="375" t="s">
        <v>11535</v>
      </c>
      <c r="D8598" s="374" t="s">
        <v>2061</v>
      </c>
      <c r="F8598" s="376" t="n">
        <v>2892</v>
      </c>
      <c r="G8598" s="376" t="n">
        <v>258.15</v>
      </c>
    </row>
    <row r="8599" s="373" customFormat="true" ht="10.5" hidden="false" customHeight="true" outlineLevel="0" collapsed="false">
      <c r="B8599" s="374" t="s">
        <v>11536</v>
      </c>
      <c r="C8599" s="375" t="s">
        <v>11537</v>
      </c>
      <c r="D8599" s="374" t="s">
        <v>2061</v>
      </c>
      <c r="F8599" s="376" t="n">
        <v>3339.33</v>
      </c>
      <c r="G8599" s="376" t="n">
        <v>433.8</v>
      </c>
    </row>
    <row r="8600" s="373" customFormat="true" ht="10.5" hidden="false" customHeight="true" outlineLevel="0" collapsed="false">
      <c r="B8600" s="374" t="s">
        <v>11538</v>
      </c>
      <c r="C8600" s="375" t="s">
        <v>11539</v>
      </c>
      <c r="D8600" s="374" t="s">
        <v>2061</v>
      </c>
      <c r="F8600" s="376" t="n">
        <v>3971.67</v>
      </c>
      <c r="G8600" s="376" t="n">
        <v>500.9</v>
      </c>
    </row>
    <row r="8601" s="373" customFormat="true" ht="10.5" hidden="false" customHeight="true" outlineLevel="0" collapsed="false">
      <c r="B8601" s="374" t="s">
        <v>11540</v>
      </c>
      <c r="C8601" s="375" t="s">
        <v>11541</v>
      </c>
      <c r="D8601" s="374" t="s">
        <v>2061</v>
      </c>
      <c r="F8601" s="376" t="n">
        <v>4532</v>
      </c>
      <c r="G8601" s="376" t="n">
        <v>595.75</v>
      </c>
    </row>
    <row r="8602" s="373" customFormat="true" ht="10.5" hidden="false" customHeight="true" outlineLevel="0" collapsed="false">
      <c r="B8602" s="374" t="s">
        <v>11542</v>
      </c>
      <c r="C8602" s="375" t="s">
        <v>11543</v>
      </c>
      <c r="D8602" s="374" t="s">
        <v>2061</v>
      </c>
      <c r="F8602" s="376" t="n">
        <v>476.1</v>
      </c>
      <c r="G8602" s="376" t="n">
        <v>679.8</v>
      </c>
    </row>
    <row r="8603" s="373" customFormat="true" ht="10.5" hidden="false" customHeight="true" outlineLevel="0" collapsed="false">
      <c r="B8603" s="374" t="s">
        <v>11544</v>
      </c>
      <c r="C8603" s="375" t="s">
        <v>10869</v>
      </c>
      <c r="D8603" s="374" t="s">
        <v>659</v>
      </c>
      <c r="F8603" s="376" t="n">
        <v>5271</v>
      </c>
      <c r="G8603" s="376" t="n">
        <v>71.42</v>
      </c>
    </row>
    <row r="8604" s="373" customFormat="true" ht="10.5" hidden="false" customHeight="true" outlineLevel="0" collapsed="false">
      <c r="B8604" s="374" t="s">
        <v>11545</v>
      </c>
      <c r="C8604" s="375" t="s">
        <v>11546</v>
      </c>
      <c r="D8604" s="374" t="s">
        <v>2061</v>
      </c>
      <c r="F8604" s="376" t="n">
        <v>6174</v>
      </c>
      <c r="G8604" s="376" t="n">
        <v>790.65</v>
      </c>
    </row>
    <row r="8605" s="373" customFormat="true" ht="10.5" hidden="false" customHeight="true" outlineLevel="0" collapsed="false">
      <c r="B8605" s="374" t="s">
        <v>11547</v>
      </c>
      <c r="C8605" s="375" t="s">
        <v>11548</v>
      </c>
      <c r="D8605" s="374" t="s">
        <v>2061</v>
      </c>
      <c r="F8605" s="376" t="n">
        <v>0</v>
      </c>
      <c r="G8605" s="376" t="n">
        <v>926.1</v>
      </c>
    </row>
    <row r="8606" s="373" customFormat="true" ht="10.5" hidden="false" customHeight="true" outlineLevel="0" collapsed="false">
      <c r="B8606" s="374" t="s">
        <v>11549</v>
      </c>
      <c r="C8606" s="375" t="s">
        <v>11550</v>
      </c>
      <c r="D8606" s="374" t="s">
        <v>2061</v>
      </c>
      <c r="F8606" s="376" t="n">
        <v>7801.33</v>
      </c>
      <c r="G8606" s="376" t="n">
        <v>0</v>
      </c>
    </row>
    <row r="8607" s="373" customFormat="true" ht="10.5" hidden="false" customHeight="true" outlineLevel="0" collapsed="false">
      <c r="B8607" s="374" t="s">
        <v>11551</v>
      </c>
      <c r="C8607" s="375" t="s">
        <v>11552</v>
      </c>
      <c r="D8607" s="374" t="s">
        <v>2061</v>
      </c>
      <c r="F8607" s="376" t="n">
        <v>10041.3</v>
      </c>
      <c r="G8607" s="376" t="n">
        <v>1170.2</v>
      </c>
    </row>
    <row r="8608" s="373" customFormat="true" ht="10.5" hidden="false" customHeight="true" outlineLevel="0" collapsed="false">
      <c r="B8608" s="374" t="s">
        <v>11553</v>
      </c>
      <c r="C8608" s="375" t="s">
        <v>11554</v>
      </c>
      <c r="D8608" s="374" t="s">
        <v>2061</v>
      </c>
      <c r="F8608" s="376" t="n">
        <v>12334.89</v>
      </c>
      <c r="G8608" s="376" t="n">
        <v>1506.2</v>
      </c>
    </row>
    <row r="8609" s="373" customFormat="true" ht="10.5" hidden="false" customHeight="true" outlineLevel="0" collapsed="false">
      <c r="B8609" s="374" t="s">
        <v>11555</v>
      </c>
      <c r="C8609" s="375" t="s">
        <v>11556</v>
      </c>
      <c r="D8609" s="374" t="s">
        <v>2061</v>
      </c>
      <c r="F8609" s="376" t="n">
        <v>0</v>
      </c>
      <c r="G8609" s="376" t="n">
        <v>1850.23</v>
      </c>
    </row>
    <row r="8610" s="373" customFormat="true" ht="10.5" hidden="false" customHeight="true" outlineLevel="0" collapsed="false">
      <c r="B8610" s="374" t="s">
        <v>11557</v>
      </c>
      <c r="C8610" s="375" t="s">
        <v>11558</v>
      </c>
      <c r="D8610" s="374" t="s">
        <v>2061</v>
      </c>
      <c r="F8610" s="376" t="n">
        <v>26611.2</v>
      </c>
      <c r="G8610" s="376" t="n">
        <v>0</v>
      </c>
    </row>
    <row r="8611" s="373" customFormat="true" ht="10.5" hidden="false" customHeight="true" outlineLevel="0" collapsed="false">
      <c r="B8611" s="374" t="s">
        <v>11559</v>
      </c>
      <c r="C8611" s="375" t="s">
        <v>11560</v>
      </c>
      <c r="D8611" s="374" t="s">
        <v>2061</v>
      </c>
      <c r="F8611" s="376" t="n">
        <v>0</v>
      </c>
      <c r="G8611" s="376" t="n">
        <v>3991.68</v>
      </c>
    </row>
    <row r="8612" s="373" customFormat="true" ht="10.5" hidden="false" customHeight="true" outlineLevel="0" collapsed="false">
      <c r="B8612" s="374" t="s">
        <v>11561</v>
      </c>
      <c r="C8612" s="375" t="s">
        <v>11562</v>
      </c>
      <c r="D8612" s="374" t="s">
        <v>2061</v>
      </c>
      <c r="F8612" s="376" t="n">
        <v>0</v>
      </c>
      <c r="G8612" s="376" t="n">
        <v>0</v>
      </c>
    </row>
    <row r="8613" s="373" customFormat="true" ht="10.5" hidden="false" customHeight="true" outlineLevel="0" collapsed="false">
      <c r="B8613" s="374" t="s">
        <v>11563</v>
      </c>
      <c r="C8613" s="375" t="s">
        <v>11564</v>
      </c>
      <c r="D8613" s="374" t="s">
        <v>2061</v>
      </c>
      <c r="F8613" s="376" t="n">
        <v>0</v>
      </c>
      <c r="G8613" s="376" t="n">
        <v>0</v>
      </c>
    </row>
    <row r="8614" s="373" customFormat="true" ht="10.5" hidden="false" customHeight="true" outlineLevel="0" collapsed="false">
      <c r="B8614" s="374" t="s">
        <v>11565</v>
      </c>
      <c r="C8614" s="375" t="s">
        <v>11566</v>
      </c>
      <c r="D8614" s="374" t="s">
        <v>2061</v>
      </c>
      <c r="F8614" s="376" t="n">
        <v>0</v>
      </c>
      <c r="G8614" s="376" t="n">
        <v>0</v>
      </c>
    </row>
    <row r="8615" s="373" customFormat="true" ht="10.5" hidden="false" customHeight="true" outlineLevel="0" collapsed="false">
      <c r="B8615" s="374" t="s">
        <v>11567</v>
      </c>
      <c r="C8615" s="375" t="s">
        <v>11568</v>
      </c>
      <c r="D8615" s="374" t="s">
        <v>2061</v>
      </c>
      <c r="F8615" s="376" t="n">
        <v>0</v>
      </c>
      <c r="G8615" s="376" t="n">
        <v>0</v>
      </c>
    </row>
    <row r="8616" s="373" customFormat="true" ht="10.5" hidden="false" customHeight="true" outlineLevel="0" collapsed="false">
      <c r="B8616" s="374" t="s">
        <v>11569</v>
      </c>
      <c r="C8616" s="375" t="s">
        <v>11570</v>
      </c>
      <c r="D8616" s="374" t="s">
        <v>2061</v>
      </c>
      <c r="F8616" s="376" t="n">
        <v>0</v>
      </c>
      <c r="G8616" s="376" t="n">
        <v>0</v>
      </c>
    </row>
    <row r="8617" s="373" customFormat="true" ht="10.5" hidden="false" customHeight="true" outlineLevel="0" collapsed="false">
      <c r="B8617" s="374" t="s">
        <v>11571</v>
      </c>
      <c r="C8617" s="375" t="s">
        <v>11572</v>
      </c>
      <c r="D8617" s="374" t="s">
        <v>2061</v>
      </c>
      <c r="F8617" s="376" t="n">
        <v>0</v>
      </c>
      <c r="G8617" s="376" t="n">
        <v>0</v>
      </c>
    </row>
    <row r="8618" s="373" customFormat="true" ht="10.5" hidden="false" customHeight="true" outlineLevel="0" collapsed="false">
      <c r="B8618" s="374" t="s">
        <v>11573</v>
      </c>
      <c r="C8618" s="375" t="s">
        <v>11574</v>
      </c>
      <c r="D8618" s="374" t="s">
        <v>2061</v>
      </c>
      <c r="F8618" s="376" t="n">
        <v>0</v>
      </c>
      <c r="G8618" s="376" t="n">
        <v>0</v>
      </c>
    </row>
    <row r="8619" s="373" customFormat="true" ht="10.5" hidden="false" customHeight="true" outlineLevel="0" collapsed="false">
      <c r="B8619" s="374" t="s">
        <v>11575</v>
      </c>
      <c r="C8619" s="375" t="s">
        <v>11576</v>
      </c>
      <c r="D8619" s="374" t="s">
        <v>2061</v>
      </c>
      <c r="F8619" s="376" t="n">
        <v>80.75</v>
      </c>
      <c r="G8619" s="376" t="n">
        <v>0</v>
      </c>
    </row>
    <row r="8620" s="373" customFormat="true" ht="10.5" hidden="false" customHeight="true" outlineLevel="0" collapsed="false">
      <c r="B8620" s="374" t="s">
        <v>11577</v>
      </c>
      <c r="C8620" s="377" t="s">
        <v>11578</v>
      </c>
      <c r="D8620" s="374" t="s">
        <v>659</v>
      </c>
      <c r="G8620" s="376" t="n">
        <v>12.11</v>
      </c>
    </row>
    <row r="8621" s="373" customFormat="true" ht="10.5" hidden="false" customHeight="true" outlineLevel="0" collapsed="false">
      <c r="C8621" s="377"/>
      <c r="F8621" s="376" t="n">
        <v>12.93</v>
      </c>
    </row>
    <row r="8622" s="373" customFormat="true" ht="10.5" hidden="false" customHeight="true" outlineLevel="0" collapsed="false">
      <c r="A8622" s="374" t="s">
        <v>10850</v>
      </c>
      <c r="B8622" s="374" t="s">
        <v>11579</v>
      </c>
      <c r="C8622" s="375" t="s">
        <v>11580</v>
      </c>
      <c r="D8622" s="374" t="s">
        <v>659</v>
      </c>
      <c r="F8622" s="376" t="n">
        <v>28.47</v>
      </c>
      <c r="G8622" s="376" t="n">
        <v>1.9395</v>
      </c>
    </row>
    <row r="8623" s="373" customFormat="true" ht="10.5" hidden="false" customHeight="true" outlineLevel="0" collapsed="false">
      <c r="A8623" s="374" t="s">
        <v>10853</v>
      </c>
      <c r="B8623" s="374" t="s">
        <v>11581</v>
      </c>
      <c r="C8623" s="375" t="s">
        <v>11582</v>
      </c>
      <c r="D8623" s="374" t="s">
        <v>659</v>
      </c>
      <c r="F8623" s="376" t="n">
        <v>44.95</v>
      </c>
      <c r="G8623" s="376" t="n">
        <v>4.2705</v>
      </c>
    </row>
    <row r="8624" s="373" customFormat="true" ht="10.5" hidden="false" customHeight="true" outlineLevel="0" collapsed="false">
      <c r="A8624" s="374" t="s">
        <v>10856</v>
      </c>
      <c r="B8624" s="374" t="s">
        <v>11583</v>
      </c>
      <c r="C8624" s="375" t="s">
        <v>11584</v>
      </c>
      <c r="D8624" s="374" t="s">
        <v>659</v>
      </c>
      <c r="F8624" s="376" t="n">
        <v>147.59</v>
      </c>
      <c r="G8624" s="376" t="n">
        <v>6.7425</v>
      </c>
    </row>
    <row r="8625" s="373" customFormat="true" ht="10.5" hidden="false" customHeight="true" outlineLevel="0" collapsed="false">
      <c r="B8625" s="374" t="s">
        <v>11585</v>
      </c>
      <c r="C8625" s="377" t="s">
        <v>11586</v>
      </c>
      <c r="D8625" s="374" t="s">
        <v>659</v>
      </c>
      <c r="G8625" s="376" t="n">
        <v>22.14</v>
      </c>
    </row>
    <row r="8626" s="373" customFormat="true" ht="10.5" hidden="false" customHeight="true" outlineLevel="0" collapsed="false">
      <c r="C8626" s="377"/>
      <c r="F8626" s="376" t="n">
        <v>82.64</v>
      </c>
    </row>
    <row r="8627" s="373" customFormat="true" ht="10.5" hidden="false" customHeight="true" outlineLevel="0" collapsed="false">
      <c r="B8627" s="374" t="s">
        <v>11587</v>
      </c>
      <c r="C8627" s="377" t="s">
        <v>11588</v>
      </c>
      <c r="D8627" s="374" t="s">
        <v>659</v>
      </c>
      <c r="G8627" s="376" t="n">
        <v>12.4</v>
      </c>
    </row>
    <row r="8628" s="373" customFormat="true" ht="10.5" hidden="false" customHeight="true" outlineLevel="0" collapsed="false">
      <c r="C8628" s="377"/>
      <c r="F8628" s="376" t="n">
        <v>44.95</v>
      </c>
    </row>
    <row r="8629" s="373" customFormat="true" ht="10.5" hidden="false" customHeight="true" outlineLevel="0" collapsed="false">
      <c r="A8629" s="374" t="s">
        <v>10856</v>
      </c>
      <c r="B8629" s="374" t="s">
        <v>11589</v>
      </c>
      <c r="C8629" s="377" t="s">
        <v>11590</v>
      </c>
      <c r="D8629" s="374" t="s">
        <v>659</v>
      </c>
      <c r="G8629" s="376" t="n">
        <v>6.7425</v>
      </c>
    </row>
    <row r="8630" s="373" customFormat="true" ht="10.5" hidden="false" customHeight="true" outlineLevel="0" collapsed="false">
      <c r="C8630" s="377"/>
      <c r="F8630" s="376" t="n">
        <v>151.99</v>
      </c>
    </row>
    <row r="8631" s="373" customFormat="true" ht="10.5" hidden="false" customHeight="true" outlineLevel="0" collapsed="false">
      <c r="B8631" s="374" t="s">
        <v>11591</v>
      </c>
      <c r="C8631" s="377" t="s">
        <v>11592</v>
      </c>
      <c r="D8631" s="374" t="s">
        <v>659</v>
      </c>
      <c r="G8631" s="376" t="n">
        <v>22.8</v>
      </c>
    </row>
    <row r="8632" s="373" customFormat="true" ht="10.5" hidden="false" customHeight="true" outlineLevel="0" collapsed="false">
      <c r="C8632" s="377"/>
      <c r="F8632" s="376" t="n">
        <v>111.87</v>
      </c>
    </row>
    <row r="8633" s="373" customFormat="true" ht="10.5" hidden="false" customHeight="true" outlineLevel="0" collapsed="false">
      <c r="B8633" s="374" t="s">
        <v>11593</v>
      </c>
      <c r="C8633" s="377" t="s">
        <v>11594</v>
      </c>
      <c r="D8633" s="374" t="s">
        <v>659</v>
      </c>
      <c r="G8633" s="376" t="n">
        <v>16.78</v>
      </c>
    </row>
    <row r="8634" s="373" customFormat="true" ht="10.5" hidden="false" customHeight="true" outlineLevel="0" collapsed="false">
      <c r="C8634" s="377"/>
      <c r="F8634" s="376" t="n">
        <v>180</v>
      </c>
    </row>
    <row r="8635" s="373" customFormat="true" ht="10.5" hidden="false" customHeight="true" outlineLevel="0" collapsed="false">
      <c r="B8635" s="374" t="s">
        <v>11595</v>
      </c>
      <c r="C8635" s="377" t="s">
        <v>11596</v>
      </c>
      <c r="D8635" s="374" t="s">
        <v>659</v>
      </c>
      <c r="G8635" s="376" t="n">
        <v>27</v>
      </c>
    </row>
    <row r="8636" s="373" customFormat="true" ht="10.5" hidden="false" customHeight="true" outlineLevel="0" collapsed="false">
      <c r="C8636" s="377"/>
      <c r="F8636" s="376" t="n">
        <v>240</v>
      </c>
    </row>
    <row r="8637" s="373" customFormat="true" ht="10.5" hidden="false" customHeight="true" outlineLevel="0" collapsed="false">
      <c r="B8637" s="374" t="s">
        <v>11597</v>
      </c>
      <c r="C8637" s="375" t="s">
        <v>11598</v>
      </c>
      <c r="D8637" s="374" t="s">
        <v>659</v>
      </c>
      <c r="F8637" s="376" t="n">
        <v>109.92</v>
      </c>
      <c r="G8637" s="376" t="n">
        <v>36</v>
      </c>
    </row>
    <row r="8638" s="373" customFormat="true" ht="10.5" hidden="false" customHeight="true" outlineLevel="0" collapsed="false">
      <c r="B8638" s="374" t="s">
        <v>11599</v>
      </c>
      <c r="C8638" s="375" t="s">
        <v>11600</v>
      </c>
      <c r="D8638" s="374" t="s">
        <v>659</v>
      </c>
      <c r="F8638" s="376" t="n">
        <v>426.28</v>
      </c>
      <c r="G8638" s="376" t="n">
        <v>16.49</v>
      </c>
    </row>
    <row r="8639" s="373" customFormat="true" ht="10.5" hidden="false" customHeight="true" outlineLevel="0" collapsed="false">
      <c r="B8639" s="374" t="s">
        <v>11601</v>
      </c>
      <c r="C8639" s="375" t="s">
        <v>11602</v>
      </c>
      <c r="D8639" s="374" t="s">
        <v>659</v>
      </c>
      <c r="F8639" s="376" t="n">
        <v>320</v>
      </c>
      <c r="G8639" s="376" t="n">
        <v>63.94</v>
      </c>
    </row>
    <row r="8640" s="373" customFormat="true" ht="10.5" hidden="false" customHeight="true" outlineLevel="0" collapsed="false">
      <c r="B8640" s="374" t="s">
        <v>11603</v>
      </c>
      <c r="C8640" s="375" t="s">
        <v>11604</v>
      </c>
      <c r="D8640" s="374" t="s">
        <v>659</v>
      </c>
      <c r="F8640" s="376" t="n">
        <v>8</v>
      </c>
      <c r="G8640" s="376" t="n">
        <v>48</v>
      </c>
    </row>
    <row r="8641" s="373" customFormat="true" ht="10.5" hidden="false" customHeight="true" outlineLevel="0" collapsed="false">
      <c r="B8641" s="374" t="s">
        <v>11605</v>
      </c>
      <c r="C8641" s="375" t="s">
        <v>11606</v>
      </c>
      <c r="D8641" s="374" t="s">
        <v>659</v>
      </c>
      <c r="F8641" s="376" t="n">
        <v>385.86</v>
      </c>
      <c r="G8641" s="376" t="n">
        <v>1.2</v>
      </c>
    </row>
    <row r="8642" s="373" customFormat="true" ht="10.5" hidden="false" customHeight="true" outlineLevel="0" collapsed="false">
      <c r="B8642" s="374" t="s">
        <v>11607</v>
      </c>
      <c r="C8642" s="375" t="s">
        <v>11608</v>
      </c>
      <c r="D8642" s="374" t="s">
        <v>659</v>
      </c>
      <c r="F8642" s="376" t="n">
        <v>0</v>
      </c>
      <c r="G8642" s="376" t="n">
        <v>57.88</v>
      </c>
    </row>
    <row r="8643" s="373" customFormat="true" ht="10.5" hidden="false" customHeight="true" outlineLevel="0" collapsed="false">
      <c r="B8643" s="374" t="s">
        <v>11609</v>
      </c>
      <c r="C8643" s="375" t="s">
        <v>11610</v>
      </c>
      <c r="D8643" s="374" t="s">
        <v>659</v>
      </c>
      <c r="F8643" s="376" t="n">
        <v>1061.51</v>
      </c>
      <c r="G8643" s="376" t="n">
        <v>0</v>
      </c>
    </row>
    <row r="8644" s="373" customFormat="true" ht="10.5" hidden="false" customHeight="true" outlineLevel="0" collapsed="false">
      <c r="B8644" s="374" t="s">
        <v>11611</v>
      </c>
      <c r="C8644" s="375" t="s">
        <v>11612</v>
      </c>
      <c r="D8644" s="374" t="s">
        <v>659</v>
      </c>
      <c r="F8644" s="376" t="n">
        <v>508.5</v>
      </c>
      <c r="G8644" s="376" t="n">
        <v>159.23</v>
      </c>
    </row>
    <row r="8645" s="373" customFormat="true" ht="10.5" hidden="false" customHeight="true" outlineLevel="0" collapsed="false">
      <c r="B8645" s="374" t="s">
        <v>11613</v>
      </c>
      <c r="C8645" s="375" t="s">
        <v>11614</v>
      </c>
      <c r="D8645" s="374" t="s">
        <v>659</v>
      </c>
      <c r="F8645" s="376" t="n">
        <v>896</v>
      </c>
      <c r="G8645" s="376" t="n">
        <v>76.28</v>
      </c>
    </row>
    <row r="8646" s="373" customFormat="true" ht="10.5" hidden="false" customHeight="true" outlineLevel="0" collapsed="false">
      <c r="B8646" s="374" t="s">
        <v>11615</v>
      </c>
      <c r="C8646" s="375" t="s">
        <v>11616</v>
      </c>
      <c r="D8646" s="374" t="s">
        <v>659</v>
      </c>
      <c r="F8646" s="376" t="n">
        <v>87.07</v>
      </c>
      <c r="G8646" s="376" t="n">
        <v>134.4</v>
      </c>
    </row>
    <row r="8647" s="373" customFormat="true" ht="10.5" hidden="false" customHeight="true" outlineLevel="0" collapsed="false">
      <c r="B8647" s="374" t="s">
        <v>11617</v>
      </c>
      <c r="C8647" s="375" t="s">
        <v>11618</v>
      </c>
      <c r="D8647" s="374" t="s">
        <v>659</v>
      </c>
      <c r="F8647" s="376" t="n">
        <v>142.3</v>
      </c>
      <c r="G8647" s="376" t="n">
        <v>13.06</v>
      </c>
    </row>
    <row r="8648" s="373" customFormat="true" ht="10.5" hidden="false" customHeight="true" outlineLevel="0" collapsed="false">
      <c r="B8648" s="374" t="s">
        <v>11619</v>
      </c>
      <c r="C8648" s="375" t="s">
        <v>11620</v>
      </c>
      <c r="D8648" s="374" t="s">
        <v>659</v>
      </c>
      <c r="F8648" s="376" t="n">
        <v>205.14</v>
      </c>
      <c r="G8648" s="376" t="n">
        <v>21.35</v>
      </c>
    </row>
    <row r="8649" s="373" customFormat="true" ht="10.5" hidden="false" customHeight="true" outlineLevel="0" collapsed="false">
      <c r="B8649" s="374" t="s">
        <v>11621</v>
      </c>
      <c r="C8649" s="375" t="s">
        <v>11622</v>
      </c>
      <c r="D8649" s="374" t="s">
        <v>659</v>
      </c>
      <c r="F8649" s="376" t="n">
        <v>228.25</v>
      </c>
      <c r="G8649" s="376" t="n">
        <v>30.77</v>
      </c>
    </row>
    <row r="8650" s="373" customFormat="true" ht="10.5" hidden="false" customHeight="true" outlineLevel="0" collapsed="false">
      <c r="B8650" s="374" t="s">
        <v>11623</v>
      </c>
      <c r="C8650" s="375" t="s">
        <v>11624</v>
      </c>
      <c r="D8650" s="374" t="s">
        <v>659</v>
      </c>
      <c r="F8650" s="376" t="n">
        <v>258.18</v>
      </c>
      <c r="G8650" s="376" t="n">
        <v>34.24</v>
      </c>
    </row>
    <row r="8651" s="373" customFormat="true" ht="10.5" hidden="false" customHeight="true" outlineLevel="0" collapsed="false">
      <c r="B8651" s="374" t="s">
        <v>11625</v>
      </c>
      <c r="C8651" s="375" t="s">
        <v>11626</v>
      </c>
      <c r="D8651" s="374" t="s">
        <v>659</v>
      </c>
      <c r="F8651" s="376" t="n">
        <v>587.63</v>
      </c>
      <c r="G8651" s="376" t="n">
        <v>38.73</v>
      </c>
    </row>
    <row r="8652" s="373" customFormat="true" ht="10.5" hidden="false" customHeight="true" outlineLevel="0" collapsed="false">
      <c r="B8652" s="374" t="s">
        <v>11627</v>
      </c>
      <c r="C8652" s="375" t="s">
        <v>11628</v>
      </c>
      <c r="D8652" s="374" t="s">
        <v>659</v>
      </c>
      <c r="F8652" s="376" t="n">
        <v>856.23</v>
      </c>
      <c r="G8652" s="376" t="n">
        <v>88.14</v>
      </c>
    </row>
    <row r="8653" s="373" customFormat="true" ht="10.5" hidden="false" customHeight="true" outlineLevel="0" collapsed="false">
      <c r="B8653" s="374" t="s">
        <v>11629</v>
      </c>
      <c r="C8653" s="375" t="s">
        <v>11630</v>
      </c>
      <c r="D8653" s="374" t="s">
        <v>659</v>
      </c>
      <c r="F8653" s="376" t="n">
        <v>1095.45</v>
      </c>
      <c r="G8653" s="376" t="n">
        <v>128.43</v>
      </c>
    </row>
    <row r="8654" s="373" customFormat="true" ht="10.5" hidden="false" customHeight="true" outlineLevel="0" collapsed="false">
      <c r="B8654" s="374" t="s">
        <v>11631</v>
      </c>
      <c r="C8654" s="375" t="s">
        <v>11632</v>
      </c>
      <c r="D8654" s="374" t="s">
        <v>659</v>
      </c>
      <c r="F8654" s="376" t="n">
        <v>1300.41</v>
      </c>
      <c r="G8654" s="376" t="n">
        <v>164.32</v>
      </c>
    </row>
    <row r="8655" s="373" customFormat="true" ht="10.5" hidden="false" customHeight="true" outlineLevel="0" collapsed="false">
      <c r="B8655" s="374" t="s">
        <v>11633</v>
      </c>
      <c r="C8655" s="375" t="s">
        <v>11634</v>
      </c>
      <c r="D8655" s="374" t="s">
        <v>659</v>
      </c>
      <c r="F8655" s="376" t="n">
        <v>1780.26</v>
      </c>
      <c r="G8655" s="376" t="n">
        <v>195.06</v>
      </c>
    </row>
    <row r="8656" s="373" customFormat="true" ht="10.5" hidden="false" customHeight="true" outlineLevel="0" collapsed="false">
      <c r="B8656" s="374" t="s">
        <v>11635</v>
      </c>
      <c r="C8656" s="375" t="s">
        <v>11636</v>
      </c>
      <c r="D8656" s="374" t="s">
        <v>659</v>
      </c>
      <c r="F8656" s="376" t="n">
        <v>2785.84</v>
      </c>
      <c r="G8656" s="376" t="n">
        <v>267.04</v>
      </c>
    </row>
    <row r="8657" s="373" customFormat="true" ht="10.5" hidden="false" customHeight="true" outlineLevel="0" collapsed="false">
      <c r="B8657" s="374" t="s">
        <v>11637</v>
      </c>
      <c r="C8657" s="375" t="s">
        <v>11638</v>
      </c>
      <c r="D8657" s="374" t="s">
        <v>659</v>
      </c>
      <c r="F8657" s="376" t="n">
        <v>0</v>
      </c>
      <c r="G8657" s="376" t="n">
        <v>417.88</v>
      </c>
    </row>
    <row r="8658" s="373" customFormat="true" ht="10.5" hidden="false" customHeight="true" outlineLevel="0" collapsed="false">
      <c r="B8658" s="374" t="s">
        <v>11639</v>
      </c>
      <c r="C8658" s="375" t="s">
        <v>11640</v>
      </c>
      <c r="D8658" s="374" t="s">
        <v>659</v>
      </c>
      <c r="F8658" s="376" t="n">
        <v>0</v>
      </c>
      <c r="G8658" s="376" t="n">
        <v>0</v>
      </c>
    </row>
    <row r="8659" s="373" customFormat="true" ht="10.5" hidden="false" customHeight="true" outlineLevel="0" collapsed="false">
      <c r="B8659" s="374" t="s">
        <v>11641</v>
      </c>
      <c r="C8659" s="375" t="s">
        <v>11642</v>
      </c>
      <c r="D8659" s="374" t="s">
        <v>659</v>
      </c>
      <c r="F8659" s="376" t="n">
        <v>0</v>
      </c>
      <c r="G8659" s="376" t="n">
        <v>0</v>
      </c>
    </row>
    <row r="8660" s="373" customFormat="true" ht="10.5" hidden="false" customHeight="true" outlineLevel="0" collapsed="false">
      <c r="B8660" s="374" t="s">
        <v>11643</v>
      </c>
      <c r="C8660" s="375" t="s">
        <v>11644</v>
      </c>
      <c r="D8660" s="374" t="s">
        <v>659</v>
      </c>
      <c r="F8660" s="376" t="n">
        <v>0</v>
      </c>
      <c r="G8660" s="376" t="n">
        <v>0</v>
      </c>
    </row>
    <row r="8661" s="373" customFormat="true" ht="10.5" hidden="false" customHeight="true" outlineLevel="0" collapsed="false">
      <c r="B8661" s="374" t="s">
        <v>11645</v>
      </c>
      <c r="C8661" s="375" t="s">
        <v>11646</v>
      </c>
      <c r="D8661" s="374" t="s">
        <v>659</v>
      </c>
      <c r="F8661" s="376" t="n">
        <v>0</v>
      </c>
      <c r="G8661" s="376" t="n">
        <v>0</v>
      </c>
    </row>
    <row r="8662" s="373" customFormat="true" ht="10.5" hidden="false" customHeight="true" outlineLevel="0" collapsed="false">
      <c r="B8662" s="374" t="s">
        <v>11647</v>
      </c>
      <c r="C8662" s="375" t="s">
        <v>11648</v>
      </c>
      <c r="D8662" s="374" t="s">
        <v>659</v>
      </c>
      <c r="F8662" s="376" t="n">
        <v>0</v>
      </c>
      <c r="G8662" s="376" t="n">
        <v>0</v>
      </c>
    </row>
    <row r="8663" s="373" customFormat="true" ht="10.5" hidden="false" customHeight="true" outlineLevel="0" collapsed="false">
      <c r="B8663" s="374" t="s">
        <v>11649</v>
      </c>
      <c r="C8663" s="375" t="s">
        <v>11650</v>
      </c>
      <c r="D8663" s="374" t="s">
        <v>659</v>
      </c>
      <c r="F8663" s="376" t="n">
        <v>0</v>
      </c>
      <c r="G8663" s="376" t="n">
        <v>0</v>
      </c>
    </row>
    <row r="8664" s="373" customFormat="true" ht="10.5" hidden="false" customHeight="true" outlineLevel="0" collapsed="false">
      <c r="B8664" s="374" t="s">
        <v>11651</v>
      </c>
      <c r="C8664" s="375" t="s">
        <v>11652</v>
      </c>
      <c r="D8664" s="374" t="s">
        <v>659</v>
      </c>
      <c r="F8664" s="376" t="n">
        <v>0</v>
      </c>
      <c r="G8664" s="376" t="n">
        <v>0</v>
      </c>
    </row>
    <row r="8665" s="373" customFormat="true" ht="10.5" hidden="false" customHeight="true" outlineLevel="0" collapsed="false">
      <c r="B8665" s="374" t="s">
        <v>11653</v>
      </c>
      <c r="C8665" s="375" t="s">
        <v>11654</v>
      </c>
      <c r="D8665" s="374" t="s">
        <v>659</v>
      </c>
      <c r="F8665" s="376" t="n">
        <v>0</v>
      </c>
      <c r="G8665" s="376" t="n">
        <v>0</v>
      </c>
    </row>
    <row r="8666" s="373" customFormat="true" ht="10.5" hidden="false" customHeight="true" outlineLevel="0" collapsed="false">
      <c r="B8666" s="374" t="s">
        <v>11655</v>
      </c>
      <c r="C8666" s="375" t="s">
        <v>11656</v>
      </c>
      <c r="D8666" s="374" t="s">
        <v>659</v>
      </c>
      <c r="F8666" s="376" t="n">
        <v>0</v>
      </c>
      <c r="G8666" s="376" t="n">
        <v>0</v>
      </c>
    </row>
    <row r="8667" s="373" customFormat="true" ht="10.5" hidden="false" customHeight="true" outlineLevel="0" collapsed="false">
      <c r="B8667" s="374" t="s">
        <v>11657</v>
      </c>
      <c r="C8667" s="375" t="s">
        <v>11658</v>
      </c>
      <c r="D8667" s="374" t="s">
        <v>659</v>
      </c>
      <c r="F8667" s="376" t="n">
        <v>0</v>
      </c>
      <c r="G8667" s="376" t="n">
        <v>0</v>
      </c>
    </row>
    <row r="8668" s="373" customFormat="true" ht="10.5" hidden="false" customHeight="true" outlineLevel="0" collapsed="false">
      <c r="B8668" s="374" t="s">
        <v>11659</v>
      </c>
      <c r="C8668" s="375" t="s">
        <v>11660</v>
      </c>
      <c r="D8668" s="374" t="s">
        <v>659</v>
      </c>
      <c r="F8668" s="376" t="n">
        <v>0</v>
      </c>
      <c r="G8668" s="376" t="n">
        <v>0</v>
      </c>
    </row>
    <row r="8669" s="373" customFormat="true" ht="10.5" hidden="false" customHeight="true" outlineLevel="0" collapsed="false">
      <c r="B8669" s="374" t="s">
        <v>11661</v>
      </c>
      <c r="C8669" s="375" t="s">
        <v>11662</v>
      </c>
      <c r="D8669" s="374" t="s">
        <v>659</v>
      </c>
      <c r="F8669" s="376" t="n">
        <v>0</v>
      </c>
      <c r="G8669" s="376" t="n">
        <v>0</v>
      </c>
    </row>
    <row r="8670" s="373" customFormat="true" ht="10.5" hidden="false" customHeight="true" outlineLevel="0" collapsed="false">
      <c r="B8670" s="374" t="s">
        <v>11663</v>
      </c>
      <c r="C8670" s="375" t="s">
        <v>11664</v>
      </c>
      <c r="D8670" s="374" t="s">
        <v>659</v>
      </c>
      <c r="F8670" s="376" t="n">
        <v>428.19</v>
      </c>
      <c r="G8670" s="376" t="n">
        <v>0</v>
      </c>
    </row>
    <row r="8671" s="373" customFormat="true" ht="10.5" hidden="false" customHeight="true" outlineLevel="0" collapsed="false">
      <c r="B8671" s="374" t="s">
        <v>11665</v>
      </c>
      <c r="C8671" s="375" t="s">
        <v>11666</v>
      </c>
      <c r="D8671" s="374" t="s">
        <v>659</v>
      </c>
      <c r="F8671" s="376" t="n">
        <v>418.01</v>
      </c>
      <c r="G8671" s="376" t="n">
        <v>64.23</v>
      </c>
    </row>
    <row r="8672" s="373" customFormat="true" ht="10.5" hidden="false" customHeight="true" outlineLevel="0" collapsed="false">
      <c r="B8672" s="374" t="s">
        <v>11667</v>
      </c>
      <c r="C8672" s="375" t="s">
        <v>11668</v>
      </c>
      <c r="D8672" s="374" t="s">
        <v>659</v>
      </c>
      <c r="F8672" s="376" t="n">
        <v>928.3</v>
      </c>
      <c r="G8672" s="376" t="n">
        <v>62.7</v>
      </c>
    </row>
    <row r="8673" s="373" customFormat="true" ht="10.5" hidden="false" customHeight="true" outlineLevel="0" collapsed="false">
      <c r="B8673" s="374" t="s">
        <v>11669</v>
      </c>
      <c r="C8673" s="375" t="s">
        <v>11670</v>
      </c>
      <c r="D8673" s="374" t="s">
        <v>659</v>
      </c>
      <c r="F8673" s="376" t="n">
        <v>1053.2</v>
      </c>
      <c r="G8673" s="376" t="n">
        <v>139.25</v>
      </c>
    </row>
    <row r="8674" s="373" customFormat="true" ht="10.5" hidden="false" customHeight="true" outlineLevel="0" collapsed="false">
      <c r="B8674" s="374" t="s">
        <v>11671</v>
      </c>
      <c r="C8674" s="375" t="s">
        <v>11672</v>
      </c>
      <c r="D8674" s="374" t="s">
        <v>659</v>
      </c>
      <c r="F8674" s="376" t="n">
        <v>1488.03</v>
      </c>
      <c r="G8674" s="376" t="n">
        <v>157.98</v>
      </c>
    </row>
    <row r="8675" s="373" customFormat="true" ht="10.5" hidden="false" customHeight="true" outlineLevel="0" collapsed="false">
      <c r="B8675" s="374" t="s">
        <v>11673</v>
      </c>
      <c r="C8675" s="375" t="s">
        <v>11674</v>
      </c>
      <c r="D8675" s="374" t="s">
        <v>659</v>
      </c>
      <c r="F8675" s="376" t="n">
        <v>0</v>
      </c>
      <c r="G8675" s="376" t="n">
        <v>223.2</v>
      </c>
    </row>
    <row r="8676" s="373" customFormat="true" ht="10.5" hidden="false" customHeight="true" outlineLevel="0" collapsed="false">
      <c r="B8676" s="374" t="s">
        <v>11675</v>
      </c>
      <c r="C8676" s="375" t="s">
        <v>11676</v>
      </c>
      <c r="D8676" s="374" t="s">
        <v>659</v>
      </c>
      <c r="F8676" s="376" t="n">
        <v>0</v>
      </c>
      <c r="G8676" s="376" t="n">
        <v>0</v>
      </c>
    </row>
    <row r="8677" s="373" customFormat="true" ht="10.5" hidden="false" customHeight="true" outlineLevel="0" collapsed="false">
      <c r="B8677" s="374" t="s">
        <v>11677</v>
      </c>
      <c r="C8677" s="375" t="s">
        <v>11678</v>
      </c>
      <c r="D8677" s="374" t="s">
        <v>659</v>
      </c>
      <c r="F8677" s="376" t="n">
        <v>2903.49</v>
      </c>
      <c r="G8677" s="376" t="n">
        <v>0</v>
      </c>
    </row>
    <row r="8678" s="373" customFormat="true" ht="10.5" hidden="false" customHeight="true" outlineLevel="0" collapsed="false">
      <c r="B8678" s="374" t="s">
        <v>11679</v>
      </c>
      <c r="C8678" s="375" t="s">
        <v>11680</v>
      </c>
      <c r="D8678" s="374" t="s">
        <v>659</v>
      </c>
      <c r="F8678" s="376" t="n">
        <v>0</v>
      </c>
      <c r="G8678" s="376" t="n">
        <v>435.52</v>
      </c>
    </row>
    <row r="8679" s="373" customFormat="true" ht="10.5" hidden="false" customHeight="true" outlineLevel="0" collapsed="false">
      <c r="B8679" s="374" t="s">
        <v>11681</v>
      </c>
      <c r="C8679" s="375" t="s">
        <v>11682</v>
      </c>
      <c r="D8679" s="374" t="s">
        <v>659</v>
      </c>
      <c r="F8679" s="376" t="n">
        <v>0</v>
      </c>
      <c r="G8679" s="376" t="n">
        <v>0</v>
      </c>
    </row>
    <row r="8680" s="373" customFormat="true" ht="10.5" hidden="false" customHeight="true" outlineLevel="0" collapsed="false">
      <c r="B8680" s="374" t="s">
        <v>11683</v>
      </c>
      <c r="C8680" s="375" t="s">
        <v>11684</v>
      </c>
      <c r="D8680" s="374" t="s">
        <v>659</v>
      </c>
      <c r="F8680" s="376" t="n">
        <v>5082.54</v>
      </c>
      <c r="G8680" s="376" t="n">
        <v>0</v>
      </c>
    </row>
    <row r="8681" s="373" customFormat="true" ht="10.5" hidden="false" customHeight="true" outlineLevel="0" collapsed="false">
      <c r="B8681" s="374" t="s">
        <v>11685</v>
      </c>
      <c r="C8681" s="375" t="s">
        <v>11686</v>
      </c>
      <c r="D8681" s="374" t="s">
        <v>659</v>
      </c>
      <c r="F8681" s="376" t="n">
        <v>0</v>
      </c>
      <c r="G8681" s="376" t="n">
        <v>762.38</v>
      </c>
    </row>
    <row r="8682" s="373" customFormat="true" ht="10.5" hidden="false" customHeight="true" outlineLevel="0" collapsed="false">
      <c r="B8682" s="374" t="s">
        <v>11687</v>
      </c>
      <c r="C8682" s="375" t="s">
        <v>11688</v>
      </c>
      <c r="D8682" s="374" t="s">
        <v>659</v>
      </c>
      <c r="F8682" s="376" t="n">
        <v>24.18</v>
      </c>
      <c r="G8682" s="376" t="n">
        <v>0</v>
      </c>
    </row>
    <row r="8683" s="373" customFormat="true" ht="10.5" hidden="false" customHeight="true" outlineLevel="0" collapsed="false">
      <c r="B8683" s="374" t="s">
        <v>11689</v>
      </c>
      <c r="C8683" s="375" t="s">
        <v>11690</v>
      </c>
      <c r="D8683" s="374" t="s">
        <v>659</v>
      </c>
      <c r="F8683" s="376" t="n">
        <v>0</v>
      </c>
      <c r="G8683" s="376" t="n">
        <v>3.63</v>
      </c>
    </row>
    <row r="8684" s="373" customFormat="true" ht="10.5" hidden="false" customHeight="true" outlineLevel="0" collapsed="false">
      <c r="B8684" s="374" t="s">
        <v>11691</v>
      </c>
      <c r="C8684" s="375" t="s">
        <v>11692</v>
      </c>
      <c r="D8684" s="374" t="s">
        <v>659</v>
      </c>
      <c r="F8684" s="376" t="n">
        <v>0</v>
      </c>
      <c r="G8684" s="376" t="n">
        <v>0</v>
      </c>
    </row>
    <row r="8685" s="373" customFormat="true" ht="10.5" hidden="false" customHeight="true" outlineLevel="0" collapsed="false">
      <c r="B8685" s="374" t="s">
        <v>11693</v>
      </c>
      <c r="C8685" s="375" t="s">
        <v>11694</v>
      </c>
      <c r="D8685" s="374" t="s">
        <v>659</v>
      </c>
      <c r="F8685" s="376" t="n">
        <v>25.54</v>
      </c>
      <c r="G8685" s="376" t="n">
        <v>0</v>
      </c>
    </row>
    <row r="8686" s="373" customFormat="true" ht="10.5" hidden="false" customHeight="true" outlineLevel="0" collapsed="false">
      <c r="B8686" s="374" t="s">
        <v>11695</v>
      </c>
      <c r="C8686" s="375" t="s">
        <v>11696</v>
      </c>
      <c r="D8686" s="374" t="s">
        <v>659</v>
      </c>
      <c r="F8686" s="376" t="n">
        <v>0</v>
      </c>
      <c r="G8686" s="376" t="n">
        <v>3.83</v>
      </c>
    </row>
    <row r="8687" s="373" customFormat="true" ht="10.5" hidden="false" customHeight="true" outlineLevel="0" collapsed="false">
      <c r="B8687" s="374" t="s">
        <v>11697</v>
      </c>
      <c r="C8687" s="375" t="s">
        <v>11698</v>
      </c>
      <c r="D8687" s="374" t="s">
        <v>659</v>
      </c>
      <c r="F8687" s="376" t="n">
        <v>0</v>
      </c>
      <c r="G8687" s="376" t="n">
        <v>0</v>
      </c>
    </row>
    <row r="8688" s="373" customFormat="true" ht="10.5" hidden="false" customHeight="true" outlineLevel="0" collapsed="false">
      <c r="B8688" s="374" t="s">
        <v>11699</v>
      </c>
      <c r="C8688" s="375" t="s">
        <v>11700</v>
      </c>
      <c r="D8688" s="374" t="s">
        <v>659</v>
      </c>
      <c r="F8688" s="376" t="n">
        <v>24.45</v>
      </c>
      <c r="G8688" s="376" t="n">
        <v>0</v>
      </c>
    </row>
    <row r="8689" s="373" customFormat="true" ht="10.5" hidden="false" customHeight="true" outlineLevel="0" collapsed="false">
      <c r="B8689" s="374" t="s">
        <v>11701</v>
      </c>
      <c r="C8689" s="375" t="s">
        <v>11702</v>
      </c>
      <c r="D8689" s="374" t="s">
        <v>659</v>
      </c>
      <c r="F8689" s="376" t="n">
        <v>0</v>
      </c>
      <c r="G8689" s="376" t="n">
        <v>3.67</v>
      </c>
    </row>
    <row r="8690" s="373" customFormat="true" ht="10.5" hidden="false" customHeight="true" outlineLevel="0" collapsed="false">
      <c r="B8690" s="374" t="s">
        <v>11703</v>
      </c>
      <c r="C8690" s="375" t="s">
        <v>11704</v>
      </c>
      <c r="D8690" s="374" t="s">
        <v>659</v>
      </c>
      <c r="F8690" s="376" t="n">
        <v>0</v>
      </c>
      <c r="G8690" s="376" t="n">
        <v>0</v>
      </c>
    </row>
    <row r="8691" s="373" customFormat="true" ht="10.5" hidden="false" customHeight="true" outlineLevel="0" collapsed="false">
      <c r="B8691" s="374" t="s">
        <v>11705</v>
      </c>
      <c r="C8691" s="375" t="s">
        <v>11706</v>
      </c>
      <c r="D8691" s="374" t="s">
        <v>659</v>
      </c>
      <c r="F8691" s="376" t="n">
        <v>37.59</v>
      </c>
      <c r="G8691" s="376" t="n">
        <v>0</v>
      </c>
    </row>
    <row r="8692" s="373" customFormat="true" ht="10.5" hidden="false" customHeight="true" outlineLevel="0" collapsed="false">
      <c r="B8692" s="374" t="s">
        <v>11707</v>
      </c>
      <c r="C8692" s="375" t="s">
        <v>11708</v>
      </c>
      <c r="D8692" s="374" t="s">
        <v>659</v>
      </c>
      <c r="F8692" s="376" t="n">
        <v>0</v>
      </c>
      <c r="G8692" s="376" t="n">
        <v>5.64</v>
      </c>
    </row>
    <row r="8693" s="373" customFormat="true" ht="10.5" hidden="false" customHeight="true" outlineLevel="0" collapsed="false">
      <c r="B8693" s="374" t="s">
        <v>11709</v>
      </c>
      <c r="C8693" s="375" t="s">
        <v>11710</v>
      </c>
      <c r="D8693" s="374" t="s">
        <v>659</v>
      </c>
      <c r="F8693" s="376" t="n">
        <v>0</v>
      </c>
      <c r="G8693" s="376" t="n">
        <v>0</v>
      </c>
    </row>
    <row r="8694" s="373" customFormat="true" ht="10.5" hidden="false" customHeight="true" outlineLevel="0" collapsed="false">
      <c r="B8694" s="374" t="s">
        <v>11711</v>
      </c>
      <c r="C8694" s="375" t="s">
        <v>11712</v>
      </c>
      <c r="D8694" s="374" t="s">
        <v>659</v>
      </c>
      <c r="F8694" s="376" t="n">
        <v>88.76</v>
      </c>
      <c r="G8694" s="376" t="n">
        <v>0</v>
      </c>
    </row>
    <row r="8695" s="373" customFormat="true" ht="10.5" hidden="false" customHeight="true" outlineLevel="0" collapsed="false">
      <c r="B8695" s="374" t="s">
        <v>11713</v>
      </c>
      <c r="C8695" s="375" t="s">
        <v>11714</v>
      </c>
      <c r="D8695" s="374" t="s">
        <v>659</v>
      </c>
      <c r="F8695" s="376" t="n">
        <v>0</v>
      </c>
      <c r="G8695" s="376" t="n">
        <v>13.31</v>
      </c>
    </row>
    <row r="8696" s="373" customFormat="true" ht="10.5" hidden="false" customHeight="true" outlineLevel="0" collapsed="false">
      <c r="B8696" s="374" t="s">
        <v>11715</v>
      </c>
      <c r="C8696" s="375" t="s">
        <v>11716</v>
      </c>
      <c r="D8696" s="374" t="s">
        <v>659</v>
      </c>
      <c r="F8696" s="376" t="n">
        <v>0</v>
      </c>
      <c r="G8696" s="376" t="n">
        <v>0</v>
      </c>
    </row>
    <row r="8697" s="373" customFormat="true" ht="10.5" hidden="false" customHeight="true" outlineLevel="0" collapsed="false">
      <c r="B8697" s="374" t="s">
        <v>11717</v>
      </c>
      <c r="C8697" s="375" t="s">
        <v>11718</v>
      </c>
      <c r="D8697" s="374" t="s">
        <v>659</v>
      </c>
      <c r="F8697" s="376" t="n">
        <v>61.32</v>
      </c>
      <c r="G8697" s="376" t="n">
        <v>0</v>
      </c>
    </row>
    <row r="8698" s="373" customFormat="true" ht="10.5" hidden="false" customHeight="true" outlineLevel="0" collapsed="false">
      <c r="B8698" s="374" t="s">
        <v>11719</v>
      </c>
      <c r="C8698" s="375" t="s">
        <v>11720</v>
      </c>
      <c r="D8698" s="374" t="s">
        <v>659</v>
      </c>
      <c r="F8698" s="376" t="n">
        <v>0</v>
      </c>
      <c r="G8698" s="376" t="n">
        <v>9.2</v>
      </c>
    </row>
    <row r="8699" s="373" customFormat="true" ht="10.5" hidden="false" customHeight="true" outlineLevel="0" collapsed="false">
      <c r="B8699" s="374" t="s">
        <v>11721</v>
      </c>
      <c r="C8699" s="375" t="s">
        <v>11722</v>
      </c>
      <c r="D8699" s="374" t="s">
        <v>659</v>
      </c>
      <c r="F8699" s="376" t="n">
        <v>0</v>
      </c>
      <c r="G8699" s="376" t="n">
        <v>0</v>
      </c>
    </row>
    <row r="8700" s="373" customFormat="true" ht="10.5" hidden="false" customHeight="true" outlineLevel="0" collapsed="false">
      <c r="B8700" s="374" t="s">
        <v>11723</v>
      </c>
      <c r="C8700" s="375" t="s">
        <v>11724</v>
      </c>
      <c r="D8700" s="374" t="s">
        <v>659</v>
      </c>
      <c r="F8700" s="376" t="n">
        <v>68.55</v>
      </c>
      <c r="G8700" s="376" t="n">
        <v>0</v>
      </c>
    </row>
    <row r="8701" s="373" customFormat="true" ht="10.5" hidden="false" customHeight="true" outlineLevel="0" collapsed="false">
      <c r="B8701" s="374" t="s">
        <v>11725</v>
      </c>
      <c r="C8701" s="375" t="s">
        <v>11726</v>
      </c>
      <c r="D8701" s="374" t="s">
        <v>659</v>
      </c>
      <c r="F8701" s="376" t="n">
        <v>75.19</v>
      </c>
      <c r="G8701" s="376" t="n">
        <v>10.28</v>
      </c>
    </row>
    <row r="8702" s="373" customFormat="true" ht="10.5" hidden="false" customHeight="true" outlineLevel="0" collapsed="false">
      <c r="B8702" s="374" t="s">
        <v>11727</v>
      </c>
      <c r="C8702" s="375" t="s">
        <v>11728</v>
      </c>
      <c r="D8702" s="374" t="s">
        <v>659</v>
      </c>
      <c r="F8702" s="376" t="n">
        <v>0</v>
      </c>
      <c r="G8702" s="376" t="n">
        <v>11.28</v>
      </c>
    </row>
    <row r="8703" s="373" customFormat="true" ht="10.5" hidden="false" customHeight="true" outlineLevel="0" collapsed="false">
      <c r="B8703" s="374" t="s">
        <v>11729</v>
      </c>
      <c r="C8703" s="375" t="s">
        <v>11730</v>
      </c>
      <c r="D8703" s="374" t="s">
        <v>659</v>
      </c>
      <c r="F8703" s="376" t="n">
        <v>0</v>
      </c>
      <c r="G8703" s="376" t="n">
        <v>0</v>
      </c>
    </row>
    <row r="8704" s="373" customFormat="true" ht="10.5" hidden="false" customHeight="true" outlineLevel="0" collapsed="false">
      <c r="B8704" s="374" t="s">
        <v>11731</v>
      </c>
      <c r="C8704" s="375" t="s">
        <v>11732</v>
      </c>
      <c r="D8704" s="374" t="s">
        <v>659</v>
      </c>
      <c r="F8704" s="376" t="n">
        <v>1030.26</v>
      </c>
      <c r="G8704" s="376" t="n">
        <v>0</v>
      </c>
    </row>
    <row r="8705" s="373" customFormat="true" ht="10.5" hidden="false" customHeight="true" outlineLevel="0" collapsed="false">
      <c r="B8705" s="374" t="s">
        <v>11733</v>
      </c>
      <c r="C8705" s="375" t="s">
        <v>11734</v>
      </c>
      <c r="D8705" s="374" t="s">
        <v>659</v>
      </c>
      <c r="F8705" s="376" t="n">
        <v>175.61</v>
      </c>
      <c r="G8705" s="376" t="n">
        <v>154.54</v>
      </c>
    </row>
    <row r="8706" s="373" customFormat="true" ht="10.5" hidden="false" customHeight="true" outlineLevel="0" collapsed="false">
      <c r="A8706" s="374" t="s">
        <v>11735</v>
      </c>
      <c r="B8706" s="374" t="s">
        <v>11736</v>
      </c>
      <c r="C8706" s="375" t="s">
        <v>11737</v>
      </c>
      <c r="D8706" s="374" t="s">
        <v>659</v>
      </c>
      <c r="F8706" s="376" t="n">
        <v>240.37</v>
      </c>
      <c r="G8706" s="376" t="n">
        <v>26.3415</v>
      </c>
    </row>
    <row r="8707" s="373" customFormat="true" ht="10.5" hidden="false" customHeight="true" outlineLevel="0" collapsed="false">
      <c r="A8707" s="374" t="s">
        <v>11738</v>
      </c>
      <c r="B8707" s="374" t="s">
        <v>11739</v>
      </c>
      <c r="C8707" s="375" t="s">
        <v>11740</v>
      </c>
      <c r="D8707" s="374" t="s">
        <v>659</v>
      </c>
      <c r="F8707" s="376" t="n">
        <v>360.55</v>
      </c>
      <c r="G8707" s="376" t="n">
        <v>36.0555</v>
      </c>
    </row>
    <row r="8708" s="373" customFormat="true" ht="10.5" hidden="false" customHeight="true" outlineLevel="0" collapsed="false">
      <c r="A8708" s="374" t="s">
        <v>11741</v>
      </c>
      <c r="B8708" s="374" t="s">
        <v>11742</v>
      </c>
      <c r="C8708" s="375" t="s">
        <v>11743</v>
      </c>
      <c r="D8708" s="374" t="s">
        <v>659</v>
      </c>
      <c r="F8708" s="376" t="n">
        <v>473.49</v>
      </c>
      <c r="G8708" s="376" t="n">
        <v>54.0825</v>
      </c>
    </row>
    <row r="8709" s="373" customFormat="true" ht="10.5" hidden="false" customHeight="true" outlineLevel="0" collapsed="false">
      <c r="B8709" s="374" t="s">
        <v>11744</v>
      </c>
      <c r="C8709" s="375" t="s">
        <v>11745</v>
      </c>
      <c r="D8709" s="374" t="s">
        <v>659</v>
      </c>
      <c r="F8709" s="376" t="n">
        <v>732.1</v>
      </c>
      <c r="G8709" s="376" t="n">
        <v>71.02</v>
      </c>
    </row>
    <row r="8710" s="373" customFormat="true" ht="10.5" hidden="false" customHeight="true" outlineLevel="0" collapsed="false">
      <c r="B8710" s="374" t="s">
        <v>11746</v>
      </c>
      <c r="C8710" s="375" t="s">
        <v>11747</v>
      </c>
      <c r="D8710" s="374" t="s">
        <v>659</v>
      </c>
      <c r="F8710" s="376" t="n">
        <v>907.75</v>
      </c>
      <c r="G8710" s="376" t="n">
        <v>109.82</v>
      </c>
    </row>
    <row r="8711" s="373" customFormat="true" ht="10.5" hidden="false" customHeight="true" outlineLevel="0" collapsed="false">
      <c r="A8711" s="374" t="s">
        <v>11748</v>
      </c>
      <c r="B8711" s="374" t="s">
        <v>11749</v>
      </c>
      <c r="C8711" s="375" t="s">
        <v>11750</v>
      </c>
      <c r="D8711" s="374" t="s">
        <v>659</v>
      </c>
      <c r="F8711" s="376" t="n">
        <v>0</v>
      </c>
      <c r="G8711" s="376" t="n">
        <v>136.1625</v>
      </c>
    </row>
    <row r="8712" s="373" customFormat="true" ht="10.5" hidden="false" customHeight="true" outlineLevel="0" collapsed="false">
      <c r="B8712" s="374" t="s">
        <v>11751</v>
      </c>
      <c r="C8712" s="375" t="s">
        <v>11752</v>
      </c>
      <c r="D8712" s="374" t="s">
        <v>659</v>
      </c>
      <c r="F8712" s="376" t="n">
        <v>0</v>
      </c>
      <c r="G8712" s="376" t="n">
        <v>0</v>
      </c>
    </row>
    <row r="8713" s="373" customFormat="true" ht="10.5" hidden="false" customHeight="true" outlineLevel="0" collapsed="false">
      <c r="B8713" s="374" t="s">
        <v>11753</v>
      </c>
      <c r="C8713" s="375" t="s">
        <v>11754</v>
      </c>
      <c r="D8713" s="374" t="s">
        <v>659</v>
      </c>
      <c r="F8713" s="376" t="n">
        <v>0</v>
      </c>
      <c r="G8713" s="376" t="n">
        <v>0</v>
      </c>
    </row>
    <row r="8714" s="373" customFormat="true" ht="10.5" hidden="false" customHeight="true" outlineLevel="0" collapsed="false">
      <c r="B8714" s="374" t="s">
        <v>11755</v>
      </c>
      <c r="C8714" s="375" t="s">
        <v>11756</v>
      </c>
      <c r="D8714" s="374" t="s">
        <v>659</v>
      </c>
      <c r="F8714" s="376" t="n">
        <v>0</v>
      </c>
      <c r="G8714" s="376" t="n">
        <v>0</v>
      </c>
    </row>
    <row r="8715" s="373" customFormat="true" ht="10.5" hidden="false" customHeight="true" outlineLevel="0" collapsed="false">
      <c r="B8715" s="374" t="s">
        <v>11757</v>
      </c>
      <c r="C8715" s="375" t="s">
        <v>11758</v>
      </c>
      <c r="D8715" s="374" t="s">
        <v>659</v>
      </c>
      <c r="F8715" s="376" t="n">
        <v>0</v>
      </c>
      <c r="G8715" s="376" t="n">
        <v>0</v>
      </c>
    </row>
    <row r="8716" s="373" customFormat="true" ht="10.5" hidden="false" customHeight="true" outlineLevel="0" collapsed="false">
      <c r="B8716" s="374" t="s">
        <v>11759</v>
      </c>
      <c r="C8716" s="375" t="s">
        <v>11760</v>
      </c>
      <c r="D8716" s="374" t="s">
        <v>659</v>
      </c>
      <c r="F8716" s="376" t="n">
        <v>378.18</v>
      </c>
      <c r="G8716" s="376" t="n">
        <v>0</v>
      </c>
    </row>
    <row r="8717" s="373" customFormat="true" ht="10.5" hidden="false" customHeight="true" outlineLevel="0" collapsed="false">
      <c r="B8717" s="374" t="s">
        <v>11761</v>
      </c>
      <c r="C8717" s="375" t="s">
        <v>11762</v>
      </c>
      <c r="D8717" s="374" t="s">
        <v>659</v>
      </c>
      <c r="F8717" s="376" t="n">
        <v>322.63</v>
      </c>
      <c r="G8717" s="376" t="n">
        <v>56.73</v>
      </c>
    </row>
    <row r="8718" s="373" customFormat="true" ht="10.5" hidden="false" customHeight="true" outlineLevel="0" collapsed="false">
      <c r="B8718" s="374" t="s">
        <v>11763</v>
      </c>
      <c r="C8718" s="375" t="s">
        <v>11764</v>
      </c>
      <c r="D8718" s="374" t="s">
        <v>659</v>
      </c>
      <c r="F8718" s="376" t="n">
        <v>360</v>
      </c>
      <c r="G8718" s="376" t="n">
        <v>48.39</v>
      </c>
    </row>
    <row r="8719" s="373" customFormat="true" ht="10.5" hidden="false" customHeight="true" outlineLevel="0" collapsed="false">
      <c r="B8719" s="374" t="s">
        <v>11765</v>
      </c>
      <c r="C8719" s="375" t="s">
        <v>11766</v>
      </c>
      <c r="D8719" s="374" t="s">
        <v>659</v>
      </c>
      <c r="F8719" s="376" t="n">
        <v>262.42</v>
      </c>
      <c r="G8719" s="376" t="n">
        <v>54</v>
      </c>
    </row>
    <row r="8720" s="373" customFormat="true" ht="10.5" hidden="false" customHeight="true" outlineLevel="0" collapsed="false">
      <c r="B8720" s="374" t="s">
        <v>11767</v>
      </c>
      <c r="C8720" s="375" t="s">
        <v>11768</v>
      </c>
      <c r="D8720" s="374" t="s">
        <v>659</v>
      </c>
      <c r="F8720" s="376" t="n">
        <v>421.18</v>
      </c>
      <c r="G8720" s="376" t="n">
        <v>39.36</v>
      </c>
    </row>
    <row r="8721" s="373" customFormat="true" ht="10.5" hidden="false" customHeight="true" outlineLevel="0" collapsed="false">
      <c r="B8721" s="374" t="s">
        <v>11769</v>
      </c>
      <c r="C8721" s="375" t="s">
        <v>11770</v>
      </c>
      <c r="D8721" s="374" t="s">
        <v>659</v>
      </c>
      <c r="F8721" s="376" t="n">
        <v>566</v>
      </c>
      <c r="G8721" s="376" t="n">
        <v>63.18</v>
      </c>
    </row>
    <row r="8722" s="373" customFormat="true" ht="10.5" hidden="false" customHeight="true" outlineLevel="0" collapsed="false">
      <c r="B8722" s="374" t="s">
        <v>11771</v>
      </c>
      <c r="C8722" s="375" t="s">
        <v>11772</v>
      </c>
      <c r="D8722" s="374" t="s">
        <v>659</v>
      </c>
      <c r="F8722" s="376" t="n">
        <v>628</v>
      </c>
      <c r="G8722" s="376" t="n">
        <v>84.9</v>
      </c>
    </row>
    <row r="8723" s="373" customFormat="true" ht="10.5" hidden="false" customHeight="true" outlineLevel="0" collapsed="false">
      <c r="B8723" s="374" t="s">
        <v>11773</v>
      </c>
      <c r="C8723" s="375" t="s">
        <v>11774</v>
      </c>
      <c r="D8723" s="374" t="s">
        <v>659</v>
      </c>
      <c r="F8723" s="376" t="n">
        <v>717.69</v>
      </c>
      <c r="G8723" s="376" t="n">
        <v>94.2</v>
      </c>
    </row>
    <row r="8724" s="373" customFormat="true" ht="10.5" hidden="false" customHeight="true" outlineLevel="0" collapsed="false">
      <c r="B8724" s="374" t="s">
        <v>11775</v>
      </c>
      <c r="C8724" s="375" t="s">
        <v>11776</v>
      </c>
      <c r="D8724" s="374" t="s">
        <v>659</v>
      </c>
      <c r="F8724" s="376" t="n">
        <v>1084.28</v>
      </c>
      <c r="G8724" s="376" t="n">
        <v>107.65</v>
      </c>
    </row>
    <row r="8725" s="373" customFormat="true" ht="10.5" hidden="false" customHeight="true" outlineLevel="0" collapsed="false">
      <c r="B8725" s="374" t="s">
        <v>11777</v>
      </c>
      <c r="C8725" s="375" t="s">
        <v>11778</v>
      </c>
      <c r="D8725" s="374" t="s">
        <v>659</v>
      </c>
      <c r="F8725" s="376" t="n">
        <v>752</v>
      </c>
      <c r="G8725" s="376" t="n">
        <v>162.64</v>
      </c>
    </row>
    <row r="8726" s="373" customFormat="true" ht="10.5" hidden="false" customHeight="true" outlineLevel="0" collapsed="false">
      <c r="B8726" s="374" t="s">
        <v>11779</v>
      </c>
      <c r="C8726" s="375" t="s">
        <v>11780</v>
      </c>
      <c r="D8726" s="374" t="s">
        <v>659</v>
      </c>
      <c r="F8726" s="376" t="n">
        <v>1367.61</v>
      </c>
      <c r="G8726" s="376" t="n">
        <v>112.8</v>
      </c>
    </row>
    <row r="8727" s="373" customFormat="true" ht="10.5" hidden="false" customHeight="true" outlineLevel="0" collapsed="false">
      <c r="B8727" s="374" t="s">
        <v>11781</v>
      </c>
      <c r="C8727" s="375" t="s">
        <v>11782</v>
      </c>
      <c r="D8727" s="374" t="s">
        <v>659</v>
      </c>
      <c r="F8727" s="376" t="n">
        <v>994.81</v>
      </c>
      <c r="G8727" s="376" t="n">
        <v>205.14</v>
      </c>
    </row>
    <row r="8728" s="373" customFormat="true" ht="10.5" hidden="false" customHeight="true" outlineLevel="0" collapsed="false">
      <c r="B8728" s="374" t="s">
        <v>11783</v>
      </c>
      <c r="C8728" s="375" t="s">
        <v>11784</v>
      </c>
      <c r="D8728" s="374" t="s">
        <v>659</v>
      </c>
      <c r="F8728" s="376" t="n">
        <v>495</v>
      </c>
      <c r="G8728" s="376" t="n">
        <v>149.22</v>
      </c>
    </row>
    <row r="8729" s="373" customFormat="true" ht="10.5" hidden="false" customHeight="true" outlineLevel="0" collapsed="false">
      <c r="B8729" s="374" t="s">
        <v>11785</v>
      </c>
      <c r="C8729" s="375" t="s">
        <v>11786</v>
      </c>
      <c r="D8729" s="374" t="s">
        <v>659</v>
      </c>
      <c r="F8729" s="376" t="n">
        <v>1028.86</v>
      </c>
      <c r="G8729" s="376" t="n">
        <v>74.25</v>
      </c>
    </row>
    <row r="8730" s="373" customFormat="true" ht="10.5" hidden="false" customHeight="true" outlineLevel="0" collapsed="false">
      <c r="B8730" s="374" t="s">
        <v>11787</v>
      </c>
      <c r="C8730" s="375" t="s">
        <v>11788</v>
      </c>
      <c r="D8730" s="374" t="s">
        <v>659</v>
      </c>
      <c r="F8730" s="376" t="n">
        <v>1266.66</v>
      </c>
      <c r="G8730" s="376" t="n">
        <v>154.33</v>
      </c>
    </row>
    <row r="8731" s="373" customFormat="true" ht="10.5" hidden="false" customHeight="true" outlineLevel="0" collapsed="false">
      <c r="B8731" s="374" t="s">
        <v>11789</v>
      </c>
      <c r="C8731" s="375" t="s">
        <v>11790</v>
      </c>
      <c r="D8731" s="374" t="s">
        <v>659</v>
      </c>
      <c r="F8731" s="376" t="n">
        <v>0</v>
      </c>
      <c r="G8731" s="376" t="n">
        <v>190</v>
      </c>
    </row>
    <row r="8732" s="373" customFormat="true" ht="10.5" hidden="false" customHeight="true" outlineLevel="0" collapsed="false">
      <c r="B8732" s="374" t="s">
        <v>11791</v>
      </c>
      <c r="C8732" s="375" t="s">
        <v>11792</v>
      </c>
      <c r="D8732" s="374" t="s">
        <v>659</v>
      </c>
      <c r="F8732" s="376" t="n">
        <v>1176.75</v>
      </c>
      <c r="G8732" s="376" t="n">
        <v>0</v>
      </c>
    </row>
    <row r="8733" s="373" customFormat="true" ht="10.5" hidden="false" customHeight="true" outlineLevel="0" collapsed="false">
      <c r="B8733" s="374" t="s">
        <v>11793</v>
      </c>
      <c r="C8733" s="375" t="s">
        <v>11794</v>
      </c>
      <c r="D8733" s="374" t="s">
        <v>659</v>
      </c>
      <c r="F8733" s="376" t="n">
        <v>1596</v>
      </c>
      <c r="G8733" s="376" t="n">
        <v>176.51</v>
      </c>
    </row>
    <row r="8734" s="373" customFormat="true" ht="10.5" hidden="false" customHeight="true" outlineLevel="0" collapsed="false">
      <c r="B8734" s="374" t="s">
        <v>11795</v>
      </c>
      <c r="C8734" s="375" t="s">
        <v>11796</v>
      </c>
      <c r="D8734" s="374" t="s">
        <v>659</v>
      </c>
      <c r="F8734" s="376" t="n">
        <v>685.48</v>
      </c>
      <c r="G8734" s="376" t="n">
        <v>239.4</v>
      </c>
    </row>
    <row r="8735" s="373" customFormat="true" ht="10.5" hidden="false" customHeight="true" outlineLevel="0" collapsed="false">
      <c r="B8735" s="374" t="s">
        <v>11797</v>
      </c>
      <c r="C8735" s="375" t="s">
        <v>11798</v>
      </c>
      <c r="D8735" s="374" t="s">
        <v>659</v>
      </c>
      <c r="F8735" s="376" t="n">
        <v>1050.72</v>
      </c>
      <c r="G8735" s="376" t="n">
        <v>102.82</v>
      </c>
    </row>
    <row r="8736" s="373" customFormat="true" ht="10.5" hidden="false" customHeight="true" outlineLevel="0" collapsed="false">
      <c r="B8736" s="374" t="s">
        <v>11799</v>
      </c>
      <c r="C8736" s="375" t="s">
        <v>11800</v>
      </c>
      <c r="D8736" s="374" t="s">
        <v>659</v>
      </c>
      <c r="F8736" s="376" t="n">
        <v>0</v>
      </c>
      <c r="G8736" s="376" t="n">
        <v>157.61</v>
      </c>
    </row>
    <row r="8737" s="373" customFormat="true" ht="10.5" hidden="false" customHeight="true" outlineLevel="0" collapsed="false">
      <c r="B8737" s="374" t="s">
        <v>11801</v>
      </c>
      <c r="C8737" s="375" t="s">
        <v>11802</v>
      </c>
      <c r="D8737" s="374" t="s">
        <v>659</v>
      </c>
      <c r="F8737" s="376" t="n">
        <v>1194.82</v>
      </c>
      <c r="G8737" s="376" t="n">
        <v>0</v>
      </c>
    </row>
    <row r="8738" s="373" customFormat="true" ht="10.5" hidden="false" customHeight="true" outlineLevel="0" collapsed="false">
      <c r="B8738" s="374" t="s">
        <v>11803</v>
      </c>
      <c r="C8738" s="375" t="s">
        <v>11804</v>
      </c>
      <c r="D8738" s="374" t="s">
        <v>659</v>
      </c>
      <c r="F8738" s="376" t="n">
        <v>0</v>
      </c>
      <c r="G8738" s="376" t="n">
        <v>179.22</v>
      </c>
    </row>
    <row r="8739" s="373" customFormat="true" ht="10.5" hidden="false" customHeight="true" outlineLevel="0" collapsed="false">
      <c r="B8739" s="374" t="s">
        <v>11805</v>
      </c>
      <c r="C8739" s="375" t="s">
        <v>11806</v>
      </c>
      <c r="D8739" s="374" t="s">
        <v>659</v>
      </c>
      <c r="F8739" s="376" t="n">
        <v>2956.07</v>
      </c>
      <c r="G8739" s="376" t="n">
        <v>0</v>
      </c>
    </row>
    <row r="8740" s="373" customFormat="true" ht="10.5" hidden="false" customHeight="true" outlineLevel="0" collapsed="false">
      <c r="B8740" s="374" t="s">
        <v>11807</v>
      </c>
      <c r="C8740" s="375" t="s">
        <v>11808</v>
      </c>
      <c r="D8740" s="374" t="s">
        <v>659</v>
      </c>
      <c r="F8740" s="376" t="n">
        <v>0</v>
      </c>
      <c r="G8740" s="376" t="n">
        <v>443.41</v>
      </c>
    </row>
    <row r="8741" s="373" customFormat="true" ht="10.5" hidden="false" customHeight="true" outlineLevel="0" collapsed="false">
      <c r="B8741" s="374" t="s">
        <v>11809</v>
      </c>
      <c r="C8741" s="375" t="s">
        <v>11810</v>
      </c>
      <c r="D8741" s="374" t="s">
        <v>659</v>
      </c>
      <c r="F8741" s="376" t="n">
        <v>1249.36</v>
      </c>
      <c r="G8741" s="376" t="n">
        <v>0</v>
      </c>
    </row>
    <row r="8742" s="373" customFormat="true" ht="10.5" hidden="false" customHeight="true" outlineLevel="0" collapsed="false">
      <c r="B8742" s="374" t="s">
        <v>11811</v>
      </c>
      <c r="C8742" s="375" t="s">
        <v>11812</v>
      </c>
      <c r="D8742" s="374" t="s">
        <v>659</v>
      </c>
      <c r="F8742" s="376" t="n">
        <v>2890</v>
      </c>
      <c r="G8742" s="376" t="n">
        <v>187.4</v>
      </c>
    </row>
    <row r="8743" s="373" customFormat="true" ht="10.5" hidden="false" customHeight="true" outlineLevel="0" collapsed="false">
      <c r="B8743" s="374" t="s">
        <v>11813</v>
      </c>
      <c r="C8743" s="375" t="s">
        <v>11814</v>
      </c>
      <c r="D8743" s="374" t="s">
        <v>659</v>
      </c>
      <c r="F8743" s="376" t="n">
        <v>0</v>
      </c>
      <c r="G8743" s="376" t="n">
        <v>433.5</v>
      </c>
    </row>
    <row r="8744" s="373" customFormat="true" ht="10.5" hidden="false" customHeight="true" outlineLevel="0" collapsed="false">
      <c r="B8744" s="374" t="s">
        <v>11815</v>
      </c>
      <c r="C8744" s="375" t="s">
        <v>11816</v>
      </c>
      <c r="D8744" s="374" t="s">
        <v>659</v>
      </c>
      <c r="F8744" s="376" t="n">
        <v>1760</v>
      </c>
      <c r="G8744" s="376" t="n">
        <v>0</v>
      </c>
    </row>
    <row r="8745" s="373" customFormat="true" ht="10.5" hidden="false" customHeight="true" outlineLevel="0" collapsed="false">
      <c r="B8745" s="374" t="s">
        <v>11817</v>
      </c>
      <c r="C8745" s="375" t="s">
        <v>11818</v>
      </c>
      <c r="D8745" s="374" t="s">
        <v>659</v>
      </c>
      <c r="F8745" s="376" t="n">
        <v>0</v>
      </c>
      <c r="G8745" s="376" t="n">
        <v>264</v>
      </c>
    </row>
    <row r="8746" s="373" customFormat="true" ht="10.5" hidden="false" customHeight="true" outlineLevel="0" collapsed="false">
      <c r="B8746" s="374" t="s">
        <v>11819</v>
      </c>
      <c r="C8746" s="375" t="s">
        <v>11820</v>
      </c>
      <c r="D8746" s="374" t="s">
        <v>659</v>
      </c>
      <c r="F8746" s="376" t="n">
        <v>0</v>
      </c>
      <c r="G8746" s="376" t="n">
        <v>0</v>
      </c>
    </row>
    <row r="8747" s="373" customFormat="true" ht="10.5" hidden="false" customHeight="true" outlineLevel="0" collapsed="false">
      <c r="B8747" s="374" t="s">
        <v>11821</v>
      </c>
      <c r="C8747" s="375" t="s">
        <v>11822</v>
      </c>
      <c r="D8747" s="374" t="s">
        <v>659</v>
      </c>
      <c r="F8747" s="376" t="n">
        <v>0</v>
      </c>
      <c r="G8747" s="376" t="n">
        <v>0</v>
      </c>
    </row>
    <row r="8748" s="373" customFormat="true" ht="10.5" hidden="false" customHeight="true" outlineLevel="0" collapsed="false">
      <c r="B8748" s="374" t="s">
        <v>11823</v>
      </c>
      <c r="C8748" s="375" t="s">
        <v>11824</v>
      </c>
      <c r="D8748" s="374" t="s">
        <v>659</v>
      </c>
      <c r="F8748" s="376" t="n">
        <v>4900</v>
      </c>
      <c r="G8748" s="376" t="n">
        <v>0</v>
      </c>
    </row>
    <row r="8749" s="373" customFormat="true" ht="10.5" hidden="false" customHeight="true" outlineLevel="0" collapsed="false">
      <c r="B8749" s="374" t="s">
        <v>11825</v>
      </c>
      <c r="C8749" s="375" t="s">
        <v>11826</v>
      </c>
      <c r="D8749" s="374" t="s">
        <v>659</v>
      </c>
      <c r="F8749" s="376" t="n">
        <v>0</v>
      </c>
      <c r="G8749" s="376" t="n">
        <v>735</v>
      </c>
    </row>
    <row r="8750" s="373" customFormat="true" ht="10.5" hidden="false" customHeight="true" outlineLevel="0" collapsed="false">
      <c r="B8750" s="374" t="s">
        <v>11827</v>
      </c>
      <c r="C8750" s="375" t="s">
        <v>11828</v>
      </c>
      <c r="D8750" s="374" t="s">
        <v>659</v>
      </c>
      <c r="F8750" s="376" t="n">
        <v>4874.42</v>
      </c>
      <c r="G8750" s="376" t="n">
        <v>0</v>
      </c>
    </row>
    <row r="8751" s="373" customFormat="true" ht="10.5" hidden="false" customHeight="true" outlineLevel="0" collapsed="false">
      <c r="B8751" s="374" t="s">
        <v>11829</v>
      </c>
      <c r="C8751" s="375" t="s">
        <v>11830</v>
      </c>
      <c r="D8751" s="374" t="s">
        <v>659</v>
      </c>
      <c r="F8751" s="376" t="n">
        <v>11741.64</v>
      </c>
      <c r="G8751" s="376" t="n">
        <v>731.16</v>
      </c>
    </row>
    <row r="8752" s="373" customFormat="true" ht="10.5" hidden="false" customHeight="true" outlineLevel="0" collapsed="false">
      <c r="B8752" s="374" t="s">
        <v>11831</v>
      </c>
      <c r="C8752" s="375" t="s">
        <v>11832</v>
      </c>
      <c r="D8752" s="374" t="s">
        <v>659</v>
      </c>
      <c r="F8752" s="376" t="n">
        <v>0</v>
      </c>
      <c r="G8752" s="376" t="n">
        <v>1761.25</v>
      </c>
    </row>
    <row r="8753" s="373" customFormat="true" ht="10.5" hidden="false" customHeight="true" outlineLevel="0" collapsed="false">
      <c r="B8753" s="374" t="s">
        <v>11833</v>
      </c>
      <c r="C8753" s="375" t="s">
        <v>11834</v>
      </c>
      <c r="D8753" s="374" t="s">
        <v>659</v>
      </c>
      <c r="F8753" s="376" t="n">
        <v>0</v>
      </c>
      <c r="G8753" s="376" t="n">
        <v>0</v>
      </c>
    </row>
    <row r="8754" s="373" customFormat="true" ht="10.5" hidden="false" customHeight="true" outlineLevel="0" collapsed="false">
      <c r="B8754" s="374" t="s">
        <v>11835</v>
      </c>
      <c r="C8754" s="375" t="s">
        <v>11836</v>
      </c>
      <c r="D8754" s="374" t="s">
        <v>659</v>
      </c>
      <c r="F8754" s="376" t="n">
        <v>176.77</v>
      </c>
      <c r="G8754" s="376" t="n">
        <v>0</v>
      </c>
    </row>
    <row r="8755" s="373" customFormat="true" ht="10.5" hidden="false" customHeight="true" outlineLevel="0" collapsed="false">
      <c r="B8755" s="374" t="s">
        <v>11837</v>
      </c>
      <c r="C8755" s="375" t="s">
        <v>11838</v>
      </c>
      <c r="D8755" s="374" t="s">
        <v>659</v>
      </c>
      <c r="F8755" s="376" t="n">
        <v>152.57</v>
      </c>
      <c r="G8755" s="376" t="n">
        <v>26.52</v>
      </c>
    </row>
    <row r="8756" s="373" customFormat="true" ht="10.5" hidden="false" customHeight="true" outlineLevel="0" collapsed="false">
      <c r="B8756" s="374" t="s">
        <v>11839</v>
      </c>
      <c r="C8756" s="375" t="s">
        <v>11840</v>
      </c>
      <c r="D8756" s="374" t="s">
        <v>659</v>
      </c>
      <c r="F8756" s="376" t="n">
        <v>325.61</v>
      </c>
      <c r="G8756" s="376" t="n">
        <v>22.89</v>
      </c>
    </row>
    <row r="8757" s="373" customFormat="true" ht="10.5" hidden="false" customHeight="true" outlineLevel="0" collapsed="false">
      <c r="B8757" s="374" t="s">
        <v>11841</v>
      </c>
      <c r="C8757" s="375" t="s">
        <v>11842</v>
      </c>
      <c r="D8757" s="374" t="s">
        <v>659</v>
      </c>
      <c r="F8757" s="376" t="n">
        <v>374.19</v>
      </c>
      <c r="G8757" s="376" t="n">
        <v>48.84</v>
      </c>
    </row>
    <row r="8758" s="373" customFormat="true" ht="10.5" hidden="false" customHeight="true" outlineLevel="0" collapsed="false">
      <c r="B8758" s="374" t="s">
        <v>11843</v>
      </c>
      <c r="C8758" s="375" t="s">
        <v>11844</v>
      </c>
      <c r="D8758" s="374" t="s">
        <v>659</v>
      </c>
      <c r="F8758" s="376" t="n">
        <v>705.47</v>
      </c>
      <c r="G8758" s="376" t="n">
        <v>56.13</v>
      </c>
    </row>
    <row r="8759" s="373" customFormat="true" ht="10.5" hidden="false" customHeight="true" outlineLevel="0" collapsed="false">
      <c r="B8759" s="374" t="s">
        <v>11845</v>
      </c>
      <c r="C8759" s="375" t="s">
        <v>11846</v>
      </c>
      <c r="D8759" s="374" t="s">
        <v>659</v>
      </c>
      <c r="F8759" s="376" t="n">
        <v>887.75</v>
      </c>
      <c r="G8759" s="376" t="n">
        <v>105.82</v>
      </c>
    </row>
    <row r="8760" s="373" customFormat="true" ht="10.5" hidden="false" customHeight="true" outlineLevel="0" collapsed="false">
      <c r="B8760" s="374" t="s">
        <v>11847</v>
      </c>
      <c r="C8760" s="375" t="s">
        <v>11848</v>
      </c>
      <c r="D8760" s="374" t="s">
        <v>659</v>
      </c>
      <c r="F8760" s="376" t="n">
        <v>1114.74</v>
      </c>
      <c r="G8760" s="376" t="n">
        <v>133.16</v>
      </c>
    </row>
    <row r="8761" s="373" customFormat="true" ht="10.5" hidden="false" customHeight="true" outlineLevel="0" collapsed="false">
      <c r="B8761" s="374" t="s">
        <v>11849</v>
      </c>
      <c r="C8761" s="375" t="s">
        <v>11850</v>
      </c>
      <c r="D8761" s="374" t="s">
        <v>659</v>
      </c>
      <c r="F8761" s="376" t="n">
        <v>1576.93</v>
      </c>
      <c r="G8761" s="376" t="n">
        <v>167.21</v>
      </c>
    </row>
    <row r="8762" s="373" customFormat="true" ht="10.5" hidden="false" customHeight="true" outlineLevel="0" collapsed="false">
      <c r="B8762" s="374" t="s">
        <v>11851</v>
      </c>
      <c r="C8762" s="375" t="s">
        <v>11852</v>
      </c>
      <c r="D8762" s="374" t="s">
        <v>659</v>
      </c>
      <c r="F8762" s="376" t="n">
        <v>0</v>
      </c>
      <c r="G8762" s="376" t="n">
        <v>236.54</v>
      </c>
    </row>
    <row r="8763" s="373" customFormat="true" ht="10.5" hidden="false" customHeight="true" outlineLevel="0" collapsed="false">
      <c r="B8763" s="374" t="s">
        <v>11853</v>
      </c>
      <c r="C8763" s="375" t="s">
        <v>11854</v>
      </c>
      <c r="D8763" s="374" t="s">
        <v>659</v>
      </c>
      <c r="F8763" s="376" t="n">
        <v>2463.58</v>
      </c>
      <c r="G8763" s="376" t="n">
        <v>0</v>
      </c>
    </row>
    <row r="8764" s="373" customFormat="true" ht="10.5" hidden="false" customHeight="true" outlineLevel="0" collapsed="false">
      <c r="B8764" s="374" t="s">
        <v>11855</v>
      </c>
      <c r="C8764" s="375" t="s">
        <v>11856</v>
      </c>
      <c r="D8764" s="374" t="s">
        <v>659</v>
      </c>
      <c r="F8764" s="376" t="n">
        <v>0</v>
      </c>
      <c r="G8764" s="376" t="n">
        <v>369.54</v>
      </c>
    </row>
    <row r="8765" s="373" customFormat="true" ht="10.5" hidden="false" customHeight="true" outlineLevel="0" collapsed="false">
      <c r="B8765" s="374" t="s">
        <v>11857</v>
      </c>
      <c r="C8765" s="375" t="s">
        <v>11858</v>
      </c>
      <c r="D8765" s="374" t="s">
        <v>659</v>
      </c>
      <c r="F8765" s="376" t="n">
        <v>177.56</v>
      </c>
      <c r="G8765" s="376" t="n">
        <v>0</v>
      </c>
    </row>
    <row r="8766" s="373" customFormat="true" ht="10.5" hidden="false" customHeight="true" outlineLevel="0" collapsed="false">
      <c r="B8766" s="374" t="s">
        <v>11859</v>
      </c>
      <c r="C8766" s="375" t="s">
        <v>11860</v>
      </c>
      <c r="D8766" s="374" t="s">
        <v>659</v>
      </c>
      <c r="F8766" s="376" t="n">
        <v>222.81</v>
      </c>
      <c r="G8766" s="376" t="n">
        <v>26.63</v>
      </c>
    </row>
    <row r="8767" s="373" customFormat="true" ht="10.5" hidden="false" customHeight="true" outlineLevel="0" collapsed="false">
      <c r="B8767" s="374" t="s">
        <v>11861</v>
      </c>
      <c r="C8767" s="375" t="s">
        <v>11862</v>
      </c>
      <c r="D8767" s="374" t="s">
        <v>659</v>
      </c>
      <c r="F8767" s="376" t="n">
        <v>280</v>
      </c>
      <c r="G8767" s="376" t="n">
        <v>33.42</v>
      </c>
    </row>
    <row r="8768" s="373" customFormat="true" ht="10.5" hidden="false" customHeight="true" outlineLevel="0" collapsed="false">
      <c r="B8768" s="374" t="s">
        <v>11863</v>
      </c>
      <c r="C8768" s="375" t="s">
        <v>11864</v>
      </c>
      <c r="D8768" s="374" t="s">
        <v>659</v>
      </c>
      <c r="F8768" s="376" t="n">
        <v>341.47</v>
      </c>
      <c r="G8768" s="376" t="n">
        <v>42</v>
      </c>
    </row>
    <row r="8769" s="373" customFormat="true" ht="10.5" hidden="false" customHeight="true" outlineLevel="0" collapsed="false">
      <c r="B8769" s="374" t="s">
        <v>11865</v>
      </c>
      <c r="C8769" s="375" t="s">
        <v>11866</v>
      </c>
      <c r="D8769" s="374" t="s">
        <v>659</v>
      </c>
      <c r="F8769" s="376" t="n">
        <v>568.01</v>
      </c>
      <c r="G8769" s="376" t="n">
        <v>51.22</v>
      </c>
    </row>
    <row r="8770" s="373" customFormat="true" ht="10.5" hidden="false" customHeight="true" outlineLevel="0" collapsed="false">
      <c r="B8770" s="374" t="s">
        <v>11867</v>
      </c>
      <c r="C8770" s="375" t="s">
        <v>11868</v>
      </c>
      <c r="D8770" s="374" t="s">
        <v>659</v>
      </c>
      <c r="F8770" s="376" t="n">
        <v>453.02</v>
      </c>
      <c r="G8770" s="376" t="n">
        <v>85.2</v>
      </c>
    </row>
    <row r="8771" s="373" customFormat="true" ht="10.5" hidden="false" customHeight="true" outlineLevel="0" collapsed="false">
      <c r="B8771" s="374" t="s">
        <v>11869</v>
      </c>
      <c r="C8771" s="375" t="s">
        <v>11870</v>
      </c>
      <c r="D8771" s="374" t="s">
        <v>659</v>
      </c>
      <c r="F8771" s="376" t="n">
        <v>2052.71</v>
      </c>
      <c r="G8771" s="376" t="n">
        <v>67.95</v>
      </c>
    </row>
    <row r="8772" s="373" customFormat="true" ht="10.5" hidden="false" customHeight="true" outlineLevel="0" collapsed="false">
      <c r="B8772" s="374" t="s">
        <v>11871</v>
      </c>
      <c r="C8772" s="375" t="s">
        <v>11872</v>
      </c>
      <c r="D8772" s="374" t="s">
        <v>659</v>
      </c>
      <c r="F8772" s="376" t="n">
        <v>2489.5</v>
      </c>
      <c r="G8772" s="376" t="n">
        <v>307.91</v>
      </c>
    </row>
    <row r="8773" s="373" customFormat="true" ht="10.5" hidden="false" customHeight="true" outlineLevel="0" collapsed="false">
      <c r="B8773" s="374" t="s">
        <v>11873</v>
      </c>
      <c r="C8773" s="375" t="s">
        <v>11874</v>
      </c>
      <c r="D8773" s="374" t="s">
        <v>659</v>
      </c>
      <c r="F8773" s="376" t="n">
        <v>2180.9</v>
      </c>
      <c r="G8773" s="376" t="n">
        <v>373.43</v>
      </c>
    </row>
    <row r="8774" s="373" customFormat="true" ht="10.5" hidden="false" customHeight="true" outlineLevel="0" collapsed="false">
      <c r="B8774" s="374" t="s">
        <v>11875</v>
      </c>
      <c r="C8774" s="375" t="s">
        <v>11876</v>
      </c>
      <c r="D8774" s="374" t="s">
        <v>659</v>
      </c>
      <c r="F8774" s="376" t="n">
        <v>2200</v>
      </c>
      <c r="G8774" s="376" t="n">
        <v>327.14</v>
      </c>
    </row>
    <row r="8775" s="373" customFormat="true" ht="10.5" hidden="false" customHeight="true" outlineLevel="0" collapsed="false">
      <c r="B8775" s="374" t="s">
        <v>11877</v>
      </c>
      <c r="C8775" s="375" t="s">
        <v>11878</v>
      </c>
      <c r="D8775" s="374" t="s">
        <v>659</v>
      </c>
      <c r="F8775" s="376" t="n">
        <v>6059.76</v>
      </c>
      <c r="G8775" s="376" t="n">
        <v>330</v>
      </c>
    </row>
    <row r="8776" s="373" customFormat="true" ht="10.5" hidden="false" customHeight="true" outlineLevel="0" collapsed="false">
      <c r="B8776" s="374" t="s">
        <v>11879</v>
      </c>
      <c r="C8776" s="375" t="s">
        <v>11880</v>
      </c>
      <c r="D8776" s="374" t="s">
        <v>659</v>
      </c>
      <c r="F8776" s="376" t="n">
        <v>176.07</v>
      </c>
      <c r="G8776" s="376" t="n">
        <v>908.96</v>
      </c>
    </row>
    <row r="8777" s="373" customFormat="true" ht="10.5" hidden="false" customHeight="true" outlineLevel="0" collapsed="false">
      <c r="B8777" s="374" t="s">
        <v>11881</v>
      </c>
      <c r="C8777" s="375" t="s">
        <v>11882</v>
      </c>
      <c r="D8777" s="374" t="s">
        <v>659</v>
      </c>
      <c r="F8777" s="376" t="n">
        <v>235.51</v>
      </c>
      <c r="G8777" s="376" t="n">
        <v>26.41</v>
      </c>
    </row>
    <row r="8778" s="373" customFormat="true" ht="10.5" hidden="false" customHeight="true" outlineLevel="0" collapsed="false">
      <c r="B8778" s="374" t="s">
        <v>11883</v>
      </c>
      <c r="C8778" s="375" t="s">
        <v>11884</v>
      </c>
      <c r="D8778" s="374" t="s">
        <v>659</v>
      </c>
      <c r="F8778" s="376" t="n">
        <v>259.64</v>
      </c>
      <c r="G8778" s="376" t="n">
        <v>35.33</v>
      </c>
    </row>
    <row r="8779" s="373" customFormat="true" ht="10.5" hidden="false" customHeight="true" outlineLevel="0" collapsed="false">
      <c r="B8779" s="374" t="s">
        <v>11885</v>
      </c>
      <c r="C8779" s="375" t="s">
        <v>11886</v>
      </c>
      <c r="D8779" s="374" t="s">
        <v>659</v>
      </c>
      <c r="F8779" s="376" t="n">
        <v>486</v>
      </c>
      <c r="G8779" s="376" t="n">
        <v>38.95</v>
      </c>
    </row>
    <row r="8780" s="373" customFormat="true" ht="10.5" hidden="false" customHeight="true" outlineLevel="0" collapsed="false">
      <c r="B8780" s="374" t="s">
        <v>11887</v>
      </c>
      <c r="C8780" s="375" t="s">
        <v>11888</v>
      </c>
      <c r="D8780" s="374" t="s">
        <v>659</v>
      </c>
      <c r="F8780" s="376" t="n">
        <v>606.91</v>
      </c>
      <c r="G8780" s="376" t="n">
        <v>72.9</v>
      </c>
    </row>
    <row r="8781" s="373" customFormat="true" ht="10.5" hidden="false" customHeight="true" outlineLevel="0" collapsed="false">
      <c r="B8781" s="374" t="s">
        <v>11889</v>
      </c>
      <c r="C8781" s="375" t="s">
        <v>11890</v>
      </c>
      <c r="D8781" s="374" t="s">
        <v>659</v>
      </c>
      <c r="F8781" s="376" t="n">
        <v>581.89</v>
      </c>
      <c r="G8781" s="376" t="n">
        <v>91.04</v>
      </c>
    </row>
    <row r="8782" s="373" customFormat="true" ht="10.5" hidden="false" customHeight="true" outlineLevel="0" collapsed="false">
      <c r="B8782" s="374" t="s">
        <v>11891</v>
      </c>
      <c r="C8782" s="375" t="s">
        <v>11892</v>
      </c>
      <c r="D8782" s="374" t="s">
        <v>659</v>
      </c>
      <c r="F8782" s="376" t="n">
        <v>1525.92</v>
      </c>
      <c r="G8782" s="376" t="n">
        <v>87.28</v>
      </c>
    </row>
    <row r="8783" s="373" customFormat="true" ht="10.5" hidden="false" customHeight="true" outlineLevel="0" collapsed="false">
      <c r="B8783" s="374" t="s">
        <v>11893</v>
      </c>
      <c r="C8783" s="375" t="s">
        <v>11894</v>
      </c>
      <c r="D8783" s="374" t="s">
        <v>659</v>
      </c>
      <c r="F8783" s="376" t="n">
        <v>2743.21</v>
      </c>
      <c r="G8783" s="376" t="n">
        <v>228.89</v>
      </c>
    </row>
    <row r="8784" s="373" customFormat="true" ht="10.5" hidden="false" customHeight="true" outlineLevel="0" collapsed="false">
      <c r="B8784" s="374" t="s">
        <v>11895</v>
      </c>
      <c r="C8784" s="375" t="s">
        <v>11896</v>
      </c>
      <c r="D8784" s="374" t="s">
        <v>659</v>
      </c>
      <c r="F8784" s="376" t="n">
        <v>3779.07</v>
      </c>
      <c r="G8784" s="376" t="n">
        <v>411.48</v>
      </c>
    </row>
    <row r="8785" s="373" customFormat="true" ht="10.5" hidden="false" customHeight="true" outlineLevel="0" collapsed="false">
      <c r="B8785" s="374" t="s">
        <v>11897</v>
      </c>
      <c r="C8785" s="375" t="s">
        <v>11898</v>
      </c>
      <c r="D8785" s="374" t="s">
        <v>659</v>
      </c>
      <c r="F8785" s="376" t="n">
        <v>3200</v>
      </c>
      <c r="G8785" s="376" t="n">
        <v>566.86</v>
      </c>
    </row>
    <row r="8786" s="373" customFormat="true" ht="10.5" hidden="false" customHeight="true" outlineLevel="0" collapsed="false">
      <c r="B8786" s="374" t="s">
        <v>11899</v>
      </c>
      <c r="C8786" s="375" t="s">
        <v>11900</v>
      </c>
      <c r="D8786" s="374" t="s">
        <v>659</v>
      </c>
      <c r="F8786" s="376" t="n">
        <v>4255.04</v>
      </c>
      <c r="G8786" s="376" t="n">
        <v>480</v>
      </c>
    </row>
    <row r="8787" s="373" customFormat="true" ht="10.5" hidden="false" customHeight="true" outlineLevel="0" collapsed="false">
      <c r="B8787" s="374" t="s">
        <v>11901</v>
      </c>
      <c r="C8787" s="375" t="s">
        <v>11902</v>
      </c>
      <c r="D8787" s="374" t="s">
        <v>659</v>
      </c>
      <c r="F8787" s="376" t="n">
        <v>12800</v>
      </c>
      <c r="G8787" s="376" t="n">
        <v>638.26</v>
      </c>
    </row>
    <row r="8788" s="373" customFormat="true" ht="10.5" hidden="false" customHeight="true" outlineLevel="0" collapsed="false">
      <c r="B8788" s="374" t="s">
        <v>11903</v>
      </c>
      <c r="C8788" s="375" t="s">
        <v>11904</v>
      </c>
      <c r="D8788" s="374" t="s">
        <v>659</v>
      </c>
      <c r="F8788" s="376" t="n">
        <v>111.87</v>
      </c>
      <c r="G8788" s="376" t="n">
        <v>1920</v>
      </c>
    </row>
    <row r="8789" s="373" customFormat="true" ht="10.5" hidden="false" customHeight="true" outlineLevel="0" collapsed="false">
      <c r="B8789" s="374" t="s">
        <v>11905</v>
      </c>
      <c r="C8789" s="375" t="s">
        <v>11906</v>
      </c>
      <c r="D8789" s="374" t="s">
        <v>659</v>
      </c>
      <c r="F8789" s="376" t="n">
        <v>133.33</v>
      </c>
      <c r="G8789" s="376" t="n">
        <v>16.78</v>
      </c>
    </row>
    <row r="8790" s="373" customFormat="true" ht="10.5" hidden="false" customHeight="true" outlineLevel="0" collapsed="false">
      <c r="B8790" s="374" t="s">
        <v>11907</v>
      </c>
      <c r="C8790" s="375" t="s">
        <v>11908</v>
      </c>
      <c r="D8790" s="374" t="s">
        <v>659</v>
      </c>
      <c r="F8790" s="376" t="n">
        <v>236.61</v>
      </c>
      <c r="G8790" s="376" t="n">
        <v>20</v>
      </c>
    </row>
    <row r="8791" s="373" customFormat="true" ht="10.5" hidden="false" customHeight="true" outlineLevel="0" collapsed="false">
      <c r="B8791" s="374" t="s">
        <v>11909</v>
      </c>
      <c r="C8791" s="375" t="s">
        <v>11910</v>
      </c>
      <c r="D8791" s="374" t="s">
        <v>659</v>
      </c>
      <c r="F8791" s="376" t="n">
        <v>315.26</v>
      </c>
      <c r="G8791" s="376" t="n">
        <v>35.49</v>
      </c>
    </row>
    <row r="8792" s="373" customFormat="true" ht="10.5" hidden="false" customHeight="true" outlineLevel="0" collapsed="false">
      <c r="B8792" s="374" t="s">
        <v>11911</v>
      </c>
      <c r="C8792" s="375" t="s">
        <v>11912</v>
      </c>
      <c r="D8792" s="374" t="s">
        <v>659</v>
      </c>
      <c r="F8792" s="376" t="n">
        <v>554.45</v>
      </c>
      <c r="G8792" s="376" t="n">
        <v>47.29</v>
      </c>
    </row>
    <row r="8793" s="373" customFormat="true" ht="10.5" hidden="false" customHeight="true" outlineLevel="0" collapsed="false">
      <c r="B8793" s="374" t="s">
        <v>11913</v>
      </c>
      <c r="C8793" s="375" t="s">
        <v>11914</v>
      </c>
      <c r="D8793" s="374" t="s">
        <v>659</v>
      </c>
      <c r="F8793" s="376" t="n">
        <v>726.75</v>
      </c>
      <c r="G8793" s="376" t="n">
        <v>83.17</v>
      </c>
    </row>
    <row r="8794" s="373" customFormat="true" ht="10.5" hidden="false" customHeight="true" outlineLevel="0" collapsed="false">
      <c r="B8794" s="374" t="s">
        <v>11915</v>
      </c>
      <c r="C8794" s="375" t="s">
        <v>11916</v>
      </c>
      <c r="D8794" s="374" t="s">
        <v>659</v>
      </c>
      <c r="F8794" s="376" t="n">
        <v>1200</v>
      </c>
      <c r="G8794" s="376" t="n">
        <v>109.01</v>
      </c>
    </row>
    <row r="8795" s="373" customFormat="true" ht="10.5" hidden="false" customHeight="true" outlineLevel="0" collapsed="false">
      <c r="B8795" s="374" t="s">
        <v>11917</v>
      </c>
      <c r="C8795" s="375" t="s">
        <v>11918</v>
      </c>
      <c r="D8795" s="374" t="s">
        <v>659</v>
      </c>
      <c r="F8795" s="376" t="n">
        <v>4669.87</v>
      </c>
      <c r="G8795" s="376" t="n">
        <v>180</v>
      </c>
    </row>
    <row r="8796" s="373" customFormat="true" ht="10.5" hidden="false" customHeight="true" outlineLevel="0" collapsed="false">
      <c r="B8796" s="374" t="s">
        <v>11919</v>
      </c>
      <c r="C8796" s="375" t="s">
        <v>11920</v>
      </c>
      <c r="D8796" s="374" t="s">
        <v>659</v>
      </c>
      <c r="F8796" s="376" t="n">
        <v>2700</v>
      </c>
      <c r="G8796" s="376" t="n">
        <v>700.48</v>
      </c>
    </row>
    <row r="8797" s="373" customFormat="true" ht="10.5" hidden="false" customHeight="true" outlineLevel="0" collapsed="false">
      <c r="B8797" s="374" t="s">
        <v>11921</v>
      </c>
      <c r="C8797" s="375" t="s">
        <v>11922</v>
      </c>
      <c r="D8797" s="374" t="s">
        <v>659</v>
      </c>
      <c r="F8797" s="376" t="n">
        <v>4279.4</v>
      </c>
      <c r="G8797" s="376" t="n">
        <v>405</v>
      </c>
    </row>
    <row r="8798" s="373" customFormat="true" ht="10.5" hidden="false" customHeight="true" outlineLevel="0" collapsed="false">
      <c r="B8798" s="374" t="s">
        <v>11923</v>
      </c>
      <c r="C8798" s="375" t="s">
        <v>11924</v>
      </c>
      <c r="D8798" s="374" t="s">
        <v>659</v>
      </c>
      <c r="F8798" s="376" t="n">
        <v>4450</v>
      </c>
      <c r="G8798" s="376" t="n">
        <v>641.91</v>
      </c>
    </row>
    <row r="8799" s="373" customFormat="true" ht="10.5" hidden="false" customHeight="true" outlineLevel="0" collapsed="false">
      <c r="B8799" s="374" t="s">
        <v>11925</v>
      </c>
      <c r="C8799" s="375" t="s">
        <v>11926</v>
      </c>
      <c r="D8799" s="374" t="s">
        <v>659</v>
      </c>
      <c r="F8799" s="376" t="n">
        <v>6863.5</v>
      </c>
      <c r="G8799" s="376" t="n">
        <v>667.5</v>
      </c>
    </row>
    <row r="8800" s="373" customFormat="true" ht="10.5" hidden="false" customHeight="true" outlineLevel="0" collapsed="false">
      <c r="B8800" s="374" t="s">
        <v>11927</v>
      </c>
      <c r="C8800" s="375" t="s">
        <v>11928</v>
      </c>
      <c r="D8800" s="374" t="s">
        <v>659</v>
      </c>
      <c r="F8800" s="376" t="n">
        <v>130.24</v>
      </c>
      <c r="G8800" s="376" t="n">
        <v>1029.53</v>
      </c>
    </row>
    <row r="8801" s="373" customFormat="true" ht="10.5" hidden="false" customHeight="true" outlineLevel="0" collapsed="false">
      <c r="B8801" s="374" t="s">
        <v>11929</v>
      </c>
      <c r="C8801" s="375" t="s">
        <v>11930</v>
      </c>
      <c r="D8801" s="374" t="s">
        <v>659</v>
      </c>
      <c r="F8801" s="376" t="n">
        <v>217.52</v>
      </c>
      <c r="G8801" s="376" t="n">
        <v>19.54</v>
      </c>
    </row>
    <row r="8802" s="373" customFormat="true" ht="10.5" hidden="false" customHeight="true" outlineLevel="0" collapsed="false">
      <c r="B8802" s="374" t="s">
        <v>11931</v>
      </c>
      <c r="C8802" s="375" t="s">
        <v>11932</v>
      </c>
      <c r="D8802" s="374" t="s">
        <v>659</v>
      </c>
      <c r="F8802" s="376" t="n">
        <v>227.72</v>
      </c>
      <c r="G8802" s="376" t="n">
        <v>32.63</v>
      </c>
    </row>
    <row r="8803" s="373" customFormat="true" ht="10.5" hidden="false" customHeight="true" outlineLevel="0" collapsed="false">
      <c r="B8803" s="374" t="s">
        <v>11933</v>
      </c>
      <c r="C8803" s="375" t="s">
        <v>11934</v>
      </c>
      <c r="D8803" s="374" t="s">
        <v>659</v>
      </c>
      <c r="F8803" s="376" t="n">
        <v>331.06</v>
      </c>
      <c r="G8803" s="376" t="n">
        <v>34.16</v>
      </c>
    </row>
    <row r="8804" s="373" customFormat="true" ht="10.5" hidden="false" customHeight="true" outlineLevel="0" collapsed="false">
      <c r="B8804" s="374" t="s">
        <v>11935</v>
      </c>
      <c r="C8804" s="375" t="s">
        <v>11936</v>
      </c>
      <c r="D8804" s="374" t="s">
        <v>659</v>
      </c>
      <c r="F8804" s="376" t="n">
        <v>723.32</v>
      </c>
      <c r="G8804" s="376" t="n">
        <v>49.66</v>
      </c>
    </row>
    <row r="8805" s="373" customFormat="true" ht="10.5" hidden="false" customHeight="true" outlineLevel="0" collapsed="false">
      <c r="B8805" s="374" t="s">
        <v>11937</v>
      </c>
      <c r="C8805" s="375" t="s">
        <v>11938</v>
      </c>
      <c r="D8805" s="374" t="s">
        <v>659</v>
      </c>
      <c r="F8805" s="376" t="n">
        <v>811.43</v>
      </c>
      <c r="G8805" s="376" t="n">
        <v>108.5</v>
      </c>
    </row>
    <row r="8806" s="373" customFormat="true" ht="10.5" hidden="false" customHeight="true" outlineLevel="0" collapsed="false">
      <c r="B8806" s="374" t="s">
        <v>11939</v>
      </c>
      <c r="C8806" s="375" t="s">
        <v>11940</v>
      </c>
      <c r="D8806" s="374" t="s">
        <v>659</v>
      </c>
      <c r="F8806" s="376" t="n">
        <v>1014.65</v>
      </c>
      <c r="G8806" s="376" t="n">
        <v>121.71</v>
      </c>
    </row>
    <row r="8807" s="373" customFormat="true" ht="10.5" hidden="false" customHeight="true" outlineLevel="0" collapsed="false">
      <c r="B8807" s="374" t="s">
        <v>11941</v>
      </c>
      <c r="C8807" s="375" t="s">
        <v>11942</v>
      </c>
      <c r="D8807" s="374" t="s">
        <v>659</v>
      </c>
      <c r="F8807" s="376" t="n">
        <v>0</v>
      </c>
      <c r="G8807" s="376" t="n">
        <v>152.2</v>
      </c>
    </row>
    <row r="8808" s="373" customFormat="true" ht="10.5" hidden="false" customHeight="true" outlineLevel="0" collapsed="false">
      <c r="B8808" s="374" t="s">
        <v>11943</v>
      </c>
      <c r="C8808" s="375" t="s">
        <v>11944</v>
      </c>
      <c r="D8808" s="374" t="s">
        <v>659</v>
      </c>
      <c r="F8808" s="376" t="n">
        <v>2104.61</v>
      </c>
      <c r="G8808" s="376" t="n">
        <v>0</v>
      </c>
    </row>
    <row r="8809" s="373" customFormat="true" ht="10.5" hidden="false" customHeight="true" outlineLevel="0" collapsed="false">
      <c r="B8809" s="374" t="s">
        <v>11945</v>
      </c>
      <c r="C8809" s="375" t="s">
        <v>11946</v>
      </c>
      <c r="D8809" s="374" t="s">
        <v>659</v>
      </c>
      <c r="F8809" s="376" t="n">
        <v>6996.88</v>
      </c>
      <c r="G8809" s="376" t="n">
        <v>315.69</v>
      </c>
    </row>
    <row r="8810" s="373" customFormat="true" ht="10.5" hidden="false" customHeight="true" outlineLevel="0" collapsed="false">
      <c r="B8810" s="374" t="s">
        <v>11947</v>
      </c>
      <c r="C8810" s="375" t="s">
        <v>11948</v>
      </c>
      <c r="D8810" s="374" t="s">
        <v>659</v>
      </c>
      <c r="F8810" s="376" t="n">
        <v>7217.36</v>
      </c>
      <c r="G8810" s="376" t="n">
        <v>1049.53</v>
      </c>
    </row>
    <row r="8811" s="373" customFormat="true" ht="10.5" hidden="false" customHeight="true" outlineLevel="0" collapsed="false">
      <c r="B8811" s="374" t="s">
        <v>11949</v>
      </c>
      <c r="C8811" s="375" t="s">
        <v>11950</v>
      </c>
      <c r="D8811" s="374" t="s">
        <v>659</v>
      </c>
      <c r="F8811" s="376" t="n">
        <v>0</v>
      </c>
      <c r="G8811" s="376" t="n">
        <v>1082.6</v>
      </c>
    </row>
    <row r="8812" s="373" customFormat="true" ht="10.5" hidden="false" customHeight="true" outlineLevel="0" collapsed="false">
      <c r="B8812" s="374" t="s">
        <v>11951</v>
      </c>
      <c r="C8812" s="375" t="s">
        <v>11952</v>
      </c>
      <c r="D8812" s="374" t="s">
        <v>659</v>
      </c>
      <c r="F8812" s="376" t="n">
        <v>176.21</v>
      </c>
      <c r="G8812" s="376" t="n">
        <v>0</v>
      </c>
    </row>
    <row r="8813" s="373" customFormat="true" ht="10.5" hidden="false" customHeight="true" outlineLevel="0" collapsed="false">
      <c r="B8813" s="374" t="s">
        <v>11953</v>
      </c>
      <c r="C8813" s="375" t="s">
        <v>11954</v>
      </c>
      <c r="D8813" s="374" t="s">
        <v>659</v>
      </c>
      <c r="F8813" s="376" t="n">
        <v>260.18</v>
      </c>
      <c r="G8813" s="376" t="n">
        <v>26.43</v>
      </c>
    </row>
    <row r="8814" s="373" customFormat="true" ht="10.5" hidden="false" customHeight="true" outlineLevel="0" collapsed="false">
      <c r="B8814" s="374" t="s">
        <v>11955</v>
      </c>
      <c r="C8814" s="375" t="s">
        <v>11956</v>
      </c>
      <c r="D8814" s="374" t="s">
        <v>659</v>
      </c>
      <c r="F8814" s="376" t="n">
        <v>315.38</v>
      </c>
      <c r="G8814" s="376" t="n">
        <v>39.03</v>
      </c>
    </row>
    <row r="8815" s="373" customFormat="true" ht="10.5" hidden="false" customHeight="true" outlineLevel="0" collapsed="false">
      <c r="B8815" s="374" t="s">
        <v>11957</v>
      </c>
      <c r="C8815" s="375" t="s">
        <v>11958</v>
      </c>
      <c r="D8815" s="374" t="s">
        <v>659</v>
      </c>
      <c r="F8815" s="376" t="n">
        <v>263.41</v>
      </c>
      <c r="G8815" s="376" t="n">
        <v>47.31</v>
      </c>
    </row>
    <row r="8816" s="373" customFormat="true" ht="10.5" hidden="false" customHeight="true" outlineLevel="0" collapsed="false">
      <c r="B8816" s="374" t="s">
        <v>11959</v>
      </c>
      <c r="C8816" s="375" t="s">
        <v>11960</v>
      </c>
      <c r="D8816" s="374" t="s">
        <v>659</v>
      </c>
      <c r="F8816" s="376" t="n">
        <v>711.12</v>
      </c>
      <c r="G8816" s="376" t="n">
        <v>39.51</v>
      </c>
    </row>
    <row r="8817" s="373" customFormat="true" ht="10.5" hidden="false" customHeight="true" outlineLevel="0" collapsed="false">
      <c r="B8817" s="374" t="s">
        <v>11961</v>
      </c>
      <c r="C8817" s="375" t="s">
        <v>11962</v>
      </c>
      <c r="D8817" s="374" t="s">
        <v>659</v>
      </c>
      <c r="F8817" s="376" t="n">
        <v>962.44</v>
      </c>
      <c r="G8817" s="376" t="n">
        <v>106.67</v>
      </c>
    </row>
    <row r="8818" s="373" customFormat="true" ht="10.5" hidden="false" customHeight="true" outlineLevel="0" collapsed="false">
      <c r="B8818" s="374" t="s">
        <v>11963</v>
      </c>
      <c r="C8818" s="375" t="s">
        <v>11964</v>
      </c>
      <c r="D8818" s="374" t="s">
        <v>659</v>
      </c>
      <c r="F8818" s="376" t="n">
        <v>1521.87</v>
      </c>
      <c r="G8818" s="376" t="n">
        <v>144.37</v>
      </c>
    </row>
    <row r="8819" s="373" customFormat="true" ht="10.5" hidden="false" customHeight="true" outlineLevel="0" collapsed="false">
      <c r="B8819" s="374" t="s">
        <v>11965</v>
      </c>
      <c r="C8819" s="375" t="s">
        <v>11966</v>
      </c>
      <c r="D8819" s="374" t="s">
        <v>659</v>
      </c>
      <c r="F8819" s="376" t="n">
        <v>2160.03</v>
      </c>
      <c r="G8819" s="376" t="n">
        <v>228.28</v>
      </c>
    </row>
    <row r="8820" s="373" customFormat="true" ht="10.5" hidden="false" customHeight="true" outlineLevel="0" collapsed="false">
      <c r="B8820" s="374" t="s">
        <v>11967</v>
      </c>
      <c r="C8820" s="375" t="s">
        <v>11968</v>
      </c>
      <c r="D8820" s="374" t="s">
        <v>659</v>
      </c>
      <c r="F8820" s="376" t="n">
        <v>3014.87</v>
      </c>
      <c r="G8820" s="376" t="n">
        <v>324</v>
      </c>
    </row>
    <row r="8821" s="373" customFormat="true" ht="10.5" hidden="false" customHeight="true" outlineLevel="0" collapsed="false">
      <c r="B8821" s="374" t="s">
        <v>11969</v>
      </c>
      <c r="C8821" s="375" t="s">
        <v>11970</v>
      </c>
      <c r="D8821" s="374" t="s">
        <v>659</v>
      </c>
      <c r="F8821" s="376" t="n">
        <v>7563.27</v>
      </c>
      <c r="G8821" s="376" t="n">
        <v>452.23</v>
      </c>
    </row>
    <row r="8822" s="373" customFormat="true" ht="10.5" hidden="false" customHeight="true" outlineLevel="0" collapsed="false">
      <c r="B8822" s="374" t="s">
        <v>11971</v>
      </c>
      <c r="C8822" s="375" t="s">
        <v>11972</v>
      </c>
      <c r="D8822" s="374" t="s">
        <v>659</v>
      </c>
      <c r="F8822" s="376" t="n">
        <v>8232.56</v>
      </c>
      <c r="G8822" s="376" t="n">
        <v>1134.49</v>
      </c>
    </row>
    <row r="8823" s="373" customFormat="true" ht="10.5" hidden="false" customHeight="true" outlineLevel="0" collapsed="false">
      <c r="B8823" s="374" t="s">
        <v>11973</v>
      </c>
      <c r="C8823" s="375" t="s">
        <v>11974</v>
      </c>
      <c r="D8823" s="374" t="s">
        <v>659</v>
      </c>
      <c r="F8823" s="376" t="n">
        <v>0</v>
      </c>
      <c r="G8823" s="376" t="n">
        <v>1234.88</v>
      </c>
    </row>
    <row r="8824" s="373" customFormat="true" ht="10.5" hidden="false" customHeight="true" outlineLevel="0" collapsed="false">
      <c r="B8824" s="374" t="s">
        <v>11975</v>
      </c>
      <c r="C8824" s="375" t="s">
        <v>11976</v>
      </c>
      <c r="D8824" s="374" t="s">
        <v>659</v>
      </c>
      <c r="F8824" s="376" t="n">
        <v>10794</v>
      </c>
      <c r="G8824" s="376" t="n">
        <v>0</v>
      </c>
    </row>
    <row r="8825" s="373" customFormat="true" ht="10.5" hidden="false" customHeight="true" outlineLevel="0" collapsed="false">
      <c r="B8825" s="374" t="s">
        <v>11977</v>
      </c>
      <c r="C8825" s="375" t="s">
        <v>11978</v>
      </c>
      <c r="D8825" s="374" t="s">
        <v>659</v>
      </c>
      <c r="F8825" s="376" t="n">
        <v>283.78</v>
      </c>
      <c r="G8825" s="376" t="n">
        <v>2860.41</v>
      </c>
    </row>
    <row r="8826" s="373" customFormat="true" ht="10.5" hidden="false" customHeight="true" outlineLevel="0" collapsed="false">
      <c r="B8826" s="374" t="s">
        <v>11979</v>
      </c>
      <c r="C8826" s="375" t="s">
        <v>11980</v>
      </c>
      <c r="D8826" s="374" t="s">
        <v>659</v>
      </c>
      <c r="F8826" s="376" t="n">
        <v>212.62</v>
      </c>
      <c r="G8826" s="376" t="n">
        <v>42.57</v>
      </c>
    </row>
    <row r="8827" s="373" customFormat="true" ht="10.5" hidden="false" customHeight="true" outlineLevel="0" collapsed="false">
      <c r="B8827" s="374" t="s">
        <v>11981</v>
      </c>
      <c r="C8827" s="375" t="s">
        <v>11982</v>
      </c>
      <c r="D8827" s="374" t="s">
        <v>659</v>
      </c>
      <c r="F8827" s="376" t="n">
        <v>280</v>
      </c>
      <c r="G8827" s="376" t="n">
        <v>31.89</v>
      </c>
    </row>
    <row r="8828" s="373" customFormat="true" ht="10.5" hidden="false" customHeight="true" outlineLevel="0" collapsed="false">
      <c r="B8828" s="374" t="s">
        <v>11983</v>
      </c>
      <c r="C8828" s="375" t="s">
        <v>11984</v>
      </c>
      <c r="D8828" s="374" t="s">
        <v>659</v>
      </c>
      <c r="F8828" s="376" t="n">
        <v>420</v>
      </c>
      <c r="G8828" s="376" t="n">
        <v>42</v>
      </c>
    </row>
    <row r="8829" s="373" customFormat="true" ht="10.5" hidden="false" customHeight="true" outlineLevel="0" collapsed="false">
      <c r="B8829" s="374" t="s">
        <v>11985</v>
      </c>
      <c r="C8829" s="375" t="s">
        <v>11986</v>
      </c>
      <c r="D8829" s="374" t="s">
        <v>659</v>
      </c>
      <c r="F8829" s="376" t="n">
        <v>686.62</v>
      </c>
      <c r="G8829" s="376" t="n">
        <v>63</v>
      </c>
    </row>
    <row r="8830" s="373" customFormat="true" ht="10.5" hidden="false" customHeight="true" outlineLevel="0" collapsed="false">
      <c r="B8830" s="374" t="s">
        <v>11987</v>
      </c>
      <c r="C8830" s="375" t="s">
        <v>11988</v>
      </c>
      <c r="D8830" s="374" t="s">
        <v>659</v>
      </c>
      <c r="F8830" s="376" t="n">
        <v>969.89</v>
      </c>
      <c r="G8830" s="376" t="n">
        <v>102.99</v>
      </c>
    </row>
    <row r="8831" s="373" customFormat="true" ht="10.5" hidden="false" customHeight="true" outlineLevel="0" collapsed="false">
      <c r="B8831" s="374" t="s">
        <v>11989</v>
      </c>
      <c r="C8831" s="375" t="s">
        <v>11990</v>
      </c>
      <c r="D8831" s="374" t="s">
        <v>659</v>
      </c>
      <c r="F8831" s="376" t="n">
        <v>1358.01</v>
      </c>
      <c r="G8831" s="376" t="n">
        <v>145.48</v>
      </c>
    </row>
    <row r="8832" s="373" customFormat="true" ht="10.5" hidden="false" customHeight="true" outlineLevel="0" collapsed="false">
      <c r="B8832" s="374" t="s">
        <v>11991</v>
      </c>
      <c r="C8832" s="375" t="s">
        <v>11992</v>
      </c>
      <c r="D8832" s="374" t="s">
        <v>659</v>
      </c>
      <c r="F8832" s="376" t="n">
        <v>1990</v>
      </c>
      <c r="G8832" s="376" t="n">
        <v>203.7</v>
      </c>
    </row>
    <row r="8833" s="373" customFormat="true" ht="10.5" hidden="false" customHeight="true" outlineLevel="0" collapsed="false">
      <c r="B8833" s="374" t="s">
        <v>11993</v>
      </c>
      <c r="C8833" s="375" t="s">
        <v>11994</v>
      </c>
      <c r="D8833" s="374" t="s">
        <v>659</v>
      </c>
      <c r="F8833" s="376" t="n">
        <v>1922.35</v>
      </c>
      <c r="G8833" s="376" t="n">
        <v>298.5</v>
      </c>
    </row>
    <row r="8834" s="373" customFormat="true" ht="10.5" hidden="false" customHeight="true" outlineLevel="0" collapsed="false">
      <c r="B8834" s="374" t="s">
        <v>11995</v>
      </c>
      <c r="C8834" s="375" t="s">
        <v>11996</v>
      </c>
      <c r="D8834" s="374" t="s">
        <v>659</v>
      </c>
      <c r="F8834" s="376" t="n">
        <v>2636.96</v>
      </c>
      <c r="G8834" s="376" t="n">
        <v>288.35</v>
      </c>
    </row>
    <row r="8835" s="373" customFormat="true" ht="10.5" hidden="false" customHeight="true" outlineLevel="0" collapsed="false">
      <c r="B8835" s="374" t="s">
        <v>11997</v>
      </c>
      <c r="C8835" s="375" t="s">
        <v>11998</v>
      </c>
      <c r="D8835" s="374" t="s">
        <v>659</v>
      </c>
      <c r="F8835" s="376" t="n">
        <v>4590</v>
      </c>
      <c r="G8835" s="376" t="n">
        <v>395.54</v>
      </c>
    </row>
    <row r="8836" s="373" customFormat="true" ht="10.5" hidden="false" customHeight="true" outlineLevel="0" collapsed="false">
      <c r="B8836" s="374" t="s">
        <v>11999</v>
      </c>
      <c r="C8836" s="375" t="s">
        <v>12000</v>
      </c>
      <c r="D8836" s="374" t="s">
        <v>659</v>
      </c>
      <c r="F8836" s="376" t="n">
        <v>5400</v>
      </c>
      <c r="G8836" s="376" t="n">
        <v>688.5</v>
      </c>
    </row>
    <row r="8837" s="373" customFormat="true" ht="10.5" hidden="false" customHeight="true" outlineLevel="0" collapsed="false">
      <c r="B8837" s="374" t="s">
        <v>12001</v>
      </c>
      <c r="C8837" s="375" t="s">
        <v>12002</v>
      </c>
      <c r="D8837" s="374" t="s">
        <v>659</v>
      </c>
      <c r="F8837" s="376" t="n">
        <v>6440.44</v>
      </c>
      <c r="G8837" s="376" t="n">
        <v>810</v>
      </c>
    </row>
    <row r="8838" s="373" customFormat="true" ht="10.5" hidden="false" customHeight="true" outlineLevel="0" collapsed="false">
      <c r="B8838" s="374" t="s">
        <v>12003</v>
      </c>
      <c r="C8838" s="375" t="s">
        <v>12004</v>
      </c>
      <c r="D8838" s="374" t="s">
        <v>659</v>
      </c>
      <c r="F8838" s="376" t="n">
        <v>14538.52</v>
      </c>
      <c r="G8838" s="376" t="n">
        <v>966.07</v>
      </c>
    </row>
    <row r="8839" s="373" customFormat="true" ht="10.5" hidden="false" customHeight="true" outlineLevel="0" collapsed="false">
      <c r="B8839" s="374" t="s">
        <v>12005</v>
      </c>
      <c r="C8839" s="375" t="s">
        <v>12006</v>
      </c>
      <c r="D8839" s="374" t="s">
        <v>659</v>
      </c>
      <c r="F8839" s="376" t="n">
        <v>158.7</v>
      </c>
      <c r="G8839" s="376" t="n">
        <v>3852.71</v>
      </c>
    </row>
    <row r="8840" s="373" customFormat="true" ht="10.5" hidden="false" customHeight="true" outlineLevel="0" collapsed="false">
      <c r="B8840" s="374" t="s">
        <v>12007</v>
      </c>
      <c r="C8840" s="375" t="s">
        <v>12008</v>
      </c>
      <c r="D8840" s="374" t="s">
        <v>659</v>
      </c>
      <c r="F8840" s="376" t="n">
        <v>201.72</v>
      </c>
      <c r="G8840" s="376" t="n">
        <v>23.81</v>
      </c>
    </row>
    <row r="8841" s="373" customFormat="true" ht="10.5" hidden="false" customHeight="true" outlineLevel="0" collapsed="false">
      <c r="B8841" s="374" t="s">
        <v>12009</v>
      </c>
      <c r="C8841" s="375" t="s">
        <v>12010</v>
      </c>
      <c r="D8841" s="374" t="s">
        <v>659</v>
      </c>
      <c r="F8841" s="376" t="n">
        <v>298.15</v>
      </c>
      <c r="G8841" s="376" t="n">
        <v>30.26</v>
      </c>
    </row>
    <row r="8842" s="373" customFormat="true" ht="10.5" hidden="false" customHeight="true" outlineLevel="0" collapsed="false">
      <c r="B8842" s="374" t="s">
        <v>12011</v>
      </c>
      <c r="C8842" s="375" t="s">
        <v>12012</v>
      </c>
      <c r="D8842" s="374" t="s">
        <v>659</v>
      </c>
      <c r="F8842" s="376" t="n">
        <v>499.11</v>
      </c>
      <c r="G8842" s="376" t="n">
        <v>44.72</v>
      </c>
    </row>
    <row r="8843" s="373" customFormat="true" ht="10.5" hidden="false" customHeight="true" outlineLevel="0" collapsed="false">
      <c r="B8843" s="374" t="s">
        <v>12013</v>
      </c>
      <c r="C8843" s="375" t="s">
        <v>12014</v>
      </c>
      <c r="D8843" s="374" t="s">
        <v>659</v>
      </c>
      <c r="F8843" s="376" t="n">
        <v>735.81</v>
      </c>
      <c r="G8843" s="376" t="n">
        <v>74.87</v>
      </c>
    </row>
    <row r="8844" s="373" customFormat="true" ht="10.5" hidden="false" customHeight="true" outlineLevel="0" collapsed="false">
      <c r="B8844" s="374" t="s">
        <v>12015</v>
      </c>
      <c r="C8844" s="375" t="s">
        <v>12016</v>
      </c>
      <c r="D8844" s="374" t="s">
        <v>659</v>
      </c>
      <c r="F8844" s="376" t="n">
        <v>1284.4</v>
      </c>
      <c r="G8844" s="376" t="n">
        <v>110.37</v>
      </c>
    </row>
    <row r="8845" s="373" customFormat="true" ht="10.5" hidden="false" customHeight="true" outlineLevel="0" collapsed="false">
      <c r="B8845" s="374" t="s">
        <v>12017</v>
      </c>
      <c r="C8845" s="375" t="s">
        <v>12018</v>
      </c>
      <c r="D8845" s="374" t="s">
        <v>659</v>
      </c>
      <c r="F8845" s="376" t="n">
        <v>1859.35</v>
      </c>
      <c r="G8845" s="376" t="n">
        <v>192.66</v>
      </c>
    </row>
    <row r="8846" s="373" customFormat="true" ht="10.5" hidden="false" customHeight="true" outlineLevel="0" collapsed="false">
      <c r="B8846" s="374" t="s">
        <v>12019</v>
      </c>
      <c r="C8846" s="375" t="s">
        <v>12020</v>
      </c>
      <c r="D8846" s="374" t="s">
        <v>659</v>
      </c>
      <c r="F8846" s="376" t="n">
        <v>2704.09</v>
      </c>
      <c r="G8846" s="376" t="n">
        <v>278.9</v>
      </c>
    </row>
    <row r="8847" s="373" customFormat="true" ht="10.5" hidden="false" customHeight="true" outlineLevel="0" collapsed="false">
      <c r="B8847" s="374" t="s">
        <v>12021</v>
      </c>
      <c r="C8847" s="375" t="s">
        <v>12022</v>
      </c>
      <c r="D8847" s="374" t="s">
        <v>659</v>
      </c>
      <c r="F8847" s="376" t="n">
        <v>4792.09</v>
      </c>
      <c r="G8847" s="376" t="n">
        <v>405.61</v>
      </c>
    </row>
    <row r="8848" s="373" customFormat="true" ht="10.5" hidden="false" customHeight="true" outlineLevel="0" collapsed="false">
      <c r="B8848" s="374" t="s">
        <v>12023</v>
      </c>
      <c r="C8848" s="375" t="s">
        <v>12024</v>
      </c>
      <c r="D8848" s="374" t="s">
        <v>659</v>
      </c>
      <c r="F8848" s="376" t="n">
        <v>7860.93</v>
      </c>
      <c r="G8848" s="376" t="n">
        <v>718.81</v>
      </c>
    </row>
    <row r="8849" s="373" customFormat="true" ht="10.5" hidden="false" customHeight="true" outlineLevel="0" collapsed="false">
      <c r="B8849" s="374" t="s">
        <v>12025</v>
      </c>
      <c r="C8849" s="375" t="s">
        <v>12026</v>
      </c>
      <c r="D8849" s="374" t="s">
        <v>659</v>
      </c>
      <c r="F8849" s="376" t="n">
        <v>6475.77</v>
      </c>
      <c r="G8849" s="376" t="n">
        <v>1179.14</v>
      </c>
    </row>
    <row r="8850" s="373" customFormat="true" ht="10.5" hidden="false" customHeight="true" outlineLevel="0" collapsed="false">
      <c r="B8850" s="374" t="s">
        <v>12027</v>
      </c>
      <c r="C8850" s="375" t="s">
        <v>12028</v>
      </c>
      <c r="D8850" s="374" t="s">
        <v>659</v>
      </c>
      <c r="F8850" s="376" t="n">
        <v>7152.62</v>
      </c>
      <c r="G8850" s="376" t="n">
        <v>971.37</v>
      </c>
    </row>
    <row r="8851" s="373" customFormat="true" ht="10.5" hidden="false" customHeight="true" outlineLevel="0" collapsed="false">
      <c r="B8851" s="374" t="s">
        <v>12029</v>
      </c>
      <c r="C8851" s="375" t="s">
        <v>12030</v>
      </c>
      <c r="D8851" s="374" t="s">
        <v>659</v>
      </c>
      <c r="F8851" s="376" t="n">
        <v>11131.83</v>
      </c>
      <c r="G8851" s="376" t="n">
        <v>1072.89</v>
      </c>
    </row>
    <row r="8852" s="373" customFormat="true" ht="10.5" hidden="false" customHeight="true" outlineLevel="0" collapsed="false">
      <c r="B8852" s="374" t="s">
        <v>12031</v>
      </c>
      <c r="C8852" s="375" t="s">
        <v>12032</v>
      </c>
      <c r="D8852" s="374" t="s">
        <v>659</v>
      </c>
      <c r="F8852" s="376" t="n">
        <v>17399.57</v>
      </c>
      <c r="G8852" s="376" t="n">
        <v>1669.77</v>
      </c>
    </row>
    <row r="8853" s="373" customFormat="true" ht="10.5" hidden="false" customHeight="true" outlineLevel="0" collapsed="false">
      <c r="B8853" s="374" t="s">
        <v>12033</v>
      </c>
      <c r="C8853" s="375" t="s">
        <v>12034</v>
      </c>
      <c r="D8853" s="374" t="s">
        <v>659</v>
      </c>
      <c r="F8853" s="376" t="n">
        <v>0</v>
      </c>
      <c r="G8853" s="376" t="n">
        <v>2609.94</v>
      </c>
    </row>
    <row r="8854" s="373" customFormat="true" ht="10.5" hidden="false" customHeight="true" outlineLevel="0" collapsed="false">
      <c r="B8854" s="374" t="s">
        <v>12035</v>
      </c>
      <c r="C8854" s="375" t="s">
        <v>12036</v>
      </c>
      <c r="D8854" s="374" t="s">
        <v>659</v>
      </c>
      <c r="F8854" s="376" t="n">
        <v>183.72</v>
      </c>
      <c r="G8854" s="376" t="n">
        <v>0</v>
      </c>
    </row>
    <row r="8855" s="373" customFormat="true" ht="10.5" hidden="false" customHeight="true" outlineLevel="0" collapsed="false">
      <c r="B8855" s="374" t="s">
        <v>12037</v>
      </c>
      <c r="C8855" s="375" t="s">
        <v>12038</v>
      </c>
      <c r="D8855" s="374" t="s">
        <v>659</v>
      </c>
      <c r="F8855" s="376" t="n">
        <v>610.52</v>
      </c>
      <c r="G8855" s="376" t="n">
        <v>27.56</v>
      </c>
    </row>
    <row r="8856" s="373" customFormat="true" ht="10.5" hidden="false" customHeight="true" outlineLevel="0" collapsed="false">
      <c r="B8856" s="374" t="s">
        <v>12039</v>
      </c>
      <c r="C8856" s="375" t="s">
        <v>12040</v>
      </c>
      <c r="D8856" s="374" t="s">
        <v>659</v>
      </c>
      <c r="F8856" s="376" t="n">
        <v>288.99</v>
      </c>
      <c r="G8856" s="376" t="n">
        <v>91.58</v>
      </c>
    </row>
    <row r="8857" s="373" customFormat="true" ht="10.5" hidden="false" customHeight="true" outlineLevel="0" collapsed="false">
      <c r="B8857" s="374" t="s">
        <v>12041</v>
      </c>
      <c r="C8857" s="375" t="s">
        <v>12042</v>
      </c>
      <c r="D8857" s="374" t="s">
        <v>659</v>
      </c>
      <c r="F8857" s="376" t="n">
        <v>932.17</v>
      </c>
      <c r="G8857" s="376" t="n">
        <v>43.35</v>
      </c>
    </row>
    <row r="8858" s="373" customFormat="true" ht="10.5" hidden="false" customHeight="true" outlineLevel="0" collapsed="false">
      <c r="B8858" s="374" t="s">
        <v>12043</v>
      </c>
      <c r="C8858" s="375" t="s">
        <v>12044</v>
      </c>
      <c r="D8858" s="374" t="s">
        <v>659</v>
      </c>
      <c r="F8858" s="376" t="n">
        <v>2100</v>
      </c>
      <c r="G8858" s="376" t="n">
        <v>139.83</v>
      </c>
    </row>
    <row r="8859" s="373" customFormat="true" ht="10.5" hidden="false" customHeight="true" outlineLevel="0" collapsed="false">
      <c r="B8859" s="374" t="s">
        <v>12045</v>
      </c>
      <c r="C8859" s="375" t="s">
        <v>12046</v>
      </c>
      <c r="D8859" s="374" t="s">
        <v>659</v>
      </c>
      <c r="F8859" s="376" t="n">
        <v>2761.87</v>
      </c>
      <c r="G8859" s="376" t="n">
        <v>315</v>
      </c>
    </row>
    <row r="8860" s="373" customFormat="true" ht="10.5" hidden="false" customHeight="true" outlineLevel="0" collapsed="false">
      <c r="B8860" s="374" t="s">
        <v>12047</v>
      </c>
      <c r="C8860" s="375" t="s">
        <v>12048</v>
      </c>
      <c r="D8860" s="374" t="s">
        <v>659</v>
      </c>
      <c r="F8860" s="376" t="n">
        <v>3591.6</v>
      </c>
      <c r="G8860" s="376" t="n">
        <v>414.28</v>
      </c>
    </row>
    <row r="8861" s="373" customFormat="true" ht="10.5" hidden="false" customHeight="true" outlineLevel="0" collapsed="false">
      <c r="B8861" s="374" t="s">
        <v>12049</v>
      </c>
      <c r="C8861" s="375" t="s">
        <v>12050</v>
      </c>
      <c r="D8861" s="374" t="s">
        <v>659</v>
      </c>
      <c r="F8861" s="376" t="n">
        <v>3031.76</v>
      </c>
      <c r="G8861" s="376" t="n">
        <v>538.74</v>
      </c>
    </row>
    <row r="8862" s="373" customFormat="true" ht="10.5" hidden="false" customHeight="true" outlineLevel="0" collapsed="false">
      <c r="B8862" s="374" t="s">
        <v>12051</v>
      </c>
      <c r="C8862" s="375" t="s">
        <v>12052</v>
      </c>
      <c r="D8862" s="374" t="s">
        <v>659</v>
      </c>
      <c r="F8862" s="376" t="n">
        <v>0</v>
      </c>
      <c r="G8862" s="376" t="n">
        <v>454.76</v>
      </c>
    </row>
    <row r="8863" s="373" customFormat="true" ht="10.5" hidden="false" customHeight="true" outlineLevel="0" collapsed="false">
      <c r="B8863" s="374" t="s">
        <v>12053</v>
      </c>
      <c r="C8863" s="375" t="s">
        <v>12054</v>
      </c>
      <c r="D8863" s="374" t="s">
        <v>659</v>
      </c>
      <c r="F8863" s="376" t="n">
        <v>5972</v>
      </c>
      <c r="G8863" s="376" t="n">
        <v>0</v>
      </c>
    </row>
    <row r="8864" s="373" customFormat="true" ht="10.5" hidden="false" customHeight="true" outlineLevel="0" collapsed="false">
      <c r="B8864" s="374" t="s">
        <v>12055</v>
      </c>
      <c r="C8864" s="375" t="s">
        <v>12056</v>
      </c>
      <c r="D8864" s="374" t="s">
        <v>659</v>
      </c>
      <c r="F8864" s="376" t="n">
        <v>0</v>
      </c>
      <c r="G8864" s="376" t="n">
        <v>895.8</v>
      </c>
    </row>
    <row r="8865" s="373" customFormat="true" ht="10.5" hidden="false" customHeight="true" outlineLevel="0" collapsed="false">
      <c r="B8865" s="374" t="s">
        <v>12057</v>
      </c>
      <c r="C8865" s="375" t="s">
        <v>12058</v>
      </c>
      <c r="D8865" s="374" t="s">
        <v>659</v>
      </c>
      <c r="F8865" s="376" t="n">
        <v>173.16</v>
      </c>
      <c r="G8865" s="376" t="n">
        <v>0</v>
      </c>
    </row>
    <row r="8866" s="373" customFormat="true" ht="10.5" hidden="false" customHeight="true" outlineLevel="0" collapsed="false">
      <c r="B8866" s="374" t="s">
        <v>12059</v>
      </c>
      <c r="C8866" s="375" t="s">
        <v>12060</v>
      </c>
      <c r="D8866" s="374" t="s">
        <v>659</v>
      </c>
      <c r="F8866" s="376" t="n">
        <v>2249.37</v>
      </c>
      <c r="G8866" s="376" t="n">
        <v>25.97</v>
      </c>
    </row>
    <row r="8867" s="373" customFormat="true" ht="10.5" hidden="false" customHeight="true" outlineLevel="0" collapsed="false">
      <c r="B8867" s="374" t="s">
        <v>12061</v>
      </c>
      <c r="C8867" s="375" t="s">
        <v>12062</v>
      </c>
      <c r="D8867" s="374" t="s">
        <v>659</v>
      </c>
      <c r="F8867" s="376" t="n">
        <v>151.98</v>
      </c>
      <c r="G8867" s="376" t="n">
        <v>337.41</v>
      </c>
    </row>
    <row r="8868" s="373" customFormat="true" ht="10.5" hidden="false" customHeight="true" outlineLevel="0" collapsed="false">
      <c r="B8868" s="374" t="s">
        <v>12063</v>
      </c>
      <c r="C8868" s="375" t="s">
        <v>12064</v>
      </c>
      <c r="D8868" s="374" t="s">
        <v>659</v>
      </c>
      <c r="F8868" s="376" t="n">
        <v>302.55</v>
      </c>
      <c r="G8868" s="376" t="n">
        <v>22.8</v>
      </c>
    </row>
    <row r="8869" s="373" customFormat="true" ht="10.5" hidden="false" customHeight="true" outlineLevel="0" collapsed="false">
      <c r="B8869" s="374" t="s">
        <v>12065</v>
      </c>
      <c r="C8869" s="375" t="s">
        <v>12066</v>
      </c>
      <c r="D8869" s="374" t="s">
        <v>659</v>
      </c>
      <c r="F8869" s="376" t="n">
        <v>293.17</v>
      </c>
      <c r="G8869" s="376" t="n">
        <v>45.38</v>
      </c>
    </row>
    <row r="8870" s="373" customFormat="true" ht="10.5" hidden="false" customHeight="true" outlineLevel="0" collapsed="false">
      <c r="B8870" s="374" t="s">
        <v>12067</v>
      </c>
      <c r="C8870" s="375" t="s">
        <v>12068</v>
      </c>
      <c r="D8870" s="374" t="s">
        <v>659</v>
      </c>
      <c r="F8870" s="376" t="n">
        <v>700.21</v>
      </c>
      <c r="G8870" s="376" t="n">
        <v>43.98</v>
      </c>
    </row>
    <row r="8871" s="373" customFormat="true" ht="10.5" hidden="false" customHeight="true" outlineLevel="0" collapsed="false">
      <c r="B8871" s="374" t="s">
        <v>12069</v>
      </c>
      <c r="C8871" s="375" t="s">
        <v>12070</v>
      </c>
      <c r="D8871" s="374" t="s">
        <v>659</v>
      </c>
      <c r="F8871" s="376" t="n">
        <v>946.45</v>
      </c>
      <c r="G8871" s="376" t="n">
        <v>105.03</v>
      </c>
    </row>
    <row r="8872" s="373" customFormat="true" ht="10.5" hidden="false" customHeight="true" outlineLevel="0" collapsed="false">
      <c r="B8872" s="374" t="s">
        <v>12071</v>
      </c>
      <c r="C8872" s="375" t="s">
        <v>12072</v>
      </c>
      <c r="D8872" s="374" t="s">
        <v>659</v>
      </c>
      <c r="F8872" s="376" t="n">
        <v>1765.85</v>
      </c>
      <c r="G8872" s="376" t="n">
        <v>141.97</v>
      </c>
    </row>
    <row r="8873" s="373" customFormat="true" ht="10.5" hidden="false" customHeight="true" outlineLevel="0" collapsed="false">
      <c r="B8873" s="374" t="s">
        <v>12073</v>
      </c>
      <c r="C8873" s="375" t="s">
        <v>12074</v>
      </c>
      <c r="D8873" s="374" t="s">
        <v>659</v>
      </c>
      <c r="F8873" s="376" t="n">
        <v>1139.2</v>
      </c>
      <c r="G8873" s="376" t="n">
        <v>264.88</v>
      </c>
    </row>
    <row r="8874" s="373" customFormat="true" ht="10.5" hidden="false" customHeight="true" outlineLevel="0" collapsed="false">
      <c r="B8874" s="374" t="s">
        <v>12075</v>
      </c>
      <c r="C8874" s="375" t="s">
        <v>12076</v>
      </c>
      <c r="D8874" s="374" t="s">
        <v>659</v>
      </c>
      <c r="F8874" s="376" t="n">
        <v>1828.07</v>
      </c>
      <c r="G8874" s="376" t="n">
        <v>170.88</v>
      </c>
    </row>
    <row r="8875" s="373" customFormat="true" ht="10.5" hidden="false" customHeight="true" outlineLevel="0" collapsed="false">
      <c r="B8875" s="374" t="s">
        <v>12077</v>
      </c>
      <c r="C8875" s="375" t="s">
        <v>12078</v>
      </c>
      <c r="D8875" s="374" t="s">
        <v>659</v>
      </c>
      <c r="F8875" s="376" t="n">
        <v>2062.46</v>
      </c>
      <c r="G8875" s="376" t="n">
        <v>274.21</v>
      </c>
    </row>
    <row r="8876" s="373" customFormat="true" ht="10.5" hidden="false" customHeight="true" outlineLevel="0" collapsed="false">
      <c r="B8876" s="374" t="s">
        <v>12079</v>
      </c>
      <c r="C8876" s="375" t="s">
        <v>12080</v>
      </c>
      <c r="D8876" s="374" t="s">
        <v>659</v>
      </c>
      <c r="F8876" s="376" t="n">
        <v>2780.99</v>
      </c>
      <c r="G8876" s="376" t="n">
        <v>309.37</v>
      </c>
    </row>
    <row r="8877" s="373" customFormat="true" ht="10.5" hidden="false" customHeight="true" outlineLevel="0" collapsed="false">
      <c r="B8877" s="374" t="s">
        <v>12081</v>
      </c>
      <c r="C8877" s="375" t="s">
        <v>12082</v>
      </c>
      <c r="D8877" s="374" t="s">
        <v>659</v>
      </c>
      <c r="F8877" s="376" t="n">
        <v>140.15</v>
      </c>
      <c r="G8877" s="376" t="n">
        <v>417.15</v>
      </c>
    </row>
    <row r="8878" s="373" customFormat="true" ht="10.5" hidden="false" customHeight="true" outlineLevel="0" collapsed="false">
      <c r="B8878" s="374" t="s">
        <v>12083</v>
      </c>
      <c r="C8878" s="375" t="s">
        <v>12084</v>
      </c>
      <c r="D8878" s="374" t="s">
        <v>659</v>
      </c>
      <c r="F8878" s="376" t="n">
        <v>165.29</v>
      </c>
      <c r="G8878" s="376" t="n">
        <v>21.02</v>
      </c>
    </row>
    <row r="8879" s="373" customFormat="true" ht="10.5" hidden="false" customHeight="true" outlineLevel="0" collapsed="false">
      <c r="B8879" s="374" t="s">
        <v>12085</v>
      </c>
      <c r="C8879" s="375" t="s">
        <v>12086</v>
      </c>
      <c r="D8879" s="374" t="s">
        <v>659</v>
      </c>
      <c r="F8879" s="376" t="n">
        <v>255.17</v>
      </c>
      <c r="G8879" s="376" t="n">
        <v>24.79</v>
      </c>
    </row>
    <row r="8880" s="373" customFormat="true" ht="10.5" hidden="false" customHeight="true" outlineLevel="0" collapsed="false">
      <c r="B8880" s="374" t="s">
        <v>12087</v>
      </c>
      <c r="C8880" s="375" t="s">
        <v>12088</v>
      </c>
      <c r="D8880" s="374" t="s">
        <v>659</v>
      </c>
      <c r="F8880" s="376" t="n">
        <v>509.92</v>
      </c>
      <c r="G8880" s="376" t="n">
        <v>38.28</v>
      </c>
    </row>
    <row r="8881" s="373" customFormat="true" ht="10.5" hidden="false" customHeight="true" outlineLevel="0" collapsed="false">
      <c r="B8881" s="374" t="s">
        <v>12089</v>
      </c>
      <c r="C8881" s="375" t="s">
        <v>12090</v>
      </c>
      <c r="D8881" s="374" t="s">
        <v>659</v>
      </c>
      <c r="F8881" s="376" t="n">
        <v>349.65</v>
      </c>
      <c r="G8881" s="376" t="n">
        <v>76.49</v>
      </c>
    </row>
    <row r="8882" s="373" customFormat="true" ht="10.5" hidden="false" customHeight="true" outlineLevel="0" collapsed="false">
      <c r="B8882" s="374" t="s">
        <v>12091</v>
      </c>
      <c r="C8882" s="375" t="s">
        <v>12092</v>
      </c>
      <c r="D8882" s="374" t="s">
        <v>659</v>
      </c>
      <c r="F8882" s="376" t="n">
        <v>465</v>
      </c>
      <c r="G8882" s="376" t="n">
        <v>52.45</v>
      </c>
    </row>
    <row r="8883" s="373" customFormat="true" ht="10.5" hidden="false" customHeight="true" outlineLevel="0" collapsed="false">
      <c r="B8883" s="374" t="s">
        <v>12093</v>
      </c>
      <c r="C8883" s="375" t="s">
        <v>12094</v>
      </c>
      <c r="D8883" s="374" t="s">
        <v>659</v>
      </c>
      <c r="F8883" s="376" t="n">
        <v>586.26</v>
      </c>
      <c r="G8883" s="376" t="n">
        <v>69.75</v>
      </c>
    </row>
    <row r="8884" s="373" customFormat="true" ht="10.5" hidden="false" customHeight="true" outlineLevel="0" collapsed="false">
      <c r="B8884" s="374" t="s">
        <v>12095</v>
      </c>
      <c r="C8884" s="375" t="s">
        <v>12096</v>
      </c>
      <c r="D8884" s="374" t="s">
        <v>659</v>
      </c>
      <c r="F8884" s="376" t="n">
        <v>1700.84</v>
      </c>
      <c r="G8884" s="376" t="n">
        <v>87.94</v>
      </c>
    </row>
    <row r="8885" s="373" customFormat="true" ht="10.5" hidden="false" customHeight="true" outlineLevel="0" collapsed="false">
      <c r="B8885" s="374" t="s">
        <v>12097</v>
      </c>
      <c r="C8885" s="375" t="s">
        <v>12098</v>
      </c>
      <c r="D8885" s="374" t="s">
        <v>659</v>
      </c>
      <c r="F8885" s="376" t="n">
        <v>1121.36</v>
      </c>
      <c r="G8885" s="376" t="n">
        <v>255.13</v>
      </c>
    </row>
    <row r="8886" s="373" customFormat="true" ht="10.5" hidden="false" customHeight="true" outlineLevel="0" collapsed="false">
      <c r="B8886" s="374" t="s">
        <v>12099</v>
      </c>
      <c r="C8886" s="375" t="s">
        <v>12100</v>
      </c>
      <c r="D8886" s="374" t="s">
        <v>659</v>
      </c>
      <c r="F8886" s="376" t="n">
        <v>5258.24</v>
      </c>
      <c r="G8886" s="376" t="n">
        <v>168.2</v>
      </c>
    </row>
    <row r="8887" s="373" customFormat="true" ht="10.5" hidden="false" customHeight="true" outlineLevel="0" collapsed="false">
      <c r="B8887" s="374" t="s">
        <v>12101</v>
      </c>
      <c r="C8887" s="375" t="s">
        <v>12102</v>
      </c>
      <c r="D8887" s="374" t="s">
        <v>659</v>
      </c>
      <c r="F8887" s="376" t="n">
        <v>3347.39</v>
      </c>
      <c r="G8887" s="376" t="n">
        <v>788.74</v>
      </c>
    </row>
    <row r="8888" s="373" customFormat="true" ht="10.5" hidden="false" customHeight="true" outlineLevel="0" collapsed="false">
      <c r="B8888" s="374" t="s">
        <v>12103</v>
      </c>
      <c r="C8888" s="375" t="s">
        <v>12104</v>
      </c>
      <c r="D8888" s="374" t="s">
        <v>659</v>
      </c>
      <c r="F8888" s="376" t="n">
        <v>4885.97</v>
      </c>
      <c r="G8888" s="376" t="n">
        <v>502.11</v>
      </c>
    </row>
    <row r="8889" s="373" customFormat="true" ht="10.5" hidden="false" customHeight="true" outlineLevel="0" collapsed="false">
      <c r="B8889" s="374" t="s">
        <v>12105</v>
      </c>
      <c r="C8889" s="375" t="s">
        <v>12106</v>
      </c>
      <c r="D8889" s="374" t="s">
        <v>659</v>
      </c>
      <c r="F8889" s="376" t="n">
        <v>647.09</v>
      </c>
      <c r="G8889" s="376" t="n">
        <v>732.9</v>
      </c>
    </row>
    <row r="8890" s="373" customFormat="true" ht="10.5" hidden="false" customHeight="true" outlineLevel="0" collapsed="false">
      <c r="B8890" s="374" t="s">
        <v>12107</v>
      </c>
      <c r="C8890" s="375" t="s">
        <v>12108</v>
      </c>
      <c r="D8890" s="374" t="s">
        <v>659</v>
      </c>
      <c r="F8890" s="376" t="n">
        <v>20456.74</v>
      </c>
      <c r="G8890" s="376" t="n">
        <v>97.06</v>
      </c>
    </row>
    <row r="8891" s="373" customFormat="true" ht="10.5" hidden="false" customHeight="true" outlineLevel="0" collapsed="false">
      <c r="B8891" s="374" t="s">
        <v>12109</v>
      </c>
      <c r="C8891" s="377" t="s">
        <v>12110</v>
      </c>
      <c r="D8891" s="374" t="s">
        <v>659</v>
      </c>
      <c r="G8891" s="376" t="n">
        <v>3068.51</v>
      </c>
    </row>
    <row r="8892" s="373" customFormat="true" ht="10.5" hidden="false" customHeight="true" outlineLevel="0" collapsed="false">
      <c r="C8892" s="377"/>
      <c r="F8892" s="376" t="n">
        <v>368.5</v>
      </c>
    </row>
    <row r="8893" s="373" customFormat="true" ht="10.5" hidden="false" customHeight="true" outlineLevel="0" collapsed="false">
      <c r="B8893" s="374" t="s">
        <v>12111</v>
      </c>
      <c r="C8893" s="377" t="s">
        <v>12112</v>
      </c>
      <c r="D8893" s="374" t="s">
        <v>659</v>
      </c>
      <c r="G8893" s="376" t="n">
        <v>55.28</v>
      </c>
    </row>
    <row r="8894" s="373" customFormat="true" ht="10.5" hidden="false" customHeight="true" outlineLevel="0" collapsed="false">
      <c r="C8894" s="377"/>
      <c r="F8894" s="376" t="n">
        <v>323.58</v>
      </c>
    </row>
    <row r="8895" s="373" customFormat="true" ht="10.5" hidden="false" customHeight="true" outlineLevel="0" collapsed="false">
      <c r="B8895" s="374" t="s">
        <v>12113</v>
      </c>
      <c r="C8895" s="377" t="s">
        <v>12114</v>
      </c>
      <c r="D8895" s="374" t="s">
        <v>659</v>
      </c>
      <c r="G8895" s="376" t="n">
        <v>48.54</v>
      </c>
    </row>
    <row r="8896" s="373" customFormat="true" ht="10.5" hidden="false" customHeight="true" outlineLevel="0" collapsed="false">
      <c r="C8896" s="377"/>
      <c r="F8896" s="376" t="n">
        <v>504</v>
      </c>
    </row>
    <row r="8897" s="373" customFormat="true" ht="10.5" hidden="false" customHeight="true" outlineLevel="0" collapsed="false">
      <c r="B8897" s="374" t="s">
        <v>12115</v>
      </c>
      <c r="C8897" s="377" t="s">
        <v>12116</v>
      </c>
      <c r="D8897" s="374" t="s">
        <v>659</v>
      </c>
      <c r="G8897" s="376" t="n">
        <v>75.6</v>
      </c>
    </row>
    <row r="8898" s="373" customFormat="true" ht="10.5" hidden="false" customHeight="true" outlineLevel="0" collapsed="false">
      <c r="C8898" s="377"/>
      <c r="F8898" s="376" t="n">
        <v>858.76</v>
      </c>
    </row>
    <row r="8899" s="373" customFormat="true" ht="10.5" hidden="false" customHeight="true" outlineLevel="0" collapsed="false">
      <c r="B8899" s="374" t="s">
        <v>12117</v>
      </c>
      <c r="C8899" s="377" t="s">
        <v>12118</v>
      </c>
      <c r="D8899" s="374" t="s">
        <v>659</v>
      </c>
      <c r="G8899" s="376" t="n">
        <v>128.81</v>
      </c>
    </row>
    <row r="8900" s="373" customFormat="true" ht="10.5" hidden="false" customHeight="true" outlineLevel="0" collapsed="false">
      <c r="C8900" s="377"/>
      <c r="F8900" s="376" t="n">
        <v>664.65</v>
      </c>
    </row>
    <row r="8901" s="373" customFormat="true" ht="10.5" hidden="false" customHeight="true" outlineLevel="0" collapsed="false">
      <c r="B8901" s="374" t="s">
        <v>12119</v>
      </c>
      <c r="C8901" s="377" t="s">
        <v>12120</v>
      </c>
      <c r="D8901" s="374" t="s">
        <v>659</v>
      </c>
      <c r="G8901" s="376" t="n">
        <v>99.7</v>
      </c>
    </row>
    <row r="8902" s="373" customFormat="true" ht="10.5" hidden="false" customHeight="true" outlineLevel="0" collapsed="false">
      <c r="C8902" s="377"/>
      <c r="F8902" s="376" t="n">
        <v>1332.35</v>
      </c>
    </row>
    <row r="8903" s="373" customFormat="true" ht="10.5" hidden="false" customHeight="true" outlineLevel="0" collapsed="false">
      <c r="B8903" s="374" t="s">
        <v>12121</v>
      </c>
      <c r="C8903" s="377" t="s">
        <v>12122</v>
      </c>
      <c r="D8903" s="374" t="s">
        <v>659</v>
      </c>
      <c r="G8903" s="376" t="n">
        <v>199.85</v>
      </c>
    </row>
    <row r="8904" s="373" customFormat="true" ht="10.5" hidden="false" customHeight="true" outlineLevel="0" collapsed="false">
      <c r="C8904" s="377"/>
      <c r="F8904" s="376" t="n">
        <v>1486.13</v>
      </c>
    </row>
    <row r="8905" s="373" customFormat="true" ht="10.5" hidden="false" customHeight="true" outlineLevel="0" collapsed="false">
      <c r="B8905" s="374" t="s">
        <v>12123</v>
      </c>
      <c r="C8905" s="377" t="s">
        <v>12124</v>
      </c>
      <c r="D8905" s="374" t="s">
        <v>659</v>
      </c>
      <c r="G8905" s="376" t="n">
        <v>222.92</v>
      </c>
    </row>
    <row r="8906" s="373" customFormat="true" ht="10.5" hidden="false" customHeight="true" outlineLevel="0" collapsed="false">
      <c r="C8906" s="377"/>
      <c r="F8906" s="376" t="n">
        <v>1260</v>
      </c>
    </row>
    <row r="8907" s="373" customFormat="true" ht="10.5" hidden="false" customHeight="true" outlineLevel="0" collapsed="false">
      <c r="B8907" s="374" t="s">
        <v>12125</v>
      </c>
      <c r="C8907" s="377" t="s">
        <v>12126</v>
      </c>
      <c r="D8907" s="374" t="s">
        <v>659</v>
      </c>
      <c r="G8907" s="376" t="n">
        <v>189</v>
      </c>
    </row>
    <row r="8908" s="373" customFormat="true" ht="10.5" hidden="false" customHeight="true" outlineLevel="0" collapsed="false">
      <c r="C8908" s="377"/>
      <c r="F8908" s="376" t="n">
        <v>5258.24</v>
      </c>
    </row>
    <row r="8909" s="373" customFormat="true" ht="10.5" hidden="false" customHeight="true" outlineLevel="0" collapsed="false">
      <c r="B8909" s="374" t="s">
        <v>12127</v>
      </c>
      <c r="C8909" s="377" t="s">
        <v>12128</v>
      </c>
      <c r="D8909" s="374" t="s">
        <v>659</v>
      </c>
      <c r="G8909" s="376" t="n">
        <v>788.74</v>
      </c>
    </row>
    <row r="8910" s="373" customFormat="true" ht="10.5" hidden="false" customHeight="true" outlineLevel="0" collapsed="false">
      <c r="C8910" s="377"/>
      <c r="F8910" s="376" t="n">
        <v>7087.86</v>
      </c>
    </row>
    <row r="8911" s="373" customFormat="true" ht="10.5" hidden="false" customHeight="true" outlineLevel="0" collapsed="false">
      <c r="B8911" s="374" t="s">
        <v>12129</v>
      </c>
      <c r="C8911" s="377" t="s">
        <v>12130</v>
      </c>
      <c r="D8911" s="374" t="s">
        <v>659</v>
      </c>
      <c r="G8911" s="376" t="n">
        <v>1063.18</v>
      </c>
    </row>
    <row r="8912" s="373" customFormat="true" ht="10.5" hidden="false" customHeight="true" outlineLevel="0" collapsed="false">
      <c r="C8912" s="377"/>
      <c r="F8912" s="376" t="n">
        <v>4250</v>
      </c>
    </row>
    <row r="8913" s="373" customFormat="true" ht="10.5" hidden="false" customHeight="true" outlineLevel="0" collapsed="false">
      <c r="B8913" s="374" t="s">
        <v>12131</v>
      </c>
      <c r="C8913" s="377" t="s">
        <v>12132</v>
      </c>
      <c r="D8913" s="374" t="s">
        <v>659</v>
      </c>
      <c r="G8913" s="376" t="n">
        <v>637.5</v>
      </c>
    </row>
    <row r="8914" s="373" customFormat="true" ht="10.5" hidden="false" customHeight="true" outlineLevel="0" collapsed="false">
      <c r="C8914" s="377"/>
      <c r="F8914" s="376" t="n">
        <v>9845.05</v>
      </c>
    </row>
    <row r="8915" s="373" customFormat="true" ht="10.5" hidden="false" customHeight="true" outlineLevel="0" collapsed="false">
      <c r="B8915" s="374" t="s">
        <v>12133</v>
      </c>
      <c r="C8915" s="377" t="s">
        <v>12134</v>
      </c>
      <c r="D8915" s="374" t="s">
        <v>659</v>
      </c>
      <c r="G8915" s="376" t="n">
        <v>1476.76</v>
      </c>
    </row>
    <row r="8916" s="373" customFormat="true" ht="10.5" hidden="false" customHeight="true" outlineLevel="0" collapsed="false">
      <c r="C8916" s="377"/>
      <c r="F8916" s="376" t="n">
        <v>0</v>
      </c>
    </row>
    <row r="8917" s="373" customFormat="true" ht="10.5" hidden="false" customHeight="true" outlineLevel="0" collapsed="false">
      <c r="B8917" s="374" t="s">
        <v>12135</v>
      </c>
      <c r="C8917" s="377" t="s">
        <v>12136</v>
      </c>
      <c r="D8917" s="374" t="s">
        <v>659</v>
      </c>
      <c r="G8917" s="376" t="n">
        <v>0</v>
      </c>
    </row>
    <row r="8918" s="373" customFormat="true" ht="10.5" hidden="false" customHeight="true" outlineLevel="0" collapsed="false">
      <c r="C8918" s="377"/>
      <c r="F8918" s="376" t="n">
        <v>0</v>
      </c>
    </row>
    <row r="8919" s="373" customFormat="true" ht="10.5" hidden="false" customHeight="true" outlineLevel="0" collapsed="false">
      <c r="B8919" s="374" t="s">
        <v>12137</v>
      </c>
      <c r="C8919" s="377" t="s">
        <v>12138</v>
      </c>
      <c r="D8919" s="374" t="s">
        <v>659</v>
      </c>
      <c r="G8919" s="376" t="n">
        <v>0</v>
      </c>
    </row>
    <row r="8920" s="373" customFormat="true" ht="10.5" hidden="false" customHeight="true" outlineLevel="0" collapsed="false">
      <c r="C8920" s="377"/>
      <c r="F8920" s="376" t="n">
        <v>449.71</v>
      </c>
    </row>
    <row r="8921" s="373" customFormat="true" ht="10.5" hidden="false" customHeight="true" outlineLevel="0" collapsed="false">
      <c r="B8921" s="374" t="s">
        <v>12139</v>
      </c>
      <c r="C8921" s="377" t="s">
        <v>12140</v>
      </c>
      <c r="D8921" s="374" t="s">
        <v>659</v>
      </c>
      <c r="G8921" s="376" t="n">
        <v>67.46</v>
      </c>
    </row>
    <row r="8922" s="373" customFormat="true" ht="10.5" hidden="false" customHeight="true" outlineLevel="0" collapsed="false">
      <c r="C8922" s="377"/>
      <c r="F8922" s="376" t="n">
        <v>810</v>
      </c>
    </row>
    <row r="8923" s="373" customFormat="true" ht="10.5" hidden="false" customHeight="true" outlineLevel="0" collapsed="false">
      <c r="B8923" s="374" t="s">
        <v>12141</v>
      </c>
      <c r="C8923" s="377" t="s">
        <v>12142</v>
      </c>
      <c r="D8923" s="374" t="s">
        <v>659</v>
      </c>
      <c r="G8923" s="376" t="n">
        <v>121.5</v>
      </c>
    </row>
    <row r="8924" s="373" customFormat="true" ht="10.5" hidden="false" customHeight="true" outlineLevel="0" collapsed="false">
      <c r="C8924" s="377"/>
      <c r="F8924" s="376" t="n">
        <v>1004.65</v>
      </c>
    </row>
    <row r="8925" s="373" customFormat="true" ht="10.5" hidden="false" customHeight="true" outlineLevel="0" collapsed="false">
      <c r="B8925" s="374" t="s">
        <v>12143</v>
      </c>
      <c r="C8925" s="377" t="s">
        <v>12144</v>
      </c>
      <c r="D8925" s="374" t="s">
        <v>659</v>
      </c>
      <c r="G8925" s="376" t="n">
        <v>150.7</v>
      </c>
    </row>
    <row r="8926" s="373" customFormat="true" ht="10.5" hidden="false" customHeight="true" outlineLevel="0" collapsed="false">
      <c r="C8926" s="377"/>
      <c r="F8926" s="376" t="n">
        <v>0</v>
      </c>
    </row>
    <row r="8927" s="373" customFormat="true" ht="10.5" hidden="false" customHeight="true" outlineLevel="0" collapsed="false">
      <c r="B8927" s="374" t="s">
        <v>12145</v>
      </c>
      <c r="C8927" s="377" t="s">
        <v>12146</v>
      </c>
      <c r="D8927" s="374" t="s">
        <v>659</v>
      </c>
      <c r="G8927" s="376" t="n">
        <v>0</v>
      </c>
    </row>
    <row r="8928" s="373" customFormat="true" ht="10.5" hidden="false" customHeight="true" outlineLevel="0" collapsed="false">
      <c r="C8928" s="377"/>
      <c r="F8928" s="376" t="n">
        <v>0</v>
      </c>
    </row>
    <row r="8929" s="373" customFormat="true" ht="10.5" hidden="false" customHeight="true" outlineLevel="0" collapsed="false">
      <c r="B8929" s="374" t="s">
        <v>12147</v>
      </c>
      <c r="C8929" s="377" t="s">
        <v>12148</v>
      </c>
      <c r="D8929" s="374" t="s">
        <v>659</v>
      </c>
      <c r="G8929" s="376" t="n">
        <v>0</v>
      </c>
    </row>
    <row r="8930" s="373" customFormat="true" ht="10.5" hidden="false" customHeight="true" outlineLevel="0" collapsed="false">
      <c r="C8930" s="377"/>
      <c r="F8930" s="376" t="n">
        <v>0</v>
      </c>
    </row>
    <row r="8931" s="373" customFormat="true" ht="10.5" hidden="false" customHeight="true" outlineLevel="0" collapsed="false">
      <c r="B8931" s="374" t="s">
        <v>12149</v>
      </c>
      <c r="C8931" s="377" t="s">
        <v>12150</v>
      </c>
      <c r="D8931" s="374" t="s">
        <v>659</v>
      </c>
      <c r="G8931" s="376" t="n">
        <v>0</v>
      </c>
    </row>
    <row r="8932" s="373" customFormat="true" ht="10.5" hidden="false" customHeight="true" outlineLevel="0" collapsed="false">
      <c r="C8932" s="377"/>
      <c r="F8932" s="376" t="n">
        <v>2445.28</v>
      </c>
    </row>
    <row r="8933" s="373" customFormat="true" ht="10.5" hidden="false" customHeight="true" outlineLevel="0" collapsed="false">
      <c r="B8933" s="374" t="s">
        <v>12151</v>
      </c>
      <c r="C8933" s="377" t="s">
        <v>12152</v>
      </c>
      <c r="D8933" s="374" t="s">
        <v>659</v>
      </c>
      <c r="G8933" s="376" t="n">
        <v>366.79</v>
      </c>
    </row>
    <row r="8934" s="373" customFormat="true" ht="10.5" hidden="false" customHeight="true" outlineLevel="0" collapsed="false">
      <c r="C8934" s="377"/>
      <c r="F8934" s="376" t="n">
        <v>3561.66</v>
      </c>
    </row>
    <row r="8935" s="373" customFormat="true" ht="10.5" hidden="false" customHeight="true" outlineLevel="0" collapsed="false">
      <c r="B8935" s="374" t="s">
        <v>12153</v>
      </c>
      <c r="C8935" s="377" t="s">
        <v>12154</v>
      </c>
      <c r="D8935" s="374" t="s">
        <v>659</v>
      </c>
      <c r="G8935" s="376" t="n">
        <v>534.25</v>
      </c>
    </row>
    <row r="8936" s="373" customFormat="true" ht="10.5" hidden="false" customHeight="true" outlineLevel="0" collapsed="false">
      <c r="C8936" s="377"/>
      <c r="F8936" s="376" t="n">
        <v>173.21</v>
      </c>
    </row>
    <row r="8937" s="373" customFormat="true" ht="10.5" hidden="false" customHeight="true" outlineLevel="0" collapsed="false">
      <c r="B8937" s="374" t="s">
        <v>12155</v>
      </c>
      <c r="C8937" s="375" t="s">
        <v>12156</v>
      </c>
      <c r="D8937" s="374" t="s">
        <v>659</v>
      </c>
      <c r="F8937" s="376" t="n">
        <v>65</v>
      </c>
      <c r="G8937" s="376" t="n">
        <v>25.98</v>
      </c>
    </row>
    <row r="8938" s="373" customFormat="true" ht="10.5" hidden="false" customHeight="true" outlineLevel="0" collapsed="false">
      <c r="B8938" s="374" t="s">
        <v>12157</v>
      </c>
      <c r="C8938" s="375" t="s">
        <v>12158</v>
      </c>
      <c r="D8938" s="374" t="s">
        <v>659</v>
      </c>
      <c r="F8938" s="376" t="n">
        <v>81.67</v>
      </c>
      <c r="G8938" s="376" t="n">
        <v>9.75</v>
      </c>
    </row>
    <row r="8939" s="373" customFormat="true" ht="10.5" hidden="false" customHeight="true" outlineLevel="0" collapsed="false">
      <c r="B8939" s="374" t="s">
        <v>12159</v>
      </c>
      <c r="C8939" s="375" t="s">
        <v>12160</v>
      </c>
      <c r="D8939" s="374" t="s">
        <v>659</v>
      </c>
      <c r="F8939" s="376" t="n">
        <v>123</v>
      </c>
      <c r="G8939" s="376" t="n">
        <v>12.25</v>
      </c>
    </row>
    <row r="8940" s="373" customFormat="true" ht="10.5" hidden="false" customHeight="true" outlineLevel="0" collapsed="false">
      <c r="B8940" s="374" t="s">
        <v>12161</v>
      </c>
      <c r="C8940" s="375" t="s">
        <v>12162</v>
      </c>
      <c r="D8940" s="374" t="s">
        <v>659</v>
      </c>
      <c r="F8940" s="376" t="n">
        <v>150</v>
      </c>
      <c r="G8940" s="376" t="n">
        <v>18.45</v>
      </c>
    </row>
    <row r="8941" s="373" customFormat="true" ht="10.5" hidden="false" customHeight="true" outlineLevel="0" collapsed="false">
      <c r="B8941" s="374" t="s">
        <v>12163</v>
      </c>
      <c r="C8941" s="375" t="s">
        <v>12164</v>
      </c>
      <c r="D8941" s="374" t="s">
        <v>659</v>
      </c>
      <c r="F8941" s="376" t="n">
        <v>215</v>
      </c>
      <c r="G8941" s="376" t="n">
        <v>22.5</v>
      </c>
    </row>
    <row r="8942" s="373" customFormat="true" ht="10.5" hidden="false" customHeight="true" outlineLevel="0" collapsed="false">
      <c r="B8942" s="374" t="s">
        <v>12165</v>
      </c>
      <c r="C8942" s="375" t="s">
        <v>12166</v>
      </c>
      <c r="D8942" s="374" t="s">
        <v>659</v>
      </c>
      <c r="F8942" s="376" t="n">
        <v>293</v>
      </c>
      <c r="G8942" s="376" t="n">
        <v>32.25</v>
      </c>
    </row>
    <row r="8943" s="373" customFormat="true" ht="10.5" hidden="false" customHeight="true" outlineLevel="0" collapsed="false">
      <c r="B8943" s="374" t="s">
        <v>12167</v>
      </c>
      <c r="C8943" s="375" t="s">
        <v>12168</v>
      </c>
      <c r="D8943" s="374" t="s">
        <v>659</v>
      </c>
      <c r="F8943" s="376" t="n">
        <v>326.33</v>
      </c>
      <c r="G8943" s="376" t="n">
        <v>43.95</v>
      </c>
    </row>
    <row r="8944" s="373" customFormat="true" ht="10.5" hidden="false" customHeight="true" outlineLevel="0" collapsed="false">
      <c r="B8944" s="374" t="s">
        <v>12169</v>
      </c>
      <c r="C8944" s="375" t="s">
        <v>12170</v>
      </c>
      <c r="D8944" s="374" t="s">
        <v>659</v>
      </c>
      <c r="F8944" s="376" t="n">
        <v>404.67</v>
      </c>
      <c r="G8944" s="376" t="n">
        <v>48.95</v>
      </c>
    </row>
    <row r="8945" s="373" customFormat="true" ht="10.5" hidden="false" customHeight="true" outlineLevel="0" collapsed="false">
      <c r="B8945" s="374" t="s">
        <v>12171</v>
      </c>
      <c r="C8945" s="375" t="s">
        <v>12172</v>
      </c>
      <c r="D8945" s="374" t="s">
        <v>659</v>
      </c>
      <c r="F8945" s="376" t="n">
        <v>498</v>
      </c>
      <c r="G8945" s="376" t="n">
        <v>60.7</v>
      </c>
    </row>
    <row r="8946" s="373" customFormat="true" ht="10.5" hidden="false" customHeight="true" outlineLevel="0" collapsed="false">
      <c r="B8946" s="374" t="s">
        <v>12173</v>
      </c>
      <c r="C8946" s="375" t="s">
        <v>12174</v>
      </c>
      <c r="D8946" s="374" t="s">
        <v>659</v>
      </c>
      <c r="F8946" s="376" t="n">
        <v>613.33</v>
      </c>
      <c r="G8946" s="376" t="n">
        <v>74.7</v>
      </c>
    </row>
    <row r="8947" s="373" customFormat="true" ht="10.5" hidden="false" customHeight="true" outlineLevel="0" collapsed="false">
      <c r="B8947" s="374" t="s">
        <v>12175</v>
      </c>
      <c r="C8947" s="375" t="s">
        <v>12176</v>
      </c>
      <c r="D8947" s="374" t="s">
        <v>659</v>
      </c>
      <c r="F8947" s="376" t="n">
        <v>865</v>
      </c>
      <c r="G8947" s="376" t="n">
        <v>92</v>
      </c>
    </row>
    <row r="8948" s="373" customFormat="true" ht="10.5" hidden="false" customHeight="true" outlineLevel="0" collapsed="false">
      <c r="B8948" s="374" t="s">
        <v>12177</v>
      </c>
      <c r="C8948" s="375" t="s">
        <v>12178</v>
      </c>
      <c r="D8948" s="374" t="s">
        <v>659</v>
      </c>
      <c r="F8948" s="376" t="n">
        <v>63.96</v>
      </c>
      <c r="G8948" s="376" t="n">
        <v>129.75</v>
      </c>
    </row>
    <row r="8949" s="373" customFormat="true" ht="10.5" hidden="false" customHeight="true" outlineLevel="0" collapsed="false">
      <c r="B8949" s="374" t="s">
        <v>12179</v>
      </c>
      <c r="C8949" s="375" t="s">
        <v>12180</v>
      </c>
      <c r="D8949" s="374" t="s">
        <v>659</v>
      </c>
      <c r="F8949" s="376" t="n">
        <v>71.29</v>
      </c>
      <c r="G8949" s="376" t="n">
        <v>9.59</v>
      </c>
    </row>
    <row r="8950" s="373" customFormat="true" ht="10.5" hidden="false" customHeight="true" outlineLevel="0" collapsed="false">
      <c r="B8950" s="374" t="s">
        <v>12181</v>
      </c>
      <c r="C8950" s="375" t="s">
        <v>12182</v>
      </c>
      <c r="D8950" s="374" t="s">
        <v>659</v>
      </c>
      <c r="F8950" s="376" t="n">
        <v>102.78</v>
      </c>
      <c r="G8950" s="376" t="n">
        <v>18.89</v>
      </c>
    </row>
    <row r="8951" s="373" customFormat="true" ht="10.5" hidden="false" customHeight="true" outlineLevel="0" collapsed="false">
      <c r="B8951" s="374" t="s">
        <v>12183</v>
      </c>
      <c r="C8951" s="375" t="s">
        <v>12184</v>
      </c>
      <c r="D8951" s="374" t="s">
        <v>659</v>
      </c>
      <c r="F8951" s="376" t="n">
        <v>156.37</v>
      </c>
      <c r="G8951" s="376" t="n">
        <v>15.42</v>
      </c>
    </row>
    <row r="8952" s="373" customFormat="true" ht="10.5" hidden="false" customHeight="true" outlineLevel="0" collapsed="false">
      <c r="B8952" s="374" t="s">
        <v>12185</v>
      </c>
      <c r="C8952" s="375" t="s">
        <v>12186</v>
      </c>
      <c r="D8952" s="374" t="s">
        <v>659</v>
      </c>
      <c r="F8952" s="376" t="n">
        <v>230.1</v>
      </c>
      <c r="G8952" s="376" t="n">
        <v>23.46</v>
      </c>
    </row>
    <row r="8953" s="373" customFormat="true" ht="10.5" hidden="false" customHeight="true" outlineLevel="0" collapsed="false">
      <c r="B8953" s="374" t="s">
        <v>12187</v>
      </c>
      <c r="C8953" s="375" t="s">
        <v>12188</v>
      </c>
      <c r="D8953" s="374" t="s">
        <v>659</v>
      </c>
      <c r="F8953" s="376" t="n">
        <v>298</v>
      </c>
      <c r="G8953" s="376" t="n">
        <v>34.52</v>
      </c>
    </row>
    <row r="8954" s="373" customFormat="true" ht="10.5" hidden="false" customHeight="true" outlineLevel="0" collapsed="false">
      <c r="B8954" s="374" t="s">
        <v>12189</v>
      </c>
      <c r="C8954" s="375" t="s">
        <v>12190</v>
      </c>
      <c r="D8954" s="374" t="s">
        <v>659</v>
      </c>
      <c r="F8954" s="376" t="n">
        <v>570.78</v>
      </c>
      <c r="G8954" s="376" t="n">
        <v>44.7</v>
      </c>
    </row>
    <row r="8955" s="373" customFormat="true" ht="10.5" hidden="false" customHeight="true" outlineLevel="0" collapsed="false">
      <c r="B8955" s="374" t="s">
        <v>12191</v>
      </c>
      <c r="C8955" s="375" t="s">
        <v>12192</v>
      </c>
      <c r="D8955" s="374" t="s">
        <v>659</v>
      </c>
      <c r="F8955" s="376" t="n">
        <v>730.07</v>
      </c>
      <c r="G8955" s="376" t="n">
        <v>85.62</v>
      </c>
    </row>
    <row r="8956" s="373" customFormat="true" ht="10.5" hidden="false" customHeight="true" outlineLevel="0" collapsed="false">
      <c r="B8956" s="374" t="s">
        <v>12193</v>
      </c>
      <c r="C8956" s="375" t="s">
        <v>12194</v>
      </c>
      <c r="D8956" s="374" t="s">
        <v>659</v>
      </c>
      <c r="F8956" s="376" t="n">
        <v>1137.59</v>
      </c>
      <c r="G8956" s="376" t="n">
        <v>109.51</v>
      </c>
    </row>
    <row r="8957" s="373" customFormat="true" ht="10.5" hidden="false" customHeight="true" outlineLevel="0" collapsed="false">
      <c r="B8957" s="374" t="s">
        <v>12195</v>
      </c>
      <c r="C8957" s="375" t="s">
        <v>12196</v>
      </c>
      <c r="D8957" s="374" t="s">
        <v>659</v>
      </c>
      <c r="F8957" s="376" t="n">
        <v>1380.66</v>
      </c>
      <c r="G8957" s="376" t="n">
        <v>170.64</v>
      </c>
    </row>
    <row r="8958" s="373" customFormat="true" ht="10.5" hidden="false" customHeight="true" outlineLevel="0" collapsed="false">
      <c r="B8958" s="374" t="s">
        <v>12197</v>
      </c>
      <c r="C8958" s="375" t="s">
        <v>12198</v>
      </c>
      <c r="D8958" s="374" t="s">
        <v>659</v>
      </c>
      <c r="F8958" s="376" t="n">
        <v>1372.5</v>
      </c>
      <c r="G8958" s="376" t="n">
        <v>207.1</v>
      </c>
    </row>
    <row r="8959" s="373" customFormat="true" ht="10.5" hidden="false" customHeight="true" outlineLevel="0" collapsed="false">
      <c r="B8959" s="374" t="s">
        <v>12199</v>
      </c>
      <c r="C8959" s="375" t="s">
        <v>12200</v>
      </c>
      <c r="D8959" s="374" t="s">
        <v>659</v>
      </c>
      <c r="F8959" s="376" t="n">
        <v>2303.1</v>
      </c>
      <c r="G8959" s="376" t="n">
        <v>205.88</v>
      </c>
    </row>
    <row r="8960" s="373" customFormat="true" ht="10.5" hidden="false" customHeight="true" outlineLevel="0" collapsed="false">
      <c r="B8960" s="374" t="s">
        <v>12201</v>
      </c>
      <c r="C8960" s="375" t="s">
        <v>12202</v>
      </c>
      <c r="D8960" s="374" t="s">
        <v>659</v>
      </c>
      <c r="F8960" s="376" t="n">
        <v>1095.02</v>
      </c>
      <c r="G8960" s="376" t="n">
        <v>345.47</v>
      </c>
    </row>
    <row r="8961" s="373" customFormat="true" ht="10.5" hidden="false" customHeight="true" outlineLevel="0" collapsed="false">
      <c r="B8961" s="374" t="s">
        <v>12203</v>
      </c>
      <c r="C8961" s="375" t="s">
        <v>12204</v>
      </c>
      <c r="D8961" s="374" t="s">
        <v>659</v>
      </c>
      <c r="F8961" s="376" t="n">
        <v>5655.85</v>
      </c>
      <c r="G8961" s="376" t="n">
        <v>164.25</v>
      </c>
    </row>
    <row r="8962" s="373" customFormat="true" ht="10.5" hidden="false" customHeight="true" outlineLevel="0" collapsed="false">
      <c r="B8962" s="374" t="s">
        <v>12205</v>
      </c>
      <c r="C8962" s="375" t="s">
        <v>12206</v>
      </c>
      <c r="D8962" s="374" t="s">
        <v>659</v>
      </c>
      <c r="F8962" s="376" t="n">
        <v>276</v>
      </c>
      <c r="G8962" s="376" t="n">
        <v>848.38</v>
      </c>
    </row>
    <row r="8963" s="373" customFormat="true" ht="10.5" hidden="false" customHeight="true" outlineLevel="0" collapsed="false">
      <c r="B8963" s="374" t="s">
        <v>12207</v>
      </c>
      <c r="C8963" s="375" t="s">
        <v>12208</v>
      </c>
      <c r="D8963" s="374" t="s">
        <v>659</v>
      </c>
      <c r="F8963" s="376" t="n">
        <v>762.45</v>
      </c>
      <c r="G8963" s="376" t="n">
        <v>41.4</v>
      </c>
    </row>
    <row r="8964" s="373" customFormat="true" ht="10.5" hidden="false" customHeight="true" outlineLevel="0" collapsed="false">
      <c r="B8964" s="374" t="s">
        <v>12209</v>
      </c>
      <c r="C8964" s="375" t="s">
        <v>12210</v>
      </c>
      <c r="D8964" s="374" t="s">
        <v>659</v>
      </c>
      <c r="F8964" s="376" t="n">
        <v>522.86</v>
      </c>
      <c r="G8964" s="376" t="n">
        <v>114.37</v>
      </c>
    </row>
    <row r="8965" s="373" customFormat="true" ht="10.5" hidden="false" customHeight="true" outlineLevel="0" collapsed="false">
      <c r="B8965" s="374" t="s">
        <v>12211</v>
      </c>
      <c r="C8965" s="375" t="s">
        <v>12212</v>
      </c>
      <c r="D8965" s="374" t="s">
        <v>659</v>
      </c>
      <c r="F8965" s="376" t="n">
        <v>304.43</v>
      </c>
      <c r="G8965" s="376" t="n">
        <v>78.43</v>
      </c>
    </row>
    <row r="8966" s="373" customFormat="true" ht="10.5" hidden="false" customHeight="true" outlineLevel="0" collapsed="false">
      <c r="B8966" s="374" t="s">
        <v>12213</v>
      </c>
      <c r="C8966" s="377" t="s">
        <v>12214</v>
      </c>
      <c r="D8966" s="374" t="s">
        <v>659</v>
      </c>
      <c r="G8966" s="376" t="n">
        <v>45.66</v>
      </c>
    </row>
    <row r="8967" s="373" customFormat="true" ht="10.5" hidden="false" customHeight="true" outlineLevel="0" collapsed="false">
      <c r="C8967" s="377"/>
      <c r="F8967" s="376" t="n">
        <v>914.86</v>
      </c>
    </row>
    <row r="8968" s="373" customFormat="true" ht="10.5" hidden="false" customHeight="true" outlineLevel="0" collapsed="false">
      <c r="B8968" s="374" t="s">
        <v>12215</v>
      </c>
      <c r="C8968" s="377" t="s">
        <v>12216</v>
      </c>
      <c r="D8968" s="374" t="s">
        <v>659</v>
      </c>
      <c r="G8968" s="376" t="n">
        <v>137.23</v>
      </c>
    </row>
    <row r="8969" s="373" customFormat="true" ht="10.5" hidden="false" customHeight="true" outlineLevel="0" collapsed="false">
      <c r="C8969" s="377"/>
      <c r="F8969" s="376" t="n">
        <v>558.03</v>
      </c>
    </row>
    <row r="8970" s="373" customFormat="true" ht="10.5" hidden="false" customHeight="true" outlineLevel="0" collapsed="false">
      <c r="B8970" s="374" t="s">
        <v>12217</v>
      </c>
      <c r="C8970" s="377" t="s">
        <v>12218</v>
      </c>
      <c r="D8970" s="374" t="s">
        <v>659</v>
      </c>
      <c r="G8970" s="376" t="n">
        <v>83.7</v>
      </c>
    </row>
    <row r="8971" s="373" customFormat="true" ht="10.5" hidden="false" customHeight="true" outlineLevel="0" collapsed="false">
      <c r="C8971" s="377"/>
      <c r="F8971" s="376" t="n">
        <v>1227.61</v>
      </c>
    </row>
    <row r="8972" s="373" customFormat="true" ht="10.5" hidden="false" customHeight="true" outlineLevel="0" collapsed="false">
      <c r="B8972" s="374" t="s">
        <v>12219</v>
      </c>
      <c r="C8972" s="375" t="s">
        <v>12220</v>
      </c>
      <c r="D8972" s="374" t="s">
        <v>659</v>
      </c>
      <c r="F8972" s="376" t="n">
        <v>1703.93</v>
      </c>
      <c r="G8972" s="376" t="n">
        <v>184.14</v>
      </c>
    </row>
    <row r="8973" s="373" customFormat="true" ht="10.5" hidden="false" customHeight="true" outlineLevel="0" collapsed="false">
      <c r="B8973" s="374" t="s">
        <v>12221</v>
      </c>
      <c r="C8973" s="375" t="s">
        <v>12222</v>
      </c>
      <c r="D8973" s="374" t="s">
        <v>659</v>
      </c>
      <c r="F8973" s="376" t="n">
        <v>1500.53</v>
      </c>
      <c r="G8973" s="376" t="n">
        <v>255.59</v>
      </c>
    </row>
    <row r="8974" s="373" customFormat="true" ht="10.5" hidden="false" customHeight="true" outlineLevel="0" collapsed="false">
      <c r="B8974" s="374" t="s">
        <v>12223</v>
      </c>
      <c r="C8974" s="375" t="s">
        <v>12224</v>
      </c>
      <c r="D8974" s="374" t="s">
        <v>659</v>
      </c>
      <c r="F8974" s="376" t="n">
        <v>2273.67</v>
      </c>
      <c r="G8974" s="376" t="n">
        <v>225.08</v>
      </c>
    </row>
    <row r="8975" s="373" customFormat="true" ht="10.5" hidden="false" customHeight="true" outlineLevel="0" collapsed="false">
      <c r="B8975" s="374" t="s">
        <v>12225</v>
      </c>
      <c r="C8975" s="375" t="s">
        <v>12226</v>
      </c>
      <c r="D8975" s="374" t="s">
        <v>659</v>
      </c>
      <c r="F8975" s="376" t="n">
        <v>2464.56</v>
      </c>
      <c r="G8975" s="376" t="n">
        <v>341.05</v>
      </c>
    </row>
    <row r="8976" s="373" customFormat="true" ht="10.5" hidden="false" customHeight="true" outlineLevel="0" collapsed="false">
      <c r="B8976" s="374" t="s">
        <v>12227</v>
      </c>
      <c r="C8976" s="375" t="s">
        <v>12228</v>
      </c>
      <c r="D8976" s="374" t="s">
        <v>659</v>
      </c>
      <c r="F8976" s="376" t="n">
        <v>2004.75</v>
      </c>
      <c r="G8976" s="376" t="n">
        <v>369.68</v>
      </c>
    </row>
    <row r="8977" s="373" customFormat="true" ht="10.5" hidden="false" customHeight="true" outlineLevel="0" collapsed="false">
      <c r="B8977" s="374" t="s">
        <v>12229</v>
      </c>
      <c r="C8977" s="375" t="s">
        <v>12230</v>
      </c>
      <c r="D8977" s="374" t="s">
        <v>659</v>
      </c>
      <c r="F8977" s="376" t="n">
        <v>3580.15</v>
      </c>
      <c r="G8977" s="376" t="n">
        <v>300.71</v>
      </c>
    </row>
    <row r="8978" s="373" customFormat="true" ht="10.5" hidden="false" customHeight="true" outlineLevel="0" collapsed="false">
      <c r="B8978" s="374" t="s">
        <v>12231</v>
      </c>
      <c r="C8978" s="375" t="s">
        <v>12232</v>
      </c>
      <c r="D8978" s="374" t="s">
        <v>659</v>
      </c>
      <c r="F8978" s="376" t="n">
        <v>2249.97</v>
      </c>
      <c r="G8978" s="376" t="n">
        <v>537.02</v>
      </c>
    </row>
    <row r="8979" s="373" customFormat="true" ht="10.5" hidden="false" customHeight="true" outlineLevel="0" collapsed="false">
      <c r="B8979" s="374" t="s">
        <v>12233</v>
      </c>
      <c r="C8979" s="375" t="s">
        <v>12234</v>
      </c>
      <c r="D8979" s="374" t="s">
        <v>659</v>
      </c>
      <c r="F8979" s="376" t="n">
        <v>4390.35</v>
      </c>
      <c r="G8979" s="376" t="n">
        <v>337.5</v>
      </c>
    </row>
    <row r="8980" s="373" customFormat="true" ht="10.5" hidden="false" customHeight="true" outlineLevel="0" collapsed="false">
      <c r="B8980" s="374" t="s">
        <v>12235</v>
      </c>
      <c r="C8980" s="375" t="s">
        <v>12236</v>
      </c>
      <c r="D8980" s="374" t="s">
        <v>659</v>
      </c>
      <c r="F8980" s="376" t="n">
        <v>14051.95</v>
      </c>
      <c r="G8980" s="376" t="n">
        <v>658.55</v>
      </c>
    </row>
    <row r="8981" s="373" customFormat="true" ht="10.5" hidden="false" customHeight="true" outlineLevel="0" collapsed="false">
      <c r="B8981" s="374" t="s">
        <v>12237</v>
      </c>
      <c r="C8981" s="375" t="s">
        <v>12238</v>
      </c>
      <c r="D8981" s="374" t="s">
        <v>659</v>
      </c>
      <c r="F8981" s="376" t="n">
        <v>5945.26</v>
      </c>
      <c r="G8981" s="376" t="n">
        <v>2107.79</v>
      </c>
    </row>
    <row r="8982" s="373" customFormat="true" ht="10.5" hidden="false" customHeight="true" outlineLevel="0" collapsed="false">
      <c r="B8982" s="374" t="s">
        <v>12239</v>
      </c>
      <c r="C8982" s="375" t="s">
        <v>12240</v>
      </c>
      <c r="D8982" s="374" t="s">
        <v>659</v>
      </c>
      <c r="F8982" s="376" t="n">
        <v>0</v>
      </c>
      <c r="G8982" s="376" t="n">
        <v>891.79</v>
      </c>
    </row>
    <row r="8983" s="373" customFormat="true" ht="10.5" hidden="false" customHeight="true" outlineLevel="0" collapsed="false">
      <c r="B8983" s="374" t="s">
        <v>12241</v>
      </c>
      <c r="C8983" s="375" t="s">
        <v>12242</v>
      </c>
      <c r="D8983" s="374" t="s">
        <v>659</v>
      </c>
      <c r="F8983" s="376" t="n">
        <v>7300</v>
      </c>
      <c r="G8983" s="376" t="n">
        <v>0</v>
      </c>
    </row>
    <row r="8984" s="373" customFormat="true" ht="10.5" hidden="false" customHeight="true" outlineLevel="0" collapsed="false">
      <c r="B8984" s="374" t="s">
        <v>12243</v>
      </c>
      <c r="C8984" s="375" t="s">
        <v>12244</v>
      </c>
      <c r="D8984" s="374" t="s">
        <v>659</v>
      </c>
      <c r="F8984" s="376" t="n">
        <v>0</v>
      </c>
      <c r="G8984" s="376" t="n">
        <v>1095</v>
      </c>
    </row>
    <row r="8985" s="373" customFormat="true" ht="10.5" hidden="false" customHeight="true" outlineLevel="0" collapsed="false">
      <c r="B8985" s="374" t="s">
        <v>12245</v>
      </c>
      <c r="C8985" s="375" t="s">
        <v>12246</v>
      </c>
      <c r="D8985" s="374" t="s">
        <v>659</v>
      </c>
      <c r="F8985" s="376" t="n">
        <v>0</v>
      </c>
      <c r="G8985" s="376" t="n">
        <v>0</v>
      </c>
    </row>
    <row r="8986" s="373" customFormat="true" ht="10.5" hidden="false" customHeight="true" outlineLevel="0" collapsed="false">
      <c r="B8986" s="374" t="s">
        <v>12247</v>
      </c>
      <c r="C8986" s="375" t="s">
        <v>12248</v>
      </c>
      <c r="D8986" s="374" t="s">
        <v>659</v>
      </c>
      <c r="F8986" s="376" t="n">
        <v>182.07</v>
      </c>
      <c r="G8986" s="376" t="n">
        <v>0</v>
      </c>
    </row>
    <row r="8987" s="373" customFormat="true" ht="10.5" hidden="false" customHeight="true" outlineLevel="0" collapsed="false">
      <c r="B8987" s="374" t="s">
        <v>12249</v>
      </c>
      <c r="C8987" s="375" t="s">
        <v>12250</v>
      </c>
      <c r="D8987" s="374" t="s">
        <v>659</v>
      </c>
      <c r="F8987" s="376" t="n">
        <v>156.49</v>
      </c>
      <c r="G8987" s="376" t="n">
        <v>27.31</v>
      </c>
    </row>
    <row r="8988" s="373" customFormat="true" ht="10.5" hidden="false" customHeight="true" outlineLevel="0" collapsed="false">
      <c r="B8988" s="374" t="s">
        <v>12251</v>
      </c>
      <c r="C8988" s="375" t="s">
        <v>12252</v>
      </c>
      <c r="D8988" s="374" t="s">
        <v>659</v>
      </c>
      <c r="F8988" s="376" t="n">
        <v>308.54</v>
      </c>
      <c r="G8988" s="376" t="n">
        <v>23.47</v>
      </c>
    </row>
    <row r="8989" s="373" customFormat="true" ht="10.5" hidden="false" customHeight="true" outlineLevel="0" collapsed="false">
      <c r="B8989" s="374" t="s">
        <v>12253</v>
      </c>
      <c r="C8989" s="375" t="s">
        <v>12254</v>
      </c>
      <c r="D8989" s="374" t="s">
        <v>659</v>
      </c>
      <c r="F8989" s="376" t="n">
        <v>229.5</v>
      </c>
      <c r="G8989" s="376" t="n">
        <v>46.28</v>
      </c>
    </row>
    <row r="8990" s="373" customFormat="true" ht="10.5" hidden="false" customHeight="true" outlineLevel="0" collapsed="false">
      <c r="B8990" s="374" t="s">
        <v>12255</v>
      </c>
      <c r="C8990" s="375" t="s">
        <v>12256</v>
      </c>
      <c r="D8990" s="374" t="s">
        <v>659</v>
      </c>
      <c r="F8990" s="376" t="n">
        <v>413.43</v>
      </c>
      <c r="G8990" s="376" t="n">
        <v>34.42</v>
      </c>
    </row>
    <row r="8991" s="373" customFormat="true" ht="10.5" hidden="false" customHeight="true" outlineLevel="0" collapsed="false">
      <c r="B8991" s="374" t="s">
        <v>12257</v>
      </c>
      <c r="C8991" s="375" t="s">
        <v>12258</v>
      </c>
      <c r="D8991" s="374" t="s">
        <v>659</v>
      </c>
      <c r="F8991" s="376" t="n">
        <v>283</v>
      </c>
      <c r="G8991" s="376" t="n">
        <v>62.01</v>
      </c>
    </row>
    <row r="8992" s="373" customFormat="true" ht="10.5" hidden="false" customHeight="true" outlineLevel="0" collapsed="false">
      <c r="B8992" s="374" t="s">
        <v>12259</v>
      </c>
      <c r="C8992" s="375" t="s">
        <v>12260</v>
      </c>
      <c r="D8992" s="374" t="s">
        <v>659</v>
      </c>
      <c r="F8992" s="376" t="n">
        <v>791.75</v>
      </c>
      <c r="G8992" s="376" t="n">
        <v>42.45</v>
      </c>
    </row>
    <row r="8993" s="373" customFormat="true" ht="10.5" hidden="false" customHeight="true" outlineLevel="0" collapsed="false">
      <c r="B8993" s="374" t="s">
        <v>12261</v>
      </c>
      <c r="C8993" s="375" t="s">
        <v>12262</v>
      </c>
      <c r="D8993" s="374" t="s">
        <v>659</v>
      </c>
      <c r="F8993" s="376" t="n">
        <v>778</v>
      </c>
      <c r="G8993" s="376" t="n">
        <v>118.76</v>
      </c>
    </row>
    <row r="8994" s="373" customFormat="true" ht="10.5" hidden="false" customHeight="true" outlineLevel="0" collapsed="false">
      <c r="B8994" s="374" t="s">
        <v>12263</v>
      </c>
      <c r="C8994" s="375" t="s">
        <v>12264</v>
      </c>
      <c r="D8994" s="374" t="s">
        <v>659</v>
      </c>
      <c r="F8994" s="376" t="n">
        <v>2048.73</v>
      </c>
      <c r="G8994" s="376" t="n">
        <v>116.7</v>
      </c>
    </row>
    <row r="8995" s="373" customFormat="true" ht="10.5" hidden="false" customHeight="true" outlineLevel="0" collapsed="false">
      <c r="B8995" s="374" t="s">
        <v>12265</v>
      </c>
      <c r="C8995" s="375" t="s">
        <v>12266</v>
      </c>
      <c r="D8995" s="374" t="s">
        <v>659</v>
      </c>
      <c r="F8995" s="376" t="n">
        <v>2764.02</v>
      </c>
      <c r="G8995" s="376" t="n">
        <v>307.31</v>
      </c>
    </row>
    <row r="8996" s="373" customFormat="true" ht="10.5" hidden="false" customHeight="true" outlineLevel="0" collapsed="false">
      <c r="B8996" s="374" t="s">
        <v>12267</v>
      </c>
      <c r="C8996" s="375" t="s">
        <v>12268</v>
      </c>
      <c r="D8996" s="374" t="s">
        <v>659</v>
      </c>
      <c r="F8996" s="376" t="n">
        <v>1100</v>
      </c>
      <c r="G8996" s="376" t="n">
        <v>414.6</v>
      </c>
    </row>
    <row r="8997" s="373" customFormat="true" ht="10.5" hidden="false" customHeight="true" outlineLevel="0" collapsed="false">
      <c r="B8997" s="374" t="s">
        <v>12269</v>
      </c>
      <c r="C8997" s="375" t="s">
        <v>12270</v>
      </c>
      <c r="D8997" s="374" t="s">
        <v>659</v>
      </c>
      <c r="F8997" s="376" t="n">
        <v>0</v>
      </c>
      <c r="G8997" s="376" t="n">
        <v>165</v>
      </c>
    </row>
    <row r="8998" s="373" customFormat="true" ht="10.5" hidden="false" customHeight="true" outlineLevel="0" collapsed="false">
      <c r="B8998" s="374" t="s">
        <v>12271</v>
      </c>
      <c r="C8998" s="375" t="s">
        <v>12272</v>
      </c>
      <c r="D8998" s="374" t="s">
        <v>659</v>
      </c>
      <c r="F8998" s="376" t="n">
        <v>2054.33</v>
      </c>
      <c r="G8998" s="376" t="n">
        <v>0</v>
      </c>
    </row>
    <row r="8999" s="373" customFormat="true" ht="10.5" hidden="false" customHeight="true" outlineLevel="0" collapsed="false">
      <c r="B8999" s="374" t="s">
        <v>12273</v>
      </c>
      <c r="C8999" s="375" t="s">
        <v>12274</v>
      </c>
      <c r="D8999" s="374" t="s">
        <v>659</v>
      </c>
      <c r="F8999" s="376" t="n">
        <v>3490</v>
      </c>
      <c r="G8999" s="376" t="n">
        <v>308.15</v>
      </c>
    </row>
    <row r="9000" s="373" customFormat="true" ht="10.5" hidden="false" customHeight="true" outlineLevel="0" collapsed="false">
      <c r="B9000" s="374" t="s">
        <v>12275</v>
      </c>
      <c r="C9000" s="375" t="s">
        <v>12276</v>
      </c>
      <c r="D9000" s="374" t="s">
        <v>659</v>
      </c>
      <c r="F9000" s="376" t="n">
        <v>62.04</v>
      </c>
      <c r="G9000" s="376" t="n">
        <v>523.5</v>
      </c>
    </row>
    <row r="9001" s="373" customFormat="true" ht="10.5" hidden="false" customHeight="true" outlineLevel="0" collapsed="false">
      <c r="B9001" s="374" t="s">
        <v>12277</v>
      </c>
      <c r="C9001" s="375" t="s">
        <v>12278</v>
      </c>
      <c r="D9001" s="374" t="s">
        <v>659</v>
      </c>
      <c r="F9001" s="376" t="n">
        <v>87.23</v>
      </c>
      <c r="G9001" s="376" t="n">
        <v>9.31</v>
      </c>
    </row>
    <row r="9002" s="373" customFormat="true" ht="10.5" hidden="false" customHeight="true" outlineLevel="0" collapsed="false">
      <c r="B9002" s="374" t="s">
        <v>12279</v>
      </c>
      <c r="C9002" s="375" t="s">
        <v>12280</v>
      </c>
      <c r="D9002" s="374" t="s">
        <v>659</v>
      </c>
      <c r="F9002" s="376" t="n">
        <v>114.4</v>
      </c>
      <c r="G9002" s="376" t="n">
        <v>13.08</v>
      </c>
    </row>
    <row r="9003" s="373" customFormat="true" ht="10.5" hidden="false" customHeight="true" outlineLevel="0" collapsed="false">
      <c r="B9003" s="374" t="s">
        <v>12281</v>
      </c>
      <c r="C9003" s="375" t="s">
        <v>12282</v>
      </c>
      <c r="D9003" s="374" t="s">
        <v>659</v>
      </c>
      <c r="F9003" s="376" t="n">
        <v>142.34</v>
      </c>
      <c r="G9003" s="376" t="n">
        <v>17.16</v>
      </c>
    </row>
    <row r="9004" s="373" customFormat="true" ht="10.5" hidden="false" customHeight="true" outlineLevel="0" collapsed="false">
      <c r="B9004" s="374" t="s">
        <v>12283</v>
      </c>
      <c r="C9004" s="375" t="s">
        <v>12284</v>
      </c>
      <c r="D9004" s="374" t="s">
        <v>659</v>
      </c>
      <c r="F9004" s="376" t="n">
        <v>3889.88</v>
      </c>
      <c r="G9004" s="376" t="n">
        <v>21.35</v>
      </c>
    </row>
    <row r="9005" s="373" customFormat="true" ht="10.5" hidden="false" customHeight="true" outlineLevel="0" collapsed="false">
      <c r="B9005" s="374" t="s">
        <v>12285</v>
      </c>
      <c r="C9005" s="377" t="s">
        <v>12286</v>
      </c>
      <c r="D9005" s="374" t="s">
        <v>659</v>
      </c>
      <c r="G9005" s="376" t="n">
        <v>583.48</v>
      </c>
    </row>
    <row r="9006" s="373" customFormat="true" ht="10.5" hidden="false" customHeight="true" outlineLevel="0" collapsed="false">
      <c r="C9006" s="377"/>
      <c r="F9006" s="376" t="n">
        <v>7980</v>
      </c>
    </row>
    <row r="9007" s="373" customFormat="true" ht="10.5" hidden="false" customHeight="true" outlineLevel="0" collapsed="false">
      <c r="B9007" s="374" t="s">
        <v>12287</v>
      </c>
      <c r="C9007" s="377" t="s">
        <v>12288</v>
      </c>
      <c r="D9007" s="374" t="s">
        <v>659</v>
      </c>
      <c r="G9007" s="376" t="n">
        <v>1197</v>
      </c>
    </row>
    <row r="9008" s="373" customFormat="true" ht="10.5" hidden="false" customHeight="true" outlineLevel="0" collapsed="false">
      <c r="C9008" s="377"/>
      <c r="F9008" s="376" t="n">
        <v>11970</v>
      </c>
    </row>
    <row r="9009" s="373" customFormat="true" ht="10.5" hidden="false" customHeight="true" outlineLevel="0" collapsed="false">
      <c r="B9009" s="374" t="s">
        <v>12289</v>
      </c>
      <c r="C9009" s="377" t="s">
        <v>12290</v>
      </c>
      <c r="D9009" s="374" t="s">
        <v>659</v>
      </c>
      <c r="G9009" s="376" t="n">
        <v>1795.5</v>
      </c>
    </row>
    <row r="9010" s="373" customFormat="true" ht="10.5" hidden="false" customHeight="true" outlineLevel="0" collapsed="false">
      <c r="C9010" s="377"/>
      <c r="F9010" s="376" t="n">
        <v>11970</v>
      </c>
    </row>
    <row r="9011" s="373" customFormat="true" ht="10.5" hidden="false" customHeight="true" outlineLevel="0" collapsed="false">
      <c r="B9011" s="374" t="s">
        <v>12291</v>
      </c>
      <c r="C9011" s="377" t="s">
        <v>12292</v>
      </c>
      <c r="D9011" s="374" t="s">
        <v>659</v>
      </c>
      <c r="G9011" s="376" t="n">
        <v>1795.5</v>
      </c>
    </row>
    <row r="9012" s="373" customFormat="true" ht="10.5" hidden="false" customHeight="true" outlineLevel="0" collapsed="false">
      <c r="C9012" s="377"/>
      <c r="F9012" s="376" t="n">
        <v>15960</v>
      </c>
    </row>
    <row r="9013" s="373" customFormat="true" ht="10.5" hidden="false" customHeight="true" outlineLevel="0" collapsed="false">
      <c r="B9013" s="374" t="s">
        <v>12293</v>
      </c>
      <c r="C9013" s="377" t="s">
        <v>12294</v>
      </c>
      <c r="D9013" s="374" t="s">
        <v>659</v>
      </c>
      <c r="G9013" s="376" t="n">
        <v>2394</v>
      </c>
    </row>
    <row r="9014" s="373" customFormat="true" ht="10.5" hidden="false" customHeight="true" outlineLevel="0" collapsed="false">
      <c r="C9014" s="377"/>
      <c r="F9014" s="376" t="n">
        <v>0</v>
      </c>
    </row>
    <row r="9015" s="373" customFormat="true" ht="10.5" hidden="false" customHeight="true" outlineLevel="0" collapsed="false">
      <c r="B9015" s="374" t="s">
        <v>12295</v>
      </c>
      <c r="C9015" s="375" t="s">
        <v>12296</v>
      </c>
      <c r="D9015" s="374" t="s">
        <v>659</v>
      </c>
      <c r="F9015" s="376" t="n">
        <v>547.51</v>
      </c>
      <c r="G9015" s="376" t="n">
        <v>0</v>
      </c>
    </row>
    <row r="9016" s="373" customFormat="true" ht="10.5" hidden="false" customHeight="true" outlineLevel="0" collapsed="false">
      <c r="B9016" s="374" t="s">
        <v>12297</v>
      </c>
      <c r="C9016" s="375" t="s">
        <v>12298</v>
      </c>
      <c r="D9016" s="374" t="s">
        <v>659</v>
      </c>
      <c r="F9016" s="376" t="n">
        <v>6939.77</v>
      </c>
      <c r="G9016" s="376" t="n">
        <v>82.13</v>
      </c>
    </row>
    <row r="9017" s="373" customFormat="true" ht="10.5" hidden="false" customHeight="true" outlineLevel="0" collapsed="false">
      <c r="B9017" s="374" t="s">
        <v>12299</v>
      </c>
      <c r="C9017" s="375" t="s">
        <v>12300</v>
      </c>
      <c r="D9017" s="374" t="s">
        <v>659</v>
      </c>
      <c r="F9017" s="376" t="n">
        <v>1460.77</v>
      </c>
      <c r="G9017" s="376" t="n">
        <v>1040.97</v>
      </c>
    </row>
    <row r="9018" s="373" customFormat="true" ht="10.5" hidden="false" customHeight="true" outlineLevel="0" collapsed="false">
      <c r="B9018" s="374" t="s">
        <v>12301</v>
      </c>
      <c r="C9018" s="375" t="s">
        <v>12302</v>
      </c>
      <c r="D9018" s="374" t="s">
        <v>659</v>
      </c>
      <c r="F9018" s="376" t="n">
        <v>779.7</v>
      </c>
      <c r="G9018" s="376" t="n">
        <v>219.12</v>
      </c>
    </row>
    <row r="9019" s="373" customFormat="true" ht="10.5" hidden="false" customHeight="true" outlineLevel="0" collapsed="false">
      <c r="B9019" s="374" t="s">
        <v>12303</v>
      </c>
      <c r="C9019" s="375" t="s">
        <v>12304</v>
      </c>
      <c r="D9019" s="374" t="s">
        <v>659</v>
      </c>
      <c r="F9019" s="376" t="n">
        <v>1049.57</v>
      </c>
      <c r="G9019" s="376" t="n">
        <v>116.96</v>
      </c>
    </row>
    <row r="9020" s="373" customFormat="true" ht="10.5" hidden="false" customHeight="true" outlineLevel="0" collapsed="false">
      <c r="B9020" s="374" t="s">
        <v>12305</v>
      </c>
      <c r="C9020" s="375" t="s">
        <v>12306</v>
      </c>
      <c r="D9020" s="374" t="s">
        <v>659</v>
      </c>
      <c r="F9020" s="376" t="n">
        <v>1299.37</v>
      </c>
      <c r="G9020" s="376" t="n">
        <v>157.44</v>
      </c>
    </row>
    <row r="9021" s="373" customFormat="true" ht="10.5" hidden="false" customHeight="true" outlineLevel="0" collapsed="false">
      <c r="B9021" s="374" t="s">
        <v>12307</v>
      </c>
      <c r="C9021" s="375" t="s">
        <v>12308</v>
      </c>
      <c r="D9021" s="374" t="s">
        <v>659</v>
      </c>
      <c r="F9021" s="376" t="n">
        <v>1890</v>
      </c>
      <c r="G9021" s="376" t="n">
        <v>194.91</v>
      </c>
    </row>
    <row r="9022" s="373" customFormat="true" ht="10.5" hidden="false" customHeight="true" outlineLevel="0" collapsed="false">
      <c r="B9022" s="374" t="s">
        <v>12309</v>
      </c>
      <c r="C9022" s="375" t="s">
        <v>12310</v>
      </c>
      <c r="D9022" s="374" t="s">
        <v>659</v>
      </c>
      <c r="F9022" s="376" t="n">
        <v>2758.99</v>
      </c>
      <c r="G9022" s="376" t="n">
        <v>283.5</v>
      </c>
    </row>
    <row r="9023" s="373" customFormat="true" ht="10.5" hidden="false" customHeight="true" outlineLevel="0" collapsed="false">
      <c r="B9023" s="374" t="s">
        <v>12311</v>
      </c>
      <c r="C9023" s="375" t="s">
        <v>12312</v>
      </c>
      <c r="D9023" s="374" t="s">
        <v>659</v>
      </c>
      <c r="F9023" s="376" t="n">
        <v>3493.41</v>
      </c>
      <c r="G9023" s="376" t="n">
        <v>413.85</v>
      </c>
    </row>
    <row r="9024" s="373" customFormat="true" ht="10.5" hidden="false" customHeight="true" outlineLevel="0" collapsed="false">
      <c r="B9024" s="374" t="s">
        <v>12313</v>
      </c>
      <c r="C9024" s="375" t="s">
        <v>12314</v>
      </c>
      <c r="D9024" s="374" t="s">
        <v>659</v>
      </c>
      <c r="F9024" s="376" t="n">
        <v>5886.36</v>
      </c>
      <c r="G9024" s="376" t="n">
        <v>524.01</v>
      </c>
    </row>
    <row r="9025" s="373" customFormat="true" ht="10.5" hidden="false" customHeight="true" outlineLevel="0" collapsed="false">
      <c r="B9025" s="374" t="s">
        <v>12315</v>
      </c>
      <c r="C9025" s="375" t="s">
        <v>12316</v>
      </c>
      <c r="D9025" s="374" t="s">
        <v>659</v>
      </c>
      <c r="F9025" s="376" t="n">
        <v>6279</v>
      </c>
      <c r="G9025" s="376" t="n">
        <v>882.95</v>
      </c>
    </row>
    <row r="9026" s="373" customFormat="true" ht="10.5" hidden="false" customHeight="true" outlineLevel="0" collapsed="false">
      <c r="B9026" s="374" t="s">
        <v>12317</v>
      </c>
      <c r="C9026" s="375" t="s">
        <v>12318</v>
      </c>
      <c r="D9026" s="374" t="s">
        <v>659</v>
      </c>
      <c r="F9026" s="376" t="n">
        <v>6939.77</v>
      </c>
      <c r="G9026" s="376" t="n">
        <v>941.85</v>
      </c>
    </row>
    <row r="9027" s="373" customFormat="true" ht="10.5" hidden="false" customHeight="true" outlineLevel="0" collapsed="false">
      <c r="B9027" s="374" t="s">
        <v>12319</v>
      </c>
      <c r="C9027" s="375" t="s">
        <v>12320</v>
      </c>
      <c r="D9027" s="374" t="s">
        <v>659</v>
      </c>
      <c r="F9027" s="376" t="n">
        <v>8057.59</v>
      </c>
      <c r="G9027" s="376" t="n">
        <v>1040.97</v>
      </c>
    </row>
    <row r="9028" s="373" customFormat="true" ht="10.5" hidden="false" customHeight="true" outlineLevel="0" collapsed="false">
      <c r="B9028" s="374" t="s">
        <v>12321</v>
      </c>
      <c r="C9028" s="375" t="s">
        <v>12322</v>
      </c>
      <c r="D9028" s="374" t="s">
        <v>659</v>
      </c>
      <c r="F9028" s="376" t="n">
        <v>8851.25</v>
      </c>
      <c r="G9028" s="376" t="n">
        <v>1208.64</v>
      </c>
    </row>
    <row r="9029" s="373" customFormat="true" ht="10.5" hidden="false" customHeight="true" outlineLevel="0" collapsed="false">
      <c r="B9029" s="374" t="s">
        <v>12323</v>
      </c>
      <c r="C9029" s="375" t="s">
        <v>12324</v>
      </c>
      <c r="D9029" s="374" t="s">
        <v>659</v>
      </c>
      <c r="F9029" s="376" t="n">
        <v>9450.76</v>
      </c>
      <c r="G9029" s="376" t="n">
        <v>1327.69</v>
      </c>
    </row>
    <row r="9030" s="373" customFormat="true" ht="10.5" hidden="false" customHeight="true" outlineLevel="0" collapsed="false">
      <c r="B9030" s="374" t="s">
        <v>12325</v>
      </c>
      <c r="C9030" s="375" t="s">
        <v>12326</v>
      </c>
      <c r="D9030" s="374" t="s">
        <v>659</v>
      </c>
      <c r="F9030" s="376" t="n">
        <v>14144</v>
      </c>
      <c r="G9030" s="376" t="n">
        <v>1417.61</v>
      </c>
    </row>
    <row r="9031" s="373" customFormat="true" ht="10.5" hidden="false" customHeight="true" outlineLevel="0" collapsed="false">
      <c r="B9031" s="374" t="s">
        <v>12327</v>
      </c>
      <c r="C9031" s="375" t="s">
        <v>12328</v>
      </c>
      <c r="D9031" s="374" t="s">
        <v>659</v>
      </c>
      <c r="F9031" s="376" t="n">
        <v>261.14</v>
      </c>
      <c r="G9031" s="376" t="n">
        <v>2121.6</v>
      </c>
    </row>
    <row r="9032" s="373" customFormat="true" ht="10.5" hidden="false" customHeight="true" outlineLevel="0" collapsed="false">
      <c r="B9032" s="374" t="s">
        <v>12329</v>
      </c>
      <c r="C9032" s="375" t="s">
        <v>12330</v>
      </c>
      <c r="D9032" s="374" t="s">
        <v>659</v>
      </c>
      <c r="F9032" s="376" t="n">
        <v>277.72</v>
      </c>
      <c r="G9032" s="376" t="n">
        <v>39.17</v>
      </c>
    </row>
    <row r="9033" s="373" customFormat="true" ht="10.5" hidden="false" customHeight="true" outlineLevel="0" collapsed="false">
      <c r="B9033" s="374" t="s">
        <v>12331</v>
      </c>
      <c r="C9033" s="375" t="s">
        <v>12332</v>
      </c>
      <c r="D9033" s="374" t="s">
        <v>659</v>
      </c>
      <c r="F9033" s="376" t="n">
        <v>396.4</v>
      </c>
      <c r="G9033" s="376" t="n">
        <v>41.66</v>
      </c>
    </row>
    <row r="9034" s="373" customFormat="true" ht="10.5" hidden="false" customHeight="true" outlineLevel="0" collapsed="false">
      <c r="B9034" s="374" t="s">
        <v>12333</v>
      </c>
      <c r="C9034" s="375" t="s">
        <v>12334</v>
      </c>
      <c r="D9034" s="374" t="s">
        <v>659</v>
      </c>
      <c r="F9034" s="376" t="n">
        <v>300.7</v>
      </c>
      <c r="G9034" s="376" t="n">
        <v>59.46</v>
      </c>
    </row>
    <row r="9035" s="373" customFormat="true" ht="10.5" hidden="false" customHeight="true" outlineLevel="0" collapsed="false">
      <c r="B9035" s="374" t="s">
        <v>12335</v>
      </c>
      <c r="C9035" s="375" t="s">
        <v>12336</v>
      </c>
      <c r="D9035" s="374" t="s">
        <v>659</v>
      </c>
      <c r="F9035" s="376" t="n">
        <v>413.76</v>
      </c>
      <c r="G9035" s="376" t="n">
        <v>45.11</v>
      </c>
    </row>
    <row r="9036" s="373" customFormat="true" ht="10.5" hidden="false" customHeight="true" outlineLevel="0" collapsed="false">
      <c r="B9036" s="374" t="s">
        <v>12337</v>
      </c>
      <c r="C9036" s="375" t="s">
        <v>12338</v>
      </c>
      <c r="D9036" s="374" t="s">
        <v>659</v>
      </c>
      <c r="F9036" s="376" t="n">
        <v>652.71</v>
      </c>
      <c r="G9036" s="376" t="n">
        <v>62.06</v>
      </c>
    </row>
    <row r="9037" s="373" customFormat="true" ht="10.5" hidden="false" customHeight="true" outlineLevel="0" collapsed="false">
      <c r="B9037" s="374" t="s">
        <v>12339</v>
      </c>
      <c r="C9037" s="375" t="s">
        <v>12340</v>
      </c>
      <c r="D9037" s="374" t="s">
        <v>659</v>
      </c>
      <c r="F9037" s="376" t="n">
        <v>1567.7</v>
      </c>
      <c r="G9037" s="376" t="n">
        <v>97.91</v>
      </c>
    </row>
    <row r="9038" s="373" customFormat="true" ht="10.5" hidden="false" customHeight="true" outlineLevel="0" collapsed="false">
      <c r="B9038" s="374" t="s">
        <v>12341</v>
      </c>
      <c r="C9038" s="375" t="s">
        <v>12342</v>
      </c>
      <c r="D9038" s="374" t="s">
        <v>659</v>
      </c>
      <c r="F9038" s="376" t="n">
        <v>1172.06</v>
      </c>
      <c r="G9038" s="376" t="n">
        <v>235.16</v>
      </c>
    </row>
    <row r="9039" s="373" customFormat="true" ht="10.5" hidden="false" customHeight="true" outlineLevel="0" collapsed="false">
      <c r="B9039" s="374" t="s">
        <v>12343</v>
      </c>
      <c r="C9039" s="375" t="s">
        <v>12344</v>
      </c>
      <c r="D9039" s="374" t="s">
        <v>659</v>
      </c>
      <c r="F9039" s="376" t="n">
        <v>2059.08</v>
      </c>
      <c r="G9039" s="376" t="n">
        <v>175.81</v>
      </c>
    </row>
    <row r="9040" s="373" customFormat="true" ht="10.5" hidden="false" customHeight="true" outlineLevel="0" collapsed="false">
      <c r="B9040" s="374" t="s">
        <v>12345</v>
      </c>
      <c r="C9040" s="375" t="s">
        <v>12346</v>
      </c>
      <c r="D9040" s="374" t="s">
        <v>659</v>
      </c>
      <c r="F9040" s="376" t="n">
        <v>2867.77</v>
      </c>
      <c r="G9040" s="376" t="n">
        <v>308.86</v>
      </c>
    </row>
    <row r="9041" s="373" customFormat="true" ht="10.5" hidden="false" customHeight="true" outlineLevel="0" collapsed="false">
      <c r="B9041" s="374" t="s">
        <v>12347</v>
      </c>
      <c r="C9041" s="375" t="s">
        <v>12348</v>
      </c>
      <c r="D9041" s="374" t="s">
        <v>659</v>
      </c>
      <c r="F9041" s="376" t="n">
        <v>5070.48</v>
      </c>
      <c r="G9041" s="376" t="n">
        <v>430.17</v>
      </c>
    </row>
    <row r="9042" s="373" customFormat="true" ht="10.5" hidden="false" customHeight="true" outlineLevel="0" collapsed="false">
      <c r="B9042" s="374" t="s">
        <v>12349</v>
      </c>
      <c r="C9042" s="375" t="s">
        <v>12350</v>
      </c>
      <c r="D9042" s="374" t="s">
        <v>659</v>
      </c>
      <c r="F9042" s="376" t="n">
        <v>9498.08</v>
      </c>
      <c r="G9042" s="376" t="n">
        <v>760.57</v>
      </c>
    </row>
    <row r="9043" s="373" customFormat="true" ht="10.5" hidden="false" customHeight="true" outlineLevel="0" collapsed="false">
      <c r="B9043" s="374" t="s">
        <v>12351</v>
      </c>
      <c r="C9043" s="375" t="s">
        <v>12352</v>
      </c>
      <c r="D9043" s="374" t="s">
        <v>659</v>
      </c>
      <c r="F9043" s="376" t="n">
        <v>0</v>
      </c>
      <c r="G9043" s="376" t="n">
        <v>1424.71</v>
      </c>
    </row>
    <row r="9044" s="373" customFormat="true" ht="10.5" hidden="false" customHeight="true" outlineLevel="0" collapsed="false">
      <c r="B9044" s="374" t="s">
        <v>12353</v>
      </c>
      <c r="C9044" s="375" t="s">
        <v>12354</v>
      </c>
      <c r="D9044" s="374" t="s">
        <v>659</v>
      </c>
      <c r="F9044" s="376" t="n">
        <v>321</v>
      </c>
      <c r="G9044" s="376" t="n">
        <v>0</v>
      </c>
    </row>
    <row r="9045" s="373" customFormat="true" ht="10.5" hidden="false" customHeight="true" outlineLevel="0" collapsed="false">
      <c r="B9045" s="374" t="s">
        <v>12355</v>
      </c>
      <c r="C9045" s="375" t="s">
        <v>12356</v>
      </c>
      <c r="D9045" s="374" t="s">
        <v>659</v>
      </c>
      <c r="F9045" s="376" t="n">
        <v>302.98</v>
      </c>
      <c r="G9045" s="376" t="n">
        <v>48.15</v>
      </c>
    </row>
    <row r="9046" s="373" customFormat="true" ht="10.5" hidden="false" customHeight="true" outlineLevel="0" collapsed="false">
      <c r="B9046" s="374" t="s">
        <v>12357</v>
      </c>
      <c r="C9046" s="375" t="s">
        <v>12358</v>
      </c>
      <c r="D9046" s="374" t="s">
        <v>659</v>
      </c>
      <c r="F9046" s="376" t="n">
        <v>957.54</v>
      </c>
      <c r="G9046" s="376" t="n">
        <v>45.45</v>
      </c>
    </row>
    <row r="9047" s="373" customFormat="true" ht="10.5" hidden="false" customHeight="true" outlineLevel="0" collapsed="false">
      <c r="B9047" s="374" t="s">
        <v>12359</v>
      </c>
      <c r="C9047" s="375" t="s">
        <v>12360</v>
      </c>
      <c r="D9047" s="374" t="s">
        <v>659</v>
      </c>
      <c r="F9047" s="376" t="n">
        <v>645.27</v>
      </c>
      <c r="G9047" s="376" t="n">
        <v>253.75</v>
      </c>
    </row>
    <row r="9048" s="373" customFormat="true" ht="10.5" hidden="false" customHeight="true" outlineLevel="0" collapsed="false">
      <c r="B9048" s="374" t="s">
        <v>12361</v>
      </c>
      <c r="C9048" s="375" t="s">
        <v>12362</v>
      </c>
      <c r="D9048" s="374" t="s">
        <v>659</v>
      </c>
      <c r="F9048" s="376" t="n">
        <v>1502.9</v>
      </c>
      <c r="G9048" s="376" t="n">
        <v>96.79</v>
      </c>
    </row>
    <row r="9049" s="373" customFormat="true" ht="10.5" hidden="false" customHeight="true" outlineLevel="0" collapsed="false">
      <c r="B9049" s="374" t="s">
        <v>12363</v>
      </c>
      <c r="C9049" s="375" t="s">
        <v>12364</v>
      </c>
      <c r="D9049" s="374" t="s">
        <v>659</v>
      </c>
      <c r="F9049" s="376" t="n">
        <v>2451.02</v>
      </c>
      <c r="G9049" s="376" t="n">
        <v>225.44</v>
      </c>
    </row>
    <row r="9050" s="373" customFormat="true" ht="10.5" hidden="false" customHeight="true" outlineLevel="0" collapsed="false">
      <c r="B9050" s="374" t="s">
        <v>12365</v>
      </c>
      <c r="C9050" s="375" t="s">
        <v>12366</v>
      </c>
      <c r="D9050" s="374" t="s">
        <v>659</v>
      </c>
      <c r="F9050" s="376" t="n">
        <v>3435.09</v>
      </c>
      <c r="G9050" s="376" t="n">
        <v>367.65</v>
      </c>
    </row>
    <row r="9051" s="373" customFormat="true" ht="10.5" hidden="false" customHeight="true" outlineLevel="0" collapsed="false">
      <c r="B9051" s="374" t="s">
        <v>12367</v>
      </c>
      <c r="C9051" s="375" t="s">
        <v>12368</v>
      </c>
      <c r="D9051" s="374" t="s">
        <v>659</v>
      </c>
      <c r="F9051" s="376" t="n">
        <v>11937.2</v>
      </c>
      <c r="G9051" s="376" t="n">
        <v>515.26</v>
      </c>
    </row>
    <row r="9052" s="373" customFormat="true" ht="10.5" hidden="false" customHeight="true" outlineLevel="0" collapsed="false">
      <c r="B9052" s="374" t="s">
        <v>12369</v>
      </c>
      <c r="C9052" s="375" t="s">
        <v>12370</v>
      </c>
      <c r="D9052" s="374" t="s">
        <v>659</v>
      </c>
      <c r="F9052" s="376" t="n">
        <v>291</v>
      </c>
      <c r="G9052" s="376" t="n">
        <v>1790.58</v>
      </c>
    </row>
    <row r="9053" s="373" customFormat="true" ht="10.5" hidden="false" customHeight="true" outlineLevel="0" collapsed="false">
      <c r="B9053" s="374" t="s">
        <v>12371</v>
      </c>
      <c r="C9053" s="375" t="s">
        <v>12372</v>
      </c>
      <c r="D9053" s="374" t="s">
        <v>659</v>
      </c>
      <c r="F9053" s="376" t="n">
        <v>0</v>
      </c>
      <c r="G9053" s="376" t="n">
        <v>43.65</v>
      </c>
    </row>
    <row r="9054" s="373" customFormat="true" ht="10.5" hidden="false" customHeight="true" outlineLevel="0" collapsed="false">
      <c r="B9054" s="374" t="s">
        <v>12373</v>
      </c>
      <c r="C9054" s="375" t="s">
        <v>12374</v>
      </c>
      <c r="D9054" s="374" t="s">
        <v>659</v>
      </c>
      <c r="F9054" s="376" t="n">
        <v>357.18</v>
      </c>
      <c r="G9054" s="376" t="n">
        <v>0</v>
      </c>
    </row>
    <row r="9055" s="373" customFormat="true" ht="10.5" hidden="false" customHeight="true" outlineLevel="0" collapsed="false">
      <c r="B9055" s="374" t="s">
        <v>12375</v>
      </c>
      <c r="C9055" s="375" t="s">
        <v>12376</v>
      </c>
      <c r="D9055" s="374" t="s">
        <v>659</v>
      </c>
      <c r="F9055" s="376" t="n">
        <v>910</v>
      </c>
      <c r="G9055" s="376" t="n">
        <v>53.58</v>
      </c>
    </row>
    <row r="9056" s="373" customFormat="true" ht="10.5" hidden="false" customHeight="true" outlineLevel="0" collapsed="false">
      <c r="B9056" s="374" t="s">
        <v>12377</v>
      </c>
      <c r="C9056" s="375" t="s">
        <v>12378</v>
      </c>
      <c r="D9056" s="374" t="s">
        <v>659</v>
      </c>
      <c r="F9056" s="376" t="n">
        <v>749.5</v>
      </c>
      <c r="G9056" s="376" t="n">
        <v>136.5</v>
      </c>
    </row>
    <row r="9057" s="373" customFormat="true" ht="10.5" hidden="false" customHeight="true" outlineLevel="0" collapsed="false">
      <c r="B9057" s="374" t="s">
        <v>12379</v>
      </c>
      <c r="C9057" s="375" t="s">
        <v>12380</v>
      </c>
      <c r="D9057" s="374" t="s">
        <v>659</v>
      </c>
      <c r="F9057" s="376" t="n">
        <v>0</v>
      </c>
      <c r="G9057" s="376" t="n">
        <v>112.43</v>
      </c>
    </row>
    <row r="9058" s="373" customFormat="true" ht="10.5" hidden="false" customHeight="true" outlineLevel="0" collapsed="false">
      <c r="B9058" s="374" t="s">
        <v>12381</v>
      </c>
      <c r="C9058" s="375" t="s">
        <v>12382</v>
      </c>
      <c r="D9058" s="374" t="s">
        <v>659</v>
      </c>
      <c r="F9058" s="376" t="n">
        <v>1371.36</v>
      </c>
      <c r="G9058" s="376" t="n">
        <v>0</v>
      </c>
    </row>
    <row r="9059" s="373" customFormat="true" ht="10.5" hidden="false" customHeight="true" outlineLevel="0" collapsed="false">
      <c r="B9059" s="374" t="s">
        <v>12383</v>
      </c>
      <c r="C9059" s="375" t="s">
        <v>12384</v>
      </c>
      <c r="D9059" s="374" t="s">
        <v>659</v>
      </c>
      <c r="F9059" s="376" t="n">
        <v>0</v>
      </c>
      <c r="G9059" s="376" t="n">
        <v>205.7</v>
      </c>
    </row>
    <row r="9060" s="373" customFormat="true" ht="10.5" hidden="false" customHeight="true" outlineLevel="0" collapsed="false">
      <c r="B9060" s="374" t="s">
        <v>12385</v>
      </c>
      <c r="C9060" s="375" t="s">
        <v>12386</v>
      </c>
      <c r="D9060" s="374" t="s">
        <v>659</v>
      </c>
      <c r="F9060" s="376" t="n">
        <v>0</v>
      </c>
      <c r="G9060" s="376" t="n">
        <v>0</v>
      </c>
    </row>
    <row r="9061" s="373" customFormat="true" ht="10.5" hidden="false" customHeight="true" outlineLevel="0" collapsed="false">
      <c r="B9061" s="374" t="s">
        <v>12387</v>
      </c>
      <c r="C9061" s="375" t="s">
        <v>12388</v>
      </c>
      <c r="D9061" s="374" t="s">
        <v>659</v>
      </c>
      <c r="F9061" s="376" t="n">
        <v>0</v>
      </c>
      <c r="G9061" s="376" t="n">
        <v>0</v>
      </c>
    </row>
    <row r="9062" s="373" customFormat="true" ht="10.5" hidden="false" customHeight="true" outlineLevel="0" collapsed="false">
      <c r="B9062" s="374" t="s">
        <v>12389</v>
      </c>
      <c r="C9062" s="375" t="s">
        <v>12390</v>
      </c>
      <c r="D9062" s="374" t="s">
        <v>659</v>
      </c>
      <c r="F9062" s="376" t="n">
        <v>0</v>
      </c>
      <c r="G9062" s="376" t="n">
        <v>0</v>
      </c>
    </row>
    <row r="9063" s="373" customFormat="true" ht="10.5" hidden="false" customHeight="true" outlineLevel="0" collapsed="false">
      <c r="B9063" s="374" t="s">
        <v>12391</v>
      </c>
      <c r="C9063" s="375" t="s">
        <v>12392</v>
      </c>
      <c r="D9063" s="374" t="s">
        <v>659</v>
      </c>
      <c r="F9063" s="376" t="n">
        <v>0</v>
      </c>
      <c r="G9063" s="376" t="n">
        <v>0</v>
      </c>
    </row>
    <row r="9064" s="373" customFormat="true" ht="10.5" hidden="false" customHeight="true" outlineLevel="0" collapsed="false">
      <c r="B9064" s="374" t="s">
        <v>12393</v>
      </c>
      <c r="C9064" s="375" t="s">
        <v>12394</v>
      </c>
      <c r="D9064" s="374" t="s">
        <v>659</v>
      </c>
      <c r="F9064" s="376" t="n">
        <v>0</v>
      </c>
      <c r="G9064" s="376" t="n">
        <v>0</v>
      </c>
    </row>
    <row r="9065" s="373" customFormat="true" ht="10.5" hidden="false" customHeight="true" outlineLevel="0" collapsed="false">
      <c r="B9065" s="374" t="s">
        <v>12395</v>
      </c>
      <c r="C9065" s="375" t="s">
        <v>12396</v>
      </c>
      <c r="D9065" s="374" t="s">
        <v>659</v>
      </c>
      <c r="F9065" s="376" t="n">
        <v>0</v>
      </c>
      <c r="G9065" s="376" t="n">
        <v>0</v>
      </c>
    </row>
    <row r="9066" s="373" customFormat="true" ht="10.5" hidden="false" customHeight="true" outlineLevel="0" collapsed="false">
      <c r="B9066" s="374" t="s">
        <v>12397</v>
      </c>
      <c r="C9066" s="375" t="s">
        <v>12398</v>
      </c>
      <c r="D9066" s="374" t="s">
        <v>659</v>
      </c>
      <c r="F9066" s="376" t="n">
        <v>0</v>
      </c>
      <c r="G9066" s="376" t="n">
        <v>0</v>
      </c>
    </row>
    <row r="9067" s="373" customFormat="true" ht="10.5" hidden="false" customHeight="true" outlineLevel="0" collapsed="false">
      <c r="B9067" s="374" t="s">
        <v>12399</v>
      </c>
      <c r="C9067" s="375" t="s">
        <v>12400</v>
      </c>
      <c r="D9067" s="374" t="s">
        <v>659</v>
      </c>
      <c r="F9067" s="376" t="n">
        <v>3316.36</v>
      </c>
      <c r="G9067" s="376" t="n">
        <v>0</v>
      </c>
    </row>
    <row r="9068" s="373" customFormat="true" ht="10.5" hidden="false" customHeight="true" outlineLevel="0" collapsed="false">
      <c r="B9068" s="374" t="s">
        <v>12401</v>
      </c>
      <c r="C9068" s="375" t="s">
        <v>12402</v>
      </c>
      <c r="D9068" s="374" t="s">
        <v>659</v>
      </c>
      <c r="F9068" s="376" t="n">
        <v>0</v>
      </c>
      <c r="G9068" s="376" t="n">
        <v>497.45</v>
      </c>
    </row>
    <row r="9069" s="373" customFormat="true" ht="10.5" hidden="false" customHeight="true" outlineLevel="0" collapsed="false">
      <c r="B9069" s="374" t="s">
        <v>12403</v>
      </c>
      <c r="C9069" s="375" t="s">
        <v>12404</v>
      </c>
      <c r="D9069" s="374" t="s">
        <v>659</v>
      </c>
      <c r="F9069" s="376" t="n">
        <v>0</v>
      </c>
      <c r="G9069" s="376" t="n">
        <v>0</v>
      </c>
    </row>
    <row r="9070" s="373" customFormat="true" ht="10.5" hidden="false" customHeight="true" outlineLevel="0" collapsed="false">
      <c r="B9070" s="374" t="s">
        <v>12405</v>
      </c>
      <c r="C9070" s="375" t="s">
        <v>12404</v>
      </c>
      <c r="D9070" s="374" t="s">
        <v>659</v>
      </c>
      <c r="F9070" s="376" t="n">
        <v>96.82</v>
      </c>
      <c r="G9070" s="376" t="n">
        <v>0</v>
      </c>
    </row>
    <row r="9071" s="373" customFormat="true" ht="10.5" hidden="false" customHeight="true" outlineLevel="0" collapsed="false">
      <c r="B9071" s="374" t="s">
        <v>12406</v>
      </c>
      <c r="C9071" s="377" t="s">
        <v>12407</v>
      </c>
      <c r="D9071" s="374" t="s">
        <v>659</v>
      </c>
      <c r="G9071" s="376" t="n">
        <v>14.52</v>
      </c>
    </row>
    <row r="9072" s="373" customFormat="true" ht="10.5" hidden="false" customHeight="true" outlineLevel="0" collapsed="false">
      <c r="C9072" s="377"/>
      <c r="F9072" s="376" t="n">
        <v>106.66</v>
      </c>
    </row>
    <row r="9073" s="373" customFormat="true" ht="10.5" hidden="false" customHeight="true" outlineLevel="0" collapsed="false">
      <c r="B9073" s="374" t="s">
        <v>12408</v>
      </c>
      <c r="C9073" s="377" t="s">
        <v>12409</v>
      </c>
      <c r="D9073" s="374" t="s">
        <v>659</v>
      </c>
      <c r="G9073" s="376" t="n">
        <v>16</v>
      </c>
    </row>
    <row r="9074" s="373" customFormat="true" ht="10.5" hidden="false" customHeight="true" outlineLevel="0" collapsed="false">
      <c r="C9074" s="377"/>
      <c r="F9074" s="376" t="n">
        <v>126.29</v>
      </c>
    </row>
    <row r="9075" s="373" customFormat="true" ht="10.5" hidden="false" customHeight="true" outlineLevel="0" collapsed="false">
      <c r="B9075" s="374" t="s">
        <v>12410</v>
      </c>
      <c r="C9075" s="377" t="s">
        <v>12411</v>
      </c>
      <c r="D9075" s="374" t="s">
        <v>659</v>
      </c>
      <c r="G9075" s="376" t="n">
        <v>18.94</v>
      </c>
    </row>
    <row r="9076" s="373" customFormat="true" ht="10.5" hidden="false" customHeight="true" outlineLevel="0" collapsed="false">
      <c r="C9076" s="377"/>
      <c r="F9076" s="376" t="n">
        <v>0</v>
      </c>
    </row>
    <row r="9077" s="373" customFormat="true" ht="10.5" hidden="false" customHeight="true" outlineLevel="0" collapsed="false">
      <c r="B9077" s="374" t="s">
        <v>12412</v>
      </c>
      <c r="C9077" s="377" t="s">
        <v>12413</v>
      </c>
      <c r="D9077" s="374" t="s">
        <v>659</v>
      </c>
      <c r="G9077" s="376" t="n">
        <v>0</v>
      </c>
    </row>
    <row r="9078" s="373" customFormat="true" ht="10.5" hidden="false" customHeight="true" outlineLevel="0" collapsed="false">
      <c r="C9078" s="377"/>
      <c r="F9078" s="376" t="n">
        <v>185.94</v>
      </c>
    </row>
    <row r="9079" s="373" customFormat="true" ht="10.5" hidden="false" customHeight="true" outlineLevel="0" collapsed="false">
      <c r="B9079" s="374" t="s">
        <v>12414</v>
      </c>
      <c r="C9079" s="377" t="s">
        <v>12415</v>
      </c>
      <c r="D9079" s="374" t="s">
        <v>659</v>
      </c>
      <c r="G9079" s="376" t="n">
        <v>27.89</v>
      </c>
    </row>
    <row r="9080" s="373" customFormat="true" ht="10.5" hidden="false" customHeight="true" outlineLevel="0" collapsed="false">
      <c r="C9080" s="377"/>
      <c r="F9080" s="376" t="n">
        <v>0</v>
      </c>
    </row>
    <row r="9081" s="373" customFormat="true" ht="10.5" hidden="false" customHeight="true" outlineLevel="0" collapsed="false">
      <c r="B9081" s="374" t="s">
        <v>12416</v>
      </c>
      <c r="C9081" s="377" t="s">
        <v>12417</v>
      </c>
      <c r="D9081" s="374" t="s">
        <v>659</v>
      </c>
      <c r="G9081" s="376" t="n">
        <v>0</v>
      </c>
    </row>
    <row r="9082" s="373" customFormat="true" ht="10.5" hidden="false" customHeight="true" outlineLevel="0" collapsed="false">
      <c r="C9082" s="377"/>
      <c r="F9082" s="376" t="n">
        <v>0</v>
      </c>
    </row>
    <row r="9083" s="373" customFormat="true" ht="10.5" hidden="false" customHeight="true" outlineLevel="0" collapsed="false">
      <c r="B9083" s="374" t="s">
        <v>12418</v>
      </c>
      <c r="C9083" s="377" t="s">
        <v>12419</v>
      </c>
      <c r="D9083" s="374" t="s">
        <v>659</v>
      </c>
      <c r="G9083" s="376" t="n">
        <v>0</v>
      </c>
    </row>
    <row r="9084" s="373" customFormat="true" ht="10.5" hidden="false" customHeight="true" outlineLevel="0" collapsed="false">
      <c r="C9084" s="377"/>
      <c r="F9084" s="376" t="n">
        <v>178.5</v>
      </c>
    </row>
    <row r="9085" s="373" customFormat="true" ht="10.5" hidden="false" customHeight="true" outlineLevel="0" collapsed="false">
      <c r="B9085" s="374" t="s">
        <v>12420</v>
      </c>
      <c r="C9085" s="375" t="s">
        <v>12421</v>
      </c>
      <c r="D9085" s="374" t="s">
        <v>659</v>
      </c>
      <c r="F9085" s="376" t="n">
        <v>122.52</v>
      </c>
      <c r="G9085" s="376" t="n">
        <v>26.78</v>
      </c>
    </row>
    <row r="9086" s="373" customFormat="true" ht="10.5" hidden="false" customHeight="true" outlineLevel="0" collapsed="false">
      <c r="B9086" s="374" t="s">
        <v>12422</v>
      </c>
      <c r="C9086" s="375" t="s">
        <v>12423</v>
      </c>
      <c r="D9086" s="374" t="s">
        <v>659</v>
      </c>
      <c r="F9086" s="376" t="n">
        <v>300.04</v>
      </c>
      <c r="G9086" s="376" t="n">
        <v>18.38</v>
      </c>
    </row>
    <row r="9087" s="373" customFormat="true" ht="10.5" hidden="false" customHeight="true" outlineLevel="0" collapsed="false">
      <c r="B9087" s="374" t="s">
        <v>12424</v>
      </c>
      <c r="C9087" s="375" t="s">
        <v>12425</v>
      </c>
      <c r="D9087" s="374" t="s">
        <v>659</v>
      </c>
      <c r="F9087" s="376" t="n">
        <v>243.55</v>
      </c>
      <c r="G9087" s="376" t="n">
        <v>45.01</v>
      </c>
    </row>
    <row r="9088" s="373" customFormat="true" ht="10.5" hidden="false" customHeight="true" outlineLevel="0" collapsed="false">
      <c r="B9088" s="374" t="s">
        <v>12426</v>
      </c>
      <c r="C9088" s="375" t="s">
        <v>12427</v>
      </c>
      <c r="D9088" s="374" t="s">
        <v>659</v>
      </c>
      <c r="F9088" s="376" t="n">
        <v>346</v>
      </c>
      <c r="G9088" s="376" t="n">
        <v>36.53</v>
      </c>
    </row>
    <row r="9089" s="373" customFormat="true" ht="10.5" hidden="false" customHeight="true" outlineLevel="0" collapsed="false">
      <c r="B9089" s="374" t="s">
        <v>12428</v>
      </c>
      <c r="C9089" s="375" t="s">
        <v>12429</v>
      </c>
      <c r="D9089" s="374" t="s">
        <v>659</v>
      </c>
      <c r="F9089" s="376" t="n">
        <v>0</v>
      </c>
      <c r="G9089" s="376" t="n">
        <v>51.9</v>
      </c>
    </row>
    <row r="9090" s="373" customFormat="true" ht="10.5" hidden="false" customHeight="true" outlineLevel="0" collapsed="false">
      <c r="B9090" s="374" t="s">
        <v>12430</v>
      </c>
      <c r="C9090" s="375" t="s">
        <v>12431</v>
      </c>
      <c r="D9090" s="374" t="s">
        <v>659</v>
      </c>
      <c r="F9090" s="376" t="n">
        <v>446.67</v>
      </c>
      <c r="G9090" s="376" t="n">
        <v>0</v>
      </c>
    </row>
    <row r="9091" s="373" customFormat="true" ht="10.5" hidden="false" customHeight="true" outlineLevel="0" collapsed="false">
      <c r="B9091" s="374" t="s">
        <v>12432</v>
      </c>
      <c r="C9091" s="375" t="s">
        <v>12433</v>
      </c>
      <c r="D9091" s="374" t="s">
        <v>659</v>
      </c>
      <c r="F9091" s="376" t="n">
        <v>350.8</v>
      </c>
      <c r="G9091" s="376" t="n">
        <v>67</v>
      </c>
    </row>
    <row r="9092" s="373" customFormat="true" ht="10.5" hidden="false" customHeight="true" outlineLevel="0" collapsed="false">
      <c r="B9092" s="374" t="s">
        <v>12434</v>
      </c>
      <c r="C9092" s="375" t="s">
        <v>12435</v>
      </c>
      <c r="D9092" s="374" t="s">
        <v>659</v>
      </c>
      <c r="F9092" s="376" t="n">
        <v>359.99</v>
      </c>
      <c r="G9092" s="376" t="n">
        <v>52.62</v>
      </c>
    </row>
    <row r="9093" s="373" customFormat="true" ht="10.5" hidden="false" customHeight="true" outlineLevel="0" collapsed="false">
      <c r="B9093" s="374" t="s">
        <v>12436</v>
      </c>
      <c r="C9093" s="375" t="s">
        <v>12437</v>
      </c>
      <c r="D9093" s="374" t="s">
        <v>659</v>
      </c>
      <c r="F9093" s="376" t="n">
        <v>620.17</v>
      </c>
      <c r="G9093" s="376" t="n">
        <v>54</v>
      </c>
    </row>
    <row r="9094" s="373" customFormat="true" ht="10.5" hidden="false" customHeight="true" outlineLevel="0" collapsed="false">
      <c r="B9094" s="374" t="s">
        <v>12438</v>
      </c>
      <c r="C9094" s="375" t="s">
        <v>12439</v>
      </c>
      <c r="D9094" s="374" t="s">
        <v>659</v>
      </c>
      <c r="F9094" s="376" t="n">
        <v>509</v>
      </c>
      <c r="G9094" s="376" t="n">
        <v>93.03</v>
      </c>
    </row>
    <row r="9095" s="373" customFormat="true" ht="10.5" hidden="false" customHeight="true" outlineLevel="0" collapsed="false">
      <c r="B9095" s="374" t="s">
        <v>12440</v>
      </c>
      <c r="C9095" s="375" t="s">
        <v>12441</v>
      </c>
      <c r="D9095" s="374" t="s">
        <v>659</v>
      </c>
      <c r="F9095" s="376" t="n">
        <v>409.3</v>
      </c>
      <c r="G9095" s="376" t="n">
        <v>76.35</v>
      </c>
    </row>
    <row r="9096" s="373" customFormat="true" ht="10.5" hidden="false" customHeight="true" outlineLevel="0" collapsed="false">
      <c r="B9096" s="374" t="s">
        <v>12442</v>
      </c>
      <c r="C9096" s="375" t="s">
        <v>12443</v>
      </c>
      <c r="D9096" s="374" t="s">
        <v>659</v>
      </c>
      <c r="F9096" s="376" t="n">
        <v>553.84</v>
      </c>
      <c r="G9096" s="376" t="n">
        <v>61.4</v>
      </c>
    </row>
    <row r="9097" s="373" customFormat="true" ht="10.5" hidden="false" customHeight="true" outlineLevel="0" collapsed="false">
      <c r="B9097" s="374" t="s">
        <v>12444</v>
      </c>
      <c r="C9097" s="375" t="s">
        <v>12445</v>
      </c>
      <c r="D9097" s="374" t="s">
        <v>659</v>
      </c>
      <c r="F9097" s="376" t="n">
        <v>402.53</v>
      </c>
      <c r="G9097" s="376" t="n">
        <v>83.08</v>
      </c>
    </row>
    <row r="9098" s="373" customFormat="true" ht="10.5" hidden="false" customHeight="true" outlineLevel="0" collapsed="false">
      <c r="B9098" s="374" t="s">
        <v>12446</v>
      </c>
      <c r="C9098" s="375" t="s">
        <v>12447</v>
      </c>
      <c r="D9098" s="374" t="s">
        <v>659</v>
      </c>
      <c r="F9098" s="376" t="n">
        <v>752.18</v>
      </c>
      <c r="G9098" s="376" t="n">
        <v>60.38</v>
      </c>
    </row>
    <row r="9099" s="373" customFormat="true" ht="10.5" hidden="false" customHeight="true" outlineLevel="0" collapsed="false">
      <c r="B9099" s="374" t="s">
        <v>12448</v>
      </c>
      <c r="C9099" s="375" t="s">
        <v>12449</v>
      </c>
      <c r="D9099" s="374" t="s">
        <v>659</v>
      </c>
      <c r="F9099" s="376" t="n">
        <v>448.27</v>
      </c>
      <c r="G9099" s="376" t="n">
        <v>112.83</v>
      </c>
    </row>
    <row r="9100" s="373" customFormat="true" ht="10.5" hidden="false" customHeight="true" outlineLevel="0" collapsed="false">
      <c r="B9100" s="374" t="s">
        <v>12450</v>
      </c>
      <c r="C9100" s="375" t="s">
        <v>12451</v>
      </c>
      <c r="D9100" s="374" t="s">
        <v>659</v>
      </c>
      <c r="F9100" s="376" t="n">
        <v>646.84</v>
      </c>
      <c r="G9100" s="376" t="n">
        <v>67.24</v>
      </c>
    </row>
    <row r="9101" s="373" customFormat="true" ht="10.5" hidden="false" customHeight="true" outlineLevel="0" collapsed="false">
      <c r="B9101" s="374" t="s">
        <v>12452</v>
      </c>
      <c r="C9101" s="375" t="s">
        <v>12453</v>
      </c>
      <c r="D9101" s="374" t="s">
        <v>659</v>
      </c>
      <c r="F9101" s="376" t="n">
        <v>611.34</v>
      </c>
      <c r="G9101" s="376" t="n">
        <v>97.03</v>
      </c>
    </row>
    <row r="9102" s="373" customFormat="true" ht="10.5" hidden="false" customHeight="true" outlineLevel="0" collapsed="false">
      <c r="B9102" s="374" t="s">
        <v>12454</v>
      </c>
      <c r="C9102" s="375" t="s">
        <v>12455</v>
      </c>
      <c r="D9102" s="374" t="s">
        <v>659</v>
      </c>
      <c r="F9102" s="376" t="n">
        <v>645.18</v>
      </c>
      <c r="G9102" s="376" t="n">
        <v>91.7</v>
      </c>
    </row>
    <row r="9103" s="373" customFormat="true" ht="10.5" hidden="false" customHeight="true" outlineLevel="0" collapsed="false">
      <c r="B9103" s="374" t="s">
        <v>12456</v>
      </c>
      <c r="C9103" s="375" t="s">
        <v>12457</v>
      </c>
      <c r="D9103" s="374" t="s">
        <v>659</v>
      </c>
      <c r="F9103" s="376" t="n">
        <v>1316</v>
      </c>
      <c r="G9103" s="376" t="n">
        <v>96.78</v>
      </c>
    </row>
    <row r="9104" s="373" customFormat="true" ht="10.5" hidden="false" customHeight="true" outlineLevel="0" collapsed="false">
      <c r="B9104" s="374" t="s">
        <v>12458</v>
      </c>
      <c r="C9104" s="375" t="s">
        <v>12459</v>
      </c>
      <c r="D9104" s="374" t="s">
        <v>659</v>
      </c>
      <c r="F9104" s="376" t="n">
        <v>947.49</v>
      </c>
      <c r="G9104" s="376" t="n">
        <v>197.4</v>
      </c>
    </row>
    <row r="9105" s="373" customFormat="true" ht="10.5" hidden="false" customHeight="true" outlineLevel="0" collapsed="false">
      <c r="B9105" s="374" t="s">
        <v>12460</v>
      </c>
      <c r="C9105" s="375" t="s">
        <v>12461</v>
      </c>
      <c r="D9105" s="374" t="s">
        <v>659</v>
      </c>
      <c r="F9105" s="376" t="n">
        <v>1200</v>
      </c>
      <c r="G9105" s="376" t="n">
        <v>142.12</v>
      </c>
    </row>
    <row r="9106" s="373" customFormat="true" ht="10.5" hidden="false" customHeight="true" outlineLevel="0" collapsed="false">
      <c r="B9106" s="374" t="s">
        <v>12462</v>
      </c>
      <c r="C9106" s="375" t="s">
        <v>12463</v>
      </c>
      <c r="D9106" s="374" t="s">
        <v>659</v>
      </c>
      <c r="F9106" s="376" t="n">
        <v>801.45</v>
      </c>
      <c r="G9106" s="376" t="n">
        <v>180</v>
      </c>
    </row>
    <row r="9107" s="373" customFormat="true" ht="10.5" hidden="false" customHeight="true" outlineLevel="0" collapsed="false">
      <c r="B9107" s="374" t="s">
        <v>12464</v>
      </c>
      <c r="C9107" s="375" t="s">
        <v>12465</v>
      </c>
      <c r="D9107" s="374" t="s">
        <v>659</v>
      </c>
      <c r="F9107" s="376" t="n">
        <v>1424.14</v>
      </c>
      <c r="G9107" s="376" t="n">
        <v>120.22</v>
      </c>
    </row>
    <row r="9108" s="373" customFormat="true" ht="10.5" hidden="false" customHeight="true" outlineLevel="0" collapsed="false">
      <c r="B9108" s="374" t="s">
        <v>12466</v>
      </c>
      <c r="C9108" s="375" t="s">
        <v>12467</v>
      </c>
      <c r="D9108" s="374" t="s">
        <v>659</v>
      </c>
      <c r="F9108" s="376" t="n">
        <v>1794.72</v>
      </c>
      <c r="G9108" s="376" t="n">
        <v>213.62</v>
      </c>
    </row>
    <row r="9109" s="373" customFormat="true" ht="10.5" hidden="false" customHeight="true" outlineLevel="0" collapsed="false">
      <c r="B9109" s="374" t="s">
        <v>12468</v>
      </c>
      <c r="C9109" s="375" t="s">
        <v>12469</v>
      </c>
      <c r="D9109" s="374" t="s">
        <v>659</v>
      </c>
      <c r="F9109" s="376" t="n">
        <v>1550</v>
      </c>
      <c r="G9109" s="376" t="n">
        <v>269.21</v>
      </c>
    </row>
    <row r="9110" s="373" customFormat="true" ht="10.5" hidden="false" customHeight="true" outlineLevel="0" collapsed="false">
      <c r="B9110" s="374" t="s">
        <v>12470</v>
      </c>
      <c r="C9110" s="375" t="s">
        <v>12471</v>
      </c>
      <c r="D9110" s="374" t="s">
        <v>659</v>
      </c>
      <c r="F9110" s="376" t="n">
        <v>3837.22</v>
      </c>
      <c r="G9110" s="376" t="n">
        <v>232.5</v>
      </c>
    </row>
    <row r="9111" s="373" customFormat="true" ht="10.5" hidden="false" customHeight="true" outlineLevel="0" collapsed="false">
      <c r="B9111" s="374" t="s">
        <v>12472</v>
      </c>
      <c r="C9111" s="375" t="s">
        <v>12473</v>
      </c>
      <c r="D9111" s="374" t="s">
        <v>659</v>
      </c>
      <c r="F9111" s="376" t="n">
        <v>3447.51</v>
      </c>
      <c r="G9111" s="376" t="n">
        <v>575.58</v>
      </c>
    </row>
    <row r="9112" s="373" customFormat="true" ht="10.5" hidden="false" customHeight="true" outlineLevel="0" collapsed="false">
      <c r="B9112" s="374" t="s">
        <v>12474</v>
      </c>
      <c r="C9112" s="375" t="s">
        <v>12475</v>
      </c>
      <c r="D9112" s="374" t="s">
        <v>659</v>
      </c>
      <c r="F9112" s="376" t="n">
        <v>342</v>
      </c>
      <c r="G9112" s="376" t="n">
        <v>517.13</v>
      </c>
    </row>
    <row r="9113" s="373" customFormat="true" ht="10.5" hidden="false" customHeight="true" outlineLevel="0" collapsed="false">
      <c r="B9113" s="374" t="s">
        <v>12476</v>
      </c>
      <c r="C9113" s="375" t="s">
        <v>12477</v>
      </c>
      <c r="D9113" s="374" t="s">
        <v>659</v>
      </c>
      <c r="F9113" s="376" t="n">
        <v>655</v>
      </c>
      <c r="G9113" s="376" t="n">
        <v>51.3</v>
      </c>
    </row>
    <row r="9114" s="373" customFormat="true" ht="10.5" hidden="false" customHeight="true" outlineLevel="0" collapsed="false">
      <c r="B9114" s="374" t="s">
        <v>12478</v>
      </c>
      <c r="C9114" s="375" t="s">
        <v>12479</v>
      </c>
      <c r="D9114" s="374" t="s">
        <v>659</v>
      </c>
      <c r="F9114" s="376" t="n">
        <v>0</v>
      </c>
      <c r="G9114" s="376" t="n">
        <v>98.25</v>
      </c>
    </row>
    <row r="9115" s="373" customFormat="true" ht="10.5" hidden="false" customHeight="true" outlineLevel="0" collapsed="false">
      <c r="B9115" s="374" t="s">
        <v>12480</v>
      </c>
      <c r="C9115" s="375" t="s">
        <v>12481</v>
      </c>
      <c r="D9115" s="374" t="s">
        <v>659</v>
      </c>
      <c r="F9115" s="376" t="n">
        <v>0</v>
      </c>
      <c r="G9115" s="376" t="n">
        <v>0</v>
      </c>
    </row>
    <row r="9116" s="373" customFormat="true" ht="10.5" hidden="false" customHeight="true" outlineLevel="0" collapsed="false">
      <c r="B9116" s="374" t="s">
        <v>12482</v>
      </c>
      <c r="C9116" s="375" t="s">
        <v>12483</v>
      </c>
      <c r="D9116" s="374" t="s">
        <v>659</v>
      </c>
      <c r="F9116" s="376" t="n">
        <v>0</v>
      </c>
      <c r="G9116" s="376" t="n">
        <v>0</v>
      </c>
    </row>
    <row r="9117" s="373" customFormat="true" ht="10.5" hidden="false" customHeight="true" outlineLevel="0" collapsed="false">
      <c r="B9117" s="374" t="s">
        <v>12484</v>
      </c>
      <c r="C9117" s="375" t="s">
        <v>12485</v>
      </c>
      <c r="D9117" s="374" t="s">
        <v>659</v>
      </c>
      <c r="F9117" s="376" t="n">
        <v>747.04</v>
      </c>
      <c r="G9117" s="376" t="n">
        <v>0</v>
      </c>
    </row>
    <row r="9118" s="373" customFormat="true" ht="10.5" hidden="false" customHeight="true" outlineLevel="0" collapsed="false">
      <c r="B9118" s="374" t="s">
        <v>12486</v>
      </c>
      <c r="C9118" s="375" t="s">
        <v>12487</v>
      </c>
      <c r="D9118" s="374" t="s">
        <v>659</v>
      </c>
      <c r="F9118" s="376" t="n">
        <v>749.34</v>
      </c>
      <c r="G9118" s="376" t="n">
        <v>112.06</v>
      </c>
    </row>
    <row r="9119" s="373" customFormat="true" ht="10.5" hidden="false" customHeight="true" outlineLevel="0" collapsed="false">
      <c r="B9119" s="374" t="s">
        <v>12488</v>
      </c>
      <c r="C9119" s="375" t="s">
        <v>12489</v>
      </c>
      <c r="D9119" s="374" t="s">
        <v>659</v>
      </c>
      <c r="F9119" s="376" t="n">
        <v>881.91</v>
      </c>
      <c r="G9119" s="376" t="n">
        <v>112.4</v>
      </c>
    </row>
    <row r="9120" s="373" customFormat="true" ht="10.5" hidden="false" customHeight="true" outlineLevel="0" collapsed="false">
      <c r="B9120" s="374" t="s">
        <v>12490</v>
      </c>
      <c r="C9120" s="375" t="s">
        <v>12491</v>
      </c>
      <c r="D9120" s="374" t="s">
        <v>659</v>
      </c>
      <c r="F9120" s="376" t="n">
        <v>1630</v>
      </c>
      <c r="G9120" s="376" t="n">
        <v>132.29</v>
      </c>
    </row>
    <row r="9121" s="373" customFormat="true" ht="10.5" hidden="false" customHeight="true" outlineLevel="0" collapsed="false">
      <c r="B9121" s="374" t="s">
        <v>12492</v>
      </c>
      <c r="C9121" s="375" t="s">
        <v>12493</v>
      </c>
      <c r="D9121" s="374" t="s">
        <v>659</v>
      </c>
      <c r="F9121" s="376" t="n">
        <v>0</v>
      </c>
      <c r="G9121" s="376" t="n">
        <v>244.5</v>
      </c>
    </row>
    <row r="9122" s="373" customFormat="true" ht="10.5" hidden="false" customHeight="true" outlineLevel="0" collapsed="false">
      <c r="B9122" s="374" t="s">
        <v>12494</v>
      </c>
      <c r="C9122" s="375" t="s">
        <v>12495</v>
      </c>
      <c r="D9122" s="374" t="s">
        <v>659</v>
      </c>
      <c r="F9122" s="376" t="n">
        <v>1250</v>
      </c>
      <c r="G9122" s="376" t="n">
        <v>0</v>
      </c>
    </row>
    <row r="9123" s="373" customFormat="true" ht="10.5" hidden="false" customHeight="true" outlineLevel="0" collapsed="false">
      <c r="B9123" s="374" t="s">
        <v>12496</v>
      </c>
      <c r="C9123" s="375" t="s">
        <v>12497</v>
      </c>
      <c r="D9123" s="374" t="s">
        <v>659</v>
      </c>
      <c r="F9123" s="376" t="n">
        <v>0</v>
      </c>
      <c r="G9123" s="376" t="n">
        <v>187.5</v>
      </c>
    </row>
    <row r="9124" s="373" customFormat="true" ht="10.5" hidden="false" customHeight="true" outlineLevel="0" collapsed="false">
      <c r="B9124" s="374" t="s">
        <v>12498</v>
      </c>
      <c r="C9124" s="375" t="s">
        <v>12499</v>
      </c>
      <c r="D9124" s="374" t="s">
        <v>659</v>
      </c>
      <c r="F9124" s="376" t="n">
        <v>1424.14</v>
      </c>
      <c r="G9124" s="376" t="n">
        <v>0</v>
      </c>
    </row>
    <row r="9125" s="373" customFormat="true" ht="10.5" hidden="false" customHeight="true" outlineLevel="0" collapsed="false">
      <c r="B9125" s="374" t="s">
        <v>12500</v>
      </c>
      <c r="C9125" s="375" t="s">
        <v>12501</v>
      </c>
      <c r="D9125" s="374" t="s">
        <v>659</v>
      </c>
      <c r="F9125" s="376" t="n">
        <v>1276.32</v>
      </c>
      <c r="G9125" s="376" t="n">
        <v>213.62</v>
      </c>
    </row>
    <row r="9126" s="373" customFormat="true" ht="10.5" hidden="false" customHeight="true" outlineLevel="0" collapsed="false">
      <c r="B9126" s="374" t="s">
        <v>12502</v>
      </c>
      <c r="C9126" s="375" t="s">
        <v>12503</v>
      </c>
      <c r="D9126" s="374" t="s">
        <v>659</v>
      </c>
      <c r="F9126" s="376" t="n">
        <v>986.57</v>
      </c>
      <c r="G9126" s="376" t="n">
        <v>191.45</v>
      </c>
    </row>
    <row r="9127" s="373" customFormat="true" ht="10.5" hidden="false" customHeight="true" outlineLevel="0" collapsed="false">
      <c r="B9127" s="374" t="s">
        <v>12504</v>
      </c>
      <c r="C9127" s="375" t="s">
        <v>12505</v>
      </c>
      <c r="D9127" s="374" t="s">
        <v>659</v>
      </c>
      <c r="F9127" s="376" t="n">
        <v>4311.91</v>
      </c>
      <c r="G9127" s="376" t="n">
        <v>147.99</v>
      </c>
    </row>
    <row r="9128" s="373" customFormat="true" ht="10.5" hidden="false" customHeight="true" outlineLevel="0" collapsed="false">
      <c r="B9128" s="374" t="s">
        <v>12506</v>
      </c>
      <c r="C9128" s="375" t="s">
        <v>12507</v>
      </c>
      <c r="D9128" s="374" t="s">
        <v>659</v>
      </c>
      <c r="F9128" s="376" t="n">
        <v>6628.22</v>
      </c>
      <c r="G9128" s="376" t="n">
        <v>646.79</v>
      </c>
    </row>
    <row r="9129" s="373" customFormat="true" ht="10.5" hidden="false" customHeight="true" outlineLevel="0" collapsed="false">
      <c r="B9129" s="374" t="s">
        <v>12508</v>
      </c>
      <c r="C9129" s="375" t="s">
        <v>12509</v>
      </c>
      <c r="D9129" s="374" t="s">
        <v>659</v>
      </c>
      <c r="F9129" s="376" t="n">
        <v>4789.58</v>
      </c>
      <c r="G9129" s="376" t="n">
        <v>994.23</v>
      </c>
    </row>
    <row r="9130" s="373" customFormat="true" ht="10.5" hidden="false" customHeight="true" outlineLevel="0" collapsed="false">
      <c r="B9130" s="374" t="s">
        <v>12510</v>
      </c>
      <c r="C9130" s="375" t="s">
        <v>12511</v>
      </c>
      <c r="D9130" s="374" t="s">
        <v>659</v>
      </c>
      <c r="F9130" s="376" t="n">
        <v>183.27</v>
      </c>
      <c r="G9130" s="376" t="n">
        <v>718.44</v>
      </c>
    </row>
    <row r="9131" s="373" customFormat="true" ht="10.5" hidden="false" customHeight="true" outlineLevel="0" collapsed="false">
      <c r="B9131" s="374" t="s">
        <v>12512</v>
      </c>
      <c r="C9131" s="377" t="s">
        <v>12513</v>
      </c>
      <c r="D9131" s="374" t="s">
        <v>659</v>
      </c>
      <c r="G9131" s="376" t="n">
        <v>27.49</v>
      </c>
    </row>
    <row r="9132" s="373" customFormat="true" ht="10.5" hidden="false" customHeight="true" outlineLevel="0" collapsed="false">
      <c r="C9132" s="377"/>
      <c r="F9132" s="376" t="n">
        <v>248.9</v>
      </c>
    </row>
    <row r="9133" s="373" customFormat="true" ht="10.5" hidden="false" customHeight="true" outlineLevel="0" collapsed="false">
      <c r="B9133" s="374" t="s">
        <v>12514</v>
      </c>
      <c r="C9133" s="377" t="s">
        <v>12515</v>
      </c>
      <c r="D9133" s="374" t="s">
        <v>659</v>
      </c>
      <c r="G9133" s="376" t="n">
        <v>37.34</v>
      </c>
    </row>
    <row r="9134" s="373" customFormat="true" ht="10.5" hidden="false" customHeight="true" outlineLevel="0" collapsed="false">
      <c r="C9134" s="377"/>
      <c r="F9134" s="376" t="n">
        <v>168</v>
      </c>
    </row>
    <row r="9135" s="373" customFormat="true" ht="10.5" hidden="false" customHeight="true" outlineLevel="0" collapsed="false">
      <c r="B9135" s="374" t="s">
        <v>12516</v>
      </c>
      <c r="C9135" s="377" t="s">
        <v>12517</v>
      </c>
      <c r="D9135" s="374" t="s">
        <v>659</v>
      </c>
      <c r="G9135" s="376" t="n">
        <v>25.2</v>
      </c>
    </row>
    <row r="9136" s="373" customFormat="true" ht="10.5" hidden="false" customHeight="true" outlineLevel="0" collapsed="false">
      <c r="C9136" s="377"/>
      <c r="F9136" s="376" t="n">
        <v>323</v>
      </c>
    </row>
    <row r="9137" s="373" customFormat="true" ht="10.5" hidden="false" customHeight="true" outlineLevel="0" collapsed="false">
      <c r="B9137" s="374" t="s">
        <v>12518</v>
      </c>
      <c r="C9137" s="377" t="s">
        <v>12519</v>
      </c>
      <c r="D9137" s="374" t="s">
        <v>659</v>
      </c>
      <c r="G9137" s="376" t="n">
        <v>48.45</v>
      </c>
    </row>
    <row r="9138" s="373" customFormat="true" ht="10.5" hidden="false" customHeight="true" outlineLevel="0" collapsed="false">
      <c r="C9138" s="377"/>
      <c r="F9138" s="376" t="n">
        <v>450.53</v>
      </c>
    </row>
    <row r="9139" s="373" customFormat="true" ht="10.5" hidden="false" customHeight="true" outlineLevel="0" collapsed="false">
      <c r="B9139" s="374" t="s">
        <v>12520</v>
      </c>
      <c r="C9139" s="377" t="s">
        <v>12521</v>
      </c>
      <c r="D9139" s="374" t="s">
        <v>659</v>
      </c>
      <c r="G9139" s="376" t="n">
        <v>67.58</v>
      </c>
    </row>
    <row r="9140" s="373" customFormat="true" ht="10.5" hidden="false" customHeight="true" outlineLevel="0" collapsed="false">
      <c r="C9140" s="377"/>
      <c r="F9140" s="376" t="n">
        <v>811.12</v>
      </c>
    </row>
    <row r="9141" s="373" customFormat="true" ht="10.5" hidden="false" customHeight="true" outlineLevel="0" collapsed="false">
      <c r="B9141" s="374" t="s">
        <v>12522</v>
      </c>
      <c r="C9141" s="377" t="s">
        <v>12523</v>
      </c>
      <c r="D9141" s="374" t="s">
        <v>659</v>
      </c>
      <c r="G9141" s="376" t="n">
        <v>121.67</v>
      </c>
    </row>
    <row r="9142" s="373" customFormat="true" ht="10.5" hidden="false" customHeight="true" outlineLevel="0" collapsed="false">
      <c r="C9142" s="377"/>
      <c r="F9142" s="376" t="n">
        <v>564.15</v>
      </c>
    </row>
    <row r="9143" s="373" customFormat="true" ht="10.5" hidden="false" customHeight="true" outlineLevel="0" collapsed="false">
      <c r="B9143" s="374" t="s">
        <v>12524</v>
      </c>
      <c r="C9143" s="377" t="s">
        <v>12525</v>
      </c>
      <c r="D9143" s="374" t="s">
        <v>659</v>
      </c>
      <c r="G9143" s="376" t="n">
        <v>84.62</v>
      </c>
    </row>
    <row r="9144" s="373" customFormat="true" ht="10.5" hidden="false" customHeight="true" outlineLevel="0" collapsed="false">
      <c r="C9144" s="377"/>
      <c r="F9144" s="376" t="n">
        <v>961</v>
      </c>
    </row>
    <row r="9145" s="373" customFormat="true" ht="10.5" hidden="false" customHeight="true" outlineLevel="0" collapsed="false">
      <c r="B9145" s="374" t="s">
        <v>12526</v>
      </c>
      <c r="C9145" s="377" t="s">
        <v>12527</v>
      </c>
      <c r="D9145" s="374" t="s">
        <v>659</v>
      </c>
      <c r="G9145" s="376" t="n">
        <v>144.15</v>
      </c>
    </row>
    <row r="9146" s="373" customFormat="true" ht="10.5" hidden="false" customHeight="true" outlineLevel="0" collapsed="false">
      <c r="C9146" s="377"/>
      <c r="F9146" s="376" t="n">
        <v>507.32</v>
      </c>
    </row>
    <row r="9147" s="373" customFormat="true" ht="10.5" hidden="false" customHeight="true" outlineLevel="0" collapsed="false">
      <c r="B9147" s="374" t="s">
        <v>12528</v>
      </c>
      <c r="C9147" s="377" t="s">
        <v>12529</v>
      </c>
      <c r="D9147" s="374" t="s">
        <v>659</v>
      </c>
      <c r="G9147" s="376" t="n">
        <v>76.1</v>
      </c>
    </row>
    <row r="9148" s="373" customFormat="true" ht="10.5" hidden="false" customHeight="true" outlineLevel="0" collapsed="false">
      <c r="C9148" s="377"/>
      <c r="F9148" s="376" t="n">
        <v>1377.34</v>
      </c>
    </row>
    <row r="9149" s="373" customFormat="true" ht="10.5" hidden="false" customHeight="true" outlineLevel="0" collapsed="false">
      <c r="B9149" s="374" t="s">
        <v>12530</v>
      </c>
      <c r="C9149" s="377" t="s">
        <v>12531</v>
      </c>
      <c r="D9149" s="374" t="s">
        <v>659</v>
      </c>
      <c r="G9149" s="376" t="n">
        <v>206.6</v>
      </c>
    </row>
    <row r="9150" s="373" customFormat="true" ht="10.5" hidden="false" customHeight="true" outlineLevel="0" collapsed="false">
      <c r="C9150" s="377"/>
      <c r="F9150" s="376" t="n">
        <v>1038.82</v>
      </c>
    </row>
    <row r="9151" s="373" customFormat="true" ht="10.5" hidden="false" customHeight="true" outlineLevel="0" collapsed="false">
      <c r="B9151" s="374" t="s">
        <v>12532</v>
      </c>
      <c r="C9151" s="377" t="s">
        <v>12533</v>
      </c>
      <c r="D9151" s="374" t="s">
        <v>659</v>
      </c>
      <c r="G9151" s="376" t="n">
        <v>155.82</v>
      </c>
    </row>
    <row r="9152" s="373" customFormat="true" ht="10.5" hidden="false" customHeight="true" outlineLevel="0" collapsed="false">
      <c r="C9152" s="377"/>
      <c r="F9152" s="376" t="n">
        <v>1126.32</v>
      </c>
    </row>
    <row r="9153" s="373" customFormat="true" ht="10.5" hidden="false" customHeight="true" outlineLevel="0" collapsed="false">
      <c r="B9153" s="374" t="s">
        <v>12534</v>
      </c>
      <c r="C9153" s="377" t="s">
        <v>12535</v>
      </c>
      <c r="D9153" s="374" t="s">
        <v>659</v>
      </c>
      <c r="G9153" s="376" t="n">
        <v>168.95</v>
      </c>
    </row>
    <row r="9154" s="373" customFormat="true" ht="10.5" hidden="false" customHeight="true" outlineLevel="0" collapsed="false">
      <c r="C9154" s="377"/>
      <c r="F9154" s="376" t="n">
        <v>1093.83</v>
      </c>
    </row>
    <row r="9155" s="373" customFormat="true" ht="10.5" hidden="false" customHeight="true" outlineLevel="0" collapsed="false">
      <c r="B9155" s="374" t="s">
        <v>12536</v>
      </c>
      <c r="C9155" s="377" t="s">
        <v>12537</v>
      </c>
      <c r="D9155" s="374" t="s">
        <v>659</v>
      </c>
      <c r="G9155" s="376" t="n">
        <v>164.07</v>
      </c>
    </row>
    <row r="9156" s="373" customFormat="true" ht="10.5" hidden="false" customHeight="true" outlineLevel="0" collapsed="false">
      <c r="C9156" s="377"/>
      <c r="F9156" s="376" t="n">
        <v>1577.36</v>
      </c>
    </row>
    <row r="9157" s="373" customFormat="true" ht="10.5" hidden="false" customHeight="true" outlineLevel="0" collapsed="false">
      <c r="B9157" s="374" t="s">
        <v>12538</v>
      </c>
      <c r="C9157" s="377" t="s">
        <v>12539</v>
      </c>
      <c r="D9157" s="374" t="s">
        <v>659</v>
      </c>
      <c r="G9157" s="376" t="n">
        <v>236.6</v>
      </c>
    </row>
    <row r="9158" s="373" customFormat="true" ht="10.5" hidden="false" customHeight="true" outlineLevel="0" collapsed="false">
      <c r="C9158" s="377"/>
      <c r="F9158" s="376" t="n">
        <v>1605.4</v>
      </c>
    </row>
    <row r="9159" s="373" customFormat="true" ht="10.5" hidden="false" customHeight="true" outlineLevel="0" collapsed="false">
      <c r="B9159" s="374" t="s">
        <v>12540</v>
      </c>
      <c r="C9159" s="377" t="s">
        <v>12541</v>
      </c>
      <c r="D9159" s="374" t="s">
        <v>659</v>
      </c>
      <c r="G9159" s="376" t="n">
        <v>240.81</v>
      </c>
    </row>
    <row r="9160" s="373" customFormat="true" ht="10.5" hidden="false" customHeight="true" outlineLevel="0" collapsed="false">
      <c r="C9160" s="377"/>
      <c r="F9160" s="376" t="n">
        <v>1761.19</v>
      </c>
    </row>
    <row r="9161" s="373" customFormat="true" ht="10.5" hidden="false" customHeight="true" outlineLevel="0" collapsed="false">
      <c r="B9161" s="374" t="s">
        <v>12542</v>
      </c>
      <c r="C9161" s="377" t="s">
        <v>12543</v>
      </c>
      <c r="D9161" s="374" t="s">
        <v>659</v>
      </c>
      <c r="G9161" s="376" t="n">
        <v>264.18</v>
      </c>
    </row>
    <row r="9162" s="373" customFormat="true" ht="10.5" hidden="false" customHeight="true" outlineLevel="0" collapsed="false">
      <c r="C9162" s="377"/>
      <c r="F9162" s="376" t="n">
        <v>1600</v>
      </c>
    </row>
    <row r="9163" s="373" customFormat="true" ht="10.5" hidden="false" customHeight="true" outlineLevel="0" collapsed="false">
      <c r="B9163" s="374" t="s">
        <v>12544</v>
      </c>
      <c r="C9163" s="377" t="s">
        <v>12545</v>
      </c>
      <c r="D9163" s="374" t="s">
        <v>659</v>
      </c>
      <c r="G9163" s="376" t="n">
        <v>240</v>
      </c>
    </row>
    <row r="9164" s="373" customFormat="true" ht="10.5" hidden="false" customHeight="true" outlineLevel="0" collapsed="false">
      <c r="C9164" s="377"/>
      <c r="F9164" s="376" t="n">
        <v>0</v>
      </c>
    </row>
    <row r="9165" s="373" customFormat="true" ht="10.5" hidden="false" customHeight="true" outlineLevel="0" collapsed="false">
      <c r="B9165" s="374" t="s">
        <v>12546</v>
      </c>
      <c r="C9165" s="377" t="s">
        <v>12547</v>
      </c>
      <c r="D9165" s="374" t="s">
        <v>659</v>
      </c>
      <c r="G9165" s="376" t="n">
        <v>0</v>
      </c>
    </row>
    <row r="9166" s="373" customFormat="true" ht="10.5" hidden="false" customHeight="true" outlineLevel="0" collapsed="false">
      <c r="C9166" s="377"/>
      <c r="F9166" s="376" t="n">
        <v>1285.58</v>
      </c>
    </row>
    <row r="9167" s="373" customFormat="true" ht="10.5" hidden="false" customHeight="true" outlineLevel="0" collapsed="false">
      <c r="B9167" s="374" t="s">
        <v>12548</v>
      </c>
      <c r="C9167" s="377" t="s">
        <v>12549</v>
      </c>
      <c r="D9167" s="374" t="s">
        <v>659</v>
      </c>
      <c r="G9167" s="376" t="n">
        <v>192.84</v>
      </c>
    </row>
    <row r="9168" s="373" customFormat="true" ht="10.5" hidden="false" customHeight="true" outlineLevel="0" collapsed="false">
      <c r="C9168" s="377"/>
      <c r="F9168" s="376" t="n">
        <v>1</v>
      </c>
    </row>
    <row r="9169" s="373" customFormat="true" ht="10.5" hidden="false" customHeight="true" outlineLevel="0" collapsed="false">
      <c r="B9169" s="374" t="s">
        <v>12550</v>
      </c>
      <c r="C9169" s="377" t="s">
        <v>12551</v>
      </c>
      <c r="D9169" s="374" t="s">
        <v>659</v>
      </c>
      <c r="G9169" s="376" t="n">
        <v>0.27</v>
      </c>
    </row>
    <row r="9170" s="373" customFormat="true" ht="10.5" hidden="false" customHeight="true" outlineLevel="0" collapsed="false">
      <c r="C9170" s="377"/>
      <c r="F9170" s="376" t="n">
        <v>2900</v>
      </c>
    </row>
    <row r="9171" s="373" customFormat="true" ht="10.5" hidden="false" customHeight="true" outlineLevel="0" collapsed="false">
      <c r="B9171" s="374" t="s">
        <v>12552</v>
      </c>
      <c r="C9171" s="377" t="s">
        <v>12553</v>
      </c>
      <c r="D9171" s="374" t="s">
        <v>659</v>
      </c>
      <c r="G9171" s="376" t="n">
        <v>435</v>
      </c>
    </row>
    <row r="9172" s="373" customFormat="true" ht="10.5" hidden="false" customHeight="true" outlineLevel="0" collapsed="false">
      <c r="C9172" s="377"/>
      <c r="F9172" s="376" t="n">
        <v>4467</v>
      </c>
    </row>
    <row r="9173" s="373" customFormat="true" ht="10.5" hidden="false" customHeight="true" outlineLevel="0" collapsed="false">
      <c r="B9173" s="374" t="s">
        <v>12554</v>
      </c>
      <c r="C9173" s="377" t="s">
        <v>12555</v>
      </c>
      <c r="D9173" s="374" t="s">
        <v>659</v>
      </c>
      <c r="G9173" s="376" t="n">
        <v>670.05</v>
      </c>
    </row>
    <row r="9174" s="373" customFormat="true" ht="10.5" hidden="false" customHeight="true" outlineLevel="0" collapsed="false">
      <c r="C9174" s="377"/>
      <c r="F9174" s="376" t="n">
        <v>4726.66</v>
      </c>
    </row>
    <row r="9175" s="373" customFormat="true" ht="10.5" hidden="false" customHeight="true" outlineLevel="0" collapsed="false">
      <c r="B9175" s="374" t="s">
        <v>12556</v>
      </c>
      <c r="C9175" s="377" t="s">
        <v>12557</v>
      </c>
      <c r="D9175" s="374" t="s">
        <v>659</v>
      </c>
      <c r="G9175" s="376" t="n">
        <v>709</v>
      </c>
    </row>
    <row r="9176" s="373" customFormat="true" ht="10.5" hidden="false" customHeight="true" outlineLevel="0" collapsed="false">
      <c r="C9176" s="377"/>
      <c r="F9176" s="376" t="n">
        <v>6269.01</v>
      </c>
    </row>
    <row r="9177" s="373" customFormat="true" ht="10.5" hidden="false" customHeight="true" outlineLevel="0" collapsed="false">
      <c r="B9177" s="374" t="s">
        <v>12558</v>
      </c>
      <c r="C9177" s="377" t="s">
        <v>12559</v>
      </c>
      <c r="D9177" s="374" t="s">
        <v>659</v>
      </c>
      <c r="G9177" s="376" t="n">
        <v>940.35</v>
      </c>
    </row>
    <row r="9178" s="373" customFormat="true" ht="10.5" hidden="false" customHeight="true" outlineLevel="0" collapsed="false">
      <c r="C9178" s="377"/>
      <c r="F9178" s="376" t="n">
        <v>18017.55</v>
      </c>
    </row>
    <row r="9179" s="373" customFormat="true" ht="10.5" hidden="false" customHeight="true" outlineLevel="0" collapsed="false">
      <c r="B9179" s="374" t="s">
        <v>12560</v>
      </c>
      <c r="C9179" s="377" t="s">
        <v>12561</v>
      </c>
      <c r="D9179" s="374" t="s">
        <v>659</v>
      </c>
      <c r="G9179" s="376" t="n">
        <v>2702.63</v>
      </c>
    </row>
    <row r="9180" s="373" customFormat="true" ht="10.5" hidden="false" customHeight="true" outlineLevel="0" collapsed="false">
      <c r="C9180" s="377"/>
      <c r="F9180" s="376" t="n">
        <v>200.44</v>
      </c>
    </row>
    <row r="9181" s="373" customFormat="true" ht="10.5" hidden="false" customHeight="true" outlineLevel="0" collapsed="false">
      <c r="B9181" s="374" t="s">
        <v>12562</v>
      </c>
      <c r="C9181" s="377" t="s">
        <v>12563</v>
      </c>
      <c r="D9181" s="374" t="s">
        <v>659</v>
      </c>
      <c r="G9181" s="376" t="n">
        <v>30.07</v>
      </c>
    </row>
    <row r="9182" s="373" customFormat="true" ht="10.5" hidden="false" customHeight="true" outlineLevel="0" collapsed="false">
      <c r="C9182" s="377"/>
      <c r="F9182" s="376" t="n">
        <v>453.14</v>
      </c>
    </row>
    <row r="9183" s="373" customFormat="true" ht="10.5" hidden="false" customHeight="true" outlineLevel="0" collapsed="false">
      <c r="B9183" s="374" t="s">
        <v>12564</v>
      </c>
      <c r="C9183" s="377" t="s">
        <v>12565</v>
      </c>
      <c r="D9183" s="374" t="s">
        <v>659</v>
      </c>
      <c r="G9183" s="376" t="n">
        <v>67.97</v>
      </c>
    </row>
    <row r="9184" s="373" customFormat="true" ht="10.5" hidden="false" customHeight="true" outlineLevel="0" collapsed="false">
      <c r="C9184" s="377"/>
      <c r="F9184" s="376" t="n">
        <v>290</v>
      </c>
    </row>
    <row r="9185" s="373" customFormat="true" ht="10.5" hidden="false" customHeight="true" outlineLevel="0" collapsed="false">
      <c r="B9185" s="374" t="s">
        <v>12566</v>
      </c>
      <c r="C9185" s="377" t="s">
        <v>12567</v>
      </c>
      <c r="D9185" s="374" t="s">
        <v>659</v>
      </c>
      <c r="G9185" s="376" t="n">
        <v>43.5</v>
      </c>
    </row>
    <row r="9186" s="373" customFormat="true" ht="10.5" hidden="false" customHeight="true" outlineLevel="0" collapsed="false">
      <c r="C9186" s="377"/>
      <c r="F9186" s="376" t="n">
        <v>367.25</v>
      </c>
    </row>
    <row r="9187" s="373" customFormat="true" ht="10.5" hidden="false" customHeight="true" outlineLevel="0" collapsed="false">
      <c r="B9187" s="374" t="s">
        <v>12568</v>
      </c>
      <c r="C9187" s="377" t="s">
        <v>12569</v>
      </c>
      <c r="D9187" s="374" t="s">
        <v>659</v>
      </c>
      <c r="G9187" s="376" t="n">
        <v>55.09</v>
      </c>
    </row>
    <row r="9188" s="373" customFormat="true" ht="10.5" hidden="false" customHeight="true" outlineLevel="0" collapsed="false">
      <c r="C9188" s="377"/>
      <c r="F9188" s="376" t="n">
        <v>398</v>
      </c>
    </row>
    <row r="9189" s="373" customFormat="true" ht="10.5" hidden="false" customHeight="true" outlineLevel="0" collapsed="false">
      <c r="B9189" s="374" t="s">
        <v>12570</v>
      </c>
      <c r="C9189" s="377" t="s">
        <v>12571</v>
      </c>
      <c r="D9189" s="374" t="s">
        <v>659</v>
      </c>
      <c r="G9189" s="376" t="n">
        <v>59.7</v>
      </c>
    </row>
    <row r="9190" s="373" customFormat="true" ht="10.5" hidden="false" customHeight="true" outlineLevel="0" collapsed="false">
      <c r="C9190" s="377"/>
      <c r="F9190" s="376" t="n">
        <v>644</v>
      </c>
    </row>
    <row r="9191" s="373" customFormat="true" ht="10.5" hidden="false" customHeight="true" outlineLevel="0" collapsed="false">
      <c r="B9191" s="374" t="s">
        <v>12572</v>
      </c>
      <c r="C9191" s="377" t="s">
        <v>12573</v>
      </c>
      <c r="D9191" s="374" t="s">
        <v>659</v>
      </c>
      <c r="G9191" s="376" t="n">
        <v>96.6</v>
      </c>
    </row>
    <row r="9192" s="373" customFormat="true" ht="10.5" hidden="false" customHeight="true" outlineLevel="0" collapsed="false">
      <c r="C9192" s="377"/>
      <c r="F9192" s="376" t="n">
        <v>351.28</v>
      </c>
    </row>
    <row r="9193" s="373" customFormat="true" ht="10.5" hidden="false" customHeight="true" outlineLevel="0" collapsed="false">
      <c r="B9193" s="374" t="s">
        <v>12574</v>
      </c>
      <c r="C9193" s="377" t="s">
        <v>12575</v>
      </c>
      <c r="D9193" s="374" t="s">
        <v>659</v>
      </c>
      <c r="G9193" s="376" t="n">
        <v>52.69</v>
      </c>
    </row>
    <row r="9194" s="373" customFormat="true" ht="10.5" hidden="false" customHeight="true" outlineLevel="0" collapsed="false">
      <c r="C9194" s="377"/>
      <c r="F9194" s="376" t="n">
        <v>1270.39</v>
      </c>
    </row>
    <row r="9195" s="373" customFormat="true" ht="10.5" hidden="false" customHeight="true" outlineLevel="0" collapsed="false">
      <c r="B9195" s="374" t="s">
        <v>12576</v>
      </c>
      <c r="C9195" s="377" t="s">
        <v>12577</v>
      </c>
      <c r="D9195" s="374" t="s">
        <v>659</v>
      </c>
      <c r="G9195" s="376" t="n">
        <v>190.56</v>
      </c>
    </row>
    <row r="9196" s="373" customFormat="true" ht="10.5" hidden="false" customHeight="true" outlineLevel="0" collapsed="false">
      <c r="C9196" s="377"/>
      <c r="F9196" s="376" t="n">
        <v>804.04</v>
      </c>
    </row>
    <row r="9197" s="373" customFormat="true" ht="10.5" hidden="false" customHeight="true" outlineLevel="0" collapsed="false">
      <c r="B9197" s="374" t="s">
        <v>12578</v>
      </c>
      <c r="C9197" s="377" t="s">
        <v>12579</v>
      </c>
      <c r="D9197" s="374" t="s">
        <v>659</v>
      </c>
      <c r="G9197" s="376" t="n">
        <v>120.61</v>
      </c>
    </row>
    <row r="9198" s="373" customFormat="true" ht="10.5" hidden="false" customHeight="true" outlineLevel="0" collapsed="false">
      <c r="C9198" s="377"/>
      <c r="F9198" s="376" t="n">
        <v>826.5</v>
      </c>
    </row>
    <row r="9199" s="373" customFormat="true" ht="10.5" hidden="false" customHeight="true" outlineLevel="0" collapsed="false">
      <c r="B9199" s="374" t="s">
        <v>12580</v>
      </c>
      <c r="C9199" s="377" t="s">
        <v>12581</v>
      </c>
      <c r="D9199" s="374" t="s">
        <v>659</v>
      </c>
      <c r="G9199" s="376" t="n">
        <v>123.98</v>
      </c>
    </row>
    <row r="9200" s="373" customFormat="true" ht="10.5" hidden="false" customHeight="true" outlineLevel="0" collapsed="false">
      <c r="C9200" s="377"/>
      <c r="F9200" s="376" t="n">
        <v>2024.59</v>
      </c>
    </row>
    <row r="9201" s="373" customFormat="true" ht="10.5" hidden="false" customHeight="true" outlineLevel="0" collapsed="false">
      <c r="B9201" s="374" t="s">
        <v>12582</v>
      </c>
      <c r="C9201" s="377" t="s">
        <v>12583</v>
      </c>
      <c r="D9201" s="374" t="s">
        <v>659</v>
      </c>
      <c r="G9201" s="376" t="n">
        <v>303.69</v>
      </c>
    </row>
    <row r="9202" s="373" customFormat="true" ht="10.5" hidden="false" customHeight="true" outlineLevel="0" collapsed="false">
      <c r="C9202" s="377"/>
      <c r="F9202" s="376" t="n">
        <v>1120.68</v>
      </c>
    </row>
    <row r="9203" s="373" customFormat="true" ht="10.5" hidden="false" customHeight="true" outlineLevel="0" collapsed="false">
      <c r="B9203" s="374" t="s">
        <v>12584</v>
      </c>
      <c r="C9203" s="377" t="s">
        <v>12585</v>
      </c>
      <c r="D9203" s="374" t="s">
        <v>659</v>
      </c>
      <c r="G9203" s="376" t="n">
        <v>168.1</v>
      </c>
    </row>
    <row r="9204" s="373" customFormat="true" ht="10.5" hidden="false" customHeight="true" outlineLevel="0" collapsed="false">
      <c r="C9204" s="377"/>
      <c r="F9204" s="376" t="n">
        <v>1132.76</v>
      </c>
    </row>
    <row r="9205" s="373" customFormat="true" ht="10.5" hidden="false" customHeight="true" outlineLevel="0" collapsed="false">
      <c r="B9205" s="374" t="s">
        <v>12586</v>
      </c>
      <c r="C9205" s="377" t="s">
        <v>12587</v>
      </c>
      <c r="D9205" s="374" t="s">
        <v>659</v>
      </c>
      <c r="G9205" s="376" t="n">
        <v>169.91</v>
      </c>
    </row>
    <row r="9206" s="373" customFormat="true" ht="10.5" hidden="false" customHeight="true" outlineLevel="0" collapsed="false">
      <c r="C9206" s="377"/>
      <c r="F9206" s="376" t="n">
        <v>602.24</v>
      </c>
    </row>
    <row r="9207" s="373" customFormat="true" ht="10.5" hidden="false" customHeight="true" outlineLevel="0" collapsed="false">
      <c r="B9207" s="374" t="s">
        <v>12588</v>
      </c>
      <c r="C9207" s="377" t="s">
        <v>12589</v>
      </c>
      <c r="D9207" s="374" t="s">
        <v>659</v>
      </c>
      <c r="G9207" s="376" t="n">
        <v>90.34</v>
      </c>
    </row>
    <row r="9208" s="373" customFormat="true" ht="10.5" hidden="false" customHeight="true" outlineLevel="0" collapsed="false">
      <c r="C9208" s="377"/>
      <c r="F9208" s="376" t="n">
        <v>720</v>
      </c>
    </row>
    <row r="9209" s="373" customFormat="true" ht="10.5" hidden="false" customHeight="true" outlineLevel="0" collapsed="false">
      <c r="B9209" s="374" t="s">
        <v>12590</v>
      </c>
      <c r="C9209" s="377" t="s">
        <v>12591</v>
      </c>
      <c r="D9209" s="374" t="s">
        <v>659</v>
      </c>
      <c r="G9209" s="376" t="n">
        <v>108</v>
      </c>
    </row>
    <row r="9210" s="373" customFormat="true" ht="10.5" hidden="false" customHeight="true" outlineLevel="0" collapsed="false">
      <c r="C9210" s="377"/>
      <c r="F9210" s="376" t="n">
        <v>5748.51</v>
      </c>
    </row>
    <row r="9211" s="373" customFormat="true" ht="10.5" hidden="false" customHeight="true" outlineLevel="0" collapsed="false">
      <c r="B9211" s="374" t="s">
        <v>12592</v>
      </c>
      <c r="C9211" s="377" t="s">
        <v>12593</v>
      </c>
      <c r="D9211" s="374" t="s">
        <v>659</v>
      </c>
      <c r="G9211" s="376" t="n">
        <v>862.28</v>
      </c>
    </row>
    <row r="9212" s="373" customFormat="true" ht="10.5" hidden="false" customHeight="true" outlineLevel="0" collapsed="false">
      <c r="C9212" s="377"/>
      <c r="F9212" s="376" t="n">
        <v>0</v>
      </c>
    </row>
    <row r="9213" s="373" customFormat="true" ht="10.5" hidden="false" customHeight="true" outlineLevel="0" collapsed="false">
      <c r="B9213" s="374" t="s">
        <v>12594</v>
      </c>
      <c r="C9213" s="377" t="s">
        <v>12595</v>
      </c>
      <c r="D9213" s="374" t="s">
        <v>659</v>
      </c>
      <c r="G9213" s="376" t="n">
        <v>0</v>
      </c>
    </row>
    <row r="9214" s="373" customFormat="true" ht="10.5" hidden="false" customHeight="true" outlineLevel="0" collapsed="false">
      <c r="C9214" s="377"/>
      <c r="F9214" s="376" t="n">
        <v>1804.04</v>
      </c>
    </row>
    <row r="9215" s="373" customFormat="true" ht="10.5" hidden="false" customHeight="true" outlineLevel="0" collapsed="false">
      <c r="B9215" s="374" t="s">
        <v>12596</v>
      </c>
      <c r="C9215" s="377" t="s">
        <v>12597</v>
      </c>
      <c r="D9215" s="374" t="s">
        <v>659</v>
      </c>
      <c r="G9215" s="376" t="n">
        <v>270.61</v>
      </c>
    </row>
    <row r="9216" s="373" customFormat="true" ht="10.5" hidden="false" customHeight="true" outlineLevel="0" collapsed="false">
      <c r="C9216" s="377"/>
      <c r="F9216" s="376" t="n">
        <v>1765.94</v>
      </c>
    </row>
    <row r="9217" s="373" customFormat="true" ht="10.5" hidden="false" customHeight="true" outlineLevel="0" collapsed="false">
      <c r="B9217" s="374" t="s">
        <v>12598</v>
      </c>
      <c r="C9217" s="377" t="s">
        <v>12599</v>
      </c>
      <c r="D9217" s="374" t="s">
        <v>659</v>
      </c>
      <c r="G9217" s="376" t="n">
        <v>264.89</v>
      </c>
    </row>
    <row r="9218" s="373" customFormat="true" ht="10.5" hidden="false" customHeight="true" outlineLevel="0" collapsed="false">
      <c r="C9218" s="377"/>
      <c r="F9218" s="376" t="n">
        <v>2688.75</v>
      </c>
    </row>
    <row r="9219" s="373" customFormat="true" ht="10.5" hidden="false" customHeight="true" outlineLevel="0" collapsed="false">
      <c r="B9219" s="374" t="s">
        <v>12600</v>
      </c>
      <c r="C9219" s="377" t="s">
        <v>12601</v>
      </c>
      <c r="D9219" s="374" t="s">
        <v>659</v>
      </c>
      <c r="G9219" s="376" t="n">
        <v>403.31</v>
      </c>
    </row>
    <row r="9220" s="373" customFormat="true" ht="10.5" hidden="false" customHeight="true" outlineLevel="0" collapsed="false">
      <c r="C9220" s="377"/>
      <c r="F9220" s="376" t="n">
        <v>1150</v>
      </c>
    </row>
    <row r="9221" s="373" customFormat="true" ht="10.5" hidden="false" customHeight="true" outlineLevel="0" collapsed="false">
      <c r="B9221" s="374" t="s">
        <v>12602</v>
      </c>
      <c r="C9221" s="377" t="s">
        <v>12603</v>
      </c>
      <c r="D9221" s="374" t="s">
        <v>659</v>
      </c>
      <c r="G9221" s="376" t="n">
        <v>172.5</v>
      </c>
    </row>
    <row r="9222" s="373" customFormat="true" ht="10.5" hidden="false" customHeight="true" outlineLevel="0" collapsed="false">
      <c r="C9222" s="377"/>
      <c r="F9222" s="376" t="n">
        <v>7849.4</v>
      </c>
    </row>
    <row r="9223" s="373" customFormat="true" ht="10.5" hidden="false" customHeight="true" outlineLevel="0" collapsed="false">
      <c r="B9223" s="374" t="s">
        <v>12604</v>
      </c>
      <c r="C9223" s="375" t="s">
        <v>12605</v>
      </c>
      <c r="D9223" s="374" t="s">
        <v>659</v>
      </c>
      <c r="F9223" s="376" t="n">
        <v>3247.86</v>
      </c>
      <c r="G9223" s="376" t="n">
        <v>1177.41</v>
      </c>
    </row>
    <row r="9224" s="373" customFormat="true" ht="10.5" hidden="false" customHeight="true" outlineLevel="0" collapsed="false">
      <c r="B9224" s="374" t="s">
        <v>12606</v>
      </c>
      <c r="C9224" s="375" t="s">
        <v>12607</v>
      </c>
      <c r="D9224" s="374" t="s">
        <v>659</v>
      </c>
      <c r="F9224" s="376" t="n">
        <v>186.76</v>
      </c>
      <c r="G9224" s="376" t="n">
        <v>487.18</v>
      </c>
    </row>
    <row r="9225" s="373" customFormat="true" ht="10.5" hidden="false" customHeight="true" outlineLevel="0" collapsed="false">
      <c r="B9225" s="374" t="s">
        <v>12608</v>
      </c>
      <c r="C9225" s="375" t="s">
        <v>12609</v>
      </c>
      <c r="D9225" s="374" t="s">
        <v>659</v>
      </c>
      <c r="F9225" s="376" t="n">
        <v>236.5</v>
      </c>
      <c r="G9225" s="376" t="n">
        <v>28.01</v>
      </c>
    </row>
    <row r="9226" s="373" customFormat="true" ht="10.5" hidden="false" customHeight="true" outlineLevel="0" collapsed="false">
      <c r="B9226" s="374" t="s">
        <v>12610</v>
      </c>
      <c r="C9226" s="375" t="s">
        <v>12611</v>
      </c>
      <c r="D9226" s="374" t="s">
        <v>659</v>
      </c>
      <c r="F9226" s="376" t="n">
        <v>240</v>
      </c>
      <c r="G9226" s="376" t="n">
        <v>35.48</v>
      </c>
    </row>
    <row r="9227" s="373" customFormat="true" ht="10.5" hidden="false" customHeight="true" outlineLevel="0" collapsed="false">
      <c r="B9227" s="374" t="s">
        <v>12612</v>
      </c>
      <c r="C9227" s="375" t="s">
        <v>12613</v>
      </c>
      <c r="D9227" s="374" t="s">
        <v>659</v>
      </c>
      <c r="F9227" s="376" t="n">
        <v>351</v>
      </c>
      <c r="G9227" s="376" t="n">
        <v>36</v>
      </c>
    </row>
    <row r="9228" s="373" customFormat="true" ht="10.5" hidden="false" customHeight="true" outlineLevel="0" collapsed="false">
      <c r="B9228" s="374" t="s">
        <v>12614</v>
      </c>
      <c r="C9228" s="375" t="s">
        <v>12615</v>
      </c>
      <c r="D9228" s="374" t="s">
        <v>659</v>
      </c>
      <c r="F9228" s="376" t="n">
        <v>479.79</v>
      </c>
      <c r="G9228" s="376" t="n">
        <v>52.65</v>
      </c>
    </row>
    <row r="9229" s="373" customFormat="true" ht="10.5" hidden="false" customHeight="true" outlineLevel="0" collapsed="false">
      <c r="B9229" s="374" t="s">
        <v>12616</v>
      </c>
      <c r="C9229" s="375" t="s">
        <v>12617</v>
      </c>
      <c r="D9229" s="374" t="s">
        <v>659</v>
      </c>
      <c r="F9229" s="376" t="n">
        <v>426.37</v>
      </c>
      <c r="G9229" s="376" t="n">
        <v>71.97</v>
      </c>
    </row>
    <row r="9230" s="373" customFormat="true" ht="10.5" hidden="false" customHeight="true" outlineLevel="0" collapsed="false">
      <c r="B9230" s="374" t="s">
        <v>12618</v>
      </c>
      <c r="C9230" s="375" t="s">
        <v>12619</v>
      </c>
      <c r="D9230" s="374" t="s">
        <v>659</v>
      </c>
      <c r="F9230" s="376" t="n">
        <v>488.76</v>
      </c>
      <c r="G9230" s="376" t="n">
        <v>63.96</v>
      </c>
    </row>
    <row r="9231" s="373" customFormat="true" ht="10.5" hidden="false" customHeight="true" outlineLevel="0" collapsed="false">
      <c r="B9231" s="374" t="s">
        <v>12620</v>
      </c>
      <c r="C9231" s="375" t="s">
        <v>12621</v>
      </c>
      <c r="D9231" s="374" t="s">
        <v>659</v>
      </c>
      <c r="F9231" s="376" t="n">
        <v>420</v>
      </c>
      <c r="G9231" s="376" t="n">
        <v>73.31</v>
      </c>
    </row>
    <row r="9232" s="373" customFormat="true" ht="10.5" hidden="false" customHeight="true" outlineLevel="0" collapsed="false">
      <c r="B9232" s="374" t="s">
        <v>12622</v>
      </c>
      <c r="C9232" s="375" t="s">
        <v>12623</v>
      </c>
      <c r="D9232" s="374" t="s">
        <v>659</v>
      </c>
      <c r="F9232" s="376" t="n">
        <v>733.97</v>
      </c>
      <c r="G9232" s="376" t="n">
        <v>63</v>
      </c>
    </row>
    <row r="9233" s="373" customFormat="true" ht="10.5" hidden="false" customHeight="true" outlineLevel="0" collapsed="false">
      <c r="B9233" s="374" t="s">
        <v>12624</v>
      </c>
      <c r="C9233" s="375" t="s">
        <v>12625</v>
      </c>
      <c r="D9233" s="374" t="s">
        <v>659</v>
      </c>
      <c r="F9233" s="376" t="n">
        <v>520</v>
      </c>
      <c r="G9233" s="376" t="n">
        <v>110.1</v>
      </c>
    </row>
    <row r="9234" s="373" customFormat="true" ht="10.5" hidden="false" customHeight="true" outlineLevel="0" collapsed="false">
      <c r="B9234" s="374" t="s">
        <v>12626</v>
      </c>
      <c r="C9234" s="375" t="s">
        <v>12627</v>
      </c>
      <c r="D9234" s="374" t="s">
        <v>659</v>
      </c>
      <c r="F9234" s="376" t="n">
        <v>760</v>
      </c>
      <c r="G9234" s="376" t="n">
        <v>78</v>
      </c>
    </row>
    <row r="9235" s="373" customFormat="true" ht="10.5" hidden="false" customHeight="true" outlineLevel="0" collapsed="false">
      <c r="B9235" s="374" t="s">
        <v>12628</v>
      </c>
      <c r="C9235" s="375" t="s">
        <v>12629</v>
      </c>
      <c r="D9235" s="374" t="s">
        <v>659</v>
      </c>
      <c r="F9235" s="376" t="n">
        <v>409.3</v>
      </c>
      <c r="G9235" s="376" t="n">
        <v>114</v>
      </c>
    </row>
    <row r="9236" s="373" customFormat="true" ht="10.5" hidden="false" customHeight="true" outlineLevel="0" collapsed="false">
      <c r="B9236" s="374" t="s">
        <v>12630</v>
      </c>
      <c r="C9236" s="375" t="s">
        <v>12631</v>
      </c>
      <c r="D9236" s="374" t="s">
        <v>659</v>
      </c>
      <c r="F9236" s="376" t="n">
        <v>0</v>
      </c>
      <c r="G9236" s="376" t="n">
        <v>61.4</v>
      </c>
    </row>
    <row r="9237" s="373" customFormat="true" ht="10.5" hidden="false" customHeight="true" outlineLevel="0" collapsed="false">
      <c r="B9237" s="374" t="s">
        <v>12632</v>
      </c>
      <c r="C9237" s="375" t="s">
        <v>12633</v>
      </c>
      <c r="D9237" s="374" t="s">
        <v>659</v>
      </c>
      <c r="F9237" s="376" t="n">
        <v>612.88</v>
      </c>
      <c r="G9237" s="376" t="n">
        <v>0</v>
      </c>
    </row>
    <row r="9238" s="373" customFormat="true" ht="10.5" hidden="false" customHeight="true" outlineLevel="0" collapsed="false">
      <c r="B9238" s="374" t="s">
        <v>12634</v>
      </c>
      <c r="C9238" s="375" t="s">
        <v>12635</v>
      </c>
      <c r="D9238" s="374" t="s">
        <v>659</v>
      </c>
      <c r="F9238" s="376" t="n">
        <v>904.85</v>
      </c>
      <c r="G9238" s="376" t="n">
        <v>91.93</v>
      </c>
    </row>
    <row r="9239" s="373" customFormat="true" ht="10.5" hidden="false" customHeight="true" outlineLevel="0" collapsed="false">
      <c r="B9239" s="374" t="s">
        <v>12636</v>
      </c>
      <c r="C9239" s="375" t="s">
        <v>12637</v>
      </c>
      <c r="D9239" s="374" t="s">
        <v>659</v>
      </c>
      <c r="F9239" s="376" t="n">
        <v>849.73</v>
      </c>
      <c r="G9239" s="376" t="n">
        <v>135.73</v>
      </c>
    </row>
    <row r="9240" s="373" customFormat="true" ht="10.5" hidden="false" customHeight="true" outlineLevel="0" collapsed="false">
      <c r="B9240" s="374" t="s">
        <v>12638</v>
      </c>
      <c r="C9240" s="375" t="s">
        <v>12639</v>
      </c>
      <c r="D9240" s="374" t="s">
        <v>659</v>
      </c>
      <c r="F9240" s="376" t="n">
        <v>836.23</v>
      </c>
      <c r="G9240" s="376" t="n">
        <v>127.46</v>
      </c>
    </row>
    <row r="9241" s="373" customFormat="true" ht="10.5" hidden="false" customHeight="true" outlineLevel="0" collapsed="false">
      <c r="B9241" s="374" t="s">
        <v>12640</v>
      </c>
      <c r="C9241" s="375" t="s">
        <v>12641</v>
      </c>
      <c r="D9241" s="374" t="s">
        <v>659</v>
      </c>
      <c r="F9241" s="376" t="n">
        <v>1114</v>
      </c>
      <c r="G9241" s="376" t="n">
        <v>125.43</v>
      </c>
    </row>
    <row r="9242" s="373" customFormat="true" ht="10.5" hidden="false" customHeight="true" outlineLevel="0" collapsed="false">
      <c r="B9242" s="374" t="s">
        <v>12642</v>
      </c>
      <c r="C9242" s="375" t="s">
        <v>12643</v>
      </c>
      <c r="D9242" s="374" t="s">
        <v>659</v>
      </c>
      <c r="F9242" s="376" t="n">
        <v>772.61</v>
      </c>
      <c r="G9242" s="376" t="n">
        <v>167.1</v>
      </c>
    </row>
    <row r="9243" s="373" customFormat="true" ht="10.5" hidden="false" customHeight="true" outlineLevel="0" collapsed="false">
      <c r="B9243" s="374" t="s">
        <v>12644</v>
      </c>
      <c r="C9243" s="375" t="s">
        <v>12645</v>
      </c>
      <c r="D9243" s="374" t="s">
        <v>659</v>
      </c>
      <c r="F9243" s="376" t="n">
        <v>719.07</v>
      </c>
      <c r="G9243" s="376" t="n">
        <v>115.89</v>
      </c>
    </row>
    <row r="9244" s="373" customFormat="true" ht="10.5" hidden="false" customHeight="true" outlineLevel="0" collapsed="false">
      <c r="B9244" s="374" t="s">
        <v>12646</v>
      </c>
      <c r="C9244" s="375" t="s">
        <v>12647</v>
      </c>
      <c r="D9244" s="374" t="s">
        <v>659</v>
      </c>
      <c r="F9244" s="376" t="n">
        <v>827.75</v>
      </c>
      <c r="G9244" s="376" t="n">
        <v>107.86</v>
      </c>
    </row>
    <row r="9245" s="373" customFormat="true" ht="10.5" hidden="false" customHeight="true" outlineLevel="0" collapsed="false">
      <c r="B9245" s="374" t="s">
        <v>12648</v>
      </c>
      <c r="C9245" s="375" t="s">
        <v>12649</v>
      </c>
      <c r="D9245" s="374" t="s">
        <v>659</v>
      </c>
      <c r="F9245" s="376" t="n">
        <v>1135</v>
      </c>
      <c r="G9245" s="376" t="n">
        <v>124.16</v>
      </c>
    </row>
    <row r="9246" s="373" customFormat="true" ht="10.5" hidden="false" customHeight="true" outlineLevel="0" collapsed="false">
      <c r="B9246" s="374" t="s">
        <v>12650</v>
      </c>
      <c r="C9246" s="375" t="s">
        <v>12651</v>
      </c>
      <c r="D9246" s="374" t="s">
        <v>659</v>
      </c>
      <c r="F9246" s="376" t="n">
        <v>1407.83</v>
      </c>
      <c r="G9246" s="376" t="n">
        <v>170.25</v>
      </c>
    </row>
    <row r="9247" s="373" customFormat="true" ht="10.5" hidden="false" customHeight="true" outlineLevel="0" collapsed="false">
      <c r="B9247" s="374" t="s">
        <v>12652</v>
      </c>
      <c r="C9247" s="375" t="s">
        <v>12653</v>
      </c>
      <c r="D9247" s="374" t="s">
        <v>659</v>
      </c>
      <c r="F9247" s="376" t="n">
        <v>1837.84</v>
      </c>
      <c r="G9247" s="376" t="n">
        <v>211.17</v>
      </c>
    </row>
    <row r="9248" s="373" customFormat="true" ht="10.5" hidden="false" customHeight="true" outlineLevel="0" collapsed="false">
      <c r="B9248" s="374" t="s">
        <v>12654</v>
      </c>
      <c r="C9248" s="375" t="s">
        <v>12655</v>
      </c>
      <c r="D9248" s="374" t="s">
        <v>659</v>
      </c>
      <c r="F9248" s="376" t="n">
        <v>0</v>
      </c>
      <c r="G9248" s="376" t="n">
        <v>275.68</v>
      </c>
    </row>
    <row r="9249" s="373" customFormat="true" ht="10.5" hidden="false" customHeight="true" outlineLevel="0" collapsed="false">
      <c r="B9249" s="374" t="s">
        <v>12656</v>
      </c>
      <c r="C9249" s="375" t="s">
        <v>12657</v>
      </c>
      <c r="D9249" s="374" t="s">
        <v>659</v>
      </c>
      <c r="F9249" s="376" t="n">
        <v>1375.53</v>
      </c>
      <c r="G9249" s="376" t="n">
        <v>0</v>
      </c>
    </row>
    <row r="9250" s="373" customFormat="true" ht="10.5" hidden="false" customHeight="true" outlineLevel="0" collapsed="false">
      <c r="B9250" s="374" t="s">
        <v>12658</v>
      </c>
      <c r="C9250" s="375" t="s">
        <v>12659</v>
      </c>
      <c r="D9250" s="374" t="s">
        <v>659</v>
      </c>
      <c r="F9250" s="376" t="n">
        <v>2310</v>
      </c>
      <c r="G9250" s="376" t="n">
        <v>206.33</v>
      </c>
    </row>
    <row r="9251" s="373" customFormat="true" ht="10.5" hidden="false" customHeight="true" outlineLevel="0" collapsed="false">
      <c r="B9251" s="374" t="s">
        <v>12660</v>
      </c>
      <c r="C9251" s="375" t="s">
        <v>12661</v>
      </c>
      <c r="D9251" s="374" t="s">
        <v>659</v>
      </c>
      <c r="F9251" s="376" t="n">
        <v>0</v>
      </c>
      <c r="G9251" s="376" t="n">
        <v>346.5</v>
      </c>
    </row>
    <row r="9252" s="373" customFormat="true" ht="10.5" hidden="false" customHeight="true" outlineLevel="0" collapsed="false">
      <c r="B9252" s="374" t="s">
        <v>12662</v>
      </c>
      <c r="C9252" s="375" t="s">
        <v>12663</v>
      </c>
      <c r="D9252" s="374" t="s">
        <v>659</v>
      </c>
      <c r="F9252" s="376" t="n">
        <v>2339.94</v>
      </c>
      <c r="G9252" s="376" t="n">
        <v>0</v>
      </c>
    </row>
    <row r="9253" s="373" customFormat="true" ht="10.5" hidden="false" customHeight="true" outlineLevel="0" collapsed="false">
      <c r="B9253" s="374" t="s">
        <v>12664</v>
      </c>
      <c r="C9253" s="375" t="s">
        <v>12665</v>
      </c>
      <c r="D9253" s="374" t="s">
        <v>659</v>
      </c>
      <c r="F9253" s="376" t="n">
        <v>3190.54</v>
      </c>
      <c r="G9253" s="376" t="n">
        <v>350.99</v>
      </c>
    </row>
    <row r="9254" s="373" customFormat="true" ht="10.5" hidden="false" customHeight="true" outlineLevel="0" collapsed="false">
      <c r="B9254" s="374" t="s">
        <v>12666</v>
      </c>
      <c r="C9254" s="375" t="s">
        <v>12667</v>
      </c>
      <c r="D9254" s="374" t="s">
        <v>659</v>
      </c>
      <c r="F9254" s="376" t="n">
        <v>2091.36</v>
      </c>
      <c r="G9254" s="376" t="n">
        <v>478.58</v>
      </c>
    </row>
    <row r="9255" s="373" customFormat="true" ht="10.5" hidden="false" customHeight="true" outlineLevel="0" collapsed="false">
      <c r="B9255" s="374" t="s">
        <v>12668</v>
      </c>
      <c r="C9255" s="375" t="s">
        <v>12669</v>
      </c>
      <c r="D9255" s="374" t="s">
        <v>659</v>
      </c>
      <c r="F9255" s="376" t="n">
        <v>2600</v>
      </c>
      <c r="G9255" s="376" t="n">
        <v>313.7</v>
      </c>
    </row>
    <row r="9256" s="373" customFormat="true" ht="10.5" hidden="false" customHeight="true" outlineLevel="0" collapsed="false">
      <c r="B9256" s="374" t="s">
        <v>12670</v>
      </c>
      <c r="C9256" s="375" t="s">
        <v>12671</v>
      </c>
      <c r="D9256" s="374" t="s">
        <v>659</v>
      </c>
      <c r="F9256" s="376" t="n">
        <v>1824.99</v>
      </c>
      <c r="G9256" s="376" t="n">
        <v>390</v>
      </c>
    </row>
    <row r="9257" s="373" customFormat="true" ht="10.5" hidden="false" customHeight="true" outlineLevel="0" collapsed="false">
      <c r="B9257" s="374" t="s">
        <v>12672</v>
      </c>
      <c r="C9257" s="375" t="s">
        <v>12673</v>
      </c>
      <c r="D9257" s="374" t="s">
        <v>659</v>
      </c>
      <c r="F9257" s="376" t="n">
        <v>3010</v>
      </c>
      <c r="G9257" s="376" t="n">
        <v>273.75</v>
      </c>
    </row>
    <row r="9258" s="373" customFormat="true" ht="10.5" hidden="false" customHeight="true" outlineLevel="0" collapsed="false">
      <c r="B9258" s="374" t="s">
        <v>12674</v>
      </c>
      <c r="C9258" s="375" t="s">
        <v>12675</v>
      </c>
      <c r="D9258" s="374" t="s">
        <v>659</v>
      </c>
      <c r="F9258" s="376" t="n">
        <v>2554</v>
      </c>
      <c r="G9258" s="376" t="n">
        <v>451.5</v>
      </c>
    </row>
    <row r="9259" s="373" customFormat="true" ht="10.5" hidden="false" customHeight="true" outlineLevel="0" collapsed="false">
      <c r="B9259" s="374" t="s">
        <v>12676</v>
      </c>
      <c r="C9259" s="375" t="s">
        <v>12677</v>
      </c>
      <c r="D9259" s="374" t="s">
        <v>659</v>
      </c>
      <c r="F9259" s="376" t="n">
        <v>5200</v>
      </c>
      <c r="G9259" s="376" t="n">
        <v>383.1</v>
      </c>
    </row>
    <row r="9260" s="373" customFormat="true" ht="10.5" hidden="false" customHeight="true" outlineLevel="0" collapsed="false">
      <c r="B9260" s="374" t="s">
        <v>12678</v>
      </c>
      <c r="C9260" s="375" t="s">
        <v>12679</v>
      </c>
      <c r="D9260" s="374" t="s">
        <v>659</v>
      </c>
      <c r="F9260" s="376" t="n">
        <v>0</v>
      </c>
      <c r="G9260" s="376" t="n">
        <v>780</v>
      </c>
    </row>
    <row r="9261" s="373" customFormat="true" ht="10.5" hidden="false" customHeight="true" outlineLevel="0" collapsed="false">
      <c r="B9261" s="374" t="s">
        <v>12680</v>
      </c>
      <c r="C9261" s="375" t="s">
        <v>12681</v>
      </c>
      <c r="D9261" s="374" t="s">
        <v>659</v>
      </c>
      <c r="F9261" s="376" t="n">
        <v>3700.93</v>
      </c>
      <c r="G9261" s="376" t="n">
        <v>0</v>
      </c>
    </row>
    <row r="9262" s="373" customFormat="true" ht="10.5" hidden="false" customHeight="true" outlineLevel="0" collapsed="false">
      <c r="B9262" s="374" t="s">
        <v>12682</v>
      </c>
      <c r="C9262" s="375" t="s">
        <v>12683</v>
      </c>
      <c r="D9262" s="374" t="s">
        <v>659</v>
      </c>
      <c r="F9262" s="376" t="n">
        <v>5300</v>
      </c>
      <c r="G9262" s="376" t="n">
        <v>555.14</v>
      </c>
    </row>
    <row r="9263" s="373" customFormat="true" ht="10.5" hidden="false" customHeight="true" outlineLevel="0" collapsed="false">
      <c r="B9263" s="374" t="s">
        <v>12684</v>
      </c>
      <c r="C9263" s="375" t="s">
        <v>12685</v>
      </c>
      <c r="D9263" s="374" t="s">
        <v>659</v>
      </c>
      <c r="F9263" s="376" t="n">
        <v>6074.44</v>
      </c>
      <c r="G9263" s="376" t="n">
        <v>795</v>
      </c>
    </row>
    <row r="9264" s="373" customFormat="true" ht="10.5" hidden="false" customHeight="true" outlineLevel="0" collapsed="false">
      <c r="B9264" s="374" t="s">
        <v>12686</v>
      </c>
      <c r="C9264" s="375" t="s">
        <v>12687</v>
      </c>
      <c r="D9264" s="374" t="s">
        <v>659</v>
      </c>
      <c r="F9264" s="376" t="n">
        <v>9130.57</v>
      </c>
      <c r="G9264" s="376" t="n">
        <v>911.17</v>
      </c>
    </row>
    <row r="9265" s="373" customFormat="true" ht="10.5" hidden="false" customHeight="true" outlineLevel="0" collapsed="false">
      <c r="B9265" s="374" t="s">
        <v>12688</v>
      </c>
      <c r="C9265" s="375" t="s">
        <v>12689</v>
      </c>
      <c r="D9265" s="374" t="s">
        <v>659</v>
      </c>
      <c r="F9265" s="376" t="n">
        <v>212</v>
      </c>
      <c r="G9265" s="376" t="n">
        <v>1369.59</v>
      </c>
    </row>
    <row r="9266" s="373" customFormat="true" ht="10.5" hidden="false" customHeight="true" outlineLevel="0" collapsed="false">
      <c r="B9266" s="374" t="s">
        <v>12690</v>
      </c>
      <c r="C9266" s="375" t="s">
        <v>12691</v>
      </c>
      <c r="D9266" s="374" t="s">
        <v>659</v>
      </c>
      <c r="F9266" s="376" t="n">
        <v>288.72</v>
      </c>
      <c r="G9266" s="376" t="n">
        <v>31.8</v>
      </c>
    </row>
    <row r="9267" s="373" customFormat="true" ht="10.5" hidden="false" customHeight="true" outlineLevel="0" collapsed="false">
      <c r="B9267" s="374" t="s">
        <v>12692</v>
      </c>
      <c r="C9267" s="375" t="s">
        <v>12693</v>
      </c>
      <c r="D9267" s="374" t="s">
        <v>659</v>
      </c>
      <c r="F9267" s="376" t="n">
        <v>335.32</v>
      </c>
      <c r="G9267" s="376" t="n">
        <v>43.31</v>
      </c>
    </row>
    <row r="9268" s="373" customFormat="true" ht="10.5" hidden="false" customHeight="true" outlineLevel="0" collapsed="false">
      <c r="B9268" s="374" t="s">
        <v>12694</v>
      </c>
      <c r="C9268" s="375" t="s">
        <v>12695</v>
      </c>
      <c r="D9268" s="374" t="s">
        <v>659</v>
      </c>
      <c r="F9268" s="376" t="n">
        <v>331.88</v>
      </c>
      <c r="G9268" s="376" t="n">
        <v>50.3</v>
      </c>
    </row>
    <row r="9269" s="373" customFormat="true" ht="10.5" hidden="false" customHeight="true" outlineLevel="0" collapsed="false">
      <c r="B9269" s="374" t="s">
        <v>12696</v>
      </c>
      <c r="C9269" s="375" t="s">
        <v>12697</v>
      </c>
      <c r="D9269" s="374" t="s">
        <v>659</v>
      </c>
      <c r="F9269" s="376" t="n">
        <v>443.91</v>
      </c>
      <c r="G9269" s="376" t="n">
        <v>49.78</v>
      </c>
    </row>
    <row r="9270" s="373" customFormat="true" ht="10.5" hidden="false" customHeight="true" outlineLevel="0" collapsed="false">
      <c r="B9270" s="374" t="s">
        <v>12698</v>
      </c>
      <c r="C9270" s="375" t="s">
        <v>12699</v>
      </c>
      <c r="D9270" s="374" t="s">
        <v>659</v>
      </c>
      <c r="F9270" s="376" t="n">
        <v>317.98</v>
      </c>
      <c r="G9270" s="376" t="n">
        <v>66.59</v>
      </c>
    </row>
    <row r="9271" s="373" customFormat="true" ht="10.5" hidden="false" customHeight="true" outlineLevel="0" collapsed="false">
      <c r="B9271" s="374" t="s">
        <v>12700</v>
      </c>
      <c r="C9271" s="375" t="s">
        <v>12701</v>
      </c>
      <c r="D9271" s="374" t="s">
        <v>659</v>
      </c>
      <c r="F9271" s="376" t="n">
        <v>864.81</v>
      </c>
      <c r="G9271" s="376" t="n">
        <v>47.7</v>
      </c>
    </row>
    <row r="9272" s="373" customFormat="true" ht="10.5" hidden="false" customHeight="true" outlineLevel="0" collapsed="false">
      <c r="B9272" s="374" t="s">
        <v>12702</v>
      </c>
      <c r="C9272" s="375" t="s">
        <v>12703</v>
      </c>
      <c r="D9272" s="374" t="s">
        <v>659</v>
      </c>
      <c r="F9272" s="376" t="n">
        <v>661.51</v>
      </c>
      <c r="G9272" s="376" t="n">
        <v>129.72</v>
      </c>
    </row>
    <row r="9273" s="373" customFormat="true" ht="10.5" hidden="false" customHeight="true" outlineLevel="0" collapsed="false">
      <c r="B9273" s="374" t="s">
        <v>12704</v>
      </c>
      <c r="C9273" s="375" t="s">
        <v>12705</v>
      </c>
      <c r="D9273" s="374" t="s">
        <v>659</v>
      </c>
      <c r="F9273" s="376" t="n">
        <v>643.5</v>
      </c>
      <c r="G9273" s="376" t="n">
        <v>99.23</v>
      </c>
    </row>
    <row r="9274" s="373" customFormat="true" ht="10.5" hidden="false" customHeight="true" outlineLevel="0" collapsed="false">
      <c r="B9274" s="374" t="s">
        <v>12706</v>
      </c>
      <c r="C9274" s="375" t="s">
        <v>12707</v>
      </c>
      <c r="D9274" s="374" t="s">
        <v>659</v>
      </c>
      <c r="F9274" s="376" t="n">
        <v>700.42</v>
      </c>
      <c r="G9274" s="376" t="n">
        <v>96.53</v>
      </c>
    </row>
    <row r="9275" s="373" customFormat="true" ht="10.5" hidden="false" customHeight="true" outlineLevel="0" collapsed="false">
      <c r="B9275" s="374" t="s">
        <v>12708</v>
      </c>
      <c r="C9275" s="375" t="s">
        <v>12709</v>
      </c>
      <c r="D9275" s="374" t="s">
        <v>659</v>
      </c>
      <c r="F9275" s="376" t="n">
        <v>710.85</v>
      </c>
      <c r="G9275" s="376" t="n">
        <v>105.06</v>
      </c>
    </row>
    <row r="9276" s="373" customFormat="true" ht="10.5" hidden="false" customHeight="true" outlineLevel="0" collapsed="false">
      <c r="B9276" s="374" t="s">
        <v>12710</v>
      </c>
      <c r="C9276" s="375" t="s">
        <v>12711</v>
      </c>
      <c r="D9276" s="374" t="s">
        <v>659</v>
      </c>
      <c r="F9276" s="376" t="n">
        <v>724.61</v>
      </c>
      <c r="G9276" s="376" t="n">
        <v>106.63</v>
      </c>
    </row>
    <row r="9277" s="373" customFormat="true" ht="10.5" hidden="false" customHeight="true" outlineLevel="0" collapsed="false">
      <c r="B9277" s="374" t="s">
        <v>12712</v>
      </c>
      <c r="C9277" s="375" t="s">
        <v>12713</v>
      </c>
      <c r="D9277" s="374" t="s">
        <v>659</v>
      </c>
      <c r="F9277" s="376" t="n">
        <v>880.77</v>
      </c>
      <c r="G9277" s="376" t="n">
        <v>108.69</v>
      </c>
    </row>
    <row r="9278" s="373" customFormat="true" ht="10.5" hidden="false" customHeight="true" outlineLevel="0" collapsed="false">
      <c r="B9278" s="374" t="s">
        <v>12714</v>
      </c>
      <c r="C9278" s="375" t="s">
        <v>12715</v>
      </c>
      <c r="D9278" s="374" t="s">
        <v>659</v>
      </c>
      <c r="F9278" s="376" t="n">
        <v>1242</v>
      </c>
      <c r="G9278" s="376" t="n">
        <v>132.12</v>
      </c>
    </row>
    <row r="9279" s="373" customFormat="true" ht="10.5" hidden="false" customHeight="true" outlineLevel="0" collapsed="false">
      <c r="B9279" s="374" t="s">
        <v>12716</v>
      </c>
      <c r="C9279" s="375" t="s">
        <v>12717</v>
      </c>
      <c r="D9279" s="374" t="s">
        <v>659</v>
      </c>
      <c r="F9279" s="376" t="n">
        <v>1231.83</v>
      </c>
      <c r="G9279" s="376" t="n">
        <v>186.3</v>
      </c>
    </row>
    <row r="9280" s="373" customFormat="true" ht="10.5" hidden="false" customHeight="true" outlineLevel="0" collapsed="false">
      <c r="B9280" s="374" t="s">
        <v>12718</v>
      </c>
      <c r="C9280" s="375" t="s">
        <v>12719</v>
      </c>
      <c r="D9280" s="374" t="s">
        <v>659</v>
      </c>
      <c r="F9280" s="376" t="n">
        <v>1314.74</v>
      </c>
      <c r="G9280" s="376" t="n">
        <v>184.77</v>
      </c>
    </row>
    <row r="9281" s="373" customFormat="true" ht="10.5" hidden="false" customHeight="true" outlineLevel="0" collapsed="false">
      <c r="B9281" s="374" t="s">
        <v>12720</v>
      </c>
      <c r="C9281" s="375" t="s">
        <v>12721</v>
      </c>
      <c r="D9281" s="374" t="s">
        <v>659</v>
      </c>
      <c r="F9281" s="376" t="n">
        <v>2134.72</v>
      </c>
      <c r="G9281" s="376" t="n">
        <v>197.21</v>
      </c>
    </row>
    <row r="9282" s="373" customFormat="true" ht="10.5" hidden="false" customHeight="true" outlineLevel="0" collapsed="false">
      <c r="B9282" s="374" t="s">
        <v>12722</v>
      </c>
      <c r="C9282" s="375" t="s">
        <v>12723</v>
      </c>
      <c r="D9282" s="374" t="s">
        <v>659</v>
      </c>
      <c r="F9282" s="376" t="n">
        <v>0</v>
      </c>
      <c r="G9282" s="376" t="n">
        <v>320.21</v>
      </c>
    </row>
    <row r="9283" s="373" customFormat="true" ht="10.5" hidden="false" customHeight="true" outlineLevel="0" collapsed="false">
      <c r="B9283" s="374" t="s">
        <v>12724</v>
      </c>
      <c r="C9283" s="375" t="s">
        <v>12725</v>
      </c>
      <c r="D9283" s="374" t="s">
        <v>659</v>
      </c>
      <c r="F9283" s="376" t="n">
        <v>0</v>
      </c>
      <c r="G9283" s="376" t="n">
        <v>0</v>
      </c>
    </row>
    <row r="9284" s="373" customFormat="true" ht="10.5" hidden="false" customHeight="true" outlineLevel="0" collapsed="false">
      <c r="B9284" s="374" t="s">
        <v>12726</v>
      </c>
      <c r="C9284" s="375" t="s">
        <v>12727</v>
      </c>
      <c r="D9284" s="374" t="s">
        <v>659</v>
      </c>
      <c r="F9284" s="376" t="n">
        <v>2543.94</v>
      </c>
      <c r="G9284" s="376" t="n">
        <v>0</v>
      </c>
    </row>
    <row r="9285" s="373" customFormat="true" ht="10.5" hidden="false" customHeight="true" outlineLevel="0" collapsed="false">
      <c r="B9285" s="374" t="s">
        <v>12728</v>
      </c>
      <c r="C9285" s="375" t="s">
        <v>12729</v>
      </c>
      <c r="D9285" s="374" t="s">
        <v>659</v>
      </c>
      <c r="F9285" s="376" t="n">
        <v>0</v>
      </c>
      <c r="G9285" s="376" t="n">
        <v>381.59</v>
      </c>
    </row>
    <row r="9286" s="373" customFormat="true" ht="10.5" hidden="false" customHeight="true" outlineLevel="0" collapsed="false">
      <c r="B9286" s="374" t="s">
        <v>12730</v>
      </c>
      <c r="C9286" s="375" t="s">
        <v>12731</v>
      </c>
      <c r="D9286" s="374" t="s">
        <v>659</v>
      </c>
      <c r="F9286" s="376" t="n">
        <v>0</v>
      </c>
      <c r="G9286" s="376" t="n">
        <v>0</v>
      </c>
    </row>
    <row r="9287" s="373" customFormat="true" ht="10.5" hidden="false" customHeight="true" outlineLevel="0" collapsed="false">
      <c r="B9287" s="374" t="s">
        <v>12732</v>
      </c>
      <c r="C9287" s="375" t="s">
        <v>12733</v>
      </c>
      <c r="D9287" s="374" t="s">
        <v>659</v>
      </c>
      <c r="F9287" s="376" t="n">
        <v>0</v>
      </c>
      <c r="G9287" s="376" t="n">
        <v>0</v>
      </c>
    </row>
    <row r="9288" s="373" customFormat="true" ht="10.5" hidden="false" customHeight="true" outlineLevel="0" collapsed="false">
      <c r="B9288" s="374" t="s">
        <v>12734</v>
      </c>
      <c r="C9288" s="375" t="s">
        <v>12735</v>
      </c>
      <c r="D9288" s="374" t="s">
        <v>659</v>
      </c>
      <c r="F9288" s="376" t="n">
        <v>0</v>
      </c>
      <c r="G9288" s="376" t="n">
        <v>0</v>
      </c>
    </row>
    <row r="9289" s="373" customFormat="true" ht="10.5" hidden="false" customHeight="true" outlineLevel="0" collapsed="false">
      <c r="B9289" s="374" t="s">
        <v>12736</v>
      </c>
      <c r="C9289" s="375" t="s">
        <v>12737</v>
      </c>
      <c r="D9289" s="374" t="s">
        <v>659</v>
      </c>
      <c r="F9289" s="376" t="n">
        <v>0</v>
      </c>
      <c r="G9289" s="376" t="n">
        <v>0</v>
      </c>
    </row>
    <row r="9290" s="373" customFormat="true" ht="10.5" hidden="false" customHeight="true" outlineLevel="0" collapsed="false">
      <c r="B9290" s="374" t="s">
        <v>12738</v>
      </c>
      <c r="C9290" s="375" t="s">
        <v>12739</v>
      </c>
      <c r="D9290" s="374" t="s">
        <v>659</v>
      </c>
      <c r="F9290" s="376" t="n">
        <v>0</v>
      </c>
      <c r="G9290" s="376" t="n">
        <v>0</v>
      </c>
    </row>
    <row r="9291" s="373" customFormat="true" ht="10.5" hidden="false" customHeight="true" outlineLevel="0" collapsed="false">
      <c r="B9291" s="374" t="s">
        <v>12740</v>
      </c>
      <c r="C9291" s="375" t="s">
        <v>12741</v>
      </c>
      <c r="D9291" s="374" t="s">
        <v>659</v>
      </c>
      <c r="F9291" s="376" t="n">
        <v>0</v>
      </c>
      <c r="G9291" s="376" t="n">
        <v>0</v>
      </c>
    </row>
    <row r="9292" s="373" customFormat="true" ht="10.5" hidden="false" customHeight="true" outlineLevel="0" collapsed="false">
      <c r="B9292" s="374" t="s">
        <v>12742</v>
      </c>
      <c r="C9292" s="375" t="s">
        <v>12743</v>
      </c>
      <c r="D9292" s="374" t="s">
        <v>659</v>
      </c>
      <c r="F9292" s="376" t="n">
        <v>0</v>
      </c>
      <c r="G9292" s="376" t="n">
        <v>0</v>
      </c>
    </row>
    <row r="9293" s="373" customFormat="true" ht="10.5" hidden="false" customHeight="true" outlineLevel="0" collapsed="false">
      <c r="B9293" s="374" t="s">
        <v>12744</v>
      </c>
      <c r="C9293" s="375" t="s">
        <v>12745</v>
      </c>
      <c r="D9293" s="374" t="s">
        <v>659</v>
      </c>
      <c r="F9293" s="376" t="n">
        <v>1800</v>
      </c>
      <c r="G9293" s="376" t="n">
        <v>0</v>
      </c>
    </row>
    <row r="9294" s="373" customFormat="true" ht="10.5" hidden="false" customHeight="true" outlineLevel="0" collapsed="false">
      <c r="B9294" s="374" t="s">
        <v>12746</v>
      </c>
      <c r="C9294" s="375" t="s">
        <v>12747</v>
      </c>
      <c r="D9294" s="374" t="s">
        <v>659</v>
      </c>
      <c r="F9294" s="376" t="n">
        <v>0</v>
      </c>
      <c r="G9294" s="376" t="n">
        <v>270</v>
      </c>
    </row>
    <row r="9295" s="373" customFormat="true" ht="10.5" hidden="false" customHeight="true" outlineLevel="0" collapsed="false">
      <c r="B9295" s="374" t="s">
        <v>12748</v>
      </c>
      <c r="C9295" s="375" t="s">
        <v>12749</v>
      </c>
      <c r="D9295" s="374" t="s">
        <v>659</v>
      </c>
      <c r="F9295" s="376" t="n">
        <v>0</v>
      </c>
      <c r="G9295" s="376" t="n">
        <v>0</v>
      </c>
    </row>
    <row r="9296" s="373" customFormat="true" ht="10.5" hidden="false" customHeight="true" outlineLevel="0" collapsed="false">
      <c r="B9296" s="374" t="s">
        <v>12750</v>
      </c>
      <c r="C9296" s="375" t="s">
        <v>12751</v>
      </c>
      <c r="D9296" s="374" t="s">
        <v>659</v>
      </c>
      <c r="F9296" s="376" t="n">
        <v>0</v>
      </c>
      <c r="G9296" s="376" t="n">
        <v>0</v>
      </c>
    </row>
    <row r="9297" s="373" customFormat="true" ht="10.5" hidden="false" customHeight="true" outlineLevel="0" collapsed="false">
      <c r="B9297" s="374" t="s">
        <v>12752</v>
      </c>
      <c r="C9297" s="375" t="s">
        <v>12753</v>
      </c>
      <c r="D9297" s="374" t="s">
        <v>659</v>
      </c>
      <c r="F9297" s="376" t="n">
        <v>0</v>
      </c>
      <c r="G9297" s="376" t="n">
        <v>0</v>
      </c>
    </row>
    <row r="9298" s="373" customFormat="true" ht="10.5" hidden="false" customHeight="true" outlineLevel="0" collapsed="false">
      <c r="B9298" s="374" t="s">
        <v>12754</v>
      </c>
      <c r="C9298" s="375" t="s">
        <v>12755</v>
      </c>
      <c r="D9298" s="374" t="s">
        <v>659</v>
      </c>
      <c r="F9298" s="376" t="n">
        <v>8200</v>
      </c>
      <c r="G9298" s="376" t="n">
        <v>0</v>
      </c>
    </row>
    <row r="9299" s="373" customFormat="true" ht="10.5" hidden="false" customHeight="true" outlineLevel="0" collapsed="false">
      <c r="B9299" s="374" t="s">
        <v>12756</v>
      </c>
      <c r="C9299" s="375" t="s">
        <v>12757</v>
      </c>
      <c r="D9299" s="374" t="s">
        <v>659</v>
      </c>
      <c r="F9299" s="376" t="n">
        <v>0</v>
      </c>
      <c r="G9299" s="376" t="n">
        <v>1230</v>
      </c>
    </row>
    <row r="9300" s="373" customFormat="true" ht="10.5" hidden="false" customHeight="true" outlineLevel="0" collapsed="false">
      <c r="B9300" s="374" t="s">
        <v>12758</v>
      </c>
      <c r="C9300" s="375" t="s">
        <v>12759</v>
      </c>
      <c r="D9300" s="374" t="s">
        <v>659</v>
      </c>
      <c r="F9300" s="376" t="n">
        <v>0</v>
      </c>
      <c r="G9300" s="376" t="n">
        <v>0</v>
      </c>
    </row>
    <row r="9301" s="373" customFormat="true" ht="10.5" hidden="false" customHeight="true" outlineLevel="0" collapsed="false">
      <c r="B9301" s="374" t="s">
        <v>12760</v>
      </c>
      <c r="C9301" s="375" t="s">
        <v>12761</v>
      </c>
      <c r="D9301" s="374" t="s">
        <v>659</v>
      </c>
      <c r="F9301" s="376" t="n">
        <v>0</v>
      </c>
      <c r="G9301" s="376" t="n">
        <v>0</v>
      </c>
    </row>
    <row r="9302" s="373" customFormat="true" ht="10.5" hidden="false" customHeight="true" outlineLevel="0" collapsed="false">
      <c r="B9302" s="374" t="s">
        <v>12762</v>
      </c>
      <c r="C9302" s="375" t="s">
        <v>12763</v>
      </c>
      <c r="D9302" s="374" t="s">
        <v>659</v>
      </c>
      <c r="F9302" s="376" t="n">
        <v>0</v>
      </c>
      <c r="G9302" s="376" t="n">
        <v>0</v>
      </c>
    </row>
    <row r="9303" s="373" customFormat="true" ht="10.5" hidden="false" customHeight="true" outlineLevel="0" collapsed="false">
      <c r="B9303" s="374" t="s">
        <v>12764</v>
      </c>
      <c r="C9303" s="375" t="s">
        <v>12765</v>
      </c>
      <c r="D9303" s="374" t="s">
        <v>659</v>
      </c>
      <c r="F9303" s="376" t="n">
        <v>5.29</v>
      </c>
      <c r="G9303" s="376" t="n">
        <v>0</v>
      </c>
    </row>
    <row r="9304" s="373" customFormat="true" ht="10.5" hidden="false" customHeight="true" outlineLevel="0" collapsed="false">
      <c r="B9304" s="374" t="s">
        <v>12766</v>
      </c>
      <c r="C9304" s="375" t="s">
        <v>12767</v>
      </c>
      <c r="D9304" s="374" t="s">
        <v>659</v>
      </c>
      <c r="F9304" s="376" t="n">
        <v>0</v>
      </c>
      <c r="G9304" s="376" t="n">
        <v>0.79</v>
      </c>
    </row>
    <row r="9305" s="373" customFormat="true" ht="10.5" hidden="false" customHeight="true" outlineLevel="0" collapsed="false">
      <c r="B9305" s="374" t="s">
        <v>12768</v>
      </c>
      <c r="C9305" s="375" t="s">
        <v>12769</v>
      </c>
      <c r="D9305" s="374" t="s">
        <v>659</v>
      </c>
      <c r="F9305" s="376" t="n">
        <v>448.94</v>
      </c>
      <c r="G9305" s="376" t="n">
        <v>0</v>
      </c>
    </row>
    <row r="9306" s="373" customFormat="true" ht="10.5" hidden="false" customHeight="true" outlineLevel="0" collapsed="false">
      <c r="B9306" s="374" t="s">
        <v>12770</v>
      </c>
      <c r="C9306" s="375" t="s">
        <v>12771</v>
      </c>
      <c r="D9306" s="374" t="s">
        <v>659</v>
      </c>
      <c r="F9306" s="376" t="n">
        <v>498.81</v>
      </c>
      <c r="G9306" s="376" t="n">
        <v>67.34</v>
      </c>
    </row>
    <row r="9307" s="373" customFormat="true" ht="10.5" hidden="false" customHeight="true" outlineLevel="0" collapsed="false">
      <c r="B9307" s="374" t="s">
        <v>12772</v>
      </c>
      <c r="C9307" s="375" t="s">
        <v>12773</v>
      </c>
      <c r="D9307" s="374" t="s">
        <v>659</v>
      </c>
      <c r="F9307" s="376" t="n">
        <v>388.87</v>
      </c>
      <c r="G9307" s="376" t="n">
        <v>74.82</v>
      </c>
    </row>
    <row r="9308" s="373" customFormat="true" ht="10.5" hidden="false" customHeight="true" outlineLevel="0" collapsed="false">
      <c r="B9308" s="374" t="s">
        <v>12774</v>
      </c>
      <c r="C9308" s="375" t="s">
        <v>12775</v>
      </c>
      <c r="D9308" s="374" t="s">
        <v>659</v>
      </c>
      <c r="F9308" s="376" t="n">
        <v>455.03</v>
      </c>
      <c r="G9308" s="376" t="n">
        <v>58.33</v>
      </c>
    </row>
    <row r="9309" s="373" customFormat="true" ht="10.5" hidden="false" customHeight="true" outlineLevel="0" collapsed="false">
      <c r="B9309" s="374" t="s">
        <v>12776</v>
      </c>
      <c r="C9309" s="375" t="s">
        <v>12777</v>
      </c>
      <c r="D9309" s="374" t="s">
        <v>659</v>
      </c>
      <c r="F9309" s="376" t="n">
        <v>468</v>
      </c>
      <c r="G9309" s="376" t="n">
        <v>68.25</v>
      </c>
    </row>
    <row r="9310" s="373" customFormat="true" ht="10.5" hidden="false" customHeight="true" outlineLevel="0" collapsed="false">
      <c r="B9310" s="374" t="s">
        <v>12778</v>
      </c>
      <c r="C9310" s="375" t="s">
        <v>12779</v>
      </c>
      <c r="D9310" s="374" t="s">
        <v>659</v>
      </c>
      <c r="F9310" s="376" t="n">
        <v>558.19</v>
      </c>
      <c r="G9310" s="376" t="n">
        <v>70.2</v>
      </c>
    </row>
    <row r="9311" s="373" customFormat="true" ht="10.5" hidden="false" customHeight="true" outlineLevel="0" collapsed="false">
      <c r="B9311" s="374" t="s">
        <v>12780</v>
      </c>
      <c r="C9311" s="375" t="s">
        <v>12781</v>
      </c>
      <c r="D9311" s="374" t="s">
        <v>659</v>
      </c>
      <c r="F9311" s="376" t="n">
        <v>514.6</v>
      </c>
      <c r="G9311" s="376" t="n">
        <v>83.73</v>
      </c>
    </row>
    <row r="9312" s="373" customFormat="true" ht="10.5" hidden="false" customHeight="true" outlineLevel="0" collapsed="false">
      <c r="B9312" s="374" t="s">
        <v>12782</v>
      </c>
      <c r="C9312" s="375" t="s">
        <v>12783</v>
      </c>
      <c r="D9312" s="374" t="s">
        <v>659</v>
      </c>
      <c r="F9312" s="376" t="n">
        <v>664.28</v>
      </c>
      <c r="G9312" s="376" t="n">
        <v>77.19</v>
      </c>
    </row>
    <row r="9313" s="373" customFormat="true" ht="10.5" hidden="false" customHeight="true" outlineLevel="0" collapsed="false">
      <c r="B9313" s="374" t="s">
        <v>12784</v>
      </c>
      <c r="C9313" s="375" t="s">
        <v>12785</v>
      </c>
      <c r="D9313" s="374" t="s">
        <v>659</v>
      </c>
      <c r="F9313" s="376" t="n">
        <v>725.25</v>
      </c>
      <c r="G9313" s="376" t="n">
        <v>99.64</v>
      </c>
    </row>
    <row r="9314" s="373" customFormat="true" ht="10.5" hidden="false" customHeight="true" outlineLevel="0" collapsed="false">
      <c r="B9314" s="374" t="s">
        <v>12786</v>
      </c>
      <c r="C9314" s="375" t="s">
        <v>12787</v>
      </c>
      <c r="D9314" s="374" t="s">
        <v>659</v>
      </c>
      <c r="F9314" s="376" t="n">
        <v>471.57</v>
      </c>
      <c r="G9314" s="376" t="n">
        <v>108.79</v>
      </c>
    </row>
    <row r="9315" s="373" customFormat="true" ht="10.5" hidden="false" customHeight="true" outlineLevel="0" collapsed="false">
      <c r="B9315" s="374" t="s">
        <v>12788</v>
      </c>
      <c r="C9315" s="375" t="s">
        <v>12789</v>
      </c>
      <c r="D9315" s="374" t="s">
        <v>659</v>
      </c>
      <c r="F9315" s="376" t="n">
        <v>575</v>
      </c>
      <c r="G9315" s="376" t="n">
        <v>70.74</v>
      </c>
    </row>
    <row r="9316" s="373" customFormat="true" ht="10.5" hidden="false" customHeight="true" outlineLevel="0" collapsed="false">
      <c r="B9316" s="374" t="s">
        <v>12790</v>
      </c>
      <c r="C9316" s="375" t="s">
        <v>12791</v>
      </c>
      <c r="D9316" s="374" t="s">
        <v>659</v>
      </c>
      <c r="F9316" s="376" t="n">
        <v>1105.22</v>
      </c>
      <c r="G9316" s="376" t="n">
        <v>86.25</v>
      </c>
    </row>
    <row r="9317" s="373" customFormat="true" ht="10.5" hidden="false" customHeight="true" outlineLevel="0" collapsed="false">
      <c r="B9317" s="374" t="s">
        <v>12792</v>
      </c>
      <c r="C9317" s="375" t="s">
        <v>12793</v>
      </c>
      <c r="D9317" s="374" t="s">
        <v>659</v>
      </c>
      <c r="F9317" s="376" t="n">
        <v>1120.71</v>
      </c>
      <c r="G9317" s="376" t="n">
        <v>165.78</v>
      </c>
    </row>
    <row r="9318" s="373" customFormat="true" ht="10.5" hidden="false" customHeight="true" outlineLevel="0" collapsed="false">
      <c r="B9318" s="374" t="s">
        <v>12794</v>
      </c>
      <c r="C9318" s="375" t="s">
        <v>12795</v>
      </c>
      <c r="D9318" s="374" t="s">
        <v>659</v>
      </c>
      <c r="F9318" s="376" t="n">
        <v>1479.77</v>
      </c>
      <c r="G9318" s="376" t="n">
        <v>168.11</v>
      </c>
    </row>
    <row r="9319" s="373" customFormat="true" ht="10.5" hidden="false" customHeight="true" outlineLevel="0" collapsed="false">
      <c r="B9319" s="374" t="s">
        <v>12796</v>
      </c>
      <c r="C9319" s="375" t="s">
        <v>12797</v>
      </c>
      <c r="D9319" s="374" t="s">
        <v>659</v>
      </c>
      <c r="F9319" s="376" t="n">
        <v>1727.04</v>
      </c>
      <c r="G9319" s="376" t="n">
        <v>221.97</v>
      </c>
    </row>
    <row r="9320" s="373" customFormat="true" ht="10.5" hidden="false" customHeight="true" outlineLevel="0" collapsed="false">
      <c r="B9320" s="374" t="s">
        <v>12798</v>
      </c>
      <c r="C9320" s="375" t="s">
        <v>12799</v>
      </c>
      <c r="D9320" s="374" t="s">
        <v>659</v>
      </c>
      <c r="F9320" s="376" t="n">
        <v>1268.51</v>
      </c>
      <c r="G9320" s="376" t="n">
        <v>259.06</v>
      </c>
    </row>
    <row r="9321" s="373" customFormat="true" ht="10.5" hidden="false" customHeight="true" outlineLevel="0" collapsed="false">
      <c r="B9321" s="374" t="s">
        <v>12800</v>
      </c>
      <c r="C9321" s="375" t="s">
        <v>12801</v>
      </c>
      <c r="D9321" s="374" t="s">
        <v>659</v>
      </c>
      <c r="F9321" s="376" t="n">
        <v>1387.92</v>
      </c>
      <c r="G9321" s="376" t="n">
        <v>190.28</v>
      </c>
    </row>
    <row r="9322" s="373" customFormat="true" ht="10.5" hidden="false" customHeight="true" outlineLevel="0" collapsed="false">
      <c r="B9322" s="374" t="s">
        <v>12802</v>
      </c>
      <c r="C9322" s="375" t="s">
        <v>12803</v>
      </c>
      <c r="D9322" s="374" t="s">
        <v>659</v>
      </c>
      <c r="F9322" s="376" t="n">
        <v>1387.92</v>
      </c>
      <c r="G9322" s="376" t="n">
        <v>208.19</v>
      </c>
    </row>
    <row r="9323" s="373" customFormat="true" ht="10.5" hidden="false" customHeight="true" outlineLevel="0" collapsed="false">
      <c r="B9323" s="374" t="s">
        <v>12804</v>
      </c>
      <c r="C9323" s="375" t="s">
        <v>12805</v>
      </c>
      <c r="D9323" s="374" t="s">
        <v>659</v>
      </c>
      <c r="F9323" s="376" t="n">
        <v>1201.17</v>
      </c>
      <c r="G9323" s="376" t="n">
        <v>208.19</v>
      </c>
    </row>
    <row r="9324" s="373" customFormat="true" ht="10.5" hidden="false" customHeight="true" outlineLevel="0" collapsed="false">
      <c r="B9324" s="374" t="s">
        <v>12806</v>
      </c>
      <c r="C9324" s="375" t="s">
        <v>12807</v>
      </c>
      <c r="D9324" s="374" t="s">
        <v>659</v>
      </c>
      <c r="F9324" s="376" t="n">
        <v>0</v>
      </c>
      <c r="G9324" s="376" t="n">
        <v>180.18</v>
      </c>
    </row>
    <row r="9325" s="373" customFormat="true" ht="10.5" hidden="false" customHeight="true" outlineLevel="0" collapsed="false">
      <c r="B9325" s="374" t="s">
        <v>12808</v>
      </c>
      <c r="C9325" s="375" t="s">
        <v>12805</v>
      </c>
      <c r="D9325" s="374" t="s">
        <v>659</v>
      </c>
      <c r="F9325" s="376" t="n">
        <v>1569.67</v>
      </c>
      <c r="G9325" s="376" t="n">
        <v>0</v>
      </c>
    </row>
    <row r="9326" s="373" customFormat="true" ht="10.5" hidden="false" customHeight="true" outlineLevel="0" collapsed="false">
      <c r="B9326" s="374" t="s">
        <v>12809</v>
      </c>
      <c r="C9326" s="375" t="s">
        <v>12810</v>
      </c>
      <c r="D9326" s="374" t="s">
        <v>659</v>
      </c>
      <c r="F9326" s="376" t="n">
        <v>1833.59</v>
      </c>
      <c r="G9326" s="376" t="n">
        <v>235.45</v>
      </c>
    </row>
    <row r="9327" s="373" customFormat="true" ht="10.5" hidden="false" customHeight="true" outlineLevel="0" collapsed="false">
      <c r="B9327" s="374" t="s">
        <v>12811</v>
      </c>
      <c r="C9327" s="375" t="s">
        <v>12812</v>
      </c>
      <c r="D9327" s="374" t="s">
        <v>659</v>
      </c>
      <c r="F9327" s="376" t="n">
        <v>2363.23</v>
      </c>
      <c r="G9327" s="376" t="n">
        <v>275.04</v>
      </c>
    </row>
    <row r="9328" s="373" customFormat="true" ht="10.5" hidden="false" customHeight="true" outlineLevel="0" collapsed="false">
      <c r="B9328" s="374" t="s">
        <v>12813</v>
      </c>
      <c r="C9328" s="375" t="s">
        <v>12814</v>
      </c>
      <c r="D9328" s="374" t="s">
        <v>659</v>
      </c>
      <c r="F9328" s="376" t="n">
        <v>1982.47</v>
      </c>
      <c r="G9328" s="376" t="n">
        <v>354.48</v>
      </c>
    </row>
    <row r="9329" s="373" customFormat="true" ht="10.5" hidden="false" customHeight="true" outlineLevel="0" collapsed="false">
      <c r="B9329" s="374" t="s">
        <v>12815</v>
      </c>
      <c r="C9329" s="375" t="s">
        <v>12816</v>
      </c>
      <c r="D9329" s="374" t="s">
        <v>659</v>
      </c>
      <c r="F9329" s="376" t="n">
        <v>2550</v>
      </c>
      <c r="G9329" s="376" t="n">
        <v>297.37</v>
      </c>
    </row>
    <row r="9330" s="373" customFormat="true" ht="10.5" hidden="false" customHeight="true" outlineLevel="0" collapsed="false">
      <c r="B9330" s="374" t="s">
        <v>12817</v>
      </c>
      <c r="C9330" s="375" t="s">
        <v>12818</v>
      </c>
      <c r="D9330" s="374" t="s">
        <v>659</v>
      </c>
      <c r="F9330" s="376" t="n">
        <v>4863.14</v>
      </c>
      <c r="G9330" s="376" t="n">
        <v>382.5</v>
      </c>
    </row>
    <row r="9331" s="373" customFormat="true" ht="10.5" hidden="false" customHeight="true" outlineLevel="0" collapsed="false">
      <c r="B9331" s="374" t="s">
        <v>12819</v>
      </c>
      <c r="C9331" s="375" t="s">
        <v>12820</v>
      </c>
      <c r="D9331" s="374" t="s">
        <v>659</v>
      </c>
      <c r="F9331" s="376" t="n">
        <v>0</v>
      </c>
      <c r="G9331" s="376" t="n">
        <v>729.47</v>
      </c>
    </row>
    <row r="9332" s="373" customFormat="true" ht="10.5" hidden="false" customHeight="true" outlineLevel="0" collapsed="false">
      <c r="B9332" s="374" t="s">
        <v>12821</v>
      </c>
      <c r="C9332" s="375" t="s">
        <v>12822</v>
      </c>
      <c r="D9332" s="374" t="s">
        <v>659</v>
      </c>
      <c r="F9332" s="376" t="n">
        <v>4204.34</v>
      </c>
      <c r="G9332" s="376" t="n">
        <v>0</v>
      </c>
    </row>
    <row r="9333" s="373" customFormat="true" ht="10.5" hidden="false" customHeight="true" outlineLevel="0" collapsed="false">
      <c r="B9333" s="374" t="s">
        <v>12823</v>
      </c>
      <c r="C9333" s="375" t="s">
        <v>12824</v>
      </c>
      <c r="D9333" s="374" t="s">
        <v>659</v>
      </c>
      <c r="F9333" s="376" t="n">
        <v>4755.64</v>
      </c>
      <c r="G9333" s="376" t="n">
        <v>630.65</v>
      </c>
    </row>
    <row r="9334" s="373" customFormat="true" ht="10.5" hidden="false" customHeight="true" outlineLevel="0" collapsed="false">
      <c r="B9334" s="374" t="s">
        <v>12825</v>
      </c>
      <c r="C9334" s="375" t="s">
        <v>12826</v>
      </c>
      <c r="D9334" s="374" t="s">
        <v>659</v>
      </c>
      <c r="F9334" s="376" t="n">
        <v>5760.55</v>
      </c>
      <c r="G9334" s="376" t="n">
        <v>713.35</v>
      </c>
    </row>
    <row r="9335" s="373" customFormat="true" ht="10.5" hidden="false" customHeight="true" outlineLevel="0" collapsed="false">
      <c r="B9335" s="374" t="s">
        <v>12827</v>
      </c>
      <c r="C9335" s="375" t="s">
        <v>12828</v>
      </c>
      <c r="D9335" s="374" t="s">
        <v>659</v>
      </c>
      <c r="F9335" s="376" t="n">
        <v>10389.61</v>
      </c>
      <c r="G9335" s="376" t="n">
        <v>864.08</v>
      </c>
    </row>
    <row r="9336" s="373" customFormat="true" ht="10.5" hidden="false" customHeight="true" outlineLevel="0" collapsed="false">
      <c r="B9336" s="374" t="s">
        <v>12829</v>
      </c>
      <c r="C9336" s="375" t="s">
        <v>12830</v>
      </c>
      <c r="D9336" s="374" t="s">
        <v>659</v>
      </c>
      <c r="F9336" s="376" t="n">
        <v>5986.76</v>
      </c>
      <c r="G9336" s="376" t="n">
        <v>1558.44</v>
      </c>
    </row>
    <row r="9337" s="373" customFormat="true" ht="10.5" hidden="false" customHeight="true" outlineLevel="0" collapsed="false">
      <c r="B9337" s="374" t="s">
        <v>12831</v>
      </c>
      <c r="C9337" s="375" t="s">
        <v>12832</v>
      </c>
      <c r="D9337" s="374" t="s">
        <v>659</v>
      </c>
      <c r="F9337" s="376" t="n">
        <v>0</v>
      </c>
      <c r="G9337" s="376" t="n">
        <v>898.01</v>
      </c>
    </row>
    <row r="9338" s="373" customFormat="true" ht="10.5" hidden="false" customHeight="true" outlineLevel="0" collapsed="false">
      <c r="B9338" s="374" t="s">
        <v>12833</v>
      </c>
      <c r="C9338" s="375" t="s">
        <v>12834</v>
      </c>
      <c r="D9338" s="374" t="s">
        <v>659</v>
      </c>
      <c r="F9338" s="376" t="n">
        <v>0</v>
      </c>
      <c r="G9338" s="376" t="n">
        <v>0</v>
      </c>
    </row>
    <row r="9339" s="373" customFormat="true" ht="10.5" hidden="false" customHeight="true" outlineLevel="0" collapsed="false">
      <c r="B9339" s="374" t="s">
        <v>12835</v>
      </c>
      <c r="C9339" s="375" t="s">
        <v>12836</v>
      </c>
      <c r="D9339" s="374" t="s">
        <v>659</v>
      </c>
      <c r="F9339" s="376" t="n">
        <v>5447.17</v>
      </c>
      <c r="G9339" s="376" t="n">
        <v>0</v>
      </c>
    </row>
    <row r="9340" s="373" customFormat="true" ht="10.5" hidden="false" customHeight="true" outlineLevel="0" collapsed="false">
      <c r="B9340" s="374" t="s">
        <v>12837</v>
      </c>
      <c r="C9340" s="375" t="s">
        <v>12838</v>
      </c>
      <c r="D9340" s="374" t="s">
        <v>659</v>
      </c>
      <c r="F9340" s="376" t="n">
        <v>0</v>
      </c>
      <c r="G9340" s="376" t="n">
        <v>817.08</v>
      </c>
    </row>
    <row r="9341" s="373" customFormat="true" ht="10.5" hidden="false" customHeight="true" outlineLevel="0" collapsed="false">
      <c r="B9341" s="374" t="s">
        <v>12839</v>
      </c>
      <c r="C9341" s="375" t="s">
        <v>12840</v>
      </c>
      <c r="D9341" s="374" t="s">
        <v>659</v>
      </c>
      <c r="F9341" s="376" t="n">
        <v>7925.32</v>
      </c>
      <c r="G9341" s="376" t="n">
        <v>0</v>
      </c>
    </row>
    <row r="9342" s="373" customFormat="true" ht="10.5" hidden="false" customHeight="true" outlineLevel="0" collapsed="false">
      <c r="B9342" s="374" t="s">
        <v>12841</v>
      </c>
      <c r="C9342" s="375" t="s">
        <v>12842</v>
      </c>
      <c r="D9342" s="374" t="s">
        <v>659</v>
      </c>
      <c r="F9342" s="376" t="n">
        <v>6800</v>
      </c>
      <c r="G9342" s="376" t="n">
        <v>1188.8</v>
      </c>
    </row>
    <row r="9343" s="373" customFormat="true" ht="10.5" hidden="false" customHeight="true" outlineLevel="0" collapsed="false">
      <c r="B9343" s="374" t="s">
        <v>12843</v>
      </c>
      <c r="C9343" s="375" t="s">
        <v>12844</v>
      </c>
      <c r="D9343" s="374" t="s">
        <v>659</v>
      </c>
      <c r="F9343" s="376" t="n">
        <v>0</v>
      </c>
      <c r="G9343" s="376" t="n">
        <v>1020</v>
      </c>
    </row>
    <row r="9344" s="373" customFormat="true" ht="10.5" hidden="false" customHeight="true" outlineLevel="0" collapsed="false">
      <c r="B9344" s="374" t="s">
        <v>12845</v>
      </c>
      <c r="C9344" s="375" t="s">
        <v>12846</v>
      </c>
      <c r="D9344" s="374" t="s">
        <v>659</v>
      </c>
      <c r="F9344" s="376" t="n">
        <v>8400</v>
      </c>
      <c r="G9344" s="376" t="n">
        <v>0</v>
      </c>
    </row>
    <row r="9345" s="373" customFormat="true" ht="10.5" hidden="false" customHeight="true" outlineLevel="0" collapsed="false">
      <c r="B9345" s="374" t="s">
        <v>12847</v>
      </c>
      <c r="C9345" s="375" t="s">
        <v>12848</v>
      </c>
      <c r="D9345" s="374" t="s">
        <v>659</v>
      </c>
      <c r="F9345" s="376" t="n">
        <v>14207.24</v>
      </c>
      <c r="G9345" s="376" t="n">
        <v>1260</v>
      </c>
    </row>
    <row r="9346" s="373" customFormat="true" ht="10.5" hidden="false" customHeight="true" outlineLevel="0" collapsed="false">
      <c r="B9346" s="374" t="s">
        <v>12849</v>
      </c>
      <c r="C9346" s="375" t="s">
        <v>12850</v>
      </c>
      <c r="D9346" s="374" t="s">
        <v>659</v>
      </c>
      <c r="F9346" s="376" t="n">
        <v>7500</v>
      </c>
      <c r="G9346" s="376" t="n">
        <v>2131.09</v>
      </c>
    </row>
    <row r="9347" s="373" customFormat="true" ht="10.5" hidden="false" customHeight="true" outlineLevel="0" collapsed="false">
      <c r="B9347" s="374" t="s">
        <v>12851</v>
      </c>
      <c r="C9347" s="375" t="s">
        <v>12852</v>
      </c>
      <c r="D9347" s="374" t="s">
        <v>659</v>
      </c>
      <c r="F9347" s="376" t="n">
        <v>8491</v>
      </c>
      <c r="G9347" s="376" t="n">
        <v>1125</v>
      </c>
    </row>
    <row r="9348" s="373" customFormat="true" ht="10.5" hidden="false" customHeight="true" outlineLevel="0" collapsed="false">
      <c r="B9348" s="374" t="s">
        <v>12853</v>
      </c>
      <c r="C9348" s="375" t="s">
        <v>12854</v>
      </c>
      <c r="D9348" s="374" t="s">
        <v>659</v>
      </c>
      <c r="F9348" s="376" t="n">
        <v>10938.28</v>
      </c>
      <c r="G9348" s="376" t="n">
        <v>1273.65</v>
      </c>
    </row>
    <row r="9349" s="373" customFormat="true" ht="10.5" hidden="false" customHeight="true" outlineLevel="0" collapsed="false">
      <c r="B9349" s="374" t="s">
        <v>12855</v>
      </c>
      <c r="C9349" s="375" t="s">
        <v>12856</v>
      </c>
      <c r="D9349" s="374" t="s">
        <v>659</v>
      </c>
      <c r="F9349" s="376" t="n">
        <v>8405.52</v>
      </c>
      <c r="G9349" s="376" t="n">
        <v>1640.74</v>
      </c>
    </row>
    <row r="9350" s="373" customFormat="true" ht="10.5" hidden="false" customHeight="true" outlineLevel="0" collapsed="false">
      <c r="B9350" s="374" t="s">
        <v>12857</v>
      </c>
      <c r="C9350" s="375" t="s">
        <v>12858</v>
      </c>
      <c r="D9350" s="374" t="s">
        <v>659</v>
      </c>
      <c r="F9350" s="376" t="n">
        <v>10802.52</v>
      </c>
      <c r="G9350" s="376" t="n">
        <v>1260.83</v>
      </c>
    </row>
    <row r="9351" s="373" customFormat="true" ht="10.5" hidden="false" customHeight="true" outlineLevel="0" collapsed="false">
      <c r="B9351" s="374" t="s">
        <v>12859</v>
      </c>
      <c r="C9351" s="375" t="s">
        <v>12860</v>
      </c>
      <c r="D9351" s="374" t="s">
        <v>659</v>
      </c>
      <c r="F9351" s="376" t="n">
        <v>8798.13</v>
      </c>
      <c r="G9351" s="376" t="n">
        <v>1620.38</v>
      </c>
    </row>
    <row r="9352" s="373" customFormat="true" ht="10.5" hidden="false" customHeight="true" outlineLevel="0" collapsed="false">
      <c r="B9352" s="374" t="s">
        <v>12861</v>
      </c>
      <c r="C9352" s="375" t="s">
        <v>12862</v>
      </c>
      <c r="D9352" s="374" t="s">
        <v>659</v>
      </c>
      <c r="F9352" s="376" t="n">
        <v>9400</v>
      </c>
      <c r="G9352" s="376" t="n">
        <v>1319.72</v>
      </c>
    </row>
    <row r="9353" s="373" customFormat="true" ht="10.5" hidden="false" customHeight="true" outlineLevel="0" collapsed="false">
      <c r="B9353" s="374" t="s">
        <v>12863</v>
      </c>
      <c r="C9353" s="375" t="s">
        <v>12864</v>
      </c>
      <c r="D9353" s="374" t="s">
        <v>659</v>
      </c>
      <c r="F9353" s="376" t="n">
        <v>16276.79</v>
      </c>
      <c r="G9353" s="376" t="n">
        <v>1410</v>
      </c>
    </row>
    <row r="9354" s="373" customFormat="true" ht="10.5" hidden="false" customHeight="true" outlineLevel="0" collapsed="false">
      <c r="B9354" s="374" t="s">
        <v>12865</v>
      </c>
      <c r="C9354" s="375" t="s">
        <v>12866</v>
      </c>
      <c r="D9354" s="374" t="s">
        <v>659</v>
      </c>
      <c r="F9354" s="376" t="n">
        <v>21756.5</v>
      </c>
      <c r="G9354" s="376" t="n">
        <v>2441.52</v>
      </c>
    </row>
    <row r="9355" s="373" customFormat="true" ht="10.5" hidden="false" customHeight="true" outlineLevel="0" collapsed="false">
      <c r="B9355" s="374" t="s">
        <v>12867</v>
      </c>
      <c r="C9355" s="375" t="s">
        <v>12868</v>
      </c>
      <c r="D9355" s="374" t="s">
        <v>659</v>
      </c>
      <c r="F9355" s="376" t="n">
        <v>18000</v>
      </c>
      <c r="G9355" s="376" t="n">
        <v>3263.48</v>
      </c>
    </row>
    <row r="9356" s="373" customFormat="true" ht="10.5" hidden="false" customHeight="true" outlineLevel="0" collapsed="false">
      <c r="B9356" s="374" t="s">
        <v>12869</v>
      </c>
      <c r="C9356" s="377" t="s">
        <v>12870</v>
      </c>
      <c r="D9356" s="374" t="s">
        <v>659</v>
      </c>
      <c r="G9356" s="376" t="n">
        <v>2700</v>
      </c>
    </row>
    <row r="9357" s="373" customFormat="true" ht="10.5" hidden="false" customHeight="true" outlineLevel="0" collapsed="false">
      <c r="C9357" s="377"/>
      <c r="F9357" s="376" t="n">
        <v>37698.1</v>
      </c>
    </row>
    <row r="9358" s="373" customFormat="true" ht="10.5" hidden="false" customHeight="true" outlineLevel="0" collapsed="false">
      <c r="B9358" s="374" t="s">
        <v>12871</v>
      </c>
      <c r="C9358" s="377" t="s">
        <v>12872</v>
      </c>
      <c r="D9358" s="374" t="s">
        <v>659</v>
      </c>
      <c r="G9358" s="376" t="n">
        <v>5654.72</v>
      </c>
    </row>
    <row r="9359" s="373" customFormat="true" ht="10.5" hidden="false" customHeight="true" outlineLevel="0" collapsed="false">
      <c r="C9359" s="377"/>
      <c r="F9359" s="376" t="n">
        <v>32205</v>
      </c>
    </row>
    <row r="9360" s="373" customFormat="true" ht="10.5" hidden="false" customHeight="true" outlineLevel="0" collapsed="false">
      <c r="B9360" s="374" t="s">
        <v>12873</v>
      </c>
      <c r="C9360" s="377" t="s">
        <v>12874</v>
      </c>
      <c r="D9360" s="374" t="s">
        <v>659</v>
      </c>
      <c r="G9360" s="376" t="n">
        <v>4830.75</v>
      </c>
    </row>
    <row r="9361" s="373" customFormat="true" ht="10.5" hidden="false" customHeight="true" outlineLevel="0" collapsed="false">
      <c r="C9361" s="377"/>
      <c r="F9361" s="376" t="n">
        <v>433.33</v>
      </c>
    </row>
    <row r="9362" s="373" customFormat="true" ht="10.5" hidden="false" customHeight="true" outlineLevel="0" collapsed="false">
      <c r="B9362" s="374" t="s">
        <v>12875</v>
      </c>
      <c r="C9362" s="377" t="s">
        <v>12876</v>
      </c>
      <c r="D9362" s="374" t="s">
        <v>659</v>
      </c>
      <c r="G9362" s="376" t="n">
        <v>65</v>
      </c>
    </row>
    <row r="9363" s="373" customFormat="true" ht="10.5" hidden="false" customHeight="true" outlineLevel="0" collapsed="false">
      <c r="C9363" s="377"/>
      <c r="F9363" s="376" t="n">
        <v>585.9</v>
      </c>
    </row>
    <row r="9364" s="373" customFormat="true" ht="10.5" hidden="false" customHeight="true" outlineLevel="0" collapsed="false">
      <c r="B9364" s="374" t="s">
        <v>12877</v>
      </c>
      <c r="C9364" s="377" t="s">
        <v>12878</v>
      </c>
      <c r="D9364" s="374" t="s">
        <v>659</v>
      </c>
      <c r="G9364" s="376" t="n">
        <v>87.89</v>
      </c>
    </row>
    <row r="9365" s="373" customFormat="true" ht="10.5" hidden="false" customHeight="true" outlineLevel="0" collapsed="false">
      <c r="C9365" s="377"/>
      <c r="F9365" s="376" t="n">
        <v>664</v>
      </c>
    </row>
    <row r="9366" s="373" customFormat="true" ht="10.5" hidden="false" customHeight="true" outlineLevel="0" collapsed="false">
      <c r="B9366" s="374" t="s">
        <v>12879</v>
      </c>
      <c r="C9366" s="377" t="s">
        <v>12880</v>
      </c>
      <c r="D9366" s="374" t="s">
        <v>659</v>
      </c>
      <c r="G9366" s="376" t="n">
        <v>99.6</v>
      </c>
    </row>
    <row r="9367" s="373" customFormat="true" ht="10.5" hidden="false" customHeight="true" outlineLevel="0" collapsed="false">
      <c r="C9367" s="377"/>
      <c r="F9367" s="376" t="n">
        <v>1032.04</v>
      </c>
    </row>
    <row r="9368" s="373" customFormat="true" ht="10.5" hidden="false" customHeight="true" outlineLevel="0" collapsed="false">
      <c r="B9368" s="374" t="s">
        <v>12881</v>
      </c>
      <c r="C9368" s="377" t="s">
        <v>12882</v>
      </c>
      <c r="D9368" s="374" t="s">
        <v>659</v>
      </c>
      <c r="G9368" s="376" t="n">
        <v>154.81</v>
      </c>
    </row>
    <row r="9369" s="373" customFormat="true" ht="10.5" hidden="false" customHeight="true" outlineLevel="0" collapsed="false">
      <c r="C9369" s="377"/>
      <c r="F9369" s="376" t="n">
        <v>2790.84</v>
      </c>
    </row>
    <row r="9370" s="373" customFormat="true" ht="10.5" hidden="false" customHeight="true" outlineLevel="0" collapsed="false">
      <c r="B9370" s="374" t="s">
        <v>12883</v>
      </c>
      <c r="C9370" s="377" t="s">
        <v>12884</v>
      </c>
      <c r="D9370" s="374" t="s">
        <v>659</v>
      </c>
      <c r="G9370" s="376" t="n">
        <v>418.63</v>
      </c>
    </row>
    <row r="9371" s="373" customFormat="true" ht="10.5" hidden="false" customHeight="true" outlineLevel="0" collapsed="false">
      <c r="C9371" s="377"/>
      <c r="F9371" s="376" t="n">
        <v>2492.71</v>
      </c>
    </row>
    <row r="9372" s="373" customFormat="true" ht="10.5" hidden="false" customHeight="true" outlineLevel="0" collapsed="false">
      <c r="B9372" s="374" t="s">
        <v>12885</v>
      </c>
      <c r="C9372" s="377" t="s">
        <v>12886</v>
      </c>
      <c r="D9372" s="374" t="s">
        <v>659</v>
      </c>
      <c r="G9372" s="376" t="n">
        <v>373.91</v>
      </c>
    </row>
    <row r="9373" s="373" customFormat="true" ht="10.5" hidden="false" customHeight="true" outlineLevel="0" collapsed="false">
      <c r="C9373" s="377"/>
      <c r="F9373" s="376" t="n">
        <v>3471.75</v>
      </c>
    </row>
    <row r="9374" s="373" customFormat="true" ht="10.5" hidden="false" customHeight="true" outlineLevel="0" collapsed="false">
      <c r="B9374" s="374" t="s">
        <v>12887</v>
      </c>
      <c r="C9374" s="377" t="s">
        <v>12888</v>
      </c>
      <c r="D9374" s="374" t="s">
        <v>659</v>
      </c>
      <c r="G9374" s="376" t="n">
        <v>520.76</v>
      </c>
    </row>
    <row r="9375" s="373" customFormat="true" ht="10.5" hidden="false" customHeight="true" outlineLevel="0" collapsed="false">
      <c r="C9375" s="377"/>
      <c r="F9375" s="376" t="n">
        <v>28293.94</v>
      </c>
    </row>
    <row r="9376" s="373" customFormat="true" ht="10.5" hidden="false" customHeight="true" outlineLevel="0" collapsed="false">
      <c r="B9376" s="374" t="s">
        <v>12889</v>
      </c>
      <c r="C9376" s="377" t="s">
        <v>12890</v>
      </c>
      <c r="D9376" s="374" t="s">
        <v>659</v>
      </c>
      <c r="G9376" s="376" t="n">
        <v>4244.09</v>
      </c>
    </row>
    <row r="9377" s="373" customFormat="true" ht="10.5" hidden="false" customHeight="true" outlineLevel="0" collapsed="false">
      <c r="C9377" s="377"/>
      <c r="F9377" s="376" t="n">
        <v>608.91</v>
      </c>
    </row>
    <row r="9378" s="373" customFormat="true" ht="10.5" hidden="false" customHeight="true" outlineLevel="0" collapsed="false">
      <c r="B9378" s="374" t="s">
        <v>12891</v>
      </c>
      <c r="C9378" s="377" t="s">
        <v>12892</v>
      </c>
      <c r="D9378" s="374" t="s">
        <v>659</v>
      </c>
      <c r="G9378" s="376" t="n">
        <v>91.34</v>
      </c>
    </row>
    <row r="9379" s="373" customFormat="true" ht="10.5" hidden="false" customHeight="true" outlineLevel="0" collapsed="false">
      <c r="C9379" s="377"/>
      <c r="F9379" s="376" t="n">
        <v>785.14</v>
      </c>
    </row>
    <row r="9380" s="373" customFormat="true" ht="10.5" hidden="false" customHeight="true" outlineLevel="0" collapsed="false">
      <c r="B9380" s="374" t="s">
        <v>12893</v>
      </c>
      <c r="C9380" s="377" t="s">
        <v>12894</v>
      </c>
      <c r="D9380" s="374" t="s">
        <v>659</v>
      </c>
      <c r="G9380" s="376" t="n">
        <v>117.77</v>
      </c>
    </row>
    <row r="9381" s="373" customFormat="true" ht="10.5" hidden="false" customHeight="true" outlineLevel="0" collapsed="false">
      <c r="C9381" s="377"/>
      <c r="F9381" s="376" t="n">
        <v>1227.76</v>
      </c>
    </row>
    <row r="9382" s="373" customFormat="true" ht="10.5" hidden="false" customHeight="true" outlineLevel="0" collapsed="false">
      <c r="B9382" s="374" t="s">
        <v>12895</v>
      </c>
      <c r="C9382" s="377" t="s">
        <v>12896</v>
      </c>
      <c r="D9382" s="374" t="s">
        <v>659</v>
      </c>
      <c r="G9382" s="376" t="n">
        <v>184.17</v>
      </c>
    </row>
    <row r="9383" s="373" customFormat="true" ht="10.5" hidden="false" customHeight="true" outlineLevel="0" collapsed="false">
      <c r="C9383" s="377"/>
      <c r="F9383" s="376" t="n">
        <v>2524.76</v>
      </c>
    </row>
    <row r="9384" s="373" customFormat="true" ht="10.5" hidden="false" customHeight="true" outlineLevel="0" collapsed="false">
      <c r="B9384" s="374" t="s">
        <v>12897</v>
      </c>
      <c r="C9384" s="377" t="s">
        <v>12898</v>
      </c>
      <c r="D9384" s="374" t="s">
        <v>659</v>
      </c>
      <c r="G9384" s="376" t="n">
        <v>378.71</v>
      </c>
    </row>
    <row r="9385" s="373" customFormat="true" ht="10.5" hidden="false" customHeight="true" outlineLevel="0" collapsed="false">
      <c r="C9385" s="377"/>
      <c r="F9385" s="376" t="n">
        <v>3020.95</v>
      </c>
    </row>
    <row r="9386" s="373" customFormat="true" ht="10.5" hidden="false" customHeight="true" outlineLevel="0" collapsed="false">
      <c r="B9386" s="374" t="s">
        <v>12899</v>
      </c>
      <c r="C9386" s="377" t="s">
        <v>12900</v>
      </c>
      <c r="D9386" s="374" t="s">
        <v>659</v>
      </c>
      <c r="G9386" s="376" t="n">
        <v>453.15</v>
      </c>
    </row>
    <row r="9387" s="373" customFormat="true" ht="10.5" hidden="false" customHeight="true" outlineLevel="0" collapsed="false">
      <c r="C9387" s="377"/>
      <c r="F9387" s="376" t="n">
        <v>4884.14</v>
      </c>
    </row>
    <row r="9388" s="373" customFormat="true" ht="10.5" hidden="false" customHeight="true" outlineLevel="0" collapsed="false">
      <c r="B9388" s="374" t="s">
        <v>12901</v>
      </c>
      <c r="C9388" s="377" t="s">
        <v>12902</v>
      </c>
      <c r="D9388" s="374" t="s">
        <v>659</v>
      </c>
      <c r="G9388" s="376" t="n">
        <v>732.62</v>
      </c>
    </row>
    <row r="9389" s="373" customFormat="true" ht="10.5" hidden="false" customHeight="true" outlineLevel="0" collapsed="false">
      <c r="C9389" s="377"/>
      <c r="F9389" s="376" t="n">
        <v>13519.94</v>
      </c>
    </row>
    <row r="9390" s="373" customFormat="true" ht="10.5" hidden="false" customHeight="true" outlineLevel="0" collapsed="false">
      <c r="B9390" s="374" t="s">
        <v>12903</v>
      </c>
      <c r="C9390" s="375" t="s">
        <v>12904</v>
      </c>
      <c r="D9390" s="374" t="s">
        <v>659</v>
      </c>
      <c r="F9390" s="376" t="n">
        <v>26984.77</v>
      </c>
      <c r="G9390" s="376" t="n">
        <v>2027.99</v>
      </c>
    </row>
    <row r="9391" s="373" customFormat="true" ht="10.5" hidden="false" customHeight="true" outlineLevel="0" collapsed="false">
      <c r="B9391" s="374" t="s">
        <v>12905</v>
      </c>
      <c r="C9391" s="377" t="s">
        <v>12906</v>
      </c>
      <c r="D9391" s="374" t="s">
        <v>659</v>
      </c>
      <c r="G9391" s="376" t="n">
        <v>4047.72</v>
      </c>
    </row>
    <row r="9392" s="373" customFormat="true" ht="10.5" hidden="false" customHeight="true" outlineLevel="0" collapsed="false">
      <c r="C9392" s="377"/>
      <c r="F9392" s="376" t="n">
        <v>47591.99</v>
      </c>
    </row>
    <row r="9393" s="373" customFormat="true" ht="10.5" hidden="false" customHeight="true" outlineLevel="0" collapsed="false">
      <c r="B9393" s="374" t="s">
        <v>12907</v>
      </c>
      <c r="C9393" s="375" t="s">
        <v>12908</v>
      </c>
      <c r="D9393" s="374" t="s">
        <v>659</v>
      </c>
      <c r="F9393" s="376" t="n">
        <v>32000</v>
      </c>
      <c r="G9393" s="376" t="n">
        <v>7138.8</v>
      </c>
    </row>
    <row r="9394" s="373" customFormat="true" ht="10.5" hidden="false" customHeight="true" outlineLevel="0" collapsed="false">
      <c r="B9394" s="374" t="s">
        <v>12909</v>
      </c>
      <c r="C9394" s="377" t="s">
        <v>12910</v>
      </c>
      <c r="D9394" s="374" t="s">
        <v>659</v>
      </c>
      <c r="G9394" s="376" t="n">
        <v>4800</v>
      </c>
    </row>
    <row r="9395" s="373" customFormat="true" ht="10.5" hidden="false" customHeight="true" outlineLevel="0" collapsed="false">
      <c r="C9395" s="377"/>
      <c r="F9395" s="376" t="n">
        <v>421.81</v>
      </c>
    </row>
    <row r="9396" s="373" customFormat="true" ht="10.5" hidden="false" customHeight="true" outlineLevel="0" collapsed="false">
      <c r="B9396" s="374" t="s">
        <v>12911</v>
      </c>
      <c r="C9396" s="377" t="s">
        <v>12912</v>
      </c>
      <c r="D9396" s="374" t="s">
        <v>659</v>
      </c>
      <c r="G9396" s="376" t="n">
        <v>63.27</v>
      </c>
    </row>
    <row r="9397" s="373" customFormat="true" ht="10.5" hidden="false" customHeight="true" outlineLevel="0" collapsed="false">
      <c r="C9397" s="377"/>
      <c r="F9397" s="376" t="n">
        <v>540</v>
      </c>
    </row>
    <row r="9398" s="373" customFormat="true" ht="10.5" hidden="false" customHeight="true" outlineLevel="0" collapsed="false">
      <c r="B9398" s="374" t="s">
        <v>12913</v>
      </c>
      <c r="C9398" s="377" t="s">
        <v>12914</v>
      </c>
      <c r="D9398" s="374" t="s">
        <v>659</v>
      </c>
      <c r="G9398" s="376" t="n">
        <v>81</v>
      </c>
    </row>
    <row r="9399" s="373" customFormat="true" ht="10.5" hidden="false" customHeight="true" outlineLevel="0" collapsed="false">
      <c r="C9399" s="377"/>
      <c r="F9399" s="376" t="n">
        <v>626</v>
      </c>
    </row>
    <row r="9400" s="373" customFormat="true" ht="10.5" hidden="false" customHeight="true" outlineLevel="0" collapsed="false">
      <c r="B9400" s="374" t="s">
        <v>12915</v>
      </c>
      <c r="C9400" s="377" t="s">
        <v>12916</v>
      </c>
      <c r="D9400" s="374" t="s">
        <v>659</v>
      </c>
      <c r="G9400" s="376" t="n">
        <v>93.9</v>
      </c>
    </row>
    <row r="9401" s="373" customFormat="true" ht="10.5" hidden="false" customHeight="true" outlineLevel="0" collapsed="false">
      <c r="C9401" s="377"/>
      <c r="F9401" s="376" t="n">
        <v>725.28</v>
      </c>
    </row>
    <row r="9402" s="373" customFormat="true" ht="10.5" hidden="false" customHeight="true" outlineLevel="0" collapsed="false">
      <c r="B9402" s="374" t="s">
        <v>12917</v>
      </c>
      <c r="C9402" s="377" t="s">
        <v>12918</v>
      </c>
      <c r="D9402" s="374" t="s">
        <v>659</v>
      </c>
      <c r="G9402" s="376" t="n">
        <v>108.79</v>
      </c>
    </row>
    <row r="9403" s="373" customFormat="true" ht="10.5" hidden="false" customHeight="true" outlineLevel="0" collapsed="false">
      <c r="C9403" s="377"/>
      <c r="F9403" s="376" t="n">
        <v>711.39</v>
      </c>
    </row>
    <row r="9404" s="373" customFormat="true" ht="10.5" hidden="false" customHeight="true" outlineLevel="0" collapsed="false">
      <c r="B9404" s="374" t="s">
        <v>12919</v>
      </c>
      <c r="C9404" s="377" t="s">
        <v>12920</v>
      </c>
      <c r="D9404" s="374" t="s">
        <v>659</v>
      </c>
      <c r="G9404" s="376" t="n">
        <v>106.71</v>
      </c>
    </row>
    <row r="9405" s="373" customFormat="true" ht="10.5" hidden="false" customHeight="true" outlineLevel="0" collapsed="false">
      <c r="C9405" s="377"/>
      <c r="F9405" s="376" t="n">
        <v>958.43</v>
      </c>
    </row>
    <row r="9406" s="373" customFormat="true" ht="10.5" hidden="false" customHeight="true" outlineLevel="0" collapsed="false">
      <c r="B9406" s="374" t="s">
        <v>12921</v>
      </c>
      <c r="C9406" s="377" t="s">
        <v>12922</v>
      </c>
      <c r="D9406" s="374" t="s">
        <v>659</v>
      </c>
      <c r="G9406" s="376" t="n">
        <v>143.76</v>
      </c>
    </row>
    <row r="9407" s="373" customFormat="true" ht="10.5" hidden="false" customHeight="true" outlineLevel="0" collapsed="false">
      <c r="C9407" s="377"/>
      <c r="F9407" s="376" t="n">
        <v>1548.6</v>
      </c>
    </row>
    <row r="9408" s="373" customFormat="true" ht="10.5" hidden="false" customHeight="true" outlineLevel="0" collapsed="false">
      <c r="B9408" s="374" t="s">
        <v>12923</v>
      </c>
      <c r="C9408" s="377" t="s">
        <v>12924</v>
      </c>
      <c r="D9408" s="374" t="s">
        <v>659</v>
      </c>
      <c r="G9408" s="376" t="n">
        <v>232.29</v>
      </c>
    </row>
    <row r="9409" s="373" customFormat="true" ht="10.5" hidden="false" customHeight="true" outlineLevel="0" collapsed="false">
      <c r="C9409" s="377"/>
      <c r="F9409" s="376" t="n">
        <v>2160.36</v>
      </c>
    </row>
    <row r="9410" s="373" customFormat="true" ht="10.5" hidden="false" customHeight="true" outlineLevel="0" collapsed="false">
      <c r="B9410" s="374" t="s">
        <v>12925</v>
      </c>
      <c r="C9410" s="377" t="s">
        <v>12926</v>
      </c>
      <c r="D9410" s="374" t="s">
        <v>659</v>
      </c>
      <c r="G9410" s="376" t="n">
        <v>324.05</v>
      </c>
    </row>
    <row r="9411" s="373" customFormat="true" ht="10.5" hidden="false" customHeight="true" outlineLevel="0" collapsed="false">
      <c r="C9411" s="377"/>
      <c r="F9411" s="376" t="n">
        <v>2707.95</v>
      </c>
    </row>
    <row r="9412" s="373" customFormat="true" ht="10.5" hidden="false" customHeight="true" outlineLevel="0" collapsed="false">
      <c r="B9412" s="374" t="s">
        <v>12927</v>
      </c>
      <c r="C9412" s="377" t="s">
        <v>12928</v>
      </c>
      <c r="D9412" s="374" t="s">
        <v>659</v>
      </c>
      <c r="G9412" s="376" t="n">
        <v>406.19</v>
      </c>
    </row>
    <row r="9413" s="373" customFormat="true" ht="10.5" hidden="false" customHeight="true" outlineLevel="0" collapsed="false">
      <c r="C9413" s="377"/>
      <c r="F9413" s="376" t="n">
        <v>6600</v>
      </c>
    </row>
    <row r="9414" s="373" customFormat="true" ht="10.5" hidden="false" customHeight="true" outlineLevel="0" collapsed="false">
      <c r="B9414" s="374" t="s">
        <v>12929</v>
      </c>
      <c r="C9414" s="377" t="s">
        <v>12930</v>
      </c>
      <c r="D9414" s="374" t="s">
        <v>659</v>
      </c>
      <c r="G9414" s="376" t="n">
        <v>990</v>
      </c>
    </row>
    <row r="9415" s="373" customFormat="true" ht="10.5" hidden="false" customHeight="true" outlineLevel="0" collapsed="false">
      <c r="C9415" s="377"/>
      <c r="F9415" s="376" t="n">
        <v>6100</v>
      </c>
    </row>
    <row r="9416" s="373" customFormat="true" ht="10.5" hidden="false" customHeight="true" outlineLevel="0" collapsed="false">
      <c r="B9416" s="374" t="s">
        <v>12931</v>
      </c>
      <c r="C9416" s="377" t="s">
        <v>12932</v>
      </c>
      <c r="D9416" s="374" t="s">
        <v>659</v>
      </c>
      <c r="G9416" s="376" t="n">
        <v>915</v>
      </c>
    </row>
    <row r="9417" s="373" customFormat="true" ht="10.5" hidden="false" customHeight="true" outlineLevel="0" collapsed="false">
      <c r="C9417" s="377"/>
      <c r="F9417" s="376" t="n">
        <v>8201.25</v>
      </c>
    </row>
    <row r="9418" s="373" customFormat="true" ht="10.5" hidden="false" customHeight="true" outlineLevel="0" collapsed="false">
      <c r="B9418" s="374" t="s">
        <v>12933</v>
      </c>
      <c r="C9418" s="377" t="s">
        <v>12934</v>
      </c>
      <c r="D9418" s="374" t="s">
        <v>659</v>
      </c>
      <c r="G9418" s="376" t="n">
        <v>1230.19</v>
      </c>
    </row>
    <row r="9419" s="373" customFormat="true" ht="10.5" hidden="false" customHeight="true" outlineLevel="0" collapsed="false">
      <c r="C9419" s="377"/>
      <c r="F9419" s="376" t="n">
        <v>614.7</v>
      </c>
    </row>
    <row r="9420" s="373" customFormat="true" ht="10.5" hidden="false" customHeight="true" outlineLevel="0" collapsed="false">
      <c r="B9420" s="374" t="s">
        <v>12935</v>
      </c>
      <c r="C9420" s="377" t="s">
        <v>12936</v>
      </c>
      <c r="D9420" s="374" t="s">
        <v>659</v>
      </c>
      <c r="G9420" s="376" t="n">
        <v>92.21</v>
      </c>
    </row>
    <row r="9421" s="373" customFormat="true" ht="10.5" hidden="false" customHeight="true" outlineLevel="0" collapsed="false">
      <c r="C9421" s="377"/>
    </row>
    <row r="9422" s="373" customFormat="true" ht="10.5" hidden="false" customHeight="true" outlineLevel="0" collapsed="false">
      <c r="C9422" s="377"/>
      <c r="F9422" s="376" t="n">
        <v>628.26</v>
      </c>
    </row>
    <row r="9423" s="373" customFormat="true" ht="10.5" hidden="false" customHeight="true" outlineLevel="0" collapsed="false">
      <c r="B9423" s="374" t="s">
        <v>12937</v>
      </c>
      <c r="C9423" s="377" t="s">
        <v>12938</v>
      </c>
      <c r="D9423" s="374" t="s">
        <v>659</v>
      </c>
      <c r="G9423" s="376" t="n">
        <v>94.24</v>
      </c>
    </row>
    <row r="9424" s="373" customFormat="true" ht="10.5" hidden="false" customHeight="true" outlineLevel="0" collapsed="false">
      <c r="C9424" s="377"/>
      <c r="F9424" s="376" t="n">
        <v>824.18</v>
      </c>
    </row>
    <row r="9425" s="373" customFormat="true" ht="10.5" hidden="false" customHeight="true" outlineLevel="0" collapsed="false">
      <c r="B9425" s="374" t="s">
        <v>12939</v>
      </c>
      <c r="C9425" s="377" t="s">
        <v>12940</v>
      </c>
      <c r="D9425" s="374" t="s">
        <v>659</v>
      </c>
      <c r="G9425" s="376" t="n">
        <v>123.63</v>
      </c>
    </row>
    <row r="9426" s="373" customFormat="true" ht="10.5" hidden="false" customHeight="true" outlineLevel="0" collapsed="false">
      <c r="C9426" s="377"/>
      <c r="F9426" s="376" t="n">
        <v>1170</v>
      </c>
    </row>
    <row r="9427" s="373" customFormat="true" ht="10.5" hidden="false" customHeight="true" outlineLevel="0" collapsed="false">
      <c r="B9427" s="374" t="s">
        <v>12941</v>
      </c>
      <c r="C9427" s="377" t="s">
        <v>12942</v>
      </c>
      <c r="D9427" s="374" t="s">
        <v>659</v>
      </c>
      <c r="G9427" s="376" t="n">
        <v>175.5</v>
      </c>
    </row>
    <row r="9428" s="373" customFormat="true" ht="10.5" hidden="false" customHeight="true" outlineLevel="0" collapsed="false">
      <c r="C9428" s="377"/>
      <c r="F9428" s="376" t="n">
        <v>2143.87</v>
      </c>
    </row>
    <row r="9429" s="373" customFormat="true" ht="10.5" hidden="false" customHeight="true" outlineLevel="0" collapsed="false">
      <c r="B9429" s="374" t="s">
        <v>12943</v>
      </c>
      <c r="C9429" s="377" t="s">
        <v>12944</v>
      </c>
      <c r="D9429" s="374" t="s">
        <v>659</v>
      </c>
      <c r="G9429" s="376" t="n">
        <v>321.58</v>
      </c>
    </row>
    <row r="9430" s="373" customFormat="true" ht="10.5" hidden="false" customHeight="true" outlineLevel="0" collapsed="false">
      <c r="C9430" s="377"/>
      <c r="F9430" s="376" t="n">
        <v>4005.43</v>
      </c>
    </row>
    <row r="9431" s="373" customFormat="true" ht="10.5" hidden="false" customHeight="true" outlineLevel="0" collapsed="false">
      <c r="B9431" s="374" t="s">
        <v>12945</v>
      </c>
      <c r="C9431" s="377" t="s">
        <v>12946</v>
      </c>
      <c r="D9431" s="374" t="s">
        <v>659</v>
      </c>
      <c r="G9431" s="376" t="n">
        <v>600.81</v>
      </c>
    </row>
    <row r="9432" s="373" customFormat="true" ht="10.5" hidden="false" customHeight="true" outlineLevel="0" collapsed="false">
      <c r="C9432" s="377"/>
      <c r="F9432" s="376" t="n">
        <v>4875.72</v>
      </c>
    </row>
    <row r="9433" s="373" customFormat="true" ht="10.5" hidden="false" customHeight="true" outlineLevel="0" collapsed="false">
      <c r="B9433" s="374" t="s">
        <v>12947</v>
      </c>
      <c r="C9433" s="377" t="s">
        <v>12948</v>
      </c>
      <c r="D9433" s="374" t="s">
        <v>659</v>
      </c>
      <c r="G9433" s="376" t="n">
        <v>731.36</v>
      </c>
    </row>
    <row r="9434" s="373" customFormat="true" ht="10.5" hidden="false" customHeight="true" outlineLevel="0" collapsed="false">
      <c r="C9434" s="377"/>
      <c r="F9434" s="376" t="n">
        <v>7873.66</v>
      </c>
    </row>
    <row r="9435" s="373" customFormat="true" ht="10.5" hidden="false" customHeight="true" outlineLevel="0" collapsed="false">
      <c r="B9435" s="374" t="s">
        <v>12949</v>
      </c>
      <c r="C9435" s="377" t="s">
        <v>12950</v>
      </c>
      <c r="D9435" s="374" t="s">
        <v>659</v>
      </c>
      <c r="G9435" s="376" t="n">
        <v>1181.05</v>
      </c>
    </row>
    <row r="9436" s="373" customFormat="true" ht="10.5" hidden="false" customHeight="true" outlineLevel="0" collapsed="false">
      <c r="C9436" s="377"/>
      <c r="F9436" s="376" t="n">
        <v>12395</v>
      </c>
    </row>
    <row r="9437" s="373" customFormat="true" ht="10.5" hidden="false" customHeight="true" outlineLevel="0" collapsed="false">
      <c r="B9437" s="374" t="s">
        <v>12951</v>
      </c>
      <c r="C9437" s="377" t="s">
        <v>12952</v>
      </c>
      <c r="D9437" s="374" t="s">
        <v>659</v>
      </c>
      <c r="G9437" s="376" t="n">
        <v>1859.25</v>
      </c>
    </row>
    <row r="9438" s="373" customFormat="true" ht="10.5" hidden="false" customHeight="true" outlineLevel="0" collapsed="false">
      <c r="C9438" s="377"/>
      <c r="F9438" s="376" t="n">
        <v>2417.61</v>
      </c>
    </row>
    <row r="9439" s="373" customFormat="true" ht="10.5" hidden="false" customHeight="true" outlineLevel="0" collapsed="false">
      <c r="B9439" s="374" t="s">
        <v>12953</v>
      </c>
      <c r="C9439" s="377" t="s">
        <v>12954</v>
      </c>
      <c r="D9439" s="374" t="s">
        <v>659</v>
      </c>
      <c r="G9439" s="376" t="n">
        <v>362.64</v>
      </c>
    </row>
    <row r="9440" s="373" customFormat="true" ht="10.5" hidden="false" customHeight="true" outlineLevel="0" collapsed="false">
      <c r="C9440" s="377"/>
      <c r="F9440" s="376" t="n">
        <v>3203.38</v>
      </c>
    </row>
    <row r="9441" s="373" customFormat="true" ht="10.5" hidden="false" customHeight="true" outlineLevel="0" collapsed="false">
      <c r="B9441" s="374" t="s">
        <v>12955</v>
      </c>
      <c r="C9441" s="377" t="s">
        <v>12956</v>
      </c>
      <c r="D9441" s="374" t="s">
        <v>659</v>
      </c>
      <c r="G9441" s="376" t="n">
        <v>480.51</v>
      </c>
    </row>
    <row r="9442" s="373" customFormat="true" ht="10.5" hidden="false" customHeight="true" outlineLevel="0" collapsed="false">
      <c r="C9442" s="377"/>
      <c r="F9442" s="376" t="n">
        <v>496.13</v>
      </c>
    </row>
    <row r="9443" s="373" customFormat="true" ht="10.5" hidden="false" customHeight="true" outlineLevel="0" collapsed="false">
      <c r="B9443" s="374" t="s">
        <v>12957</v>
      </c>
      <c r="C9443" s="377" t="s">
        <v>12958</v>
      </c>
      <c r="D9443" s="374" t="s">
        <v>659</v>
      </c>
      <c r="G9443" s="376" t="n">
        <v>74.42</v>
      </c>
    </row>
    <row r="9444" s="373" customFormat="true" ht="10.5" hidden="false" customHeight="true" outlineLevel="0" collapsed="false">
      <c r="C9444" s="377"/>
      <c r="F9444" s="376" t="n">
        <v>703.57</v>
      </c>
    </row>
    <row r="9445" s="373" customFormat="true" ht="10.5" hidden="false" customHeight="true" outlineLevel="0" collapsed="false">
      <c r="B9445" s="374" t="s">
        <v>12959</v>
      </c>
      <c r="C9445" s="377" t="s">
        <v>12960</v>
      </c>
      <c r="D9445" s="374" t="s">
        <v>659</v>
      </c>
      <c r="G9445" s="376" t="n">
        <v>105.54</v>
      </c>
    </row>
    <row r="9446" s="373" customFormat="true" ht="10.5" hidden="false" customHeight="true" outlineLevel="0" collapsed="false">
      <c r="C9446" s="377"/>
      <c r="F9446" s="376" t="n">
        <v>1422.98</v>
      </c>
    </row>
    <row r="9447" s="373" customFormat="true" ht="10.5" hidden="false" customHeight="true" outlineLevel="0" collapsed="false">
      <c r="B9447" s="374" t="s">
        <v>12961</v>
      </c>
      <c r="C9447" s="375" t="s">
        <v>12962</v>
      </c>
      <c r="D9447" s="374" t="s">
        <v>659</v>
      </c>
      <c r="F9447" s="376" t="n">
        <v>2291.89</v>
      </c>
      <c r="G9447" s="376" t="n">
        <v>213.45</v>
      </c>
    </row>
    <row r="9448" s="373" customFormat="true" ht="10.5" hidden="false" customHeight="true" outlineLevel="0" collapsed="false">
      <c r="B9448" s="374" t="s">
        <v>12963</v>
      </c>
      <c r="C9448" s="375" t="s">
        <v>12964</v>
      </c>
      <c r="D9448" s="374" t="s">
        <v>659</v>
      </c>
      <c r="F9448" s="376" t="n">
        <v>13432.31</v>
      </c>
      <c r="G9448" s="376" t="n">
        <v>343.78</v>
      </c>
    </row>
    <row r="9449" s="373" customFormat="true" ht="10.5" hidden="false" customHeight="true" outlineLevel="0" collapsed="false">
      <c r="B9449" s="374" t="s">
        <v>12965</v>
      </c>
      <c r="C9449" s="375" t="s">
        <v>12966</v>
      </c>
      <c r="D9449" s="374" t="s">
        <v>659</v>
      </c>
      <c r="F9449" s="376" t="n">
        <v>16461.28</v>
      </c>
      <c r="G9449" s="376" t="n">
        <v>2014.85</v>
      </c>
    </row>
    <row r="9450" s="373" customFormat="true" ht="10.5" hidden="false" customHeight="true" outlineLevel="0" collapsed="false">
      <c r="B9450" s="374" t="s">
        <v>12967</v>
      </c>
      <c r="C9450" s="375" t="s">
        <v>12968</v>
      </c>
      <c r="D9450" s="374" t="s">
        <v>659</v>
      </c>
      <c r="F9450" s="376" t="n">
        <v>25930.93</v>
      </c>
      <c r="G9450" s="376" t="n">
        <v>2469.19</v>
      </c>
    </row>
    <row r="9451" s="373" customFormat="true" ht="10.5" hidden="false" customHeight="true" outlineLevel="0" collapsed="false">
      <c r="B9451" s="374" t="s">
        <v>12969</v>
      </c>
      <c r="C9451" s="375" t="s">
        <v>12970</v>
      </c>
      <c r="D9451" s="374" t="s">
        <v>659</v>
      </c>
      <c r="F9451" s="376" t="n">
        <v>18441.4</v>
      </c>
      <c r="G9451" s="376" t="n">
        <v>3889.64</v>
      </c>
    </row>
    <row r="9452" s="373" customFormat="true" ht="10.5" hidden="false" customHeight="true" outlineLevel="0" collapsed="false">
      <c r="B9452" s="374" t="s">
        <v>12971</v>
      </c>
      <c r="C9452" s="375" t="s">
        <v>12972</v>
      </c>
      <c r="D9452" s="374" t="s">
        <v>659</v>
      </c>
      <c r="F9452" s="376" t="n">
        <v>13200</v>
      </c>
      <c r="G9452" s="376" t="n">
        <v>2766.21</v>
      </c>
    </row>
    <row r="9453" s="373" customFormat="true" ht="10.5" hidden="false" customHeight="true" outlineLevel="0" collapsed="false">
      <c r="B9453" s="374" t="s">
        <v>12973</v>
      </c>
      <c r="C9453" s="375" t="s">
        <v>12974</v>
      </c>
      <c r="D9453" s="374" t="s">
        <v>659</v>
      </c>
      <c r="F9453" s="376" t="n">
        <v>29032.72</v>
      </c>
      <c r="G9453" s="376" t="n">
        <v>1980</v>
      </c>
    </row>
    <row r="9454" s="373" customFormat="true" ht="10.5" hidden="false" customHeight="true" outlineLevel="0" collapsed="false">
      <c r="B9454" s="374" t="s">
        <v>12975</v>
      </c>
      <c r="C9454" s="375" t="s">
        <v>12976</v>
      </c>
      <c r="D9454" s="374" t="s">
        <v>659</v>
      </c>
      <c r="F9454" s="376" t="n">
        <v>13922.26</v>
      </c>
      <c r="G9454" s="376" t="n">
        <v>4354.91</v>
      </c>
    </row>
    <row r="9455" s="373" customFormat="true" ht="10.5" hidden="false" customHeight="true" outlineLevel="0" collapsed="false">
      <c r="B9455" s="374" t="s">
        <v>12977</v>
      </c>
      <c r="C9455" s="377" t="s">
        <v>12978</v>
      </c>
      <c r="D9455" s="374" t="s">
        <v>659</v>
      </c>
      <c r="G9455" s="376" t="n">
        <v>2088.34</v>
      </c>
    </row>
    <row r="9456" s="373" customFormat="true" ht="10.5" hidden="false" customHeight="true" outlineLevel="0" collapsed="false">
      <c r="C9456" s="377"/>
      <c r="F9456" s="376" t="n">
        <v>769.31</v>
      </c>
    </row>
    <row r="9457" s="373" customFormat="true" ht="10.5" hidden="false" customHeight="true" outlineLevel="0" collapsed="false">
      <c r="B9457" s="374" t="s">
        <v>12979</v>
      </c>
      <c r="C9457" s="377" t="s">
        <v>12980</v>
      </c>
      <c r="D9457" s="374" t="s">
        <v>659</v>
      </c>
      <c r="G9457" s="376" t="n">
        <v>115.4</v>
      </c>
    </row>
    <row r="9458" s="373" customFormat="true" ht="10.5" hidden="false" customHeight="true" outlineLevel="0" collapsed="false">
      <c r="C9458" s="377"/>
      <c r="F9458" s="376" t="n">
        <v>580.13</v>
      </c>
    </row>
    <row r="9459" s="373" customFormat="true" ht="10.5" hidden="false" customHeight="true" outlineLevel="0" collapsed="false">
      <c r="B9459" s="374" t="s">
        <v>12981</v>
      </c>
      <c r="C9459" s="375" t="s">
        <v>12982</v>
      </c>
      <c r="D9459" s="374" t="s">
        <v>659</v>
      </c>
      <c r="F9459" s="376" t="n">
        <v>2380</v>
      </c>
      <c r="G9459" s="376" t="n">
        <v>87.02</v>
      </c>
    </row>
    <row r="9460" s="373" customFormat="true" ht="10.5" hidden="false" customHeight="true" outlineLevel="0" collapsed="false">
      <c r="B9460" s="374" t="s">
        <v>12983</v>
      </c>
      <c r="C9460" s="377" t="s">
        <v>12984</v>
      </c>
      <c r="D9460" s="374" t="s">
        <v>659</v>
      </c>
      <c r="G9460" s="376" t="n">
        <v>357</v>
      </c>
    </row>
    <row r="9461" s="373" customFormat="true" ht="10.5" hidden="false" customHeight="true" outlineLevel="0" collapsed="false">
      <c r="C9461" s="377"/>
      <c r="F9461" s="376" t="n">
        <v>27074.18</v>
      </c>
    </row>
    <row r="9462" s="373" customFormat="true" ht="10.5" hidden="false" customHeight="true" outlineLevel="0" collapsed="false">
      <c r="B9462" s="374" t="s">
        <v>12985</v>
      </c>
      <c r="C9462" s="375" t="s">
        <v>12986</v>
      </c>
      <c r="D9462" s="374" t="s">
        <v>659</v>
      </c>
      <c r="F9462" s="376" t="n">
        <v>38496.73</v>
      </c>
      <c r="G9462" s="376" t="n">
        <v>4061.13</v>
      </c>
    </row>
    <row r="9463" s="373" customFormat="true" ht="10.5" hidden="false" customHeight="true" outlineLevel="0" collapsed="false">
      <c r="B9463" s="374" t="s">
        <v>12987</v>
      </c>
      <c r="C9463" s="375" t="s">
        <v>12988</v>
      </c>
      <c r="D9463" s="374" t="s">
        <v>659</v>
      </c>
      <c r="F9463" s="376" t="n">
        <v>10271.85</v>
      </c>
      <c r="G9463" s="376" t="n">
        <v>5774.51</v>
      </c>
    </row>
    <row r="9464" s="373" customFormat="true" ht="10.5" hidden="false" customHeight="true" outlineLevel="0" collapsed="false">
      <c r="B9464" s="374" t="s">
        <v>12989</v>
      </c>
      <c r="C9464" s="375" t="s">
        <v>12990</v>
      </c>
      <c r="D9464" s="374" t="s">
        <v>659</v>
      </c>
      <c r="F9464" s="376" t="n">
        <v>16600</v>
      </c>
      <c r="G9464" s="376" t="n">
        <v>1540.78</v>
      </c>
    </row>
    <row r="9465" s="373" customFormat="true" ht="10.5" hidden="false" customHeight="true" outlineLevel="0" collapsed="false">
      <c r="B9465" s="374" t="s">
        <v>12991</v>
      </c>
      <c r="C9465" s="377" t="s">
        <v>12992</v>
      </c>
      <c r="D9465" s="374" t="s">
        <v>659</v>
      </c>
      <c r="G9465" s="376" t="n">
        <v>2490</v>
      </c>
    </row>
    <row r="9466" s="373" customFormat="true" ht="10.5" hidden="false" customHeight="true" outlineLevel="0" collapsed="false">
      <c r="C9466" s="377"/>
      <c r="F9466" s="376" t="n">
        <v>22000</v>
      </c>
    </row>
    <row r="9467" s="373" customFormat="true" ht="10.5" hidden="false" customHeight="true" outlineLevel="0" collapsed="false">
      <c r="B9467" s="374" t="s">
        <v>12993</v>
      </c>
      <c r="C9467" s="375" t="s">
        <v>12994</v>
      </c>
      <c r="D9467" s="374" t="s">
        <v>659</v>
      </c>
      <c r="F9467" s="376" t="n">
        <v>10768.4</v>
      </c>
      <c r="G9467" s="376" t="n">
        <v>3300</v>
      </c>
    </row>
    <row r="9468" s="373" customFormat="true" ht="10.5" hidden="false" customHeight="true" outlineLevel="0" collapsed="false">
      <c r="B9468" s="374" t="s">
        <v>12995</v>
      </c>
      <c r="C9468" s="377" t="s">
        <v>12996</v>
      </c>
      <c r="D9468" s="374" t="s">
        <v>659</v>
      </c>
      <c r="G9468" s="376" t="n">
        <v>1615.26</v>
      </c>
    </row>
    <row r="9469" s="373" customFormat="true" ht="10.5" hidden="false" customHeight="true" outlineLevel="0" collapsed="false">
      <c r="C9469" s="377"/>
      <c r="F9469" s="376" t="n">
        <v>5115.63</v>
      </c>
    </row>
    <row r="9470" s="373" customFormat="true" ht="10.5" hidden="false" customHeight="true" outlineLevel="0" collapsed="false">
      <c r="B9470" s="374" t="s">
        <v>12997</v>
      </c>
      <c r="C9470" s="377" t="s">
        <v>12998</v>
      </c>
      <c r="D9470" s="374" t="s">
        <v>659</v>
      </c>
      <c r="G9470" s="376" t="n">
        <v>767.34</v>
      </c>
    </row>
    <row r="9471" s="373" customFormat="true" ht="10.5" hidden="false" customHeight="true" outlineLevel="0" collapsed="false">
      <c r="C9471" s="377"/>
      <c r="F9471" s="376" t="n">
        <v>13922.26</v>
      </c>
    </row>
    <row r="9472" s="373" customFormat="true" ht="10.5" hidden="false" customHeight="true" outlineLevel="0" collapsed="false">
      <c r="B9472" s="374" t="s">
        <v>12999</v>
      </c>
      <c r="C9472" s="377" t="s">
        <v>13000</v>
      </c>
      <c r="D9472" s="374" t="s">
        <v>659</v>
      </c>
      <c r="G9472" s="376" t="n">
        <v>2088.34</v>
      </c>
    </row>
    <row r="9473" s="373" customFormat="true" ht="10.5" hidden="false" customHeight="true" outlineLevel="0" collapsed="false">
      <c r="C9473" s="377"/>
      <c r="F9473" s="376" t="n">
        <v>3800</v>
      </c>
    </row>
    <row r="9474" s="373" customFormat="true" ht="10.5" hidden="false" customHeight="true" outlineLevel="0" collapsed="false">
      <c r="B9474" s="374" t="s">
        <v>13001</v>
      </c>
      <c r="C9474" s="377" t="s">
        <v>13002</v>
      </c>
      <c r="D9474" s="374" t="s">
        <v>659</v>
      </c>
      <c r="G9474" s="376" t="n">
        <v>570</v>
      </c>
    </row>
    <row r="9475" s="373" customFormat="true" ht="10.5" hidden="false" customHeight="true" outlineLevel="0" collapsed="false">
      <c r="C9475" s="377"/>
      <c r="F9475" s="376" t="n">
        <v>15000</v>
      </c>
    </row>
    <row r="9476" s="373" customFormat="true" ht="10.5" hidden="false" customHeight="true" outlineLevel="0" collapsed="false">
      <c r="B9476" s="374" t="s">
        <v>13003</v>
      </c>
      <c r="C9476" s="377" t="s">
        <v>13004</v>
      </c>
      <c r="D9476" s="374" t="s">
        <v>659</v>
      </c>
      <c r="G9476" s="376" t="n">
        <v>3975</v>
      </c>
    </row>
    <row r="9477" s="373" customFormat="true" ht="10.5" hidden="false" customHeight="true" outlineLevel="0" collapsed="false">
      <c r="C9477" s="377"/>
      <c r="F9477" s="376" t="n">
        <v>7900</v>
      </c>
    </row>
    <row r="9478" s="373" customFormat="true" ht="10.5" hidden="false" customHeight="true" outlineLevel="0" collapsed="false">
      <c r="B9478" s="374" t="s">
        <v>13005</v>
      </c>
      <c r="C9478" s="377" t="s">
        <v>13006</v>
      </c>
      <c r="D9478" s="374" t="s">
        <v>659</v>
      </c>
      <c r="G9478" s="376" t="n">
        <v>1185</v>
      </c>
    </row>
    <row r="9479" s="373" customFormat="true" ht="10.5" hidden="false" customHeight="true" outlineLevel="0" collapsed="false">
      <c r="C9479" s="377"/>
      <c r="F9479" s="376" t="n">
        <v>13300</v>
      </c>
    </row>
    <row r="9480" s="373" customFormat="true" ht="10.5" hidden="false" customHeight="true" outlineLevel="0" collapsed="false">
      <c r="B9480" s="374" t="s">
        <v>13007</v>
      </c>
      <c r="C9480" s="377" t="s">
        <v>13008</v>
      </c>
      <c r="D9480" s="374" t="s">
        <v>659</v>
      </c>
      <c r="G9480" s="376" t="n">
        <v>1995</v>
      </c>
    </row>
    <row r="9481" s="373" customFormat="true" ht="10.5" hidden="false" customHeight="true" outlineLevel="0" collapsed="false">
      <c r="C9481" s="377"/>
      <c r="F9481" s="376" t="n">
        <v>7807.16</v>
      </c>
    </row>
    <row r="9482" s="373" customFormat="true" ht="10.5" hidden="false" customHeight="true" outlineLevel="0" collapsed="false">
      <c r="B9482" s="374" t="s">
        <v>13009</v>
      </c>
      <c r="C9482" s="377" t="s">
        <v>13010</v>
      </c>
      <c r="D9482" s="374" t="s">
        <v>659</v>
      </c>
      <c r="G9482" s="376" t="n">
        <v>1171.07</v>
      </c>
    </row>
    <row r="9483" s="373" customFormat="true" ht="10.5" hidden="false" customHeight="true" outlineLevel="0" collapsed="false">
      <c r="C9483" s="377"/>
      <c r="F9483" s="376" t="n">
        <v>18893.91</v>
      </c>
    </row>
    <row r="9484" s="373" customFormat="true" ht="10.5" hidden="false" customHeight="true" outlineLevel="0" collapsed="false">
      <c r="B9484" s="374" t="s">
        <v>13011</v>
      </c>
      <c r="C9484" s="375" t="s">
        <v>13012</v>
      </c>
      <c r="D9484" s="374" t="s">
        <v>659</v>
      </c>
      <c r="F9484" s="376" t="n">
        <v>3652</v>
      </c>
      <c r="G9484" s="376" t="n">
        <v>2834.09</v>
      </c>
    </row>
    <row r="9485" s="373" customFormat="true" ht="10.5" hidden="false" customHeight="true" outlineLevel="0" collapsed="false">
      <c r="B9485" s="374" t="s">
        <v>13013</v>
      </c>
      <c r="C9485" s="377" t="s">
        <v>13014</v>
      </c>
      <c r="D9485" s="374" t="s">
        <v>659</v>
      </c>
      <c r="G9485" s="376" t="n">
        <v>547.8</v>
      </c>
    </row>
    <row r="9486" s="373" customFormat="true" ht="10.5" hidden="false" customHeight="true" outlineLevel="0" collapsed="false">
      <c r="C9486" s="377"/>
      <c r="F9486" s="376" t="n">
        <v>3510</v>
      </c>
    </row>
    <row r="9487" s="373" customFormat="true" ht="10.5" hidden="false" customHeight="true" outlineLevel="0" collapsed="false">
      <c r="B9487" s="374" t="s">
        <v>13015</v>
      </c>
      <c r="C9487" s="377" t="s">
        <v>13016</v>
      </c>
      <c r="D9487" s="374" t="s">
        <v>659</v>
      </c>
      <c r="G9487" s="376" t="n">
        <v>526.5</v>
      </c>
    </row>
    <row r="9488" s="373" customFormat="true" ht="10.5" hidden="false" customHeight="true" outlineLevel="0" collapsed="false">
      <c r="C9488" s="377"/>
      <c r="F9488" s="376" t="n">
        <v>1233.71</v>
      </c>
    </row>
    <row r="9489" s="373" customFormat="true" ht="10.5" hidden="false" customHeight="true" outlineLevel="0" collapsed="false">
      <c r="B9489" s="374" t="s">
        <v>13017</v>
      </c>
      <c r="C9489" s="375" t="s">
        <v>13018</v>
      </c>
      <c r="D9489" s="374" t="s">
        <v>659</v>
      </c>
      <c r="F9489" s="376" t="n">
        <v>9701.19</v>
      </c>
      <c r="G9489" s="376" t="n">
        <v>185.06</v>
      </c>
    </row>
    <row r="9490" s="373" customFormat="true" ht="10.5" hidden="false" customHeight="true" outlineLevel="0" collapsed="false">
      <c r="B9490" s="374" t="s">
        <v>13019</v>
      </c>
      <c r="C9490" s="377" t="s">
        <v>13020</v>
      </c>
      <c r="D9490" s="374" t="s">
        <v>659</v>
      </c>
      <c r="G9490" s="376" t="n">
        <v>1455.18</v>
      </c>
    </row>
    <row r="9491" s="373" customFormat="true" ht="10.5" hidden="false" customHeight="true" outlineLevel="0" collapsed="false">
      <c r="C9491" s="377"/>
      <c r="F9491" s="376" t="n">
        <v>1233.71</v>
      </c>
    </row>
    <row r="9492" s="373" customFormat="true" ht="10.5" hidden="false" customHeight="true" outlineLevel="0" collapsed="false">
      <c r="B9492" s="374" t="s">
        <v>13021</v>
      </c>
      <c r="C9492" s="377" t="s">
        <v>13022</v>
      </c>
      <c r="D9492" s="374" t="s">
        <v>659</v>
      </c>
      <c r="G9492" s="376" t="n">
        <v>185.06</v>
      </c>
    </row>
    <row r="9493" s="373" customFormat="true" ht="10.5" hidden="false" customHeight="true" outlineLevel="0" collapsed="false">
      <c r="C9493" s="377"/>
      <c r="F9493" s="376" t="n">
        <v>2407.36</v>
      </c>
    </row>
    <row r="9494" s="373" customFormat="true" ht="10.5" hidden="false" customHeight="true" outlineLevel="0" collapsed="false">
      <c r="B9494" s="374" t="s">
        <v>13023</v>
      </c>
      <c r="C9494" s="377" t="s">
        <v>13024</v>
      </c>
      <c r="D9494" s="374" t="s">
        <v>659</v>
      </c>
      <c r="G9494" s="376" t="n">
        <v>361.1</v>
      </c>
    </row>
    <row r="9495" s="373" customFormat="true" ht="10.5" hidden="false" customHeight="true" outlineLevel="0" collapsed="false">
      <c r="C9495" s="377"/>
      <c r="F9495" s="376" t="n">
        <v>3040.19</v>
      </c>
    </row>
    <row r="9496" s="373" customFormat="true" ht="10.5" hidden="false" customHeight="true" outlineLevel="0" collapsed="false">
      <c r="B9496" s="374" t="s">
        <v>13025</v>
      </c>
      <c r="C9496" s="377" t="s">
        <v>13026</v>
      </c>
      <c r="D9496" s="374" t="s">
        <v>659</v>
      </c>
      <c r="G9496" s="376" t="n">
        <v>456.03</v>
      </c>
    </row>
    <row r="9497" s="373" customFormat="true" ht="10.5" hidden="false" customHeight="true" outlineLevel="0" collapsed="false">
      <c r="C9497" s="377"/>
      <c r="F9497" s="376" t="n">
        <v>0</v>
      </c>
    </row>
    <row r="9498" s="373" customFormat="true" ht="10.5" hidden="false" customHeight="true" outlineLevel="0" collapsed="false">
      <c r="B9498" s="374" t="s">
        <v>13027</v>
      </c>
      <c r="C9498" s="377" t="s">
        <v>13028</v>
      </c>
      <c r="D9498" s="374" t="s">
        <v>659</v>
      </c>
      <c r="G9498" s="376" t="n">
        <v>0</v>
      </c>
    </row>
    <row r="9499" s="373" customFormat="true" ht="10.5" hidden="false" customHeight="true" outlineLevel="0" collapsed="false">
      <c r="C9499" s="377"/>
      <c r="F9499" s="376" t="n">
        <v>0</v>
      </c>
    </row>
    <row r="9500" s="373" customFormat="true" ht="10.5" hidden="false" customHeight="true" outlineLevel="0" collapsed="false">
      <c r="B9500" s="374" t="s">
        <v>13029</v>
      </c>
      <c r="C9500" s="377" t="s">
        <v>13030</v>
      </c>
      <c r="D9500" s="374" t="s">
        <v>659</v>
      </c>
      <c r="G9500" s="376" t="n">
        <v>0</v>
      </c>
    </row>
    <row r="9501" s="373" customFormat="true" ht="10.5" hidden="false" customHeight="true" outlineLevel="0" collapsed="false">
      <c r="C9501" s="377"/>
      <c r="F9501" s="376" t="n">
        <v>0</v>
      </c>
    </row>
    <row r="9502" s="373" customFormat="true" ht="10.5" hidden="false" customHeight="true" outlineLevel="0" collapsed="false">
      <c r="B9502" s="374" t="s">
        <v>13031</v>
      </c>
      <c r="C9502" s="375" t="s">
        <v>13032</v>
      </c>
      <c r="D9502" s="374" t="s">
        <v>659</v>
      </c>
      <c r="F9502" s="376" t="n">
        <v>0</v>
      </c>
      <c r="G9502" s="376" t="n">
        <v>0</v>
      </c>
    </row>
    <row r="9503" s="373" customFormat="true" ht="10.5" hidden="false" customHeight="true" outlineLevel="0" collapsed="false">
      <c r="B9503" s="374" t="s">
        <v>13033</v>
      </c>
      <c r="C9503" s="375" t="s">
        <v>13034</v>
      </c>
      <c r="D9503" s="374" t="s">
        <v>659</v>
      </c>
      <c r="F9503" s="376" t="n">
        <v>303.92</v>
      </c>
      <c r="G9503" s="376" t="n">
        <v>0</v>
      </c>
    </row>
    <row r="9504" s="373" customFormat="true" ht="10.5" hidden="false" customHeight="true" outlineLevel="0" collapsed="false">
      <c r="B9504" s="374" t="s">
        <v>13035</v>
      </c>
      <c r="C9504" s="375" t="s">
        <v>13036</v>
      </c>
      <c r="D9504" s="374" t="s">
        <v>659</v>
      </c>
      <c r="F9504" s="376" t="n">
        <v>14549.17</v>
      </c>
      <c r="G9504" s="376" t="n">
        <v>45.59</v>
      </c>
    </row>
    <row r="9505" s="373" customFormat="true" ht="10.5" hidden="false" customHeight="true" outlineLevel="0" collapsed="false">
      <c r="B9505" s="374" t="s">
        <v>13037</v>
      </c>
      <c r="C9505" s="375" t="s">
        <v>13038</v>
      </c>
      <c r="D9505" s="374" t="s">
        <v>659</v>
      </c>
      <c r="F9505" s="376" t="n">
        <v>1297.29</v>
      </c>
      <c r="G9505" s="376" t="n">
        <v>3855.53</v>
      </c>
    </row>
    <row r="9506" s="373" customFormat="true" ht="10.5" hidden="false" customHeight="true" outlineLevel="0" collapsed="false">
      <c r="B9506" s="374" t="s">
        <v>13039</v>
      </c>
      <c r="C9506" s="375" t="s">
        <v>13040</v>
      </c>
      <c r="D9506" s="374" t="s">
        <v>659</v>
      </c>
      <c r="F9506" s="376" t="n">
        <v>6673.37</v>
      </c>
      <c r="G9506" s="376" t="n">
        <v>194.59</v>
      </c>
    </row>
    <row r="9507" s="373" customFormat="true" ht="10.5" hidden="false" customHeight="true" outlineLevel="0" collapsed="false">
      <c r="B9507" s="374" t="s">
        <v>13041</v>
      </c>
      <c r="C9507" s="375" t="s">
        <v>13042</v>
      </c>
      <c r="D9507" s="374" t="s">
        <v>659</v>
      </c>
      <c r="F9507" s="376" t="n">
        <v>9794.79</v>
      </c>
      <c r="G9507" s="376" t="n">
        <v>1001.01</v>
      </c>
    </row>
    <row r="9508" s="373" customFormat="true" ht="10.5" hidden="false" customHeight="true" outlineLevel="0" collapsed="false">
      <c r="B9508" s="374" t="s">
        <v>13043</v>
      </c>
      <c r="C9508" s="375" t="s">
        <v>13044</v>
      </c>
      <c r="D9508" s="374" t="s">
        <v>659</v>
      </c>
      <c r="F9508" s="376" t="n">
        <v>19782.18</v>
      </c>
      <c r="G9508" s="376" t="n">
        <v>1469.22</v>
      </c>
    </row>
    <row r="9509" s="373" customFormat="true" ht="10.5" hidden="false" customHeight="true" outlineLevel="0" collapsed="false">
      <c r="B9509" s="374" t="s">
        <v>13045</v>
      </c>
      <c r="C9509" s="375" t="s">
        <v>13046</v>
      </c>
      <c r="D9509" s="374" t="s">
        <v>659</v>
      </c>
      <c r="F9509" s="376" t="n">
        <v>1307.08</v>
      </c>
      <c r="G9509" s="376" t="n">
        <v>2967.33</v>
      </c>
    </row>
    <row r="9510" s="373" customFormat="true" ht="10.5" hidden="false" customHeight="true" outlineLevel="0" collapsed="false">
      <c r="B9510" s="374" t="s">
        <v>13047</v>
      </c>
      <c r="C9510" s="377" t="s">
        <v>13048</v>
      </c>
      <c r="D9510" s="374" t="s">
        <v>659</v>
      </c>
      <c r="G9510" s="376" t="n">
        <v>196.06</v>
      </c>
    </row>
    <row r="9511" s="373" customFormat="true" ht="10.5" hidden="false" customHeight="true" outlineLevel="0" collapsed="false">
      <c r="C9511" s="377"/>
      <c r="F9511" s="376" t="n">
        <v>1806.99</v>
      </c>
    </row>
    <row r="9512" s="373" customFormat="true" ht="10.5" hidden="false" customHeight="true" outlineLevel="0" collapsed="false">
      <c r="B9512" s="374" t="s">
        <v>13049</v>
      </c>
      <c r="C9512" s="377" t="s">
        <v>13050</v>
      </c>
      <c r="D9512" s="374" t="s">
        <v>659</v>
      </c>
      <c r="G9512" s="376" t="n">
        <v>271.05</v>
      </c>
    </row>
    <row r="9513" s="373" customFormat="true" ht="10.5" hidden="false" customHeight="true" outlineLevel="0" collapsed="false">
      <c r="C9513" s="377"/>
      <c r="F9513" s="376" t="n">
        <v>2935.49</v>
      </c>
    </row>
    <row r="9514" s="373" customFormat="true" ht="10.5" hidden="false" customHeight="true" outlineLevel="0" collapsed="false">
      <c r="B9514" s="374" t="s">
        <v>13051</v>
      </c>
      <c r="C9514" s="377" t="s">
        <v>13052</v>
      </c>
      <c r="D9514" s="374" t="s">
        <v>659</v>
      </c>
      <c r="G9514" s="376" t="n">
        <v>440.32</v>
      </c>
    </row>
    <row r="9515" s="373" customFormat="true" ht="10.5" hidden="false" customHeight="true" outlineLevel="0" collapsed="false">
      <c r="C9515" s="377"/>
      <c r="F9515" s="376" t="n">
        <v>3311</v>
      </c>
    </row>
    <row r="9516" s="373" customFormat="true" ht="10.5" hidden="false" customHeight="true" outlineLevel="0" collapsed="false">
      <c r="B9516" s="374" t="s">
        <v>13053</v>
      </c>
      <c r="C9516" s="375" t="s">
        <v>13054</v>
      </c>
      <c r="D9516" s="374" t="s">
        <v>659</v>
      </c>
      <c r="F9516" s="376" t="n">
        <v>15046.11</v>
      </c>
      <c r="G9516" s="376" t="n">
        <v>496.65</v>
      </c>
    </row>
    <row r="9517" s="373" customFormat="true" ht="10.5" hidden="false" customHeight="true" outlineLevel="0" collapsed="false">
      <c r="B9517" s="374" t="s">
        <v>13055</v>
      </c>
      <c r="C9517" s="375" t="s">
        <v>13056</v>
      </c>
      <c r="D9517" s="374" t="s">
        <v>659</v>
      </c>
      <c r="F9517" s="376" t="n">
        <v>432.87</v>
      </c>
      <c r="G9517" s="376" t="n">
        <v>2256.92</v>
      </c>
    </row>
    <row r="9518" s="373" customFormat="true" ht="10.5" hidden="false" customHeight="true" outlineLevel="0" collapsed="false">
      <c r="B9518" s="374" t="s">
        <v>13057</v>
      </c>
      <c r="C9518" s="375" t="s">
        <v>13058</v>
      </c>
      <c r="D9518" s="374" t="s">
        <v>659</v>
      </c>
      <c r="F9518" s="376" t="n">
        <v>980</v>
      </c>
      <c r="G9518" s="376" t="n">
        <v>64.93</v>
      </c>
    </row>
    <row r="9519" s="373" customFormat="true" ht="10.5" hidden="false" customHeight="true" outlineLevel="0" collapsed="false">
      <c r="B9519" s="374" t="s">
        <v>13059</v>
      </c>
      <c r="C9519" s="375" t="s">
        <v>13060</v>
      </c>
      <c r="D9519" s="374" t="s">
        <v>659</v>
      </c>
      <c r="F9519" s="376" t="n">
        <v>1259.61</v>
      </c>
      <c r="G9519" s="376" t="n">
        <v>147</v>
      </c>
    </row>
    <row r="9520" s="373" customFormat="true" ht="10.5" hidden="false" customHeight="true" outlineLevel="0" collapsed="false">
      <c r="B9520" s="374" t="s">
        <v>13061</v>
      </c>
      <c r="C9520" s="375" t="s">
        <v>13062</v>
      </c>
      <c r="D9520" s="374" t="s">
        <v>659</v>
      </c>
      <c r="F9520" s="376" t="n">
        <v>4031.84</v>
      </c>
      <c r="G9520" s="376" t="n">
        <v>188.94</v>
      </c>
    </row>
    <row r="9521" s="373" customFormat="true" ht="10.5" hidden="false" customHeight="true" outlineLevel="0" collapsed="false">
      <c r="B9521" s="374" t="s">
        <v>13063</v>
      </c>
      <c r="C9521" s="375" t="s">
        <v>13064</v>
      </c>
      <c r="D9521" s="374" t="s">
        <v>659</v>
      </c>
      <c r="F9521" s="376" t="n">
        <v>8442.61</v>
      </c>
      <c r="G9521" s="376" t="n">
        <v>604.78</v>
      </c>
    </row>
    <row r="9522" s="373" customFormat="true" ht="10.5" hidden="false" customHeight="true" outlineLevel="0" collapsed="false">
      <c r="B9522" s="374" t="s">
        <v>13065</v>
      </c>
      <c r="C9522" s="375" t="s">
        <v>13066</v>
      </c>
      <c r="D9522" s="374" t="s">
        <v>659</v>
      </c>
      <c r="F9522" s="376" t="n">
        <v>3129.72</v>
      </c>
      <c r="G9522" s="376" t="n">
        <v>1266.39</v>
      </c>
    </row>
    <row r="9523" s="373" customFormat="true" ht="10.5" hidden="false" customHeight="true" outlineLevel="0" collapsed="false">
      <c r="B9523" s="374" t="s">
        <v>13067</v>
      </c>
      <c r="C9523" s="375" t="s">
        <v>13068</v>
      </c>
      <c r="D9523" s="374" t="s">
        <v>659</v>
      </c>
      <c r="F9523" s="376" t="n">
        <v>8746.23</v>
      </c>
      <c r="G9523" s="376" t="n">
        <v>469.46</v>
      </c>
    </row>
    <row r="9524" s="373" customFormat="true" ht="10.5" hidden="false" customHeight="true" outlineLevel="0" collapsed="false">
      <c r="B9524" s="374" t="s">
        <v>13069</v>
      </c>
      <c r="C9524" s="375" t="s">
        <v>13070</v>
      </c>
      <c r="D9524" s="374" t="s">
        <v>659</v>
      </c>
      <c r="F9524" s="376" t="n">
        <v>5027.41</v>
      </c>
      <c r="G9524" s="376" t="n">
        <v>1311.93</v>
      </c>
    </row>
    <row r="9525" s="373" customFormat="true" ht="10.5" hidden="false" customHeight="true" outlineLevel="0" collapsed="false">
      <c r="B9525" s="374" t="s">
        <v>13071</v>
      </c>
      <c r="C9525" s="375" t="s">
        <v>13072</v>
      </c>
      <c r="D9525" s="374" t="s">
        <v>659</v>
      </c>
      <c r="F9525" s="376" t="n">
        <v>748.88</v>
      </c>
      <c r="G9525" s="376" t="n">
        <v>754.11</v>
      </c>
    </row>
    <row r="9526" s="373" customFormat="true" ht="10.5" hidden="false" customHeight="true" outlineLevel="0" collapsed="false">
      <c r="B9526" s="374" t="s">
        <v>13073</v>
      </c>
      <c r="C9526" s="375" t="s">
        <v>13074</v>
      </c>
      <c r="D9526" s="374" t="s">
        <v>659</v>
      </c>
      <c r="F9526" s="376" t="n">
        <v>970</v>
      </c>
      <c r="G9526" s="376" t="n">
        <v>112.33</v>
      </c>
    </row>
    <row r="9527" s="373" customFormat="true" ht="10.5" hidden="false" customHeight="true" outlineLevel="0" collapsed="false">
      <c r="B9527" s="374" t="s">
        <v>13075</v>
      </c>
      <c r="C9527" s="377" t="s">
        <v>13076</v>
      </c>
      <c r="D9527" s="374" t="s">
        <v>659</v>
      </c>
      <c r="G9527" s="376" t="n">
        <v>145.5</v>
      </c>
    </row>
    <row r="9528" s="373" customFormat="true" ht="10.5" hidden="false" customHeight="true" outlineLevel="0" collapsed="false">
      <c r="C9528" s="377"/>
      <c r="F9528" s="376" t="n">
        <v>1185.93</v>
      </c>
    </row>
    <row r="9529" s="373" customFormat="true" ht="10.5" hidden="false" customHeight="true" outlineLevel="0" collapsed="false">
      <c r="B9529" s="374" t="s">
        <v>13077</v>
      </c>
      <c r="C9529" s="377" t="s">
        <v>13078</v>
      </c>
      <c r="D9529" s="374" t="s">
        <v>659</v>
      </c>
      <c r="G9529" s="376" t="n">
        <v>177.89</v>
      </c>
    </row>
    <row r="9530" s="373" customFormat="true" ht="10.5" hidden="false" customHeight="true" outlineLevel="0" collapsed="false">
      <c r="C9530" s="377"/>
      <c r="F9530" s="376" t="n">
        <v>1977.07</v>
      </c>
    </row>
    <row r="9531" s="373" customFormat="true" ht="10.5" hidden="false" customHeight="true" outlineLevel="0" collapsed="false">
      <c r="B9531" s="374" t="s">
        <v>13079</v>
      </c>
      <c r="C9531" s="377" t="s">
        <v>13080</v>
      </c>
      <c r="D9531" s="374" t="s">
        <v>659</v>
      </c>
      <c r="G9531" s="376" t="n">
        <v>296.56</v>
      </c>
    </row>
    <row r="9532" s="373" customFormat="true" ht="10.5" hidden="false" customHeight="true" outlineLevel="0" collapsed="false">
      <c r="C9532" s="377"/>
      <c r="F9532" s="376" t="n">
        <v>3352.5</v>
      </c>
    </row>
    <row r="9533" s="373" customFormat="true" ht="10.5" hidden="false" customHeight="true" outlineLevel="0" collapsed="false">
      <c r="B9533" s="374" t="s">
        <v>13081</v>
      </c>
      <c r="C9533" s="377" t="s">
        <v>13082</v>
      </c>
      <c r="D9533" s="374" t="s">
        <v>659</v>
      </c>
      <c r="G9533" s="376" t="n">
        <v>502.88</v>
      </c>
    </row>
    <row r="9534" s="373" customFormat="true" ht="10.5" hidden="false" customHeight="true" outlineLevel="0" collapsed="false">
      <c r="C9534" s="377"/>
      <c r="F9534" s="376" t="n">
        <v>4731.93</v>
      </c>
    </row>
    <row r="9535" s="373" customFormat="true" ht="10.5" hidden="false" customHeight="true" outlineLevel="0" collapsed="false">
      <c r="B9535" s="374" t="s">
        <v>13083</v>
      </c>
      <c r="C9535" s="375" t="s">
        <v>13084</v>
      </c>
      <c r="D9535" s="374" t="s">
        <v>659</v>
      </c>
      <c r="F9535" s="376" t="n">
        <v>6713.13</v>
      </c>
      <c r="G9535" s="376" t="n">
        <v>709.79</v>
      </c>
    </row>
    <row r="9536" s="373" customFormat="true" ht="10.5" hidden="false" customHeight="true" outlineLevel="0" collapsed="false">
      <c r="B9536" s="374" t="s">
        <v>13085</v>
      </c>
      <c r="C9536" s="375" t="s">
        <v>13086</v>
      </c>
      <c r="D9536" s="374" t="s">
        <v>659</v>
      </c>
      <c r="F9536" s="376" t="n">
        <v>7950</v>
      </c>
      <c r="G9536" s="376" t="n">
        <v>1006.97</v>
      </c>
    </row>
    <row r="9537" s="373" customFormat="true" ht="10.5" hidden="false" customHeight="true" outlineLevel="0" collapsed="false">
      <c r="B9537" s="374" t="s">
        <v>13087</v>
      </c>
      <c r="C9537" s="375" t="s">
        <v>13088</v>
      </c>
      <c r="D9537" s="374" t="s">
        <v>659</v>
      </c>
      <c r="F9537" s="376" t="n">
        <v>3437.85</v>
      </c>
      <c r="G9537" s="376" t="n">
        <v>1192.5</v>
      </c>
    </row>
    <row r="9538" s="373" customFormat="true" ht="10.5" hidden="false" customHeight="true" outlineLevel="0" collapsed="false">
      <c r="B9538" s="374" t="s">
        <v>13089</v>
      </c>
      <c r="C9538" s="377" t="s">
        <v>13090</v>
      </c>
      <c r="D9538" s="374" t="s">
        <v>659</v>
      </c>
      <c r="G9538" s="376" t="n">
        <v>515.68</v>
      </c>
    </row>
    <row r="9539" s="373" customFormat="true" ht="10.5" hidden="false" customHeight="true" outlineLevel="0" collapsed="false">
      <c r="C9539" s="377"/>
      <c r="F9539" s="376" t="n">
        <v>19257.61</v>
      </c>
    </row>
    <row r="9540" s="373" customFormat="true" ht="10.5" hidden="false" customHeight="true" outlineLevel="0" collapsed="false">
      <c r="B9540" s="374" t="s">
        <v>13091</v>
      </c>
      <c r="C9540" s="377" t="s">
        <v>13092</v>
      </c>
      <c r="D9540" s="374" t="s">
        <v>659</v>
      </c>
      <c r="G9540" s="376" t="n">
        <v>2888.64</v>
      </c>
    </row>
    <row r="9541" s="373" customFormat="true" ht="10.5" hidden="false" customHeight="true" outlineLevel="0" collapsed="false">
      <c r="C9541" s="377"/>
      <c r="F9541" s="376" t="n">
        <v>35766.44</v>
      </c>
    </row>
    <row r="9542" s="373" customFormat="true" ht="10.5" hidden="false" customHeight="true" outlineLevel="0" collapsed="false">
      <c r="B9542" s="374" t="s">
        <v>13093</v>
      </c>
      <c r="C9542" s="377" t="s">
        <v>13094</v>
      </c>
      <c r="D9542" s="374" t="s">
        <v>659</v>
      </c>
      <c r="G9542" s="376" t="n">
        <v>5364.97</v>
      </c>
    </row>
    <row r="9543" s="373" customFormat="true" ht="10.5" hidden="false" customHeight="true" outlineLevel="0" collapsed="false">
      <c r="C9543" s="377"/>
      <c r="F9543" s="376" t="n">
        <v>12430</v>
      </c>
    </row>
    <row r="9544" s="373" customFormat="true" ht="10.5" hidden="false" customHeight="true" outlineLevel="0" collapsed="false">
      <c r="B9544" s="374" t="s">
        <v>13095</v>
      </c>
      <c r="C9544" s="375" t="s">
        <v>13096</v>
      </c>
      <c r="D9544" s="374" t="s">
        <v>659</v>
      </c>
      <c r="F9544" s="376" t="n">
        <v>1013.01</v>
      </c>
      <c r="G9544" s="376" t="n">
        <v>1864.5</v>
      </c>
    </row>
    <row r="9545" s="373" customFormat="true" ht="10.5" hidden="false" customHeight="true" outlineLevel="0" collapsed="false">
      <c r="B9545" s="374" t="s">
        <v>13097</v>
      </c>
      <c r="C9545" s="375" t="s">
        <v>13098</v>
      </c>
      <c r="D9545" s="374" t="s">
        <v>659</v>
      </c>
      <c r="F9545" s="376" t="n">
        <v>1410</v>
      </c>
      <c r="G9545" s="376" t="n">
        <v>151.95</v>
      </c>
    </row>
    <row r="9546" s="373" customFormat="true" ht="10.5" hidden="false" customHeight="true" outlineLevel="0" collapsed="false">
      <c r="B9546" s="374" t="s">
        <v>13099</v>
      </c>
      <c r="C9546" s="375" t="s">
        <v>13100</v>
      </c>
      <c r="D9546" s="374" t="s">
        <v>659</v>
      </c>
      <c r="F9546" s="376" t="n">
        <v>1765</v>
      </c>
      <c r="G9546" s="376" t="n">
        <v>211.5</v>
      </c>
    </row>
    <row r="9547" s="373" customFormat="true" ht="10.5" hidden="false" customHeight="true" outlineLevel="0" collapsed="false">
      <c r="B9547" s="374" t="s">
        <v>13101</v>
      </c>
      <c r="C9547" s="375" t="s">
        <v>13102</v>
      </c>
      <c r="D9547" s="374" t="s">
        <v>659</v>
      </c>
      <c r="F9547" s="376" t="n">
        <v>3435.14</v>
      </c>
      <c r="G9547" s="376" t="n">
        <v>264.75</v>
      </c>
    </row>
    <row r="9548" s="373" customFormat="true" ht="10.5" hidden="false" customHeight="true" outlineLevel="0" collapsed="false">
      <c r="B9548" s="374" t="s">
        <v>13103</v>
      </c>
      <c r="C9548" s="375" t="s">
        <v>13104</v>
      </c>
      <c r="D9548" s="374" t="s">
        <v>659</v>
      </c>
      <c r="F9548" s="376" t="n">
        <v>2830</v>
      </c>
      <c r="G9548" s="376" t="n">
        <v>515.27</v>
      </c>
    </row>
    <row r="9549" s="373" customFormat="true" ht="10.5" hidden="false" customHeight="true" outlineLevel="0" collapsed="false">
      <c r="B9549" s="374" t="s">
        <v>13105</v>
      </c>
      <c r="C9549" s="375" t="s">
        <v>13106</v>
      </c>
      <c r="D9549" s="374" t="s">
        <v>659</v>
      </c>
      <c r="F9549" s="376" t="n">
        <v>2814.51</v>
      </c>
      <c r="G9549" s="376" t="n">
        <v>424.5</v>
      </c>
    </row>
    <row r="9550" s="373" customFormat="true" ht="10.5" hidden="false" customHeight="true" outlineLevel="0" collapsed="false">
      <c r="B9550" s="374" t="s">
        <v>13107</v>
      </c>
      <c r="C9550" s="375" t="s">
        <v>13108</v>
      </c>
      <c r="D9550" s="374" t="s">
        <v>659</v>
      </c>
      <c r="F9550" s="376" t="n">
        <v>3183.75</v>
      </c>
      <c r="G9550" s="376" t="n">
        <v>422.18</v>
      </c>
    </row>
    <row r="9551" s="373" customFormat="true" ht="10.5" hidden="false" customHeight="true" outlineLevel="0" collapsed="false">
      <c r="B9551" s="374" t="s">
        <v>13109</v>
      </c>
      <c r="C9551" s="375" t="s">
        <v>13110</v>
      </c>
      <c r="D9551" s="374" t="s">
        <v>659</v>
      </c>
      <c r="F9551" s="376" t="n">
        <v>3270.56</v>
      </c>
      <c r="G9551" s="376" t="n">
        <v>477.56</v>
      </c>
    </row>
    <row r="9552" s="373" customFormat="true" ht="10.5" hidden="false" customHeight="true" outlineLevel="0" collapsed="false">
      <c r="B9552" s="374" t="s">
        <v>13111</v>
      </c>
      <c r="C9552" s="377" t="s">
        <v>13112</v>
      </c>
      <c r="D9552" s="374" t="s">
        <v>659</v>
      </c>
      <c r="G9552" s="376" t="n">
        <v>490.58</v>
      </c>
    </row>
    <row r="9553" s="373" customFormat="true" ht="10.5" hidden="false" customHeight="true" outlineLevel="0" collapsed="false">
      <c r="C9553" s="377"/>
      <c r="F9553" s="376" t="n">
        <v>5537.38</v>
      </c>
    </row>
    <row r="9554" s="373" customFormat="true" ht="10.5" hidden="false" customHeight="true" outlineLevel="0" collapsed="false">
      <c r="B9554" s="374" t="s">
        <v>13113</v>
      </c>
      <c r="C9554" s="375" t="s">
        <v>13114</v>
      </c>
      <c r="D9554" s="374" t="s">
        <v>659</v>
      </c>
      <c r="F9554" s="376" t="n">
        <v>5624.51</v>
      </c>
      <c r="G9554" s="376" t="n">
        <v>830.61</v>
      </c>
    </row>
    <row r="9555" s="373" customFormat="true" ht="10.5" hidden="false" customHeight="true" outlineLevel="0" collapsed="false">
      <c r="B9555" s="374" t="s">
        <v>13115</v>
      </c>
      <c r="C9555" s="375" t="s">
        <v>13116</v>
      </c>
      <c r="D9555" s="374" t="s">
        <v>659</v>
      </c>
      <c r="F9555" s="376" t="n">
        <v>8141.33</v>
      </c>
      <c r="G9555" s="376" t="n">
        <v>843.68</v>
      </c>
    </row>
    <row r="9556" s="373" customFormat="true" ht="10.5" hidden="false" customHeight="true" outlineLevel="0" collapsed="false">
      <c r="B9556" s="374" t="s">
        <v>13117</v>
      </c>
      <c r="C9556" s="375" t="s">
        <v>13118</v>
      </c>
      <c r="D9556" s="374" t="s">
        <v>659</v>
      </c>
      <c r="F9556" s="376" t="n">
        <v>1274.63</v>
      </c>
      <c r="G9556" s="376" t="n">
        <v>1221.2</v>
      </c>
    </row>
    <row r="9557" s="373" customFormat="true" ht="10.5" hidden="false" customHeight="true" outlineLevel="0" collapsed="false">
      <c r="B9557" s="374" t="s">
        <v>13119</v>
      </c>
      <c r="C9557" s="377" t="s">
        <v>13120</v>
      </c>
      <c r="D9557" s="374" t="s">
        <v>659</v>
      </c>
      <c r="G9557" s="376" t="n">
        <v>191.19</v>
      </c>
    </row>
    <row r="9558" s="373" customFormat="true" ht="10.5" hidden="false" customHeight="true" outlineLevel="0" collapsed="false">
      <c r="C9558" s="377"/>
    </row>
    <row r="9559" s="373" customFormat="true" ht="10.5" hidden="false" customHeight="true" outlineLevel="0" collapsed="false">
      <c r="C9559" s="377"/>
      <c r="F9559" s="376" t="n">
        <v>4410.39</v>
      </c>
    </row>
    <row r="9560" s="373" customFormat="true" ht="10.5" hidden="false" customHeight="true" outlineLevel="0" collapsed="false">
      <c r="B9560" s="374" t="s">
        <v>13121</v>
      </c>
      <c r="C9560" s="375" t="s">
        <v>13122</v>
      </c>
      <c r="D9560" s="374" t="s">
        <v>659</v>
      </c>
      <c r="F9560" s="376" t="n">
        <v>2976.75</v>
      </c>
      <c r="G9560" s="376" t="n">
        <v>661.56</v>
      </c>
    </row>
    <row r="9561" s="373" customFormat="true" ht="10.5" hidden="false" customHeight="true" outlineLevel="0" collapsed="false">
      <c r="B9561" s="374" t="s">
        <v>13123</v>
      </c>
      <c r="C9561" s="377" t="s">
        <v>13124</v>
      </c>
      <c r="D9561" s="374" t="s">
        <v>659</v>
      </c>
      <c r="G9561" s="376" t="n">
        <v>446.51</v>
      </c>
    </row>
    <row r="9562" s="373" customFormat="true" ht="10.5" hidden="false" customHeight="true" outlineLevel="0" collapsed="false">
      <c r="C9562" s="377"/>
    </row>
    <row r="9563" s="373" customFormat="true" ht="10.5" hidden="false" customHeight="true" outlineLevel="0" collapsed="false">
      <c r="C9563" s="377"/>
      <c r="F9563" s="376" t="n">
        <v>6759.9</v>
      </c>
    </row>
    <row r="9564" s="373" customFormat="true" ht="10.5" hidden="false" customHeight="true" outlineLevel="0" collapsed="false">
      <c r="B9564" s="374" t="s">
        <v>13125</v>
      </c>
      <c r="C9564" s="377" t="s">
        <v>13126</v>
      </c>
      <c r="D9564" s="374" t="s">
        <v>659</v>
      </c>
      <c r="G9564" s="376" t="n">
        <v>1013.99</v>
      </c>
    </row>
    <row r="9565" s="373" customFormat="true" ht="10.5" hidden="false" customHeight="true" outlineLevel="0" collapsed="false">
      <c r="C9565" s="377"/>
    </row>
    <row r="9566" s="373" customFormat="true" ht="10.5" hidden="false" customHeight="true" outlineLevel="0" collapsed="false">
      <c r="C9566" s="377"/>
      <c r="F9566" s="376" t="n">
        <v>3587.71</v>
      </c>
    </row>
    <row r="9567" s="373" customFormat="true" ht="10.5" hidden="false" customHeight="true" outlineLevel="0" collapsed="false">
      <c r="B9567" s="374" t="s">
        <v>13127</v>
      </c>
      <c r="C9567" s="377" t="s">
        <v>13128</v>
      </c>
      <c r="D9567" s="374" t="s">
        <v>659</v>
      </c>
      <c r="G9567" s="376" t="n">
        <v>538.16</v>
      </c>
    </row>
    <row r="9568" s="373" customFormat="true" ht="10.5" hidden="false" customHeight="true" outlineLevel="0" collapsed="false">
      <c r="C9568" s="377"/>
    </row>
    <row r="9569" s="373" customFormat="true" ht="10.5" hidden="false" customHeight="true" outlineLevel="0" collapsed="false">
      <c r="C9569" s="377"/>
    </row>
    <row r="9570" s="373" customFormat="true" ht="10.5" hidden="false" customHeight="true" outlineLevel="0" collapsed="false">
      <c r="C9570" s="377"/>
      <c r="F9570" s="376" t="n">
        <v>2109.5</v>
      </c>
    </row>
    <row r="9571" s="373" customFormat="true" ht="10.5" hidden="false" customHeight="true" outlineLevel="0" collapsed="false">
      <c r="B9571" s="374" t="s">
        <v>13129</v>
      </c>
      <c r="C9571" s="377" t="s">
        <v>13130</v>
      </c>
      <c r="D9571" s="374" t="s">
        <v>659</v>
      </c>
      <c r="G9571" s="376" t="n">
        <v>316.43</v>
      </c>
    </row>
    <row r="9572" s="373" customFormat="true" ht="10.5" hidden="false" customHeight="true" outlineLevel="0" collapsed="false">
      <c r="C9572" s="377"/>
      <c r="F9572" s="376" t="n">
        <v>20456.74</v>
      </c>
    </row>
    <row r="9573" s="373" customFormat="true" ht="10.5" hidden="false" customHeight="true" outlineLevel="0" collapsed="false">
      <c r="B9573" s="374" t="s">
        <v>13131</v>
      </c>
      <c r="C9573" s="377" t="s">
        <v>12110</v>
      </c>
      <c r="D9573" s="374" t="s">
        <v>659</v>
      </c>
      <c r="G9573" s="376" t="n">
        <v>3068.51</v>
      </c>
    </row>
    <row r="9574" s="373" customFormat="true" ht="10.5" hidden="false" customHeight="true" outlineLevel="0" collapsed="false">
      <c r="C9574" s="377"/>
      <c r="F9574" s="376" t="n">
        <v>8877.75</v>
      </c>
    </row>
    <row r="9575" s="373" customFormat="true" ht="10.5" hidden="false" customHeight="true" outlineLevel="0" collapsed="false">
      <c r="B9575" s="374" t="s">
        <v>13132</v>
      </c>
      <c r="C9575" s="377" t="s">
        <v>13133</v>
      </c>
      <c r="D9575" s="374" t="s">
        <v>659</v>
      </c>
      <c r="G9575" s="376" t="n">
        <v>1331.66</v>
      </c>
    </row>
    <row r="9576" s="373" customFormat="true" ht="10.5" hidden="false" customHeight="true" outlineLevel="0" collapsed="false">
      <c r="C9576" s="377"/>
      <c r="F9576" s="376" t="n">
        <v>15562.93</v>
      </c>
    </row>
    <row r="9577" s="373" customFormat="true" ht="10.5" hidden="false" customHeight="true" outlineLevel="0" collapsed="false">
      <c r="B9577" s="374" t="s">
        <v>13134</v>
      </c>
      <c r="C9577" s="377" t="s">
        <v>13135</v>
      </c>
      <c r="D9577" s="374" t="s">
        <v>659</v>
      </c>
      <c r="G9577" s="376" t="n">
        <v>2334.44</v>
      </c>
    </row>
    <row r="9578" s="373" customFormat="true" ht="10.5" hidden="false" customHeight="true" outlineLevel="0" collapsed="false">
      <c r="C9578" s="377"/>
      <c r="F9578" s="376" t="n">
        <v>1</v>
      </c>
    </row>
    <row r="9579" s="373" customFormat="true" ht="10.5" hidden="false" customHeight="true" outlineLevel="0" collapsed="false">
      <c r="B9579" s="374" t="s">
        <v>13136</v>
      </c>
      <c r="C9579" s="377" t="s">
        <v>13137</v>
      </c>
      <c r="D9579" s="374" t="s">
        <v>659</v>
      </c>
      <c r="G9579" s="376" t="n">
        <v>0.15</v>
      </c>
    </row>
    <row r="9580" s="373" customFormat="true" ht="10.5" hidden="false" customHeight="true" outlineLevel="0" collapsed="false">
      <c r="C9580" s="377"/>
      <c r="F9580" s="376" t="n">
        <v>25357.98</v>
      </c>
    </row>
    <row r="9581" s="373" customFormat="true" ht="10.5" hidden="false" customHeight="true" outlineLevel="0" collapsed="false">
      <c r="B9581" s="374" t="s">
        <v>13138</v>
      </c>
      <c r="C9581" s="375" t="s">
        <v>13139</v>
      </c>
      <c r="D9581" s="374" t="s">
        <v>659</v>
      </c>
      <c r="F9581" s="376" t="n">
        <v>6804.11</v>
      </c>
      <c r="G9581" s="376" t="n">
        <v>3803.7</v>
      </c>
    </row>
    <row r="9582" s="373" customFormat="true" ht="10.5" hidden="false" customHeight="true" outlineLevel="0" collapsed="false">
      <c r="B9582" s="374" t="s">
        <v>13140</v>
      </c>
      <c r="C9582" s="377" t="s">
        <v>13141</v>
      </c>
      <c r="D9582" s="374" t="s">
        <v>659</v>
      </c>
      <c r="G9582" s="376" t="n">
        <v>1020.62</v>
      </c>
    </row>
    <row r="9583" s="373" customFormat="true" ht="10.5" hidden="false" customHeight="true" outlineLevel="0" collapsed="false">
      <c r="C9583" s="377"/>
      <c r="F9583" s="376" t="n">
        <v>0</v>
      </c>
    </row>
    <row r="9584" s="373" customFormat="true" ht="10.5" hidden="false" customHeight="true" outlineLevel="0" collapsed="false">
      <c r="B9584" s="374" t="s">
        <v>13142</v>
      </c>
      <c r="C9584" s="377" t="s">
        <v>13143</v>
      </c>
      <c r="D9584" s="374" t="s">
        <v>659</v>
      </c>
      <c r="G9584" s="376" t="n">
        <v>0</v>
      </c>
    </row>
    <row r="9585" s="373" customFormat="true" ht="10.5" hidden="false" customHeight="true" outlineLevel="0" collapsed="false">
      <c r="C9585" s="377"/>
      <c r="F9585" s="376" t="n">
        <v>0</v>
      </c>
    </row>
    <row r="9586" s="373" customFormat="true" ht="10.5" hidden="false" customHeight="true" outlineLevel="0" collapsed="false">
      <c r="B9586" s="374" t="s">
        <v>13144</v>
      </c>
      <c r="C9586" s="377" t="s">
        <v>13145</v>
      </c>
      <c r="D9586" s="374" t="s">
        <v>659</v>
      </c>
      <c r="G9586" s="376" t="n">
        <v>0</v>
      </c>
    </row>
    <row r="9587" s="373" customFormat="true" ht="10.5" hidden="false" customHeight="true" outlineLevel="0" collapsed="false">
      <c r="C9587" s="377"/>
      <c r="F9587" s="376" t="n">
        <v>9786.44</v>
      </c>
    </row>
    <row r="9588" s="373" customFormat="true" ht="10.5" hidden="false" customHeight="true" outlineLevel="0" collapsed="false">
      <c r="B9588" s="374" t="s">
        <v>13146</v>
      </c>
      <c r="C9588" s="377" t="s">
        <v>13147</v>
      </c>
      <c r="D9588" s="374" t="s">
        <v>659</v>
      </c>
      <c r="G9588" s="376" t="n">
        <v>1467.97</v>
      </c>
    </row>
    <row r="9589" s="373" customFormat="true" ht="10.5" hidden="false" customHeight="true" outlineLevel="0" collapsed="false">
      <c r="C9589" s="377"/>
      <c r="F9589" s="376" t="n">
        <v>0</v>
      </c>
    </row>
    <row r="9590" s="373" customFormat="true" ht="10.5" hidden="false" customHeight="true" outlineLevel="0" collapsed="false">
      <c r="B9590" s="374" t="s">
        <v>13148</v>
      </c>
      <c r="C9590" s="375" t="s">
        <v>13149</v>
      </c>
      <c r="D9590" s="374" t="s">
        <v>659</v>
      </c>
      <c r="F9590" s="376" t="n">
        <v>0</v>
      </c>
      <c r="G9590" s="376" t="n">
        <v>0</v>
      </c>
    </row>
    <row r="9591" s="373" customFormat="true" ht="10.5" hidden="false" customHeight="true" outlineLevel="0" collapsed="false">
      <c r="B9591" s="374" t="s">
        <v>13150</v>
      </c>
      <c r="C9591" s="375" t="s">
        <v>13151</v>
      </c>
      <c r="D9591" s="374" t="s">
        <v>659</v>
      </c>
      <c r="F9591" s="376" t="n">
        <v>216.63</v>
      </c>
      <c r="G9591" s="376" t="n">
        <v>0</v>
      </c>
    </row>
    <row r="9592" s="373" customFormat="true" ht="10.5" hidden="false" customHeight="true" outlineLevel="0" collapsed="false">
      <c r="B9592" s="374" t="s">
        <v>13152</v>
      </c>
      <c r="C9592" s="375" t="s">
        <v>13151</v>
      </c>
      <c r="D9592" s="374" t="s">
        <v>659</v>
      </c>
      <c r="F9592" s="376" t="n">
        <v>1046.77</v>
      </c>
      <c r="G9592" s="376" t="n">
        <v>32.49</v>
      </c>
    </row>
    <row r="9593" s="373" customFormat="true" ht="10.5" hidden="false" customHeight="true" outlineLevel="0" collapsed="false">
      <c r="B9593" s="374" t="s">
        <v>13153</v>
      </c>
      <c r="C9593" s="375" t="s">
        <v>13154</v>
      </c>
      <c r="D9593" s="374" t="s">
        <v>659</v>
      </c>
      <c r="F9593" s="376" t="n">
        <v>2795.53</v>
      </c>
      <c r="G9593" s="376" t="n">
        <v>157.02</v>
      </c>
    </row>
    <row r="9594" s="373" customFormat="true" ht="10.5" hidden="false" customHeight="true" outlineLevel="0" collapsed="false">
      <c r="B9594" s="374" t="s">
        <v>13155</v>
      </c>
      <c r="C9594" s="375" t="s">
        <v>13156</v>
      </c>
      <c r="D9594" s="374" t="s">
        <v>659</v>
      </c>
      <c r="F9594" s="376" t="n">
        <v>8658.76</v>
      </c>
      <c r="G9594" s="376" t="n">
        <v>419.33</v>
      </c>
    </row>
    <row r="9595" s="373" customFormat="true" ht="10.5" hidden="false" customHeight="true" outlineLevel="0" collapsed="false">
      <c r="B9595" s="374" t="s">
        <v>13157</v>
      </c>
      <c r="C9595" s="375" t="s">
        <v>13158</v>
      </c>
      <c r="D9595" s="374" t="s">
        <v>659</v>
      </c>
      <c r="F9595" s="376" t="n">
        <v>0</v>
      </c>
      <c r="G9595" s="376" t="n">
        <v>1298.81</v>
      </c>
    </row>
    <row r="9596" s="373" customFormat="true" ht="10.5" hidden="false" customHeight="true" outlineLevel="0" collapsed="false">
      <c r="B9596" s="374" t="s">
        <v>13159</v>
      </c>
      <c r="C9596" s="375" t="s">
        <v>13160</v>
      </c>
      <c r="D9596" s="374" t="s">
        <v>659</v>
      </c>
      <c r="F9596" s="376" t="n">
        <v>12427.81</v>
      </c>
      <c r="G9596" s="376" t="n">
        <v>0</v>
      </c>
    </row>
    <row r="9597" s="373" customFormat="true" ht="10.5" hidden="false" customHeight="true" outlineLevel="0" collapsed="false">
      <c r="B9597" s="374" t="s">
        <v>13161</v>
      </c>
      <c r="C9597" s="375" t="s">
        <v>13162</v>
      </c>
      <c r="D9597" s="374" t="s">
        <v>659</v>
      </c>
      <c r="F9597" s="376" t="n">
        <v>5000</v>
      </c>
      <c r="G9597" s="376" t="n">
        <v>1864.17</v>
      </c>
    </row>
    <row r="9598" s="373" customFormat="true" ht="10.5" hidden="false" customHeight="true" outlineLevel="0" collapsed="false">
      <c r="B9598" s="374" t="s">
        <v>13163</v>
      </c>
      <c r="C9598" s="375" t="s">
        <v>13164</v>
      </c>
      <c r="D9598" s="374" t="s">
        <v>659</v>
      </c>
      <c r="F9598" s="376" t="n">
        <v>18363.69</v>
      </c>
      <c r="G9598" s="376" t="n">
        <v>750</v>
      </c>
    </row>
    <row r="9599" s="373" customFormat="true" ht="10.5" hidden="false" customHeight="true" outlineLevel="0" collapsed="false">
      <c r="B9599" s="374" t="s">
        <v>13165</v>
      </c>
      <c r="C9599" s="375" t="s">
        <v>13166</v>
      </c>
      <c r="D9599" s="374" t="s">
        <v>659</v>
      </c>
      <c r="F9599" s="376" t="n">
        <v>9786.44</v>
      </c>
      <c r="G9599" s="376" t="n">
        <v>2754.55</v>
      </c>
    </row>
    <row r="9600" s="373" customFormat="true" ht="10.5" hidden="false" customHeight="true" outlineLevel="0" collapsed="false">
      <c r="B9600" s="374" t="s">
        <v>13167</v>
      </c>
      <c r="C9600" s="377" t="s">
        <v>13168</v>
      </c>
      <c r="D9600" s="374" t="s">
        <v>659</v>
      </c>
      <c r="G9600" s="376" t="n">
        <v>1467.97</v>
      </c>
    </row>
    <row r="9601" s="373" customFormat="true" ht="10.5" hidden="false" customHeight="true" outlineLevel="0" collapsed="false">
      <c r="C9601" s="377"/>
      <c r="F9601" s="376" t="n">
        <v>5929.2</v>
      </c>
    </row>
    <row r="9602" s="373" customFormat="true" ht="10.5" hidden="false" customHeight="true" outlineLevel="0" collapsed="false">
      <c r="B9602" s="374" t="s">
        <v>13169</v>
      </c>
      <c r="C9602" s="377" t="s">
        <v>13170</v>
      </c>
      <c r="D9602" s="374" t="s">
        <v>659</v>
      </c>
      <c r="G9602" s="376" t="n">
        <v>889.38</v>
      </c>
    </row>
    <row r="9603" s="373" customFormat="true" ht="10.5" hidden="false" customHeight="true" outlineLevel="0" collapsed="false">
      <c r="C9603" s="377"/>
      <c r="F9603" s="376" t="n">
        <v>6800</v>
      </c>
    </row>
    <row r="9604" s="373" customFormat="true" ht="10.5" hidden="false" customHeight="true" outlineLevel="0" collapsed="false">
      <c r="B9604" s="374" t="s">
        <v>13171</v>
      </c>
      <c r="C9604" s="377" t="s">
        <v>13172</v>
      </c>
      <c r="D9604" s="374" t="s">
        <v>659</v>
      </c>
      <c r="G9604" s="376" t="n">
        <v>1020</v>
      </c>
    </row>
    <row r="9605" s="373" customFormat="true" ht="10.5" hidden="false" customHeight="true" outlineLevel="0" collapsed="false">
      <c r="C9605" s="377"/>
      <c r="F9605" s="376" t="n">
        <v>11087.45</v>
      </c>
    </row>
    <row r="9606" s="373" customFormat="true" ht="10.5" hidden="false" customHeight="true" outlineLevel="0" collapsed="false">
      <c r="B9606" s="374" t="s">
        <v>13173</v>
      </c>
      <c r="C9606" s="377" t="s">
        <v>13174</v>
      </c>
      <c r="D9606" s="374" t="s">
        <v>659</v>
      </c>
      <c r="G9606" s="376" t="n">
        <v>1663.12</v>
      </c>
    </row>
    <row r="9607" s="373" customFormat="true" ht="10.5" hidden="false" customHeight="true" outlineLevel="0" collapsed="false">
      <c r="C9607" s="377"/>
      <c r="F9607" s="376" t="n">
        <v>1500</v>
      </c>
    </row>
    <row r="9608" s="373" customFormat="true" ht="10.5" hidden="false" customHeight="true" outlineLevel="0" collapsed="false">
      <c r="B9608" s="374" t="s">
        <v>13175</v>
      </c>
      <c r="C9608" s="375" t="s">
        <v>13176</v>
      </c>
      <c r="D9608" s="374" t="s">
        <v>659</v>
      </c>
      <c r="F9608" s="376" t="n">
        <v>1900</v>
      </c>
      <c r="G9608" s="376" t="n">
        <v>225</v>
      </c>
    </row>
    <row r="9609" s="373" customFormat="true" ht="10.5" hidden="false" customHeight="true" outlineLevel="0" collapsed="false">
      <c r="B9609" s="374" t="s">
        <v>13177</v>
      </c>
      <c r="C9609" s="375" t="s">
        <v>13178</v>
      </c>
      <c r="D9609" s="374" t="s">
        <v>659</v>
      </c>
      <c r="F9609" s="376" t="n">
        <v>2200</v>
      </c>
      <c r="G9609" s="376" t="n">
        <v>285</v>
      </c>
    </row>
    <row r="9610" s="373" customFormat="true" ht="10.5" hidden="false" customHeight="true" outlineLevel="0" collapsed="false">
      <c r="B9610" s="374" t="s">
        <v>13179</v>
      </c>
      <c r="C9610" s="375" t="s">
        <v>13180</v>
      </c>
      <c r="D9610" s="374" t="s">
        <v>659</v>
      </c>
      <c r="F9610" s="376" t="n">
        <v>3743.97</v>
      </c>
      <c r="G9610" s="376" t="n">
        <v>330</v>
      </c>
    </row>
    <row r="9611" s="373" customFormat="true" ht="10.5" hidden="false" customHeight="true" outlineLevel="0" collapsed="false">
      <c r="B9611" s="374" t="s">
        <v>13181</v>
      </c>
      <c r="C9611" s="375" t="s">
        <v>13182</v>
      </c>
      <c r="D9611" s="374" t="s">
        <v>659</v>
      </c>
      <c r="F9611" s="376" t="n">
        <v>4378.25</v>
      </c>
      <c r="G9611" s="376" t="n">
        <v>561.6</v>
      </c>
    </row>
    <row r="9612" s="373" customFormat="true" ht="10.5" hidden="false" customHeight="true" outlineLevel="0" collapsed="false">
      <c r="B9612" s="374" t="s">
        <v>13183</v>
      </c>
      <c r="C9612" s="375" t="s">
        <v>13184</v>
      </c>
      <c r="D9612" s="374" t="s">
        <v>659</v>
      </c>
      <c r="F9612" s="376" t="n">
        <v>29.28</v>
      </c>
      <c r="G9612" s="376" t="n">
        <v>656.74</v>
      </c>
    </row>
    <row r="9613" s="373" customFormat="true" ht="10.5" hidden="false" customHeight="true" outlineLevel="0" collapsed="false">
      <c r="B9613" s="374" t="s">
        <v>13185</v>
      </c>
      <c r="C9613" s="375" t="s">
        <v>13186</v>
      </c>
      <c r="D9613" s="374" t="s">
        <v>659</v>
      </c>
      <c r="F9613" s="376" t="n">
        <v>362.45</v>
      </c>
      <c r="G9613" s="376" t="n">
        <v>4.39</v>
      </c>
    </row>
    <row r="9614" s="373" customFormat="true" ht="10.5" hidden="false" customHeight="true" outlineLevel="0" collapsed="false">
      <c r="B9614" s="374" t="s">
        <v>13187</v>
      </c>
      <c r="C9614" s="375" t="s">
        <v>13188</v>
      </c>
      <c r="D9614" s="374" t="s">
        <v>659</v>
      </c>
      <c r="F9614" s="376" t="n">
        <v>222.75</v>
      </c>
      <c r="G9614" s="376" t="n">
        <v>54.37</v>
      </c>
    </row>
    <row r="9615" s="373" customFormat="true" ht="10.5" hidden="false" customHeight="true" outlineLevel="0" collapsed="false">
      <c r="B9615" s="374" t="s">
        <v>13189</v>
      </c>
      <c r="C9615" s="375" t="s">
        <v>13190</v>
      </c>
      <c r="D9615" s="374" t="s">
        <v>659</v>
      </c>
      <c r="F9615" s="376" t="n">
        <v>0</v>
      </c>
      <c r="G9615" s="376" t="n">
        <v>33.41</v>
      </c>
    </row>
    <row r="9616" s="373" customFormat="true" ht="10.5" hidden="false" customHeight="true" outlineLevel="0" collapsed="false">
      <c r="A9616" s="374" t="s">
        <v>13191</v>
      </c>
      <c r="B9616" s="374" t="s">
        <v>13192</v>
      </c>
      <c r="C9616" s="375" t="s">
        <v>13193</v>
      </c>
      <c r="D9616" s="374" t="s">
        <v>659</v>
      </c>
      <c r="F9616" s="376" t="n">
        <v>1009.33</v>
      </c>
      <c r="G9616" s="376" t="n">
        <v>0</v>
      </c>
    </row>
    <row r="9617" s="373" customFormat="true" ht="10.5" hidden="false" customHeight="true" outlineLevel="0" collapsed="false">
      <c r="B9617" s="374" t="s">
        <v>13194</v>
      </c>
      <c r="C9617" s="375" t="s">
        <v>13195</v>
      </c>
      <c r="D9617" s="374" t="s">
        <v>659</v>
      </c>
      <c r="F9617" s="376" t="n">
        <v>1491.36</v>
      </c>
      <c r="G9617" s="376" t="n">
        <v>151.4</v>
      </c>
    </row>
    <row r="9618" s="373" customFormat="true" ht="10.5" hidden="false" customHeight="true" outlineLevel="0" collapsed="false">
      <c r="B9618" s="374" t="s">
        <v>13196</v>
      </c>
      <c r="C9618" s="375" t="s">
        <v>13197</v>
      </c>
      <c r="D9618" s="374" t="s">
        <v>659</v>
      </c>
      <c r="F9618" s="376" t="n">
        <v>1200</v>
      </c>
      <c r="G9618" s="376" t="n">
        <v>223.7</v>
      </c>
    </row>
    <row r="9619" s="373" customFormat="true" ht="10.5" hidden="false" customHeight="true" outlineLevel="0" collapsed="false">
      <c r="B9619" s="374" t="s">
        <v>13198</v>
      </c>
      <c r="C9619" s="375" t="s">
        <v>13199</v>
      </c>
      <c r="D9619" s="374" t="s">
        <v>659</v>
      </c>
      <c r="F9619" s="376" t="n">
        <v>2694.01</v>
      </c>
      <c r="G9619" s="376" t="n">
        <v>180</v>
      </c>
    </row>
    <row r="9620" s="373" customFormat="true" ht="10.5" hidden="false" customHeight="true" outlineLevel="0" collapsed="false">
      <c r="A9620" s="374" t="s">
        <v>13200</v>
      </c>
      <c r="B9620" s="374" t="s">
        <v>13201</v>
      </c>
      <c r="C9620" s="375" t="s">
        <v>13202</v>
      </c>
      <c r="D9620" s="374" t="s">
        <v>659</v>
      </c>
      <c r="F9620" s="376" t="n">
        <v>5202.23</v>
      </c>
      <c r="G9620" s="376" t="n">
        <v>404.1015</v>
      </c>
    </row>
    <row r="9621" s="373" customFormat="true" ht="10.5" hidden="false" customHeight="true" outlineLevel="0" collapsed="false">
      <c r="B9621" s="374" t="s">
        <v>13203</v>
      </c>
      <c r="C9621" s="375" t="s">
        <v>13204</v>
      </c>
      <c r="D9621" s="374" t="s">
        <v>659</v>
      </c>
      <c r="F9621" s="376" t="n">
        <v>2820</v>
      </c>
      <c r="G9621" s="376" t="n">
        <v>780.33</v>
      </c>
    </row>
    <row r="9622" s="373" customFormat="true" ht="10.5" hidden="false" customHeight="true" outlineLevel="0" collapsed="false">
      <c r="A9622" s="374" t="s">
        <v>13205</v>
      </c>
      <c r="B9622" s="374" t="s">
        <v>13206</v>
      </c>
      <c r="C9622" s="377" t="s">
        <v>13207</v>
      </c>
      <c r="D9622" s="374" t="s">
        <v>659</v>
      </c>
      <c r="G9622" s="376" t="n">
        <v>423</v>
      </c>
    </row>
    <row r="9623" s="373" customFormat="true" ht="10.5" hidden="false" customHeight="true" outlineLevel="0" collapsed="false">
      <c r="C9623" s="377"/>
      <c r="F9623" s="376" t="n">
        <v>801.92</v>
      </c>
    </row>
    <row r="9624" s="373" customFormat="true" ht="10.5" hidden="false" customHeight="true" outlineLevel="0" collapsed="false">
      <c r="B9624" s="374" t="s">
        <v>13208</v>
      </c>
      <c r="C9624" s="375" t="s">
        <v>13209</v>
      </c>
      <c r="D9624" s="374" t="s">
        <v>659</v>
      </c>
      <c r="F9624" s="376" t="n">
        <v>1084.61</v>
      </c>
      <c r="G9624" s="376" t="n">
        <v>120.29</v>
      </c>
    </row>
    <row r="9625" s="373" customFormat="true" ht="10.5" hidden="false" customHeight="true" outlineLevel="0" collapsed="false">
      <c r="B9625" s="374" t="s">
        <v>13210</v>
      </c>
      <c r="C9625" s="375" t="s">
        <v>13211</v>
      </c>
      <c r="D9625" s="374" t="s">
        <v>659</v>
      </c>
      <c r="F9625" s="376" t="n">
        <v>1615.38</v>
      </c>
      <c r="G9625" s="376" t="n">
        <v>162.69</v>
      </c>
    </row>
    <row r="9626" s="373" customFormat="true" ht="10.5" hidden="false" customHeight="true" outlineLevel="0" collapsed="false">
      <c r="B9626" s="374" t="s">
        <v>13212</v>
      </c>
      <c r="C9626" s="375" t="s">
        <v>13213</v>
      </c>
      <c r="D9626" s="374" t="s">
        <v>659</v>
      </c>
      <c r="F9626" s="376" t="n">
        <v>5.29</v>
      </c>
      <c r="G9626" s="376" t="n">
        <v>242.31</v>
      </c>
    </row>
    <row r="9627" s="373" customFormat="true" ht="10.5" hidden="false" customHeight="true" outlineLevel="0" collapsed="false">
      <c r="B9627" s="374" t="s">
        <v>13214</v>
      </c>
      <c r="C9627" s="375" t="s">
        <v>13215</v>
      </c>
      <c r="D9627" s="374" t="s">
        <v>659</v>
      </c>
      <c r="F9627" s="376" t="n">
        <v>7.31</v>
      </c>
      <c r="G9627" s="376" t="n">
        <v>0.79</v>
      </c>
    </row>
    <row r="9628" s="373" customFormat="true" ht="10.5" hidden="false" customHeight="true" outlineLevel="0" collapsed="false">
      <c r="B9628" s="374" t="s">
        <v>13216</v>
      </c>
      <c r="C9628" s="375" t="s">
        <v>13217</v>
      </c>
      <c r="D9628" s="374" t="s">
        <v>659</v>
      </c>
      <c r="F9628" s="376" t="n">
        <v>14.61</v>
      </c>
      <c r="G9628" s="376" t="n">
        <v>1.1</v>
      </c>
    </row>
    <row r="9629" s="373" customFormat="true" ht="10.5" hidden="false" customHeight="true" outlineLevel="0" collapsed="false">
      <c r="B9629" s="374" t="s">
        <v>13218</v>
      </c>
      <c r="C9629" s="375" t="s">
        <v>13219</v>
      </c>
      <c r="D9629" s="374" t="s">
        <v>659</v>
      </c>
      <c r="F9629" s="376" t="n">
        <v>20.39</v>
      </c>
      <c r="G9629" s="376" t="n">
        <v>2.19</v>
      </c>
    </row>
    <row r="9630" s="373" customFormat="true" ht="10.5" hidden="false" customHeight="true" outlineLevel="0" collapsed="false">
      <c r="B9630" s="374" t="s">
        <v>13220</v>
      </c>
      <c r="C9630" s="375" t="s">
        <v>13221</v>
      </c>
      <c r="D9630" s="374" t="s">
        <v>659</v>
      </c>
      <c r="F9630" s="376" t="n">
        <v>24.59</v>
      </c>
      <c r="G9630" s="376" t="n">
        <v>3.06</v>
      </c>
    </row>
    <row r="9631" s="373" customFormat="true" ht="10.5" hidden="false" customHeight="true" outlineLevel="0" collapsed="false">
      <c r="B9631" s="374" t="s">
        <v>13222</v>
      </c>
      <c r="C9631" s="375" t="s">
        <v>13223</v>
      </c>
      <c r="D9631" s="374" t="s">
        <v>659</v>
      </c>
      <c r="F9631" s="376" t="n">
        <v>30.09</v>
      </c>
      <c r="G9631" s="376" t="n">
        <v>3.69</v>
      </c>
    </row>
    <row r="9632" s="373" customFormat="true" ht="10.5" hidden="false" customHeight="true" outlineLevel="0" collapsed="false">
      <c r="B9632" s="374" t="s">
        <v>13224</v>
      </c>
      <c r="C9632" s="375" t="s">
        <v>13225</v>
      </c>
      <c r="D9632" s="374" t="s">
        <v>659</v>
      </c>
      <c r="F9632" s="376" t="n">
        <v>37.66</v>
      </c>
      <c r="G9632" s="376" t="n">
        <v>4.51</v>
      </c>
    </row>
    <row r="9633" s="373" customFormat="true" ht="10.5" hidden="false" customHeight="true" outlineLevel="0" collapsed="false">
      <c r="B9633" s="374" t="s">
        <v>13226</v>
      </c>
      <c r="C9633" s="375" t="s">
        <v>13227</v>
      </c>
      <c r="D9633" s="374" t="s">
        <v>659</v>
      </c>
      <c r="F9633" s="376" t="n">
        <v>53.15</v>
      </c>
      <c r="G9633" s="376" t="n">
        <v>5.65</v>
      </c>
    </row>
    <row r="9634" s="373" customFormat="true" ht="10.5" hidden="false" customHeight="true" outlineLevel="0" collapsed="false">
      <c r="B9634" s="374" t="s">
        <v>13228</v>
      </c>
      <c r="C9634" s="375" t="s">
        <v>13229</v>
      </c>
      <c r="D9634" s="374" t="s">
        <v>659</v>
      </c>
      <c r="F9634" s="376" t="n">
        <v>121.12</v>
      </c>
      <c r="G9634" s="376" t="n">
        <v>7.97</v>
      </c>
    </row>
    <row r="9635" s="373" customFormat="true" ht="10.5" hidden="false" customHeight="true" outlineLevel="0" collapsed="false">
      <c r="B9635" s="374" t="s">
        <v>13230</v>
      </c>
      <c r="C9635" s="375" t="s">
        <v>13231</v>
      </c>
      <c r="D9635" s="374" t="s">
        <v>659</v>
      </c>
      <c r="F9635" s="376" t="n">
        <v>205.37</v>
      </c>
      <c r="G9635" s="376" t="n">
        <v>18.17</v>
      </c>
    </row>
    <row r="9636" s="373" customFormat="true" ht="10.5" hidden="false" customHeight="true" outlineLevel="0" collapsed="false">
      <c r="B9636" s="374" t="s">
        <v>13232</v>
      </c>
      <c r="C9636" s="375" t="s">
        <v>13233</v>
      </c>
      <c r="D9636" s="374" t="s">
        <v>659</v>
      </c>
      <c r="F9636" s="376" t="n">
        <v>1729</v>
      </c>
      <c r="G9636" s="376" t="n">
        <v>30.81</v>
      </c>
    </row>
    <row r="9637" s="373" customFormat="true" ht="10.5" hidden="false" customHeight="true" outlineLevel="0" collapsed="false">
      <c r="B9637" s="374" t="s">
        <v>13234</v>
      </c>
      <c r="C9637" s="375" t="s">
        <v>13235</v>
      </c>
      <c r="D9637" s="374" t="s">
        <v>659</v>
      </c>
      <c r="F9637" s="376" t="n">
        <v>170.51</v>
      </c>
      <c r="G9637" s="376" t="n">
        <v>259.35</v>
      </c>
    </row>
    <row r="9638" s="373" customFormat="true" ht="10.5" hidden="false" customHeight="true" outlineLevel="0" collapsed="false">
      <c r="B9638" s="374" t="s">
        <v>13236</v>
      </c>
      <c r="C9638" s="375" t="s">
        <v>13237</v>
      </c>
      <c r="D9638" s="374" t="s">
        <v>659</v>
      </c>
      <c r="F9638" s="376" t="n">
        <v>32.55</v>
      </c>
      <c r="G9638" s="376" t="n">
        <v>25.58</v>
      </c>
    </row>
    <row r="9639" s="373" customFormat="true" ht="10.5" hidden="false" customHeight="true" outlineLevel="0" collapsed="false">
      <c r="B9639" s="374" t="s">
        <v>13238</v>
      </c>
      <c r="C9639" s="375" t="s">
        <v>13239</v>
      </c>
      <c r="D9639" s="374" t="s">
        <v>659</v>
      </c>
      <c r="F9639" s="376" t="n">
        <v>37.8</v>
      </c>
      <c r="G9639" s="376" t="n">
        <v>4.88</v>
      </c>
    </row>
    <row r="9640" s="373" customFormat="true" ht="10.5" hidden="false" customHeight="true" outlineLevel="0" collapsed="false">
      <c r="B9640" s="374" t="s">
        <v>13240</v>
      </c>
      <c r="C9640" s="375" t="s">
        <v>13241</v>
      </c>
      <c r="D9640" s="374" t="s">
        <v>659</v>
      </c>
      <c r="F9640" s="376" t="n">
        <v>71.4</v>
      </c>
      <c r="G9640" s="376" t="n">
        <v>5.67</v>
      </c>
    </row>
    <row r="9641" s="373" customFormat="true" ht="10.5" hidden="false" customHeight="true" outlineLevel="0" collapsed="false">
      <c r="B9641" s="374" t="s">
        <v>13242</v>
      </c>
      <c r="C9641" s="375" t="s">
        <v>13243</v>
      </c>
      <c r="D9641" s="374" t="s">
        <v>659</v>
      </c>
      <c r="F9641" s="376" t="n">
        <v>0</v>
      </c>
      <c r="G9641" s="376" t="n">
        <v>10.71</v>
      </c>
    </row>
    <row r="9642" s="373" customFormat="true" ht="10.5" hidden="false" customHeight="true" outlineLevel="0" collapsed="false">
      <c r="B9642" s="374" t="s">
        <v>13244</v>
      </c>
      <c r="C9642" s="377" t="s">
        <v>13245</v>
      </c>
      <c r="D9642" s="374" t="s">
        <v>659</v>
      </c>
      <c r="G9642" s="376" t="n">
        <v>0</v>
      </c>
    </row>
    <row r="9643" s="373" customFormat="true" ht="10.5" hidden="false" customHeight="true" outlineLevel="0" collapsed="false">
      <c r="C9643" s="377"/>
      <c r="F9643" s="376" t="n">
        <v>0</v>
      </c>
    </row>
    <row r="9644" s="373" customFormat="true" ht="10.5" hidden="false" customHeight="true" outlineLevel="0" collapsed="false">
      <c r="B9644" s="374" t="s">
        <v>13246</v>
      </c>
      <c r="C9644" s="377" t="s">
        <v>13247</v>
      </c>
      <c r="D9644" s="374" t="s">
        <v>659</v>
      </c>
      <c r="G9644" s="376" t="n">
        <v>0</v>
      </c>
    </row>
    <row r="9645" s="373" customFormat="true" ht="10.5" hidden="false" customHeight="true" outlineLevel="0" collapsed="false">
      <c r="C9645" s="377"/>
      <c r="F9645" s="376" t="n">
        <v>3.57</v>
      </c>
    </row>
    <row r="9646" s="373" customFormat="true" ht="10.5" hidden="false" customHeight="true" outlineLevel="0" collapsed="false">
      <c r="B9646" s="374" t="s">
        <v>13248</v>
      </c>
      <c r="C9646" s="375" t="s">
        <v>13249</v>
      </c>
      <c r="D9646" s="374" t="s">
        <v>659</v>
      </c>
      <c r="F9646" s="376" t="n">
        <v>4.14</v>
      </c>
      <c r="G9646" s="376" t="n">
        <v>0.54</v>
      </c>
    </row>
    <row r="9647" s="373" customFormat="true" ht="10.5" hidden="false" customHeight="true" outlineLevel="0" collapsed="false">
      <c r="B9647" s="374" t="s">
        <v>13250</v>
      </c>
      <c r="C9647" s="375" t="s">
        <v>13251</v>
      </c>
      <c r="D9647" s="374" t="s">
        <v>659</v>
      </c>
      <c r="F9647" s="376" t="n">
        <v>5.95</v>
      </c>
      <c r="G9647" s="376" t="n">
        <v>0.62</v>
      </c>
    </row>
    <row r="9648" s="373" customFormat="true" ht="10.5" hidden="false" customHeight="true" outlineLevel="0" collapsed="false">
      <c r="B9648" s="374" t="s">
        <v>13252</v>
      </c>
      <c r="C9648" s="375" t="s">
        <v>13253</v>
      </c>
      <c r="D9648" s="374" t="s">
        <v>659</v>
      </c>
      <c r="F9648" s="376" t="n">
        <v>8.16</v>
      </c>
      <c r="G9648" s="376" t="n">
        <v>0.89</v>
      </c>
    </row>
    <row r="9649" s="373" customFormat="true" ht="10.5" hidden="false" customHeight="true" outlineLevel="0" collapsed="false">
      <c r="B9649" s="374" t="s">
        <v>13254</v>
      </c>
      <c r="C9649" s="375" t="s">
        <v>13255</v>
      </c>
      <c r="D9649" s="374" t="s">
        <v>659</v>
      </c>
      <c r="F9649" s="376" t="n">
        <v>10.22</v>
      </c>
      <c r="G9649" s="376" t="n">
        <v>1.22</v>
      </c>
    </row>
    <row r="9650" s="373" customFormat="true" ht="10.5" hidden="false" customHeight="true" outlineLevel="0" collapsed="false">
      <c r="B9650" s="374" t="s">
        <v>13256</v>
      </c>
      <c r="C9650" s="375" t="s">
        <v>13257</v>
      </c>
      <c r="D9650" s="374" t="s">
        <v>659</v>
      </c>
      <c r="F9650" s="376" t="n">
        <v>16.65</v>
      </c>
      <c r="G9650" s="376" t="n">
        <v>1.53</v>
      </c>
    </row>
    <row r="9651" s="373" customFormat="true" ht="10.5" hidden="false" customHeight="true" outlineLevel="0" collapsed="false">
      <c r="B9651" s="374" t="s">
        <v>13258</v>
      </c>
      <c r="C9651" s="375" t="s">
        <v>13259</v>
      </c>
      <c r="D9651" s="374" t="s">
        <v>659</v>
      </c>
      <c r="F9651" s="376" t="n">
        <v>19.45</v>
      </c>
      <c r="G9651" s="376" t="n">
        <v>2.5</v>
      </c>
    </row>
    <row r="9652" s="373" customFormat="true" ht="10.5" hidden="false" customHeight="true" outlineLevel="0" collapsed="false">
      <c r="B9652" s="374" t="s">
        <v>13260</v>
      </c>
      <c r="C9652" s="375" t="s">
        <v>13261</v>
      </c>
      <c r="D9652" s="374" t="s">
        <v>659</v>
      </c>
      <c r="F9652" s="376" t="n">
        <v>29</v>
      </c>
      <c r="G9652" s="376" t="n">
        <v>2.92</v>
      </c>
    </row>
    <row r="9653" s="373" customFormat="true" ht="10.5" hidden="false" customHeight="true" outlineLevel="0" collapsed="false">
      <c r="B9653" s="374" t="s">
        <v>13262</v>
      </c>
      <c r="C9653" s="375" t="s">
        <v>13263</v>
      </c>
      <c r="D9653" s="374" t="s">
        <v>3210</v>
      </c>
      <c r="F9653" s="376" t="n">
        <v>34.95</v>
      </c>
      <c r="G9653" s="376" t="n">
        <v>4.35</v>
      </c>
    </row>
    <row r="9654" s="373" customFormat="true" ht="10.5" hidden="false" customHeight="true" outlineLevel="0" collapsed="false">
      <c r="B9654" s="374" t="s">
        <v>13264</v>
      </c>
      <c r="C9654" s="375" t="s">
        <v>13265</v>
      </c>
      <c r="D9654" s="374" t="s">
        <v>3210</v>
      </c>
      <c r="F9654" s="376" t="n">
        <v>37.56</v>
      </c>
      <c r="G9654" s="376" t="n">
        <v>5.24</v>
      </c>
    </row>
    <row r="9655" s="373" customFormat="true" ht="10.5" hidden="false" customHeight="true" outlineLevel="0" collapsed="false">
      <c r="B9655" s="374" t="s">
        <v>13266</v>
      </c>
      <c r="C9655" s="375" t="s">
        <v>13267</v>
      </c>
      <c r="D9655" s="374" t="s">
        <v>3210</v>
      </c>
      <c r="F9655" s="376" t="n">
        <v>0</v>
      </c>
      <c r="G9655" s="376" t="n">
        <v>5.63</v>
      </c>
    </row>
    <row r="9656" s="373" customFormat="true" ht="10.5" hidden="false" customHeight="true" outlineLevel="0" collapsed="false">
      <c r="B9656" s="374" t="s">
        <v>13268</v>
      </c>
      <c r="C9656" s="375" t="s">
        <v>13269</v>
      </c>
      <c r="D9656" s="374" t="s">
        <v>3210</v>
      </c>
      <c r="F9656" s="376" t="n">
        <v>70.77</v>
      </c>
      <c r="G9656" s="376" t="n">
        <v>0</v>
      </c>
    </row>
    <row r="9657" s="373" customFormat="true" ht="10.5" hidden="false" customHeight="true" outlineLevel="0" collapsed="false">
      <c r="B9657" s="374" t="s">
        <v>13270</v>
      </c>
      <c r="C9657" s="375" t="s">
        <v>13271</v>
      </c>
      <c r="D9657" s="374" t="s">
        <v>3210</v>
      </c>
      <c r="F9657" s="376" t="n">
        <v>103.78</v>
      </c>
      <c r="G9657" s="376" t="n">
        <v>10.62</v>
      </c>
    </row>
    <row r="9658" s="373" customFormat="true" ht="10.5" hidden="false" customHeight="true" outlineLevel="0" collapsed="false">
      <c r="B9658" s="374" t="s">
        <v>13272</v>
      </c>
      <c r="C9658" s="375" t="s">
        <v>13273</v>
      </c>
      <c r="D9658" s="374" t="s">
        <v>3210</v>
      </c>
      <c r="F9658" s="376" t="n">
        <v>111.4</v>
      </c>
      <c r="G9658" s="376" t="n">
        <v>15.57</v>
      </c>
    </row>
    <row r="9659" s="373" customFormat="true" ht="10.5" hidden="false" customHeight="true" outlineLevel="0" collapsed="false">
      <c r="B9659" s="374" t="s">
        <v>13274</v>
      </c>
      <c r="C9659" s="375" t="s">
        <v>13275</v>
      </c>
      <c r="D9659" s="374" t="s">
        <v>3210</v>
      </c>
      <c r="F9659" s="376" t="n">
        <v>160</v>
      </c>
      <c r="G9659" s="376" t="n">
        <v>16.71</v>
      </c>
    </row>
    <row r="9660" s="373" customFormat="true" ht="10.5" hidden="false" customHeight="true" outlineLevel="0" collapsed="false">
      <c r="B9660" s="374" t="s">
        <v>13276</v>
      </c>
      <c r="C9660" s="375" t="s">
        <v>13277</v>
      </c>
      <c r="D9660" s="374" t="s">
        <v>3210</v>
      </c>
      <c r="F9660" s="376" t="n">
        <v>220.5</v>
      </c>
      <c r="G9660" s="376" t="n">
        <v>24</v>
      </c>
    </row>
    <row r="9661" s="373" customFormat="true" ht="10.5" hidden="false" customHeight="true" outlineLevel="0" collapsed="false">
      <c r="B9661" s="374" t="s">
        <v>13278</v>
      </c>
      <c r="C9661" s="375" t="s">
        <v>13279</v>
      </c>
      <c r="D9661" s="374" t="s">
        <v>3210</v>
      </c>
      <c r="F9661" s="376" t="n">
        <v>404.35</v>
      </c>
      <c r="G9661" s="376" t="n">
        <v>33.08</v>
      </c>
    </row>
    <row r="9662" s="373" customFormat="true" ht="10.5" hidden="false" customHeight="true" outlineLevel="0" collapsed="false">
      <c r="B9662" s="374" t="s">
        <v>13280</v>
      </c>
      <c r="C9662" s="375" t="s">
        <v>13281</v>
      </c>
      <c r="D9662" s="374" t="s">
        <v>3210</v>
      </c>
      <c r="F9662" s="376" t="n">
        <v>348.61</v>
      </c>
      <c r="G9662" s="376" t="n">
        <v>60.65</v>
      </c>
    </row>
    <row r="9663" s="373" customFormat="true" ht="10.5" hidden="false" customHeight="true" outlineLevel="0" collapsed="false">
      <c r="B9663" s="374" t="s">
        <v>13282</v>
      </c>
      <c r="C9663" s="375" t="s">
        <v>13283</v>
      </c>
      <c r="D9663" s="374" t="s">
        <v>3210</v>
      </c>
      <c r="F9663" s="376" t="n">
        <v>471.65</v>
      </c>
      <c r="G9663" s="376" t="n">
        <v>52.29</v>
      </c>
    </row>
    <row r="9664" s="373" customFormat="true" ht="10.5" hidden="false" customHeight="true" outlineLevel="0" collapsed="false">
      <c r="B9664" s="374" t="s">
        <v>13284</v>
      </c>
      <c r="C9664" s="375" t="s">
        <v>13285</v>
      </c>
      <c r="D9664" s="374" t="s">
        <v>3210</v>
      </c>
      <c r="F9664" s="376" t="n">
        <v>1433.63</v>
      </c>
      <c r="G9664" s="376" t="n">
        <v>70.75</v>
      </c>
    </row>
    <row r="9665" s="373" customFormat="true" ht="10.5" hidden="false" customHeight="true" outlineLevel="0" collapsed="false">
      <c r="B9665" s="374" t="s">
        <v>13286</v>
      </c>
      <c r="C9665" s="375" t="s">
        <v>13287</v>
      </c>
      <c r="D9665" s="374" t="s">
        <v>659</v>
      </c>
      <c r="F9665" s="376" t="n">
        <v>1934.73</v>
      </c>
      <c r="G9665" s="376" t="n">
        <v>215.04</v>
      </c>
    </row>
    <row r="9666" s="373" customFormat="true" ht="10.5" hidden="false" customHeight="true" outlineLevel="0" collapsed="false">
      <c r="B9666" s="374" t="s">
        <v>13288</v>
      </c>
      <c r="C9666" s="375" t="s">
        <v>13289</v>
      </c>
      <c r="D9666" s="374" t="s">
        <v>3210</v>
      </c>
      <c r="F9666" s="376" t="n">
        <v>208.72</v>
      </c>
      <c r="G9666" s="376" t="n">
        <v>290.21</v>
      </c>
    </row>
    <row r="9667" s="373" customFormat="true" ht="10.5" hidden="false" customHeight="true" outlineLevel="0" collapsed="false">
      <c r="B9667" s="374" t="s">
        <v>13290</v>
      </c>
      <c r="C9667" s="375" t="s">
        <v>13291</v>
      </c>
      <c r="D9667" s="374" t="s">
        <v>659</v>
      </c>
      <c r="F9667" s="376" t="n">
        <v>442.15</v>
      </c>
      <c r="G9667" s="376" t="n">
        <v>31.31</v>
      </c>
    </row>
    <row r="9668" s="373" customFormat="true" ht="10.5" hidden="false" customHeight="true" outlineLevel="0" collapsed="false">
      <c r="B9668" s="374" t="s">
        <v>13292</v>
      </c>
      <c r="C9668" s="375" t="s">
        <v>13293</v>
      </c>
      <c r="D9668" s="374" t="s">
        <v>659</v>
      </c>
      <c r="F9668" s="376" t="n">
        <v>833.72</v>
      </c>
      <c r="G9668" s="376" t="n">
        <v>66.32</v>
      </c>
    </row>
    <row r="9669" s="373" customFormat="true" ht="10.5" hidden="false" customHeight="true" outlineLevel="0" collapsed="false">
      <c r="B9669" s="374" t="s">
        <v>13294</v>
      </c>
      <c r="C9669" s="375" t="s">
        <v>13295</v>
      </c>
      <c r="D9669" s="374" t="s">
        <v>659</v>
      </c>
      <c r="F9669" s="376" t="n">
        <v>1000</v>
      </c>
      <c r="G9669" s="376" t="n">
        <v>125.06</v>
      </c>
    </row>
    <row r="9670" s="373" customFormat="true" ht="10.5" hidden="false" customHeight="true" outlineLevel="0" collapsed="false">
      <c r="B9670" s="374" t="s">
        <v>13296</v>
      </c>
      <c r="C9670" s="377" t="s">
        <v>13297</v>
      </c>
      <c r="D9670" s="374" t="s">
        <v>648</v>
      </c>
      <c r="G9670" s="376" t="n">
        <v>150</v>
      </c>
    </row>
    <row r="9671" s="373" customFormat="true" ht="10.5" hidden="false" customHeight="true" outlineLevel="0" collapsed="false">
      <c r="C9671" s="377"/>
      <c r="F9671" s="376" t="n">
        <v>1107.99</v>
      </c>
    </row>
    <row r="9672" s="373" customFormat="true" ht="10.5" hidden="false" customHeight="true" outlineLevel="0" collapsed="false">
      <c r="B9672" s="374" t="s">
        <v>13298</v>
      </c>
      <c r="C9672" s="377" t="s">
        <v>13299</v>
      </c>
      <c r="D9672" s="374" t="s">
        <v>659</v>
      </c>
      <c r="G9672" s="376" t="n">
        <v>166.2</v>
      </c>
    </row>
    <row r="9673" s="373" customFormat="true" ht="10.5" hidden="false" customHeight="true" outlineLevel="0" collapsed="false">
      <c r="C9673" s="377"/>
      <c r="F9673" s="376" t="n">
        <v>742.41</v>
      </c>
    </row>
    <row r="9674" s="373" customFormat="true" ht="10.5" hidden="false" customHeight="true" outlineLevel="0" collapsed="false">
      <c r="B9674" s="374" t="s">
        <v>13300</v>
      </c>
      <c r="C9674" s="375" t="s">
        <v>13301</v>
      </c>
      <c r="D9674" s="374" t="s">
        <v>648</v>
      </c>
      <c r="F9674" s="376" t="n">
        <v>0</v>
      </c>
      <c r="G9674" s="376" t="n">
        <v>111.36</v>
      </c>
    </row>
    <row r="9675" s="373" customFormat="true" ht="10.5" hidden="false" customHeight="true" outlineLevel="0" collapsed="false">
      <c r="B9675" s="374" t="s">
        <v>13302</v>
      </c>
      <c r="C9675" s="377" t="s">
        <v>13303</v>
      </c>
      <c r="D9675" s="374" t="s">
        <v>659</v>
      </c>
      <c r="G9675" s="376" t="n">
        <v>0</v>
      </c>
    </row>
    <row r="9676" s="373" customFormat="true" ht="10.5" hidden="false" customHeight="true" outlineLevel="0" collapsed="false">
      <c r="C9676" s="377"/>
      <c r="F9676" s="376" t="n">
        <v>0</v>
      </c>
    </row>
    <row r="9677" s="373" customFormat="true" ht="10.5" hidden="false" customHeight="true" outlineLevel="0" collapsed="false">
      <c r="B9677" s="374" t="s">
        <v>13304</v>
      </c>
      <c r="C9677" s="377" t="s">
        <v>13305</v>
      </c>
      <c r="D9677" s="374" t="s">
        <v>659</v>
      </c>
      <c r="G9677" s="376" t="n">
        <v>0</v>
      </c>
    </row>
    <row r="9678" s="373" customFormat="true" ht="10.5" hidden="false" customHeight="true" outlineLevel="0" collapsed="false">
      <c r="C9678" s="377"/>
      <c r="F9678" s="376" t="n">
        <v>0</v>
      </c>
    </row>
    <row r="9679" s="373" customFormat="true" ht="10.5" hidden="false" customHeight="true" outlineLevel="0" collapsed="false">
      <c r="B9679" s="374" t="s">
        <v>13306</v>
      </c>
      <c r="C9679" s="375" t="s">
        <v>13307</v>
      </c>
      <c r="D9679" s="374" t="s">
        <v>659</v>
      </c>
      <c r="F9679" s="376" t="n">
        <v>0</v>
      </c>
      <c r="G9679" s="376" t="n">
        <v>0</v>
      </c>
    </row>
    <row r="9680" s="373" customFormat="true" ht="10.5" hidden="false" customHeight="true" outlineLevel="0" collapsed="false">
      <c r="B9680" s="374" t="s">
        <v>13308</v>
      </c>
      <c r="C9680" s="375" t="s">
        <v>13309</v>
      </c>
      <c r="D9680" s="374" t="s">
        <v>659</v>
      </c>
      <c r="F9680" s="376" t="n">
        <v>0</v>
      </c>
      <c r="G9680" s="376" t="n">
        <v>0</v>
      </c>
    </row>
    <row r="9681" s="373" customFormat="true" ht="10.5" hidden="false" customHeight="true" outlineLevel="0" collapsed="false">
      <c r="B9681" s="374" t="s">
        <v>13310</v>
      </c>
      <c r="C9681" s="375" t="s">
        <v>13311</v>
      </c>
      <c r="D9681" s="374" t="s">
        <v>659</v>
      </c>
      <c r="F9681" s="376" t="n">
        <v>0</v>
      </c>
      <c r="G9681" s="376" t="n">
        <v>0</v>
      </c>
    </row>
    <row r="9682" s="373" customFormat="true" ht="10.5" hidden="false" customHeight="true" outlineLevel="0" collapsed="false">
      <c r="B9682" s="374" t="s">
        <v>13312</v>
      </c>
      <c r="C9682" s="375" t="s">
        <v>13313</v>
      </c>
      <c r="D9682" s="374" t="s">
        <v>659</v>
      </c>
      <c r="F9682" s="376" t="n">
        <v>0</v>
      </c>
      <c r="G9682" s="376" t="n">
        <v>0</v>
      </c>
    </row>
    <row r="9683" s="373" customFormat="true" ht="10.5" hidden="false" customHeight="true" outlineLevel="0" collapsed="false">
      <c r="B9683" s="374" t="s">
        <v>13314</v>
      </c>
      <c r="C9683" s="375" t="s">
        <v>13315</v>
      </c>
      <c r="D9683" s="374" t="s">
        <v>659</v>
      </c>
      <c r="F9683" s="376" t="n">
        <v>0</v>
      </c>
      <c r="G9683" s="376" t="n">
        <v>0</v>
      </c>
    </row>
    <row r="9684" s="373" customFormat="true" ht="10.5" hidden="false" customHeight="true" outlineLevel="0" collapsed="false">
      <c r="B9684" s="374" t="s">
        <v>13316</v>
      </c>
      <c r="C9684" s="375" t="s">
        <v>13317</v>
      </c>
      <c r="D9684" s="374" t="s">
        <v>659</v>
      </c>
      <c r="F9684" s="376" t="n">
        <v>0</v>
      </c>
      <c r="G9684" s="376" t="n">
        <v>0</v>
      </c>
    </row>
    <row r="9685" s="373" customFormat="true" ht="10.5" hidden="false" customHeight="true" outlineLevel="0" collapsed="false">
      <c r="B9685" s="374" t="s">
        <v>13318</v>
      </c>
      <c r="C9685" s="375" t="s">
        <v>13319</v>
      </c>
      <c r="D9685" s="374" t="s">
        <v>659</v>
      </c>
      <c r="F9685" s="376" t="n">
        <v>31.72</v>
      </c>
      <c r="G9685" s="376" t="n">
        <v>0</v>
      </c>
    </row>
    <row r="9686" s="373" customFormat="true" ht="10.5" hidden="false" customHeight="true" outlineLevel="0" collapsed="false">
      <c r="B9686" s="374" t="s">
        <v>13320</v>
      </c>
      <c r="C9686" s="375" t="s">
        <v>13321</v>
      </c>
      <c r="D9686" s="374" t="s">
        <v>659</v>
      </c>
      <c r="F9686" s="376" t="n">
        <v>2.19</v>
      </c>
      <c r="G9686" s="376" t="n">
        <v>4.76</v>
      </c>
    </row>
    <row r="9687" s="373" customFormat="true" ht="10.5" hidden="false" customHeight="true" outlineLevel="0" collapsed="false">
      <c r="B9687" s="374" t="s">
        <v>13322</v>
      </c>
      <c r="C9687" s="375" t="s">
        <v>13323</v>
      </c>
      <c r="D9687" s="374" t="s">
        <v>659</v>
      </c>
      <c r="F9687" s="376" t="n">
        <v>2238.75</v>
      </c>
      <c r="G9687" s="376" t="n">
        <v>0.33</v>
      </c>
    </row>
    <row r="9688" s="373" customFormat="true" ht="10.5" hidden="false" customHeight="true" outlineLevel="0" collapsed="false">
      <c r="B9688" s="374" t="s">
        <v>13324</v>
      </c>
      <c r="C9688" s="375" t="s">
        <v>13325</v>
      </c>
      <c r="D9688" s="374" t="s">
        <v>659</v>
      </c>
      <c r="F9688" s="376" t="n">
        <v>1519.78</v>
      </c>
      <c r="G9688" s="376" t="n">
        <v>335.81</v>
      </c>
    </row>
    <row r="9689" s="373" customFormat="true" ht="10.5" hidden="false" customHeight="true" outlineLevel="0" collapsed="false">
      <c r="B9689" s="374" t="s">
        <v>13326</v>
      </c>
      <c r="C9689" s="377" t="s">
        <v>13327</v>
      </c>
      <c r="D9689" s="374" t="s">
        <v>659</v>
      </c>
      <c r="G9689" s="376" t="n">
        <v>227.97</v>
      </c>
    </row>
    <row r="9690" s="373" customFormat="true" ht="10.5" hidden="false" customHeight="true" outlineLevel="0" collapsed="false">
      <c r="C9690" s="377"/>
      <c r="F9690" s="376" t="n">
        <v>1519.78</v>
      </c>
    </row>
    <row r="9691" s="373" customFormat="true" ht="10.5" hidden="false" customHeight="true" outlineLevel="0" collapsed="false">
      <c r="B9691" s="374" t="s">
        <v>13328</v>
      </c>
      <c r="C9691" s="377" t="s">
        <v>13327</v>
      </c>
      <c r="D9691" s="374" t="s">
        <v>659</v>
      </c>
      <c r="G9691" s="376" t="n">
        <v>227.97</v>
      </c>
    </row>
    <row r="9692" s="373" customFormat="true" ht="10.5" hidden="false" customHeight="true" outlineLevel="0" collapsed="false">
      <c r="C9692" s="377"/>
      <c r="F9692" s="376" t="n">
        <v>3562.37</v>
      </c>
    </row>
    <row r="9693" s="373" customFormat="true" ht="10.5" hidden="false" customHeight="true" outlineLevel="0" collapsed="false">
      <c r="B9693" s="374" t="s">
        <v>13329</v>
      </c>
      <c r="C9693" s="375" t="s">
        <v>13330</v>
      </c>
      <c r="D9693" s="374" t="s">
        <v>659</v>
      </c>
      <c r="F9693" s="376" t="n">
        <v>3071.15</v>
      </c>
      <c r="G9693" s="376" t="n">
        <v>534.36</v>
      </c>
    </row>
    <row r="9694" s="373" customFormat="true" ht="10.5" hidden="false" customHeight="true" outlineLevel="0" collapsed="false">
      <c r="B9694" s="374" t="s">
        <v>13331</v>
      </c>
      <c r="C9694" s="375" t="s">
        <v>13332</v>
      </c>
      <c r="D9694" s="374" t="s">
        <v>659</v>
      </c>
      <c r="F9694" s="376" t="n">
        <v>3071.15</v>
      </c>
      <c r="G9694" s="376" t="n">
        <v>460.67</v>
      </c>
    </row>
    <row r="9695" s="373" customFormat="true" ht="10.5" hidden="false" customHeight="true" outlineLevel="0" collapsed="false">
      <c r="B9695" s="374" t="s">
        <v>13333</v>
      </c>
      <c r="C9695" s="377" t="s">
        <v>13334</v>
      </c>
      <c r="D9695" s="374" t="s">
        <v>659</v>
      </c>
      <c r="G9695" s="376" t="n">
        <v>460.67</v>
      </c>
    </row>
    <row r="9696" s="373" customFormat="true" ht="10.5" hidden="false" customHeight="true" outlineLevel="0" collapsed="false">
      <c r="C9696" s="377"/>
    </row>
    <row r="9697" s="373" customFormat="true" ht="10.5" hidden="false" customHeight="true" outlineLevel="0" collapsed="false">
      <c r="C9697" s="377"/>
      <c r="F9697" s="376" t="n">
        <v>12350</v>
      </c>
    </row>
    <row r="9698" s="373" customFormat="true" ht="10.5" hidden="false" customHeight="true" outlineLevel="0" collapsed="false">
      <c r="B9698" s="374" t="s">
        <v>13335</v>
      </c>
      <c r="C9698" s="377" t="s">
        <v>13336</v>
      </c>
      <c r="D9698" s="374" t="s">
        <v>659</v>
      </c>
      <c r="G9698" s="376" t="n">
        <v>1852.5</v>
      </c>
    </row>
    <row r="9699" s="373" customFormat="true" ht="10.5" hidden="false" customHeight="true" outlineLevel="0" collapsed="false">
      <c r="C9699" s="377"/>
    </row>
    <row r="9700" s="373" customFormat="true" ht="10.5" hidden="false" customHeight="true" outlineLevel="0" collapsed="false">
      <c r="C9700" s="377"/>
      <c r="F9700" s="376" t="n">
        <v>13725.36</v>
      </c>
    </row>
    <row r="9701" s="373" customFormat="true" ht="10.5" hidden="false" customHeight="true" outlineLevel="0" collapsed="false">
      <c r="B9701" s="374" t="s">
        <v>13337</v>
      </c>
      <c r="C9701" s="377" t="s">
        <v>13338</v>
      </c>
      <c r="D9701" s="374" t="s">
        <v>659</v>
      </c>
      <c r="G9701" s="376" t="n">
        <v>2058.8</v>
      </c>
    </row>
    <row r="9702" s="373" customFormat="true" ht="10.5" hidden="false" customHeight="true" outlineLevel="0" collapsed="false">
      <c r="C9702" s="377"/>
    </row>
    <row r="9703" s="373" customFormat="true" ht="10.5" hidden="false" customHeight="true" outlineLevel="0" collapsed="false">
      <c r="C9703" s="377"/>
      <c r="F9703" s="376" t="n">
        <v>1929.87</v>
      </c>
    </row>
    <row r="9704" s="373" customFormat="true" ht="10.5" hidden="false" customHeight="true" outlineLevel="0" collapsed="false">
      <c r="B9704" s="374" t="s">
        <v>13339</v>
      </c>
      <c r="C9704" s="375" t="s">
        <v>13340</v>
      </c>
      <c r="D9704" s="374" t="s">
        <v>659</v>
      </c>
      <c r="F9704" s="376" t="n">
        <v>1961.73</v>
      </c>
      <c r="G9704" s="376" t="n">
        <v>289.48</v>
      </c>
    </row>
    <row r="9705" s="373" customFormat="true" ht="10.5" hidden="false" customHeight="true" outlineLevel="0" collapsed="false">
      <c r="B9705" s="374" t="s">
        <v>13341</v>
      </c>
      <c r="C9705" s="375" t="s">
        <v>13342</v>
      </c>
      <c r="D9705" s="374" t="s">
        <v>659</v>
      </c>
      <c r="F9705" s="376" t="n">
        <v>4424.09</v>
      </c>
      <c r="G9705" s="376" t="n">
        <v>294.26</v>
      </c>
    </row>
    <row r="9706" s="373" customFormat="true" ht="10.5" hidden="false" customHeight="true" outlineLevel="0" collapsed="false">
      <c r="B9706" s="374" t="s">
        <v>13343</v>
      </c>
      <c r="C9706" s="375" t="s">
        <v>13344</v>
      </c>
      <c r="D9706" s="374" t="s">
        <v>659</v>
      </c>
      <c r="F9706" s="376" t="n">
        <v>3978.64</v>
      </c>
      <c r="G9706" s="376" t="n">
        <v>663.61</v>
      </c>
    </row>
    <row r="9707" s="373" customFormat="true" ht="10.5" hidden="false" customHeight="true" outlineLevel="0" collapsed="false">
      <c r="B9707" s="374" t="s">
        <v>13345</v>
      </c>
      <c r="C9707" s="375" t="s">
        <v>13346</v>
      </c>
      <c r="D9707" s="374" t="s">
        <v>659</v>
      </c>
      <c r="F9707" s="376" t="n">
        <v>1470</v>
      </c>
      <c r="G9707" s="376" t="n">
        <v>596.8</v>
      </c>
    </row>
    <row r="9708" s="373" customFormat="true" ht="10.5" hidden="false" customHeight="true" outlineLevel="0" collapsed="false">
      <c r="B9708" s="374" t="s">
        <v>13347</v>
      </c>
      <c r="C9708" s="375" t="s">
        <v>13348</v>
      </c>
      <c r="D9708" s="374" t="s">
        <v>659</v>
      </c>
      <c r="F9708" s="376" t="n">
        <v>1830</v>
      </c>
      <c r="G9708" s="376" t="n">
        <v>220.5</v>
      </c>
    </row>
    <row r="9709" s="373" customFormat="true" ht="10.5" hidden="false" customHeight="true" outlineLevel="0" collapsed="false">
      <c r="B9709" s="374" t="s">
        <v>13349</v>
      </c>
      <c r="C9709" s="375" t="s">
        <v>13350</v>
      </c>
      <c r="D9709" s="374" t="s">
        <v>659</v>
      </c>
      <c r="F9709" s="376" t="n">
        <v>2065</v>
      </c>
      <c r="G9709" s="376" t="n">
        <v>274.5</v>
      </c>
    </row>
    <row r="9710" s="373" customFormat="true" ht="10.5" hidden="false" customHeight="true" outlineLevel="0" collapsed="false">
      <c r="B9710" s="374" t="s">
        <v>13351</v>
      </c>
      <c r="C9710" s="375" t="s">
        <v>13352</v>
      </c>
      <c r="D9710" s="374" t="s">
        <v>659</v>
      </c>
      <c r="F9710" s="376" t="n">
        <v>2430</v>
      </c>
      <c r="G9710" s="376" t="n">
        <v>309.75</v>
      </c>
    </row>
    <row r="9711" s="373" customFormat="true" ht="10.5" hidden="false" customHeight="true" outlineLevel="0" collapsed="false">
      <c r="B9711" s="374" t="s">
        <v>13353</v>
      </c>
      <c r="C9711" s="375" t="s">
        <v>13354</v>
      </c>
      <c r="D9711" s="374" t="s">
        <v>659</v>
      </c>
      <c r="F9711" s="376" t="n">
        <v>1981</v>
      </c>
      <c r="G9711" s="376" t="n">
        <v>364.5</v>
      </c>
    </row>
    <row r="9712" s="373" customFormat="true" ht="10.5" hidden="false" customHeight="true" outlineLevel="0" collapsed="false">
      <c r="B9712" s="374" t="s">
        <v>13355</v>
      </c>
      <c r="C9712" s="375" t="s">
        <v>13356</v>
      </c>
      <c r="D9712" s="374" t="s">
        <v>659</v>
      </c>
      <c r="F9712" s="376" t="n">
        <v>13600</v>
      </c>
      <c r="G9712" s="376" t="n">
        <v>297.15</v>
      </c>
    </row>
    <row r="9713" s="373" customFormat="true" ht="10.5" hidden="false" customHeight="true" outlineLevel="0" collapsed="false">
      <c r="B9713" s="374" t="s">
        <v>13357</v>
      </c>
      <c r="C9713" s="375" t="s">
        <v>13358</v>
      </c>
      <c r="D9713" s="374" t="s">
        <v>659</v>
      </c>
      <c r="F9713" s="376" t="n">
        <v>19800</v>
      </c>
      <c r="G9713" s="376" t="n">
        <v>2040</v>
      </c>
    </row>
    <row r="9714" s="373" customFormat="true" ht="10.5" hidden="false" customHeight="true" outlineLevel="0" collapsed="false">
      <c r="B9714" s="374" t="s">
        <v>13359</v>
      </c>
      <c r="C9714" s="375" t="s">
        <v>13360</v>
      </c>
      <c r="D9714" s="374" t="s">
        <v>659</v>
      </c>
      <c r="F9714" s="376" t="n">
        <v>4051.83</v>
      </c>
      <c r="G9714" s="376" t="n">
        <v>2970</v>
      </c>
    </row>
    <row r="9715" s="373" customFormat="true" ht="10.5" hidden="false" customHeight="true" outlineLevel="0" collapsed="false">
      <c r="B9715" s="374" t="s">
        <v>13361</v>
      </c>
      <c r="C9715" s="375" t="s">
        <v>13362</v>
      </c>
      <c r="D9715" s="374" t="s">
        <v>659</v>
      </c>
      <c r="F9715" s="376" t="n">
        <v>8956</v>
      </c>
      <c r="G9715" s="376" t="n">
        <v>607.77</v>
      </c>
    </row>
    <row r="9716" s="373" customFormat="true" ht="10.5" hidden="false" customHeight="true" outlineLevel="0" collapsed="false">
      <c r="B9716" s="374" t="s">
        <v>13363</v>
      </c>
      <c r="C9716" s="375" t="s">
        <v>13364</v>
      </c>
      <c r="D9716" s="374" t="s">
        <v>659</v>
      </c>
      <c r="F9716" s="376" t="n">
        <v>16500</v>
      </c>
      <c r="G9716" s="376" t="n">
        <v>1343.4</v>
      </c>
    </row>
    <row r="9717" s="373" customFormat="true" ht="10.5" hidden="false" customHeight="true" outlineLevel="0" collapsed="false">
      <c r="B9717" s="374" t="s">
        <v>13365</v>
      </c>
      <c r="C9717" s="375" t="s">
        <v>13366</v>
      </c>
      <c r="D9717" s="374" t="s">
        <v>659</v>
      </c>
      <c r="F9717" s="376" t="n">
        <v>7600</v>
      </c>
      <c r="G9717" s="376" t="n">
        <v>2475</v>
      </c>
    </row>
    <row r="9718" s="373" customFormat="true" ht="10.5" hidden="false" customHeight="true" outlineLevel="0" collapsed="false">
      <c r="B9718" s="374" t="s">
        <v>13367</v>
      </c>
      <c r="C9718" s="375" t="s">
        <v>13368</v>
      </c>
      <c r="D9718" s="374" t="s">
        <v>659</v>
      </c>
      <c r="F9718" s="376" t="n">
        <v>14336.61</v>
      </c>
      <c r="G9718" s="376" t="n">
        <v>1140</v>
      </c>
    </row>
    <row r="9719" s="373" customFormat="true" ht="10.5" hidden="false" customHeight="true" outlineLevel="0" collapsed="false">
      <c r="B9719" s="374" t="s">
        <v>13369</v>
      </c>
      <c r="C9719" s="377" t="s">
        <v>13370</v>
      </c>
      <c r="D9719" s="374" t="s">
        <v>659</v>
      </c>
      <c r="G9719" s="376" t="n">
        <v>2150.49</v>
      </c>
    </row>
    <row r="9720" s="373" customFormat="true" ht="10.5" hidden="false" customHeight="true" outlineLevel="0" collapsed="false">
      <c r="C9720" s="377"/>
      <c r="F9720" s="376" t="n">
        <v>38678.25</v>
      </c>
    </row>
    <row r="9721" s="373" customFormat="true" ht="10.5" hidden="false" customHeight="true" outlineLevel="0" collapsed="false">
      <c r="B9721" s="374" t="s">
        <v>13371</v>
      </c>
      <c r="C9721" s="375" t="s">
        <v>13372</v>
      </c>
      <c r="D9721" s="374" t="s">
        <v>659</v>
      </c>
      <c r="F9721" s="376" t="n">
        <v>8680</v>
      </c>
      <c r="G9721" s="376" t="n">
        <v>5801.74</v>
      </c>
    </row>
    <row r="9722" s="373" customFormat="true" ht="10.5" hidden="false" customHeight="true" outlineLevel="0" collapsed="false">
      <c r="B9722" s="374" t="s">
        <v>13373</v>
      </c>
      <c r="C9722" s="375" t="s">
        <v>13374</v>
      </c>
      <c r="D9722" s="374" t="s">
        <v>659</v>
      </c>
      <c r="F9722" s="376" t="n">
        <v>0</v>
      </c>
      <c r="G9722" s="376" t="n">
        <v>1302</v>
      </c>
    </row>
    <row r="9723" s="373" customFormat="true" ht="10.5" hidden="false" customHeight="true" outlineLevel="0" collapsed="false">
      <c r="B9723" s="374" t="s">
        <v>13375</v>
      </c>
      <c r="C9723" s="375" t="s">
        <v>13376</v>
      </c>
      <c r="D9723" s="374" t="s">
        <v>659</v>
      </c>
      <c r="F9723" s="376" t="n">
        <v>9354.54</v>
      </c>
      <c r="G9723" s="376" t="n">
        <v>0</v>
      </c>
    </row>
    <row r="9724" s="373" customFormat="true" ht="10.5" hidden="false" customHeight="true" outlineLevel="0" collapsed="false">
      <c r="B9724" s="374" t="s">
        <v>13377</v>
      </c>
      <c r="C9724" s="375" t="s">
        <v>13378</v>
      </c>
      <c r="D9724" s="374" t="s">
        <v>659</v>
      </c>
      <c r="F9724" s="376" t="n">
        <v>15308.41</v>
      </c>
      <c r="G9724" s="376" t="n">
        <v>1403.18</v>
      </c>
    </row>
    <row r="9725" s="373" customFormat="true" ht="10.5" hidden="false" customHeight="true" outlineLevel="0" collapsed="false">
      <c r="B9725" s="374" t="s">
        <v>13379</v>
      </c>
      <c r="C9725" s="375" t="s">
        <v>13380</v>
      </c>
      <c r="D9725" s="374" t="s">
        <v>659</v>
      </c>
      <c r="F9725" s="376" t="n">
        <v>21260.75</v>
      </c>
      <c r="G9725" s="376" t="n">
        <v>2296.26</v>
      </c>
    </row>
    <row r="9726" s="373" customFormat="true" ht="10.5" hidden="false" customHeight="true" outlineLevel="0" collapsed="false">
      <c r="B9726" s="374" t="s">
        <v>13381</v>
      </c>
      <c r="C9726" s="377" t="s">
        <v>13382</v>
      </c>
      <c r="D9726" s="374" t="s">
        <v>659</v>
      </c>
      <c r="G9726" s="376" t="n">
        <v>3189.11</v>
      </c>
    </row>
    <row r="9727" s="373" customFormat="true" ht="10.5" hidden="false" customHeight="true" outlineLevel="0" collapsed="false">
      <c r="C9727" s="377"/>
    </row>
    <row r="9728" s="373" customFormat="true" ht="10.5" hidden="false" customHeight="true" outlineLevel="0" collapsed="false">
      <c r="C9728" s="377"/>
      <c r="F9728" s="376" t="n">
        <v>24196.35</v>
      </c>
    </row>
    <row r="9729" s="373" customFormat="true" ht="10.5" hidden="false" customHeight="true" outlineLevel="0" collapsed="false">
      <c r="B9729" s="374" t="s">
        <v>13383</v>
      </c>
      <c r="C9729" s="377" t="s">
        <v>13384</v>
      </c>
      <c r="D9729" s="374" t="s">
        <v>659</v>
      </c>
      <c r="G9729" s="376" t="n">
        <v>3629.45</v>
      </c>
    </row>
    <row r="9730" s="373" customFormat="true" ht="10.5" hidden="false" customHeight="true" outlineLevel="0" collapsed="false">
      <c r="C9730" s="377"/>
    </row>
    <row r="9731" s="373" customFormat="true" ht="10.5" hidden="false" customHeight="true" outlineLevel="0" collapsed="false">
      <c r="C9731" s="377"/>
      <c r="F9731" s="376" t="n">
        <v>779.73</v>
      </c>
    </row>
    <row r="9732" s="373" customFormat="true" ht="10.5" hidden="false" customHeight="true" outlineLevel="0" collapsed="false">
      <c r="B9732" s="374" t="s">
        <v>13385</v>
      </c>
      <c r="C9732" s="375" t="s">
        <v>13386</v>
      </c>
      <c r="D9732" s="374" t="s">
        <v>659</v>
      </c>
      <c r="F9732" s="376" t="n">
        <v>1543.23</v>
      </c>
      <c r="G9732" s="376" t="n">
        <v>116.96</v>
      </c>
    </row>
    <row r="9733" s="373" customFormat="true" ht="10.5" hidden="false" customHeight="true" outlineLevel="0" collapsed="false">
      <c r="B9733" s="374" t="s">
        <v>13387</v>
      </c>
      <c r="C9733" s="375" t="s">
        <v>13388</v>
      </c>
      <c r="D9733" s="374" t="s">
        <v>659</v>
      </c>
      <c r="F9733" s="376" t="n">
        <v>172.88</v>
      </c>
      <c r="G9733" s="376" t="n">
        <v>231.48</v>
      </c>
    </row>
    <row r="9734" s="373" customFormat="true" ht="10.5" hidden="false" customHeight="true" outlineLevel="0" collapsed="false">
      <c r="B9734" s="374" t="s">
        <v>13389</v>
      </c>
      <c r="C9734" s="375" t="s">
        <v>13390</v>
      </c>
      <c r="D9734" s="374" t="s">
        <v>659</v>
      </c>
      <c r="F9734" s="376" t="n">
        <v>183.6</v>
      </c>
      <c r="G9734" s="376" t="n">
        <v>25.93</v>
      </c>
    </row>
    <row r="9735" s="373" customFormat="true" ht="10.5" hidden="false" customHeight="true" outlineLevel="0" collapsed="false">
      <c r="B9735" s="374" t="s">
        <v>13391</v>
      </c>
      <c r="C9735" s="375" t="s">
        <v>13392</v>
      </c>
      <c r="D9735" s="374" t="s">
        <v>659</v>
      </c>
      <c r="F9735" s="376" t="n">
        <v>208.24</v>
      </c>
      <c r="G9735" s="376" t="n">
        <v>27.54</v>
      </c>
    </row>
    <row r="9736" s="373" customFormat="true" ht="10.5" hidden="false" customHeight="true" outlineLevel="0" collapsed="false">
      <c r="B9736" s="374" t="s">
        <v>13393</v>
      </c>
      <c r="C9736" s="375" t="s">
        <v>13394</v>
      </c>
      <c r="D9736" s="374" t="s">
        <v>659</v>
      </c>
      <c r="F9736" s="376" t="n">
        <v>237.6</v>
      </c>
      <c r="G9736" s="376" t="n">
        <v>31.24</v>
      </c>
    </row>
    <row r="9737" s="373" customFormat="true" ht="10.5" hidden="false" customHeight="true" outlineLevel="0" collapsed="false">
      <c r="B9737" s="374" t="s">
        <v>13395</v>
      </c>
      <c r="C9737" s="375" t="s">
        <v>13396</v>
      </c>
      <c r="D9737" s="374" t="s">
        <v>659</v>
      </c>
      <c r="F9737" s="376" t="n">
        <v>285.48</v>
      </c>
      <c r="G9737" s="376" t="n">
        <v>35.64</v>
      </c>
    </row>
    <row r="9738" s="373" customFormat="true" ht="10.5" hidden="false" customHeight="true" outlineLevel="0" collapsed="false">
      <c r="B9738" s="374" t="s">
        <v>13397</v>
      </c>
      <c r="C9738" s="375" t="s">
        <v>13398</v>
      </c>
      <c r="D9738" s="374" t="s">
        <v>659</v>
      </c>
      <c r="F9738" s="376" t="n">
        <v>215.76</v>
      </c>
      <c r="G9738" s="376" t="n">
        <v>42.82</v>
      </c>
    </row>
    <row r="9739" s="373" customFormat="true" ht="10.5" hidden="false" customHeight="true" outlineLevel="0" collapsed="false">
      <c r="B9739" s="374" t="s">
        <v>13399</v>
      </c>
      <c r="C9739" s="375" t="s">
        <v>13400</v>
      </c>
      <c r="D9739" s="374" t="s">
        <v>659</v>
      </c>
      <c r="F9739" s="376" t="n">
        <v>418.31</v>
      </c>
      <c r="G9739" s="376" t="n">
        <v>32.36</v>
      </c>
    </row>
    <row r="9740" s="373" customFormat="true" ht="10.5" hidden="false" customHeight="true" outlineLevel="0" collapsed="false">
      <c r="B9740" s="374" t="s">
        <v>13401</v>
      </c>
      <c r="C9740" s="375" t="s">
        <v>13402</v>
      </c>
      <c r="D9740" s="374" t="s">
        <v>659</v>
      </c>
      <c r="F9740" s="376" t="n">
        <v>1</v>
      </c>
      <c r="G9740" s="376" t="n">
        <v>62.75</v>
      </c>
    </row>
    <row r="9741" s="373" customFormat="true" ht="10.5" hidden="false" customHeight="true" outlineLevel="0" collapsed="false">
      <c r="B9741" s="374" t="s">
        <v>13403</v>
      </c>
      <c r="C9741" s="375" t="s">
        <v>13404</v>
      </c>
      <c r="D9741" s="374" t="s">
        <v>659</v>
      </c>
      <c r="F9741" s="376" t="n">
        <v>397.61</v>
      </c>
      <c r="G9741" s="376" t="n">
        <v>0.15</v>
      </c>
    </row>
    <row r="9742" s="373" customFormat="true" ht="10.5" hidden="false" customHeight="true" outlineLevel="0" collapsed="false">
      <c r="B9742" s="374" t="s">
        <v>13405</v>
      </c>
      <c r="C9742" s="375" t="s">
        <v>13406</v>
      </c>
      <c r="D9742" s="374" t="s">
        <v>659</v>
      </c>
      <c r="F9742" s="376" t="n">
        <v>476.62</v>
      </c>
      <c r="G9742" s="376" t="n">
        <v>59.64</v>
      </c>
    </row>
    <row r="9743" s="373" customFormat="true" ht="10.5" hidden="false" customHeight="true" outlineLevel="0" collapsed="false">
      <c r="B9743" s="374" t="s">
        <v>13407</v>
      </c>
      <c r="C9743" s="375" t="s">
        <v>13408</v>
      </c>
      <c r="D9743" s="374" t="s">
        <v>659</v>
      </c>
      <c r="F9743" s="376" t="n">
        <v>484.98</v>
      </c>
      <c r="G9743" s="376" t="n">
        <v>71.49</v>
      </c>
    </row>
    <row r="9744" s="373" customFormat="true" ht="10.5" hidden="false" customHeight="true" outlineLevel="0" collapsed="false">
      <c r="B9744" s="374" t="s">
        <v>13409</v>
      </c>
      <c r="C9744" s="375" t="s">
        <v>13410</v>
      </c>
      <c r="D9744" s="374" t="s">
        <v>659</v>
      </c>
      <c r="F9744" s="376" t="n">
        <v>0</v>
      </c>
      <c r="G9744" s="376" t="n">
        <v>72.75</v>
      </c>
    </row>
    <row r="9745" s="373" customFormat="true" ht="10.5" hidden="false" customHeight="true" outlineLevel="0" collapsed="false">
      <c r="B9745" s="374" t="s">
        <v>13411</v>
      </c>
      <c r="C9745" s="375" t="s">
        <v>13412</v>
      </c>
      <c r="D9745" s="374" t="s">
        <v>659</v>
      </c>
      <c r="F9745" s="376" t="n">
        <v>1</v>
      </c>
      <c r="G9745" s="376" t="n">
        <v>0</v>
      </c>
    </row>
    <row r="9746" s="373" customFormat="true" ht="10.5" hidden="false" customHeight="true" outlineLevel="0" collapsed="false">
      <c r="B9746" s="374" t="s">
        <v>13413</v>
      </c>
      <c r="C9746" s="375" t="s">
        <v>13414</v>
      </c>
      <c r="D9746" s="374" t="s">
        <v>659</v>
      </c>
      <c r="F9746" s="376" t="n">
        <v>1131.45</v>
      </c>
      <c r="G9746" s="376" t="n">
        <v>0.15</v>
      </c>
    </row>
    <row r="9747" s="373" customFormat="true" ht="10.5" hidden="false" customHeight="true" outlineLevel="0" collapsed="false">
      <c r="B9747" s="374" t="s">
        <v>13415</v>
      </c>
      <c r="C9747" s="375" t="s">
        <v>13416</v>
      </c>
      <c r="D9747" s="374" t="s">
        <v>659</v>
      </c>
      <c r="F9747" s="376" t="n">
        <v>1</v>
      </c>
      <c r="G9747" s="376" t="n">
        <v>169.72</v>
      </c>
    </row>
    <row r="9748" s="373" customFormat="true" ht="10.5" hidden="false" customHeight="true" outlineLevel="0" collapsed="false">
      <c r="B9748" s="374" t="s">
        <v>13417</v>
      </c>
      <c r="C9748" s="375" t="s">
        <v>13418</v>
      </c>
      <c r="D9748" s="374" t="s">
        <v>659</v>
      </c>
      <c r="F9748" s="376" t="n">
        <v>1</v>
      </c>
      <c r="G9748" s="376" t="n">
        <v>0.15</v>
      </c>
    </row>
    <row r="9749" s="373" customFormat="true" ht="10.5" hidden="false" customHeight="true" outlineLevel="0" collapsed="false">
      <c r="B9749" s="374" t="s">
        <v>13419</v>
      </c>
      <c r="C9749" s="375" t="s">
        <v>13420</v>
      </c>
      <c r="D9749" s="374" t="s">
        <v>659</v>
      </c>
      <c r="F9749" s="376" t="n">
        <v>1</v>
      </c>
      <c r="G9749" s="376" t="n">
        <v>0.15</v>
      </c>
    </row>
    <row r="9750" s="373" customFormat="true" ht="10.5" hidden="false" customHeight="true" outlineLevel="0" collapsed="false">
      <c r="B9750" s="374" t="s">
        <v>13421</v>
      </c>
      <c r="C9750" s="375" t="s">
        <v>13422</v>
      </c>
      <c r="D9750" s="374" t="s">
        <v>659</v>
      </c>
      <c r="F9750" s="376" t="n">
        <v>209.35</v>
      </c>
      <c r="G9750" s="376" t="n">
        <v>0.15</v>
      </c>
    </row>
    <row r="9751" s="373" customFormat="true" ht="10.5" hidden="false" customHeight="true" outlineLevel="0" collapsed="false">
      <c r="B9751" s="374" t="s">
        <v>13423</v>
      </c>
      <c r="C9751" s="375" t="s">
        <v>13424</v>
      </c>
      <c r="D9751" s="374" t="s">
        <v>659</v>
      </c>
      <c r="F9751" s="376" t="n">
        <v>284.82</v>
      </c>
      <c r="G9751" s="376" t="n">
        <v>31.4</v>
      </c>
    </row>
    <row r="9752" s="373" customFormat="true" ht="10.5" hidden="false" customHeight="true" outlineLevel="0" collapsed="false">
      <c r="B9752" s="374" t="s">
        <v>13425</v>
      </c>
      <c r="C9752" s="375" t="s">
        <v>13426</v>
      </c>
      <c r="D9752" s="374" t="s">
        <v>659</v>
      </c>
      <c r="F9752" s="376" t="n">
        <v>220.85</v>
      </c>
      <c r="G9752" s="376" t="n">
        <v>42.72</v>
      </c>
    </row>
    <row r="9753" s="373" customFormat="true" ht="10.5" hidden="false" customHeight="true" outlineLevel="0" collapsed="false">
      <c r="B9753" s="374" t="s">
        <v>13427</v>
      </c>
      <c r="C9753" s="375" t="s">
        <v>13428</v>
      </c>
      <c r="D9753" s="374" t="s">
        <v>659</v>
      </c>
      <c r="F9753" s="376" t="n">
        <v>298.59</v>
      </c>
      <c r="G9753" s="376" t="n">
        <v>33.13</v>
      </c>
    </row>
    <row r="9754" s="373" customFormat="true" ht="10.5" hidden="false" customHeight="true" outlineLevel="0" collapsed="false">
      <c r="B9754" s="374" t="s">
        <v>13429</v>
      </c>
      <c r="C9754" s="375" t="s">
        <v>13430</v>
      </c>
      <c r="D9754" s="374" t="s">
        <v>659</v>
      </c>
      <c r="F9754" s="376" t="n">
        <v>301.5</v>
      </c>
      <c r="G9754" s="376" t="n">
        <v>44.79</v>
      </c>
    </row>
    <row r="9755" s="373" customFormat="true" ht="10.5" hidden="false" customHeight="true" outlineLevel="0" collapsed="false">
      <c r="B9755" s="374" t="s">
        <v>13431</v>
      </c>
      <c r="C9755" s="375" t="s">
        <v>13432</v>
      </c>
      <c r="D9755" s="374" t="s">
        <v>659</v>
      </c>
      <c r="F9755" s="376" t="n">
        <v>302.26</v>
      </c>
      <c r="G9755" s="376" t="n">
        <v>45.23</v>
      </c>
    </row>
    <row r="9756" s="373" customFormat="true" ht="10.5" hidden="false" customHeight="true" outlineLevel="0" collapsed="false">
      <c r="B9756" s="374" t="s">
        <v>13433</v>
      </c>
      <c r="C9756" s="375" t="s">
        <v>13434</v>
      </c>
      <c r="D9756" s="374" t="s">
        <v>659</v>
      </c>
      <c r="F9756" s="376" t="n">
        <v>262.26</v>
      </c>
      <c r="G9756" s="376" t="n">
        <v>45.34</v>
      </c>
    </row>
    <row r="9757" s="373" customFormat="true" ht="10.5" hidden="false" customHeight="true" outlineLevel="0" collapsed="false">
      <c r="B9757" s="374" t="s">
        <v>13435</v>
      </c>
      <c r="C9757" s="375" t="s">
        <v>13436</v>
      </c>
      <c r="D9757" s="374" t="s">
        <v>659</v>
      </c>
      <c r="F9757" s="376" t="n">
        <v>407.76</v>
      </c>
      <c r="G9757" s="376" t="n">
        <v>39.34</v>
      </c>
    </row>
    <row r="9758" s="373" customFormat="true" ht="10.5" hidden="false" customHeight="true" outlineLevel="0" collapsed="false">
      <c r="B9758" s="374" t="s">
        <v>13437</v>
      </c>
      <c r="C9758" s="375" t="s">
        <v>13438</v>
      </c>
      <c r="D9758" s="374" t="s">
        <v>659</v>
      </c>
      <c r="F9758" s="376" t="n">
        <v>361.3</v>
      </c>
      <c r="G9758" s="376" t="n">
        <v>61.16</v>
      </c>
    </row>
    <row r="9759" s="373" customFormat="true" ht="10.5" hidden="false" customHeight="true" outlineLevel="0" collapsed="false">
      <c r="B9759" s="374" t="s">
        <v>13439</v>
      </c>
      <c r="C9759" s="375" t="s">
        <v>13440</v>
      </c>
      <c r="D9759" s="374" t="s">
        <v>659</v>
      </c>
      <c r="F9759" s="376" t="n">
        <v>358.29</v>
      </c>
      <c r="G9759" s="376" t="n">
        <v>54.2</v>
      </c>
    </row>
    <row r="9760" s="373" customFormat="true" ht="10.5" hidden="false" customHeight="true" outlineLevel="0" collapsed="false">
      <c r="B9760" s="374" t="s">
        <v>13441</v>
      </c>
      <c r="C9760" s="375" t="s">
        <v>13442</v>
      </c>
      <c r="D9760" s="374" t="s">
        <v>659</v>
      </c>
      <c r="F9760" s="376" t="n">
        <v>378.88</v>
      </c>
      <c r="G9760" s="376" t="n">
        <v>53.74</v>
      </c>
    </row>
    <row r="9761" s="373" customFormat="true" ht="10.5" hidden="false" customHeight="true" outlineLevel="0" collapsed="false">
      <c r="B9761" s="374" t="s">
        <v>13443</v>
      </c>
      <c r="C9761" s="375" t="s">
        <v>13444</v>
      </c>
      <c r="D9761" s="374" t="s">
        <v>659</v>
      </c>
      <c r="F9761" s="376" t="n">
        <v>360.02</v>
      </c>
      <c r="G9761" s="376" t="n">
        <v>56.83</v>
      </c>
    </row>
    <row r="9762" s="373" customFormat="true" ht="10.5" hidden="false" customHeight="true" outlineLevel="0" collapsed="false">
      <c r="B9762" s="374" t="s">
        <v>13445</v>
      </c>
      <c r="C9762" s="375" t="s">
        <v>13446</v>
      </c>
      <c r="D9762" s="374" t="s">
        <v>659</v>
      </c>
      <c r="F9762" s="376" t="n">
        <v>375.69</v>
      </c>
      <c r="G9762" s="376" t="n">
        <v>54</v>
      </c>
    </row>
    <row r="9763" s="373" customFormat="true" ht="10.5" hidden="false" customHeight="true" outlineLevel="0" collapsed="false">
      <c r="B9763" s="374" t="s">
        <v>13447</v>
      </c>
      <c r="C9763" s="375" t="s">
        <v>13448</v>
      </c>
      <c r="D9763" s="374" t="s">
        <v>659</v>
      </c>
      <c r="F9763" s="376" t="n">
        <v>345.9</v>
      </c>
      <c r="G9763" s="376" t="n">
        <v>56.35</v>
      </c>
    </row>
    <row r="9764" s="373" customFormat="true" ht="10.5" hidden="false" customHeight="true" outlineLevel="0" collapsed="false">
      <c r="B9764" s="374" t="s">
        <v>13449</v>
      </c>
      <c r="C9764" s="375" t="s">
        <v>13450</v>
      </c>
      <c r="D9764" s="374" t="s">
        <v>659</v>
      </c>
      <c r="F9764" s="376" t="n">
        <v>360.06</v>
      </c>
      <c r="G9764" s="376" t="n">
        <v>51.89</v>
      </c>
    </row>
    <row r="9765" s="373" customFormat="true" ht="10.5" hidden="false" customHeight="true" outlineLevel="0" collapsed="false">
      <c r="B9765" s="374" t="s">
        <v>13451</v>
      </c>
      <c r="C9765" s="375" t="s">
        <v>13452</v>
      </c>
      <c r="D9765" s="374" t="s">
        <v>659</v>
      </c>
      <c r="F9765" s="376" t="n">
        <v>461.13</v>
      </c>
      <c r="G9765" s="376" t="n">
        <v>54.01</v>
      </c>
    </row>
    <row r="9766" s="373" customFormat="true" ht="10.5" hidden="false" customHeight="true" outlineLevel="0" collapsed="false">
      <c r="B9766" s="374" t="s">
        <v>13453</v>
      </c>
      <c r="C9766" s="375" t="s">
        <v>13454</v>
      </c>
      <c r="D9766" s="374" t="s">
        <v>659</v>
      </c>
      <c r="F9766" s="376" t="n">
        <v>383.04</v>
      </c>
      <c r="G9766" s="376" t="n">
        <v>69.17</v>
      </c>
    </row>
    <row r="9767" s="373" customFormat="true" ht="10.5" hidden="false" customHeight="true" outlineLevel="0" collapsed="false">
      <c r="B9767" s="374" t="s">
        <v>13455</v>
      </c>
      <c r="C9767" s="375" t="s">
        <v>13456</v>
      </c>
      <c r="D9767" s="374" t="s">
        <v>659</v>
      </c>
      <c r="F9767" s="376" t="n">
        <v>638.5</v>
      </c>
      <c r="G9767" s="376" t="n">
        <v>57.46</v>
      </c>
    </row>
    <row r="9768" s="373" customFormat="true" ht="10.5" hidden="false" customHeight="true" outlineLevel="0" collapsed="false">
      <c r="B9768" s="374" t="s">
        <v>13457</v>
      </c>
      <c r="C9768" s="375" t="s">
        <v>13458</v>
      </c>
      <c r="D9768" s="374" t="s">
        <v>659</v>
      </c>
      <c r="F9768" s="376" t="n">
        <v>402.91</v>
      </c>
      <c r="G9768" s="376" t="n">
        <v>95.78</v>
      </c>
    </row>
    <row r="9769" s="373" customFormat="true" ht="10.5" hidden="false" customHeight="true" outlineLevel="0" collapsed="false">
      <c r="B9769" s="374" t="s">
        <v>13459</v>
      </c>
      <c r="C9769" s="375" t="s">
        <v>13460</v>
      </c>
      <c r="D9769" s="374" t="s">
        <v>659</v>
      </c>
      <c r="F9769" s="376" t="n">
        <v>533.88</v>
      </c>
      <c r="G9769" s="376" t="n">
        <v>60.44</v>
      </c>
    </row>
    <row r="9770" s="373" customFormat="true" ht="10.5" hidden="false" customHeight="true" outlineLevel="0" collapsed="false">
      <c r="B9770" s="374" t="s">
        <v>13461</v>
      </c>
      <c r="C9770" s="375" t="s">
        <v>13462</v>
      </c>
      <c r="D9770" s="374" t="s">
        <v>659</v>
      </c>
      <c r="F9770" s="376" t="n">
        <v>569.12</v>
      </c>
      <c r="G9770" s="376" t="n">
        <v>80.08</v>
      </c>
    </row>
    <row r="9771" s="373" customFormat="true" ht="10.5" hidden="false" customHeight="true" outlineLevel="0" collapsed="false">
      <c r="B9771" s="374" t="s">
        <v>13463</v>
      </c>
      <c r="C9771" s="375" t="s">
        <v>13464</v>
      </c>
      <c r="D9771" s="374" t="s">
        <v>659</v>
      </c>
      <c r="F9771" s="376" t="n">
        <v>643.25</v>
      </c>
      <c r="G9771" s="376" t="n">
        <v>85.37</v>
      </c>
    </row>
    <row r="9772" s="373" customFormat="true" ht="10.5" hidden="false" customHeight="true" outlineLevel="0" collapsed="false">
      <c r="B9772" s="374" t="s">
        <v>13465</v>
      </c>
      <c r="C9772" s="375" t="s">
        <v>13466</v>
      </c>
      <c r="D9772" s="374" t="s">
        <v>659</v>
      </c>
      <c r="F9772" s="376" t="n">
        <v>473.91</v>
      </c>
      <c r="G9772" s="376" t="n">
        <v>96.49</v>
      </c>
    </row>
    <row r="9773" s="373" customFormat="true" ht="10.5" hidden="false" customHeight="true" outlineLevel="0" collapsed="false">
      <c r="B9773" s="374" t="s">
        <v>13467</v>
      </c>
      <c r="C9773" s="375" t="s">
        <v>13468</v>
      </c>
      <c r="D9773" s="374" t="s">
        <v>659</v>
      </c>
      <c r="F9773" s="376" t="n">
        <v>689.68</v>
      </c>
      <c r="G9773" s="376" t="n">
        <v>71.09</v>
      </c>
    </row>
    <row r="9774" s="373" customFormat="true" ht="10.5" hidden="false" customHeight="true" outlineLevel="0" collapsed="false">
      <c r="B9774" s="374" t="s">
        <v>13469</v>
      </c>
      <c r="C9774" s="375" t="s">
        <v>13470</v>
      </c>
      <c r="D9774" s="374" t="s">
        <v>659</v>
      </c>
      <c r="F9774" s="376" t="n">
        <v>1131.03</v>
      </c>
      <c r="G9774" s="376" t="n">
        <v>103.45</v>
      </c>
    </row>
    <row r="9775" s="373" customFormat="true" ht="10.5" hidden="false" customHeight="true" outlineLevel="0" collapsed="false">
      <c r="B9775" s="374" t="s">
        <v>13471</v>
      </c>
      <c r="C9775" s="375" t="s">
        <v>13472</v>
      </c>
      <c r="D9775" s="374" t="s">
        <v>659</v>
      </c>
      <c r="F9775" s="376" t="n">
        <v>749.37</v>
      </c>
      <c r="G9775" s="376" t="n">
        <v>169.65</v>
      </c>
    </row>
    <row r="9776" s="373" customFormat="true" ht="10.5" hidden="false" customHeight="true" outlineLevel="0" collapsed="false">
      <c r="B9776" s="374" t="s">
        <v>13473</v>
      </c>
      <c r="C9776" s="375" t="s">
        <v>13474</v>
      </c>
      <c r="D9776" s="374" t="s">
        <v>659</v>
      </c>
      <c r="F9776" s="376" t="n">
        <v>1217.8</v>
      </c>
      <c r="G9776" s="376" t="n">
        <v>112.41</v>
      </c>
    </row>
    <row r="9777" s="373" customFormat="true" ht="10.5" hidden="false" customHeight="true" outlineLevel="0" collapsed="false">
      <c r="B9777" s="374" t="s">
        <v>13475</v>
      </c>
      <c r="C9777" s="375" t="s">
        <v>13476</v>
      </c>
      <c r="D9777" s="374" t="s">
        <v>659</v>
      </c>
      <c r="F9777" s="376" t="n">
        <v>1006.55</v>
      </c>
      <c r="G9777" s="376" t="n">
        <v>182.67</v>
      </c>
    </row>
    <row r="9778" s="373" customFormat="true" ht="10.5" hidden="false" customHeight="true" outlineLevel="0" collapsed="false">
      <c r="B9778" s="374" t="s">
        <v>13477</v>
      </c>
      <c r="C9778" s="375" t="s">
        <v>13478</v>
      </c>
      <c r="D9778" s="374" t="s">
        <v>659</v>
      </c>
      <c r="F9778" s="376" t="n">
        <v>1108.88</v>
      </c>
      <c r="G9778" s="376" t="n">
        <v>150.98</v>
      </c>
    </row>
    <row r="9779" s="373" customFormat="true" ht="10.5" hidden="false" customHeight="true" outlineLevel="0" collapsed="false">
      <c r="B9779" s="374" t="s">
        <v>13479</v>
      </c>
      <c r="C9779" s="375" t="s">
        <v>13480</v>
      </c>
      <c r="D9779" s="374" t="s">
        <v>659</v>
      </c>
      <c r="F9779" s="376" t="n">
        <v>1179.7</v>
      </c>
      <c r="G9779" s="376" t="n">
        <v>166.33</v>
      </c>
    </row>
    <row r="9780" s="373" customFormat="true" ht="10.5" hidden="false" customHeight="true" outlineLevel="0" collapsed="false">
      <c r="B9780" s="374" t="s">
        <v>13481</v>
      </c>
      <c r="C9780" s="375" t="s">
        <v>13482</v>
      </c>
      <c r="D9780" s="374" t="s">
        <v>659</v>
      </c>
      <c r="F9780" s="376" t="n">
        <v>1127.41</v>
      </c>
      <c r="G9780" s="376" t="n">
        <v>176.96</v>
      </c>
    </row>
    <row r="9781" s="373" customFormat="true" ht="10.5" hidden="false" customHeight="true" outlineLevel="0" collapsed="false">
      <c r="B9781" s="374" t="s">
        <v>13483</v>
      </c>
      <c r="C9781" s="375" t="s">
        <v>13484</v>
      </c>
      <c r="D9781" s="374" t="s">
        <v>659</v>
      </c>
      <c r="F9781" s="376" t="n">
        <v>0</v>
      </c>
      <c r="G9781" s="376" t="n">
        <v>169.11</v>
      </c>
    </row>
    <row r="9782" s="373" customFormat="true" ht="10.5" hidden="false" customHeight="true" outlineLevel="0" collapsed="false">
      <c r="B9782" s="374" t="s">
        <v>13485</v>
      </c>
      <c r="C9782" s="375" t="s">
        <v>13486</v>
      </c>
      <c r="D9782" s="374" t="s">
        <v>659</v>
      </c>
      <c r="F9782" s="376" t="n">
        <v>1557.09</v>
      </c>
      <c r="G9782" s="376" t="n">
        <v>0</v>
      </c>
    </row>
    <row r="9783" s="373" customFormat="true" ht="10.5" hidden="false" customHeight="true" outlineLevel="0" collapsed="false">
      <c r="B9783" s="374" t="s">
        <v>13487</v>
      </c>
      <c r="C9783" s="375" t="s">
        <v>13488</v>
      </c>
      <c r="D9783" s="374" t="s">
        <v>659</v>
      </c>
      <c r="F9783" s="376" t="n">
        <v>413.27</v>
      </c>
      <c r="G9783" s="376" t="n">
        <v>233.56</v>
      </c>
    </row>
    <row r="9784" s="373" customFormat="true" ht="10.5" hidden="false" customHeight="true" outlineLevel="0" collapsed="false">
      <c r="B9784" s="374" t="s">
        <v>13489</v>
      </c>
      <c r="C9784" s="375" t="s">
        <v>13490</v>
      </c>
      <c r="D9784" s="374" t="s">
        <v>659</v>
      </c>
      <c r="F9784" s="376" t="n">
        <v>620.28</v>
      </c>
      <c r="G9784" s="376" t="n">
        <v>61.99</v>
      </c>
    </row>
    <row r="9785" s="373" customFormat="true" ht="10.5" hidden="false" customHeight="true" outlineLevel="0" collapsed="false">
      <c r="B9785" s="374" t="s">
        <v>13491</v>
      </c>
      <c r="C9785" s="375" t="s">
        <v>13492</v>
      </c>
      <c r="D9785" s="374" t="s">
        <v>2061</v>
      </c>
      <c r="F9785" s="376" t="n">
        <v>216.2</v>
      </c>
      <c r="G9785" s="376" t="n">
        <v>93.04</v>
      </c>
    </row>
    <row r="9786" s="373" customFormat="true" ht="10.5" hidden="false" customHeight="true" outlineLevel="0" collapsed="false">
      <c r="B9786" s="374" t="s">
        <v>13493</v>
      </c>
      <c r="C9786" s="375" t="s">
        <v>13494</v>
      </c>
      <c r="D9786" s="374" t="s">
        <v>659</v>
      </c>
      <c r="F9786" s="376" t="n">
        <v>377.1</v>
      </c>
      <c r="G9786" s="376" t="n">
        <v>32.43</v>
      </c>
    </row>
    <row r="9787" s="373" customFormat="true" ht="10.5" hidden="false" customHeight="true" outlineLevel="0" collapsed="false">
      <c r="B9787" s="374" t="s">
        <v>13495</v>
      </c>
      <c r="C9787" s="375" t="s">
        <v>13496</v>
      </c>
      <c r="D9787" s="374" t="s">
        <v>659</v>
      </c>
      <c r="F9787" s="376" t="n">
        <v>407.7</v>
      </c>
      <c r="G9787" s="376" t="n">
        <v>56.57</v>
      </c>
    </row>
    <row r="9788" s="373" customFormat="true" ht="10.5" hidden="false" customHeight="true" outlineLevel="0" collapsed="false">
      <c r="B9788" s="374" t="s">
        <v>13497</v>
      </c>
      <c r="C9788" s="375" t="s">
        <v>13498</v>
      </c>
      <c r="D9788" s="374" t="s">
        <v>659</v>
      </c>
      <c r="F9788" s="376" t="n">
        <v>447.67</v>
      </c>
      <c r="G9788" s="376" t="n">
        <v>61.16</v>
      </c>
    </row>
    <row r="9789" s="373" customFormat="true" ht="10.5" hidden="false" customHeight="true" outlineLevel="0" collapsed="false">
      <c r="B9789" s="374" t="s">
        <v>13499</v>
      </c>
      <c r="C9789" s="375" t="s">
        <v>13500</v>
      </c>
      <c r="D9789" s="374" t="s">
        <v>659</v>
      </c>
      <c r="F9789" s="376" t="n">
        <v>766.71</v>
      </c>
      <c r="G9789" s="376" t="n">
        <v>67.15</v>
      </c>
    </row>
    <row r="9790" s="373" customFormat="true" ht="10.5" hidden="false" customHeight="true" outlineLevel="0" collapsed="false">
      <c r="B9790" s="374" t="s">
        <v>13501</v>
      </c>
      <c r="C9790" s="375" t="s">
        <v>13502</v>
      </c>
      <c r="D9790" s="374" t="s">
        <v>659</v>
      </c>
      <c r="F9790" s="376" t="n">
        <v>425.13</v>
      </c>
      <c r="G9790" s="376" t="n">
        <v>115.01</v>
      </c>
    </row>
    <row r="9791" s="373" customFormat="true" ht="10.5" hidden="false" customHeight="true" outlineLevel="0" collapsed="false">
      <c r="B9791" s="374" t="s">
        <v>13503</v>
      </c>
      <c r="C9791" s="375" t="s">
        <v>13504</v>
      </c>
      <c r="D9791" s="374" t="s">
        <v>659</v>
      </c>
      <c r="F9791" s="376" t="n">
        <v>774.68</v>
      </c>
      <c r="G9791" s="376" t="n">
        <v>63.77</v>
      </c>
    </row>
    <row r="9792" s="373" customFormat="true" ht="10.5" hidden="false" customHeight="true" outlineLevel="0" collapsed="false">
      <c r="B9792" s="374" t="s">
        <v>13505</v>
      </c>
      <c r="C9792" s="375" t="s">
        <v>13506</v>
      </c>
      <c r="D9792" s="374" t="s">
        <v>659</v>
      </c>
      <c r="F9792" s="376" t="n">
        <v>545.83</v>
      </c>
      <c r="G9792" s="376" t="n">
        <v>116.2</v>
      </c>
    </row>
    <row r="9793" s="373" customFormat="true" ht="10.5" hidden="false" customHeight="true" outlineLevel="0" collapsed="false">
      <c r="B9793" s="374" t="s">
        <v>13507</v>
      </c>
      <c r="C9793" s="375" t="s">
        <v>13508</v>
      </c>
      <c r="D9793" s="374" t="s">
        <v>2061</v>
      </c>
      <c r="F9793" s="376" t="n">
        <v>423.64</v>
      </c>
      <c r="G9793" s="376" t="n">
        <v>81.87</v>
      </c>
    </row>
    <row r="9794" s="373" customFormat="true" ht="10.5" hidden="false" customHeight="true" outlineLevel="0" collapsed="false">
      <c r="B9794" s="374" t="s">
        <v>13509</v>
      </c>
      <c r="C9794" s="375" t="s">
        <v>13510</v>
      </c>
      <c r="D9794" s="374" t="s">
        <v>659</v>
      </c>
      <c r="F9794" s="376" t="n">
        <v>318.55</v>
      </c>
      <c r="G9794" s="376" t="n">
        <v>63.55</v>
      </c>
    </row>
    <row r="9795" s="373" customFormat="true" ht="10.5" hidden="false" customHeight="true" outlineLevel="0" collapsed="false">
      <c r="B9795" s="374" t="s">
        <v>13511</v>
      </c>
      <c r="C9795" s="375" t="s">
        <v>13512</v>
      </c>
      <c r="D9795" s="374" t="s">
        <v>659</v>
      </c>
      <c r="F9795" s="376" t="n">
        <v>790.63</v>
      </c>
      <c r="G9795" s="376" t="n">
        <v>47.78</v>
      </c>
    </row>
    <row r="9796" s="373" customFormat="true" ht="10.5" hidden="false" customHeight="true" outlineLevel="0" collapsed="false">
      <c r="B9796" s="374" t="s">
        <v>13513</v>
      </c>
      <c r="C9796" s="375" t="s">
        <v>13514</v>
      </c>
      <c r="D9796" s="374" t="s">
        <v>659</v>
      </c>
      <c r="F9796" s="376" t="n">
        <v>513.87</v>
      </c>
      <c r="G9796" s="376" t="n">
        <v>118.59</v>
      </c>
    </row>
    <row r="9797" s="373" customFormat="true" ht="10.5" hidden="false" customHeight="true" outlineLevel="0" collapsed="false">
      <c r="B9797" s="374" t="s">
        <v>13515</v>
      </c>
      <c r="C9797" s="375" t="s">
        <v>13516</v>
      </c>
      <c r="D9797" s="374" t="s">
        <v>659</v>
      </c>
      <c r="F9797" s="376" t="n">
        <v>362.72</v>
      </c>
      <c r="G9797" s="376" t="n">
        <v>77.08</v>
      </c>
    </row>
    <row r="9798" s="373" customFormat="true" ht="10.5" hidden="false" customHeight="true" outlineLevel="0" collapsed="false">
      <c r="B9798" s="374" t="s">
        <v>13517</v>
      </c>
      <c r="C9798" s="375" t="s">
        <v>13518</v>
      </c>
      <c r="D9798" s="374" t="s">
        <v>659</v>
      </c>
      <c r="F9798" s="376" t="n">
        <v>511.75</v>
      </c>
      <c r="G9798" s="376" t="n">
        <v>54.41</v>
      </c>
    </row>
    <row r="9799" s="373" customFormat="true" ht="10.5" hidden="false" customHeight="true" outlineLevel="0" collapsed="false">
      <c r="B9799" s="374" t="s">
        <v>13519</v>
      </c>
      <c r="C9799" s="375" t="s">
        <v>13520</v>
      </c>
      <c r="D9799" s="374" t="s">
        <v>659</v>
      </c>
      <c r="F9799" s="376" t="n">
        <v>452.4</v>
      </c>
      <c r="G9799" s="376" t="n">
        <v>76.76</v>
      </c>
    </row>
    <row r="9800" s="373" customFormat="true" ht="10.5" hidden="false" customHeight="true" outlineLevel="0" collapsed="false">
      <c r="B9800" s="374" t="s">
        <v>13521</v>
      </c>
      <c r="C9800" s="375" t="s">
        <v>13522</v>
      </c>
      <c r="D9800" s="374" t="s">
        <v>659</v>
      </c>
      <c r="F9800" s="376" t="n">
        <v>564.13</v>
      </c>
      <c r="G9800" s="376" t="n">
        <v>67.86</v>
      </c>
    </row>
    <row r="9801" s="373" customFormat="true" ht="10.5" hidden="false" customHeight="true" outlineLevel="0" collapsed="false">
      <c r="B9801" s="374" t="s">
        <v>13523</v>
      </c>
      <c r="C9801" s="375" t="s">
        <v>13524</v>
      </c>
      <c r="D9801" s="374" t="s">
        <v>659</v>
      </c>
      <c r="F9801" s="376" t="n">
        <v>833.14</v>
      </c>
      <c r="G9801" s="376" t="n">
        <v>84.62</v>
      </c>
    </row>
    <row r="9802" s="373" customFormat="true" ht="10.5" hidden="false" customHeight="true" outlineLevel="0" collapsed="false">
      <c r="B9802" s="374" t="s">
        <v>13525</v>
      </c>
      <c r="C9802" s="375" t="s">
        <v>13526</v>
      </c>
      <c r="D9802" s="374" t="s">
        <v>659</v>
      </c>
      <c r="F9802" s="376" t="n">
        <v>529.21</v>
      </c>
      <c r="G9802" s="376" t="n">
        <v>124.97</v>
      </c>
    </row>
    <row r="9803" s="373" customFormat="true" ht="10.5" hidden="false" customHeight="true" outlineLevel="0" collapsed="false">
      <c r="B9803" s="374" t="s">
        <v>13527</v>
      </c>
      <c r="C9803" s="375" t="s">
        <v>13528</v>
      </c>
      <c r="D9803" s="374" t="s">
        <v>659</v>
      </c>
      <c r="F9803" s="376" t="n">
        <v>655.59</v>
      </c>
      <c r="G9803" s="376" t="n">
        <v>79.38</v>
      </c>
    </row>
    <row r="9804" s="373" customFormat="true" ht="10.5" hidden="false" customHeight="true" outlineLevel="0" collapsed="false">
      <c r="B9804" s="374" t="s">
        <v>13529</v>
      </c>
      <c r="C9804" s="375" t="s">
        <v>13530</v>
      </c>
      <c r="D9804" s="374" t="s">
        <v>659</v>
      </c>
      <c r="F9804" s="376" t="n">
        <v>492.4</v>
      </c>
      <c r="G9804" s="376" t="n">
        <v>98.34</v>
      </c>
    </row>
    <row r="9805" s="373" customFormat="true" ht="10.5" hidden="false" customHeight="true" outlineLevel="0" collapsed="false">
      <c r="B9805" s="374" t="s">
        <v>13531</v>
      </c>
      <c r="C9805" s="375" t="s">
        <v>13532</v>
      </c>
      <c r="D9805" s="374" t="s">
        <v>659</v>
      </c>
      <c r="F9805" s="376" t="n">
        <v>419.83</v>
      </c>
      <c r="G9805" s="376" t="n">
        <v>73.86</v>
      </c>
    </row>
    <row r="9806" s="373" customFormat="true" ht="10.5" hidden="false" customHeight="true" outlineLevel="0" collapsed="false">
      <c r="B9806" s="374" t="s">
        <v>13533</v>
      </c>
      <c r="C9806" s="375" t="s">
        <v>13534</v>
      </c>
      <c r="D9806" s="374" t="s">
        <v>659</v>
      </c>
      <c r="F9806" s="376" t="n">
        <v>621.57</v>
      </c>
      <c r="G9806" s="376" t="n">
        <v>62.97</v>
      </c>
    </row>
    <row r="9807" s="373" customFormat="true" ht="10.5" hidden="false" customHeight="true" outlineLevel="0" collapsed="false">
      <c r="B9807" s="374" t="s">
        <v>13535</v>
      </c>
      <c r="C9807" s="375" t="s">
        <v>13536</v>
      </c>
      <c r="D9807" s="374" t="s">
        <v>659</v>
      </c>
      <c r="F9807" s="376" t="n">
        <v>618.68</v>
      </c>
      <c r="G9807" s="376" t="n">
        <v>93.24</v>
      </c>
    </row>
    <row r="9808" s="373" customFormat="true" ht="10.5" hidden="false" customHeight="true" outlineLevel="0" collapsed="false">
      <c r="B9808" s="374" t="s">
        <v>13537</v>
      </c>
      <c r="C9808" s="375" t="s">
        <v>13538</v>
      </c>
      <c r="D9808" s="374" t="s">
        <v>659</v>
      </c>
      <c r="F9808" s="376" t="n">
        <v>468.65</v>
      </c>
      <c r="G9808" s="376" t="n">
        <v>92.8</v>
      </c>
    </row>
    <row r="9809" s="373" customFormat="true" ht="10.5" hidden="false" customHeight="true" outlineLevel="0" collapsed="false">
      <c r="B9809" s="374" t="s">
        <v>13539</v>
      </c>
      <c r="C9809" s="375" t="s">
        <v>13540</v>
      </c>
      <c r="D9809" s="374" t="s">
        <v>659</v>
      </c>
      <c r="F9809" s="376" t="n">
        <v>514.34</v>
      </c>
      <c r="G9809" s="376" t="n">
        <v>70.3</v>
      </c>
    </row>
    <row r="9810" s="373" customFormat="true" ht="10.5" hidden="false" customHeight="true" outlineLevel="0" collapsed="false">
      <c r="B9810" s="374" t="s">
        <v>13541</v>
      </c>
      <c r="C9810" s="375" t="s">
        <v>13542</v>
      </c>
      <c r="D9810" s="374" t="s">
        <v>659</v>
      </c>
      <c r="F9810" s="376" t="n">
        <v>831.04</v>
      </c>
      <c r="G9810" s="376" t="n">
        <v>77.15</v>
      </c>
    </row>
    <row r="9811" s="373" customFormat="true" ht="10.5" hidden="false" customHeight="true" outlineLevel="0" collapsed="false">
      <c r="B9811" s="374" t="s">
        <v>13543</v>
      </c>
      <c r="C9811" s="375" t="s">
        <v>13544</v>
      </c>
      <c r="D9811" s="374" t="s">
        <v>659</v>
      </c>
      <c r="F9811" s="376" t="n">
        <v>1014.51</v>
      </c>
      <c r="G9811" s="376" t="n">
        <v>124.66</v>
      </c>
    </row>
    <row r="9812" s="373" customFormat="true" ht="10.5" hidden="false" customHeight="true" outlineLevel="0" collapsed="false">
      <c r="B9812" s="374" t="s">
        <v>13545</v>
      </c>
      <c r="C9812" s="375" t="s">
        <v>13546</v>
      </c>
      <c r="D9812" s="374" t="s">
        <v>659</v>
      </c>
      <c r="F9812" s="376" t="n">
        <v>500.64</v>
      </c>
      <c r="G9812" s="376" t="n">
        <v>152.18</v>
      </c>
    </row>
    <row r="9813" s="373" customFormat="true" ht="10.5" hidden="false" customHeight="true" outlineLevel="0" collapsed="false">
      <c r="B9813" s="374" t="s">
        <v>13547</v>
      </c>
      <c r="C9813" s="375" t="s">
        <v>13548</v>
      </c>
      <c r="D9813" s="374" t="s">
        <v>659</v>
      </c>
      <c r="F9813" s="376" t="n">
        <v>578.82</v>
      </c>
      <c r="G9813" s="376" t="n">
        <v>75.1</v>
      </c>
    </row>
    <row r="9814" s="373" customFormat="true" ht="10.5" hidden="false" customHeight="true" outlineLevel="0" collapsed="false">
      <c r="B9814" s="374" t="s">
        <v>13549</v>
      </c>
      <c r="C9814" s="375" t="s">
        <v>13550</v>
      </c>
      <c r="D9814" s="374" t="s">
        <v>659</v>
      </c>
      <c r="F9814" s="376" t="n">
        <v>1103.21</v>
      </c>
      <c r="G9814" s="376" t="n">
        <v>86.82</v>
      </c>
    </row>
    <row r="9815" s="373" customFormat="true" ht="10.5" hidden="false" customHeight="true" outlineLevel="0" collapsed="false">
      <c r="B9815" s="374" t="s">
        <v>13551</v>
      </c>
      <c r="C9815" s="375" t="s">
        <v>13552</v>
      </c>
      <c r="D9815" s="374" t="s">
        <v>659</v>
      </c>
      <c r="F9815" s="376" t="n">
        <v>611.33</v>
      </c>
      <c r="G9815" s="376" t="n">
        <v>165.48</v>
      </c>
    </row>
    <row r="9816" s="373" customFormat="true" ht="10.5" hidden="false" customHeight="true" outlineLevel="0" collapsed="false">
      <c r="B9816" s="374" t="s">
        <v>13553</v>
      </c>
      <c r="C9816" s="375" t="s">
        <v>13554</v>
      </c>
      <c r="D9816" s="374" t="s">
        <v>659</v>
      </c>
      <c r="F9816" s="376" t="n">
        <v>752.62</v>
      </c>
      <c r="G9816" s="376" t="n">
        <v>91.7</v>
      </c>
    </row>
    <row r="9817" s="373" customFormat="true" ht="10.5" hidden="false" customHeight="true" outlineLevel="0" collapsed="false">
      <c r="B9817" s="374" t="s">
        <v>13555</v>
      </c>
      <c r="C9817" s="375" t="s">
        <v>13556</v>
      </c>
      <c r="D9817" s="374" t="s">
        <v>659</v>
      </c>
      <c r="F9817" s="376" t="n">
        <v>820.79</v>
      </c>
      <c r="G9817" s="376" t="n">
        <v>112.89</v>
      </c>
    </row>
    <row r="9818" s="373" customFormat="true" ht="10.5" hidden="false" customHeight="true" outlineLevel="0" collapsed="false">
      <c r="B9818" s="374" t="s">
        <v>13557</v>
      </c>
      <c r="C9818" s="375" t="s">
        <v>13558</v>
      </c>
      <c r="D9818" s="374" t="s">
        <v>2061</v>
      </c>
      <c r="F9818" s="376" t="n">
        <v>832.68</v>
      </c>
      <c r="G9818" s="376" t="n">
        <v>123.12</v>
      </c>
    </row>
    <row r="9819" s="373" customFormat="true" ht="10.5" hidden="false" customHeight="true" outlineLevel="0" collapsed="false">
      <c r="B9819" s="374" t="s">
        <v>13559</v>
      </c>
      <c r="C9819" s="375" t="s">
        <v>13560</v>
      </c>
      <c r="D9819" s="374" t="s">
        <v>659</v>
      </c>
      <c r="F9819" s="376" t="n">
        <v>849.08</v>
      </c>
      <c r="G9819" s="376" t="n">
        <v>124.9</v>
      </c>
    </row>
    <row r="9820" s="373" customFormat="true" ht="10.5" hidden="false" customHeight="true" outlineLevel="0" collapsed="false">
      <c r="B9820" s="374" t="s">
        <v>13561</v>
      </c>
      <c r="C9820" s="375" t="s">
        <v>13562</v>
      </c>
      <c r="D9820" s="374" t="s">
        <v>659</v>
      </c>
      <c r="F9820" s="376" t="n">
        <v>811.5</v>
      </c>
      <c r="G9820" s="376" t="n">
        <v>127.36</v>
      </c>
    </row>
    <row r="9821" s="373" customFormat="true" ht="10.5" hidden="false" customHeight="true" outlineLevel="0" collapsed="false">
      <c r="B9821" s="374" t="s">
        <v>13563</v>
      </c>
      <c r="C9821" s="375" t="s">
        <v>13564</v>
      </c>
      <c r="D9821" s="374" t="s">
        <v>659</v>
      </c>
      <c r="F9821" s="376" t="n">
        <v>551.45</v>
      </c>
      <c r="G9821" s="376" t="n">
        <v>121.73</v>
      </c>
    </row>
    <row r="9822" s="373" customFormat="true" ht="10.5" hidden="false" customHeight="true" outlineLevel="0" collapsed="false">
      <c r="B9822" s="374" t="s">
        <v>13565</v>
      </c>
      <c r="C9822" s="375" t="s">
        <v>13566</v>
      </c>
      <c r="D9822" s="374" t="s">
        <v>659</v>
      </c>
      <c r="F9822" s="376" t="n">
        <v>687.45</v>
      </c>
      <c r="G9822" s="376" t="n">
        <v>82.72</v>
      </c>
    </row>
    <row r="9823" s="373" customFormat="true" ht="10.5" hidden="false" customHeight="true" outlineLevel="0" collapsed="false">
      <c r="B9823" s="374" t="s">
        <v>13567</v>
      </c>
      <c r="C9823" s="375" t="s">
        <v>13568</v>
      </c>
      <c r="D9823" s="374" t="s">
        <v>659</v>
      </c>
      <c r="F9823" s="376" t="n">
        <v>1019.13</v>
      </c>
      <c r="G9823" s="376" t="n">
        <v>103.12</v>
      </c>
    </row>
    <row r="9824" s="373" customFormat="true" ht="10.5" hidden="false" customHeight="true" outlineLevel="0" collapsed="false">
      <c r="B9824" s="374" t="s">
        <v>13569</v>
      </c>
      <c r="C9824" s="375" t="s">
        <v>13570</v>
      </c>
      <c r="D9824" s="374" t="s">
        <v>659</v>
      </c>
      <c r="F9824" s="376" t="n">
        <v>741.26</v>
      </c>
      <c r="G9824" s="376" t="n">
        <v>152.87</v>
      </c>
    </row>
    <row r="9825" s="373" customFormat="true" ht="10.5" hidden="false" customHeight="true" outlineLevel="0" collapsed="false">
      <c r="B9825" s="374" t="s">
        <v>13571</v>
      </c>
      <c r="C9825" s="375" t="s">
        <v>13572</v>
      </c>
      <c r="D9825" s="374" t="s">
        <v>659</v>
      </c>
      <c r="F9825" s="376" t="n">
        <v>647.18</v>
      </c>
      <c r="G9825" s="376" t="n">
        <v>111.19</v>
      </c>
    </row>
    <row r="9826" s="373" customFormat="true" ht="10.5" hidden="false" customHeight="true" outlineLevel="0" collapsed="false">
      <c r="B9826" s="374" t="s">
        <v>13573</v>
      </c>
      <c r="C9826" s="375" t="s">
        <v>13574</v>
      </c>
      <c r="D9826" s="374" t="s">
        <v>659</v>
      </c>
      <c r="F9826" s="376" t="n">
        <v>660.22</v>
      </c>
      <c r="G9826" s="376" t="n">
        <v>97.08</v>
      </c>
    </row>
    <row r="9827" s="373" customFormat="true" ht="10.5" hidden="false" customHeight="true" outlineLevel="0" collapsed="false">
      <c r="B9827" s="374" t="s">
        <v>13575</v>
      </c>
      <c r="C9827" s="375" t="s">
        <v>13576</v>
      </c>
      <c r="D9827" s="374" t="s">
        <v>659</v>
      </c>
      <c r="F9827" s="376" t="n">
        <v>1066.96</v>
      </c>
      <c r="G9827" s="376" t="n">
        <v>99.03</v>
      </c>
    </row>
    <row r="9828" s="373" customFormat="true" ht="10.5" hidden="false" customHeight="true" outlineLevel="0" collapsed="false">
      <c r="B9828" s="374" t="s">
        <v>13577</v>
      </c>
      <c r="C9828" s="375" t="s">
        <v>13578</v>
      </c>
      <c r="D9828" s="374" t="s">
        <v>659</v>
      </c>
      <c r="F9828" s="376" t="n">
        <v>939.49</v>
      </c>
      <c r="G9828" s="376" t="n">
        <v>160.04</v>
      </c>
    </row>
    <row r="9829" s="373" customFormat="true" ht="10.5" hidden="false" customHeight="true" outlineLevel="0" collapsed="false">
      <c r="B9829" s="374" t="s">
        <v>13579</v>
      </c>
      <c r="C9829" s="375" t="s">
        <v>13580</v>
      </c>
      <c r="D9829" s="374" t="s">
        <v>659</v>
      </c>
      <c r="F9829" s="376" t="n">
        <v>815.54</v>
      </c>
      <c r="G9829" s="376" t="n">
        <v>140.92</v>
      </c>
    </row>
    <row r="9830" s="373" customFormat="true" ht="10.5" hidden="false" customHeight="true" outlineLevel="0" collapsed="false">
      <c r="B9830" s="374" t="s">
        <v>13581</v>
      </c>
      <c r="C9830" s="375" t="s">
        <v>13582</v>
      </c>
      <c r="D9830" s="374" t="s">
        <v>659</v>
      </c>
      <c r="F9830" s="376" t="n">
        <v>926.72</v>
      </c>
      <c r="G9830" s="376" t="n">
        <v>122.33</v>
      </c>
    </row>
    <row r="9831" s="373" customFormat="true" ht="10.5" hidden="false" customHeight="true" outlineLevel="0" collapsed="false">
      <c r="B9831" s="374" t="s">
        <v>13583</v>
      </c>
      <c r="C9831" s="375" t="s">
        <v>13584</v>
      </c>
      <c r="D9831" s="374" t="s">
        <v>659</v>
      </c>
      <c r="F9831" s="376" t="n">
        <v>933.9</v>
      </c>
      <c r="G9831" s="376" t="n">
        <v>139.01</v>
      </c>
    </row>
    <row r="9832" s="373" customFormat="true" ht="10.5" hidden="false" customHeight="true" outlineLevel="0" collapsed="false">
      <c r="B9832" s="374" t="s">
        <v>13585</v>
      </c>
      <c r="C9832" s="375" t="s">
        <v>13586</v>
      </c>
      <c r="D9832" s="374" t="s">
        <v>659</v>
      </c>
      <c r="F9832" s="376" t="n">
        <v>899.53</v>
      </c>
      <c r="G9832" s="376" t="n">
        <v>140.09</v>
      </c>
    </row>
    <row r="9833" s="373" customFormat="true" ht="10.5" hidden="false" customHeight="true" outlineLevel="0" collapsed="false">
      <c r="B9833" s="374" t="s">
        <v>13587</v>
      </c>
      <c r="C9833" s="375" t="s">
        <v>13588</v>
      </c>
      <c r="D9833" s="374" t="s">
        <v>659</v>
      </c>
      <c r="F9833" s="376" t="n">
        <v>1026.33</v>
      </c>
      <c r="G9833" s="376" t="n">
        <v>134.93</v>
      </c>
    </row>
    <row r="9834" s="373" customFormat="true" ht="10.5" hidden="false" customHeight="true" outlineLevel="0" collapsed="false">
      <c r="B9834" s="374" t="s">
        <v>13589</v>
      </c>
      <c r="C9834" s="375" t="s">
        <v>13590</v>
      </c>
      <c r="D9834" s="374" t="s">
        <v>659</v>
      </c>
      <c r="F9834" s="376" t="n">
        <v>1130.16</v>
      </c>
      <c r="G9834" s="376" t="n">
        <v>153.95</v>
      </c>
    </row>
    <row r="9835" s="373" customFormat="true" ht="10.5" hidden="false" customHeight="true" outlineLevel="0" collapsed="false">
      <c r="B9835" s="374" t="s">
        <v>13591</v>
      </c>
      <c r="C9835" s="375" t="s">
        <v>13592</v>
      </c>
      <c r="D9835" s="374" t="s">
        <v>659</v>
      </c>
      <c r="F9835" s="376" t="n">
        <v>1023.08</v>
      </c>
      <c r="G9835" s="376" t="n">
        <v>169.52</v>
      </c>
    </row>
    <row r="9836" s="373" customFormat="true" ht="10.5" hidden="false" customHeight="true" outlineLevel="0" collapsed="false">
      <c r="B9836" s="374" t="s">
        <v>13593</v>
      </c>
      <c r="C9836" s="375" t="s">
        <v>13594</v>
      </c>
      <c r="D9836" s="374" t="s">
        <v>659</v>
      </c>
      <c r="F9836" s="376" t="n">
        <v>1005.9</v>
      </c>
      <c r="G9836" s="376" t="n">
        <v>153.46</v>
      </c>
    </row>
    <row r="9837" s="373" customFormat="true" ht="10.5" hidden="false" customHeight="true" outlineLevel="0" collapsed="false">
      <c r="B9837" s="374" t="s">
        <v>13595</v>
      </c>
      <c r="C9837" s="375" t="s">
        <v>13596</v>
      </c>
      <c r="D9837" s="374" t="s">
        <v>659</v>
      </c>
      <c r="F9837" s="376" t="n">
        <v>1020.63</v>
      </c>
      <c r="G9837" s="376" t="n">
        <v>150.89</v>
      </c>
    </row>
    <row r="9838" s="373" customFormat="true" ht="10.5" hidden="false" customHeight="true" outlineLevel="0" collapsed="false">
      <c r="B9838" s="374" t="s">
        <v>13597</v>
      </c>
      <c r="C9838" s="375" t="s">
        <v>13598</v>
      </c>
      <c r="D9838" s="374" t="s">
        <v>659</v>
      </c>
      <c r="F9838" s="376" t="n">
        <v>817.16</v>
      </c>
      <c r="G9838" s="376" t="n">
        <v>153.09</v>
      </c>
    </row>
    <row r="9839" s="373" customFormat="true" ht="10.5" hidden="false" customHeight="true" outlineLevel="0" collapsed="false">
      <c r="B9839" s="374" t="s">
        <v>13599</v>
      </c>
      <c r="C9839" s="375" t="s">
        <v>13600</v>
      </c>
      <c r="D9839" s="374" t="s">
        <v>659</v>
      </c>
      <c r="F9839" s="376" t="n">
        <v>1256</v>
      </c>
      <c r="G9839" s="376" t="n">
        <v>122.57</v>
      </c>
    </row>
    <row r="9840" s="373" customFormat="true" ht="10.5" hidden="false" customHeight="true" outlineLevel="0" collapsed="false">
      <c r="B9840" s="374" t="s">
        <v>13601</v>
      </c>
      <c r="C9840" s="375" t="s">
        <v>13600</v>
      </c>
      <c r="D9840" s="374" t="s">
        <v>659</v>
      </c>
      <c r="F9840" s="376" t="n">
        <v>1226.96</v>
      </c>
      <c r="G9840" s="376" t="n">
        <v>188.4</v>
      </c>
    </row>
    <row r="9841" s="373" customFormat="true" ht="10.5" hidden="false" customHeight="true" outlineLevel="0" collapsed="false">
      <c r="B9841" s="374" t="s">
        <v>13602</v>
      </c>
      <c r="C9841" s="375" t="s">
        <v>13603</v>
      </c>
      <c r="D9841" s="374" t="s">
        <v>659</v>
      </c>
      <c r="F9841" s="376" t="n">
        <v>1241.4</v>
      </c>
      <c r="G9841" s="376" t="n">
        <v>184.04</v>
      </c>
    </row>
    <row r="9842" s="373" customFormat="true" ht="10.5" hidden="false" customHeight="true" outlineLevel="0" collapsed="false">
      <c r="B9842" s="374" t="s">
        <v>13604</v>
      </c>
      <c r="C9842" s="375" t="s">
        <v>13605</v>
      </c>
      <c r="D9842" s="374" t="s">
        <v>659</v>
      </c>
      <c r="F9842" s="376" t="n">
        <v>1348.47</v>
      </c>
      <c r="G9842" s="376" t="n">
        <v>186.21</v>
      </c>
    </row>
    <row r="9843" s="373" customFormat="true" ht="10.5" hidden="false" customHeight="true" outlineLevel="0" collapsed="false">
      <c r="B9843" s="374" t="s">
        <v>13606</v>
      </c>
      <c r="C9843" s="375" t="s">
        <v>13607</v>
      </c>
      <c r="D9843" s="374" t="s">
        <v>659</v>
      </c>
      <c r="F9843" s="376" t="n">
        <v>1270.4</v>
      </c>
      <c r="G9843" s="376" t="n">
        <v>202.27</v>
      </c>
    </row>
    <row r="9844" s="373" customFormat="true" ht="10.5" hidden="false" customHeight="true" outlineLevel="0" collapsed="false">
      <c r="B9844" s="374" t="s">
        <v>13608</v>
      </c>
      <c r="C9844" s="375" t="s">
        <v>13609</v>
      </c>
      <c r="D9844" s="374" t="s">
        <v>659</v>
      </c>
      <c r="F9844" s="376" t="n">
        <v>1205.25</v>
      </c>
      <c r="G9844" s="376" t="n">
        <v>190.56</v>
      </c>
    </row>
    <row r="9845" s="373" customFormat="true" ht="10.5" hidden="false" customHeight="true" outlineLevel="0" collapsed="false">
      <c r="B9845" s="374" t="s">
        <v>13610</v>
      </c>
      <c r="C9845" s="375" t="s">
        <v>13611</v>
      </c>
      <c r="D9845" s="374" t="s">
        <v>659</v>
      </c>
      <c r="F9845" s="376" t="n">
        <v>1425.9</v>
      </c>
      <c r="G9845" s="376" t="n">
        <v>180.79</v>
      </c>
    </row>
    <row r="9846" s="373" customFormat="true" ht="10.5" hidden="false" customHeight="true" outlineLevel="0" collapsed="false">
      <c r="B9846" s="374" t="s">
        <v>13612</v>
      </c>
      <c r="C9846" s="375" t="s">
        <v>13613</v>
      </c>
      <c r="D9846" s="374" t="s">
        <v>659</v>
      </c>
      <c r="F9846" s="376" t="n">
        <v>1263.06</v>
      </c>
      <c r="G9846" s="376" t="n">
        <v>213.89</v>
      </c>
    </row>
    <row r="9847" s="373" customFormat="true" ht="10.5" hidden="false" customHeight="true" outlineLevel="0" collapsed="false">
      <c r="B9847" s="374" t="s">
        <v>13614</v>
      </c>
      <c r="C9847" s="375" t="s">
        <v>13615</v>
      </c>
      <c r="D9847" s="374" t="s">
        <v>659</v>
      </c>
      <c r="F9847" s="376" t="n">
        <v>2347.21</v>
      </c>
      <c r="G9847" s="376" t="n">
        <v>189.46</v>
      </c>
    </row>
    <row r="9848" s="373" customFormat="true" ht="10.5" hidden="false" customHeight="true" outlineLevel="0" collapsed="false">
      <c r="B9848" s="374" t="s">
        <v>13616</v>
      </c>
      <c r="C9848" s="375" t="s">
        <v>13617</v>
      </c>
      <c r="D9848" s="374" t="s">
        <v>2061</v>
      </c>
      <c r="F9848" s="376" t="n">
        <v>1712.63</v>
      </c>
      <c r="G9848" s="376" t="n">
        <v>352.08</v>
      </c>
    </row>
    <row r="9849" s="373" customFormat="true" ht="10.5" hidden="false" customHeight="true" outlineLevel="0" collapsed="false">
      <c r="B9849" s="374" t="s">
        <v>13618</v>
      </c>
      <c r="C9849" s="375" t="s">
        <v>13619</v>
      </c>
      <c r="D9849" s="374" t="s">
        <v>659</v>
      </c>
      <c r="F9849" s="376" t="n">
        <v>1970.59</v>
      </c>
      <c r="G9849" s="376" t="n">
        <v>256.89</v>
      </c>
    </row>
    <row r="9850" s="373" customFormat="true" ht="10.5" hidden="false" customHeight="true" outlineLevel="0" collapsed="false">
      <c r="B9850" s="374" t="s">
        <v>13620</v>
      </c>
      <c r="C9850" s="375" t="s">
        <v>13621</v>
      </c>
      <c r="D9850" s="374" t="s">
        <v>659</v>
      </c>
      <c r="F9850" s="376" t="n">
        <v>1715.28</v>
      </c>
      <c r="G9850" s="376" t="n">
        <v>295.59</v>
      </c>
    </row>
    <row r="9851" s="373" customFormat="true" ht="10.5" hidden="false" customHeight="true" outlineLevel="0" collapsed="false">
      <c r="B9851" s="374" t="s">
        <v>13622</v>
      </c>
      <c r="C9851" s="375" t="s">
        <v>13623</v>
      </c>
      <c r="D9851" s="374" t="s">
        <v>659</v>
      </c>
      <c r="F9851" s="376" t="n">
        <v>1990.58</v>
      </c>
      <c r="G9851" s="376" t="n">
        <v>257.29</v>
      </c>
    </row>
    <row r="9852" s="373" customFormat="true" ht="10.5" hidden="false" customHeight="true" outlineLevel="0" collapsed="false">
      <c r="B9852" s="374" t="s">
        <v>13624</v>
      </c>
      <c r="C9852" s="375" t="s">
        <v>13625</v>
      </c>
      <c r="D9852" s="374" t="s">
        <v>659</v>
      </c>
      <c r="F9852" s="376" t="n">
        <v>1773.73</v>
      </c>
      <c r="G9852" s="376" t="n">
        <v>298.59</v>
      </c>
    </row>
    <row r="9853" s="373" customFormat="true" ht="10.5" hidden="false" customHeight="true" outlineLevel="0" collapsed="false">
      <c r="B9853" s="374" t="s">
        <v>13626</v>
      </c>
      <c r="C9853" s="375" t="s">
        <v>13627</v>
      </c>
      <c r="D9853" s="374" t="s">
        <v>659</v>
      </c>
      <c r="F9853" s="376" t="n">
        <v>1607.54</v>
      </c>
      <c r="G9853" s="376" t="n">
        <v>266.06</v>
      </c>
    </row>
    <row r="9854" s="373" customFormat="true" ht="10.5" hidden="false" customHeight="true" outlineLevel="0" collapsed="false">
      <c r="B9854" s="374" t="s">
        <v>13628</v>
      </c>
      <c r="C9854" s="375" t="s">
        <v>13629</v>
      </c>
      <c r="D9854" s="374" t="s">
        <v>659</v>
      </c>
      <c r="F9854" s="376" t="n">
        <v>1343.4</v>
      </c>
      <c r="G9854" s="376" t="n">
        <v>241.13</v>
      </c>
    </row>
    <row r="9855" s="373" customFormat="true" ht="10.5" hidden="false" customHeight="true" outlineLevel="0" collapsed="false">
      <c r="B9855" s="374" t="s">
        <v>13630</v>
      </c>
      <c r="C9855" s="375" t="s">
        <v>13631</v>
      </c>
      <c r="D9855" s="374" t="s">
        <v>659</v>
      </c>
      <c r="F9855" s="376" t="n">
        <v>1398.95</v>
      </c>
      <c r="G9855" s="376" t="n">
        <v>201.51</v>
      </c>
    </row>
    <row r="9856" s="373" customFormat="true" ht="10.5" hidden="false" customHeight="true" outlineLevel="0" collapsed="false">
      <c r="B9856" s="374" t="s">
        <v>13632</v>
      </c>
      <c r="C9856" s="375" t="s">
        <v>13633</v>
      </c>
      <c r="D9856" s="374" t="s">
        <v>659</v>
      </c>
      <c r="F9856" s="376" t="n">
        <v>2972.03</v>
      </c>
      <c r="G9856" s="376" t="n">
        <v>209.84</v>
      </c>
    </row>
    <row r="9857" s="373" customFormat="true" ht="10.5" hidden="false" customHeight="true" outlineLevel="0" collapsed="false">
      <c r="B9857" s="374" t="s">
        <v>13634</v>
      </c>
      <c r="C9857" s="375" t="s">
        <v>13635</v>
      </c>
      <c r="D9857" s="374" t="s">
        <v>2061</v>
      </c>
      <c r="F9857" s="376" t="n">
        <v>2012.99</v>
      </c>
      <c r="G9857" s="376" t="n">
        <v>445.8</v>
      </c>
    </row>
    <row r="9858" s="373" customFormat="true" ht="10.5" hidden="false" customHeight="true" outlineLevel="0" collapsed="false">
      <c r="B9858" s="374" t="s">
        <v>13636</v>
      </c>
      <c r="C9858" s="375" t="s">
        <v>13637</v>
      </c>
      <c r="D9858" s="374" t="s">
        <v>2061</v>
      </c>
      <c r="F9858" s="376" t="n">
        <v>1438.95</v>
      </c>
      <c r="G9858" s="376" t="n">
        <v>301.95</v>
      </c>
    </row>
    <row r="9859" s="373" customFormat="true" ht="10.5" hidden="false" customHeight="true" outlineLevel="0" collapsed="false">
      <c r="B9859" s="374" t="s">
        <v>13638</v>
      </c>
      <c r="C9859" s="375" t="s">
        <v>13639</v>
      </c>
      <c r="D9859" s="374" t="s">
        <v>659</v>
      </c>
      <c r="F9859" s="376" t="n">
        <v>1967.37</v>
      </c>
      <c r="G9859" s="376" t="n">
        <v>215.84</v>
      </c>
    </row>
    <row r="9860" s="373" customFormat="true" ht="10.5" hidden="false" customHeight="true" outlineLevel="0" collapsed="false">
      <c r="B9860" s="374" t="s">
        <v>13640</v>
      </c>
      <c r="C9860" s="375" t="s">
        <v>13641</v>
      </c>
      <c r="D9860" s="374" t="s">
        <v>659</v>
      </c>
      <c r="F9860" s="376" t="n">
        <v>1478.16</v>
      </c>
      <c r="G9860" s="376" t="n">
        <v>295.11</v>
      </c>
    </row>
    <row r="9861" s="373" customFormat="true" ht="10.5" hidden="false" customHeight="true" outlineLevel="0" collapsed="false">
      <c r="B9861" s="374" t="s">
        <v>13642</v>
      </c>
      <c r="C9861" s="375" t="s">
        <v>13643</v>
      </c>
      <c r="D9861" s="374" t="s">
        <v>659</v>
      </c>
      <c r="F9861" s="376" t="n">
        <v>2052.4</v>
      </c>
      <c r="G9861" s="376" t="n">
        <v>221.72</v>
      </c>
    </row>
    <row r="9862" s="373" customFormat="true" ht="10.5" hidden="false" customHeight="true" outlineLevel="0" collapsed="false">
      <c r="B9862" s="374" t="s">
        <v>13644</v>
      </c>
      <c r="C9862" s="375" t="s">
        <v>13645</v>
      </c>
      <c r="D9862" s="374" t="s">
        <v>659</v>
      </c>
      <c r="F9862" s="376" t="n">
        <v>1709.79</v>
      </c>
      <c r="G9862" s="376" t="n">
        <v>307.86</v>
      </c>
    </row>
    <row r="9863" s="373" customFormat="true" ht="10.5" hidden="false" customHeight="true" outlineLevel="0" collapsed="false">
      <c r="B9863" s="374" t="s">
        <v>13646</v>
      </c>
      <c r="C9863" s="375" t="s">
        <v>13647</v>
      </c>
      <c r="D9863" s="374" t="s">
        <v>659</v>
      </c>
      <c r="F9863" s="376" t="n">
        <v>1928.82</v>
      </c>
      <c r="G9863" s="376" t="n">
        <v>256.47</v>
      </c>
    </row>
    <row r="9864" s="373" customFormat="true" ht="10.5" hidden="false" customHeight="true" outlineLevel="0" collapsed="false">
      <c r="B9864" s="374" t="s">
        <v>13648</v>
      </c>
      <c r="C9864" s="375" t="s">
        <v>13649</v>
      </c>
      <c r="D9864" s="374" t="s">
        <v>659</v>
      </c>
      <c r="F9864" s="376" t="n">
        <v>1928.82</v>
      </c>
      <c r="G9864" s="376" t="n">
        <v>289.32</v>
      </c>
    </row>
    <row r="9865" s="373" customFormat="true" ht="10.5" hidden="false" customHeight="true" outlineLevel="0" collapsed="false">
      <c r="B9865" s="374" t="s">
        <v>13650</v>
      </c>
      <c r="C9865" s="375" t="s">
        <v>13651</v>
      </c>
      <c r="D9865" s="374" t="s">
        <v>659</v>
      </c>
      <c r="F9865" s="376" t="n">
        <v>2488.4</v>
      </c>
      <c r="G9865" s="376" t="n">
        <v>289.32</v>
      </c>
    </row>
    <row r="9866" s="373" customFormat="true" ht="10.5" hidden="false" customHeight="true" outlineLevel="0" collapsed="false">
      <c r="B9866" s="374" t="s">
        <v>13652</v>
      </c>
      <c r="C9866" s="375" t="s">
        <v>13653</v>
      </c>
      <c r="D9866" s="374" t="s">
        <v>659</v>
      </c>
      <c r="F9866" s="376" t="n">
        <v>2085.47</v>
      </c>
      <c r="G9866" s="376" t="n">
        <v>373.26</v>
      </c>
    </row>
    <row r="9867" s="373" customFormat="true" ht="10.5" hidden="false" customHeight="true" outlineLevel="0" collapsed="false">
      <c r="B9867" s="374" t="s">
        <v>13654</v>
      </c>
      <c r="C9867" s="375" t="s">
        <v>13655</v>
      </c>
      <c r="D9867" s="374" t="s">
        <v>659</v>
      </c>
      <c r="F9867" s="376" t="n">
        <v>1686.31</v>
      </c>
      <c r="G9867" s="376" t="n">
        <v>312.82</v>
      </c>
    </row>
    <row r="9868" s="373" customFormat="true" ht="10.5" hidden="false" customHeight="true" outlineLevel="0" collapsed="false">
      <c r="B9868" s="374" t="s">
        <v>13656</v>
      </c>
      <c r="C9868" s="375" t="s">
        <v>13657</v>
      </c>
      <c r="D9868" s="374" t="s">
        <v>659</v>
      </c>
      <c r="F9868" s="376" t="n">
        <v>0</v>
      </c>
      <c r="G9868" s="376" t="n">
        <v>252.95</v>
      </c>
    </row>
    <row r="9869" s="373" customFormat="true" ht="10.5" hidden="false" customHeight="true" outlineLevel="0" collapsed="false">
      <c r="B9869" s="374" t="s">
        <v>13658</v>
      </c>
      <c r="C9869" s="375" t="s">
        <v>13659</v>
      </c>
      <c r="D9869" s="374" t="s">
        <v>2061</v>
      </c>
      <c r="F9869" s="376" t="n">
        <v>580.48</v>
      </c>
      <c r="G9869" s="376" t="n">
        <v>0</v>
      </c>
    </row>
    <row r="9870" s="373" customFormat="true" ht="10.5" hidden="false" customHeight="true" outlineLevel="0" collapsed="false">
      <c r="B9870" s="374" t="s">
        <v>13660</v>
      </c>
      <c r="C9870" s="375" t="s">
        <v>13661</v>
      </c>
      <c r="D9870" s="374" t="s">
        <v>659</v>
      </c>
      <c r="F9870" s="376" t="n">
        <v>392.92</v>
      </c>
      <c r="G9870" s="376" t="n">
        <v>87.07</v>
      </c>
    </row>
    <row r="9871" s="373" customFormat="true" ht="10.5" hidden="false" customHeight="true" outlineLevel="0" collapsed="false">
      <c r="B9871" s="374" t="s">
        <v>13662</v>
      </c>
      <c r="C9871" s="375" t="s">
        <v>13663</v>
      </c>
      <c r="D9871" s="374" t="s">
        <v>659</v>
      </c>
      <c r="F9871" s="376" t="n">
        <v>556.39</v>
      </c>
      <c r="G9871" s="376" t="n">
        <v>58.94</v>
      </c>
    </row>
    <row r="9872" s="373" customFormat="true" ht="10.5" hidden="false" customHeight="true" outlineLevel="0" collapsed="false">
      <c r="B9872" s="374" t="s">
        <v>13664</v>
      </c>
      <c r="C9872" s="375" t="s">
        <v>13665</v>
      </c>
      <c r="D9872" s="374" t="s">
        <v>659</v>
      </c>
      <c r="F9872" s="376" t="n">
        <v>571.24</v>
      </c>
      <c r="G9872" s="376" t="n">
        <v>83.46</v>
      </c>
    </row>
    <row r="9873" s="373" customFormat="true" ht="10.5" hidden="false" customHeight="true" outlineLevel="0" collapsed="false">
      <c r="B9873" s="374" t="s">
        <v>13666</v>
      </c>
      <c r="C9873" s="375" t="s">
        <v>13667</v>
      </c>
      <c r="D9873" s="374" t="s">
        <v>659</v>
      </c>
      <c r="F9873" s="376" t="n">
        <v>353.22</v>
      </c>
      <c r="G9873" s="376" t="n">
        <v>85.69</v>
      </c>
    </row>
    <row r="9874" s="373" customFormat="true" ht="10.5" hidden="false" customHeight="true" outlineLevel="0" collapsed="false">
      <c r="B9874" s="374" t="s">
        <v>13668</v>
      </c>
      <c r="C9874" s="375" t="s">
        <v>13669</v>
      </c>
      <c r="D9874" s="374" t="s">
        <v>659</v>
      </c>
      <c r="F9874" s="376" t="n">
        <v>396.39</v>
      </c>
      <c r="G9874" s="376" t="n">
        <v>52.98</v>
      </c>
    </row>
    <row r="9875" s="373" customFormat="true" ht="10.5" hidden="false" customHeight="true" outlineLevel="0" collapsed="false">
      <c r="B9875" s="374" t="s">
        <v>13670</v>
      </c>
      <c r="C9875" s="375" t="s">
        <v>13671</v>
      </c>
      <c r="D9875" s="374" t="s">
        <v>659</v>
      </c>
      <c r="F9875" s="376" t="n">
        <v>396.91</v>
      </c>
      <c r="G9875" s="376" t="n">
        <v>59.46</v>
      </c>
    </row>
    <row r="9876" s="373" customFormat="true" ht="10.5" hidden="false" customHeight="true" outlineLevel="0" collapsed="false">
      <c r="B9876" s="374" t="s">
        <v>13672</v>
      </c>
      <c r="C9876" s="375" t="s">
        <v>13673</v>
      </c>
      <c r="D9876" s="374" t="s">
        <v>659</v>
      </c>
      <c r="F9876" s="376" t="n">
        <v>738.64</v>
      </c>
      <c r="G9876" s="376" t="n">
        <v>59.54</v>
      </c>
    </row>
    <row r="9877" s="373" customFormat="true" ht="10.5" hidden="false" customHeight="true" outlineLevel="0" collapsed="false">
      <c r="B9877" s="374" t="s">
        <v>13674</v>
      </c>
      <c r="C9877" s="375" t="s">
        <v>13675</v>
      </c>
      <c r="D9877" s="374" t="s">
        <v>659</v>
      </c>
      <c r="F9877" s="376" t="n">
        <v>398.56</v>
      </c>
      <c r="G9877" s="376" t="n">
        <v>110.8</v>
      </c>
    </row>
    <row r="9878" s="373" customFormat="true" ht="10.5" hidden="false" customHeight="true" outlineLevel="0" collapsed="false">
      <c r="B9878" s="374" t="s">
        <v>13676</v>
      </c>
      <c r="C9878" s="375" t="s">
        <v>13677</v>
      </c>
      <c r="D9878" s="374" t="s">
        <v>659</v>
      </c>
      <c r="F9878" s="376" t="n">
        <v>1188.57</v>
      </c>
      <c r="G9878" s="376" t="n">
        <v>59.78</v>
      </c>
    </row>
    <row r="9879" s="373" customFormat="true" ht="10.5" hidden="false" customHeight="true" outlineLevel="0" collapsed="false">
      <c r="B9879" s="374" t="s">
        <v>13678</v>
      </c>
      <c r="C9879" s="375" t="s">
        <v>13679</v>
      </c>
      <c r="D9879" s="374" t="s">
        <v>659</v>
      </c>
      <c r="F9879" s="376" t="n">
        <v>531.29</v>
      </c>
      <c r="G9879" s="376" t="n">
        <v>178.29</v>
      </c>
    </row>
    <row r="9880" s="373" customFormat="true" ht="10.5" hidden="false" customHeight="true" outlineLevel="0" collapsed="false">
      <c r="B9880" s="374" t="s">
        <v>13680</v>
      </c>
      <c r="C9880" s="375" t="s">
        <v>13681</v>
      </c>
      <c r="D9880" s="374" t="s">
        <v>659</v>
      </c>
      <c r="F9880" s="376" t="n">
        <v>546.18</v>
      </c>
      <c r="G9880" s="376" t="n">
        <v>79.69</v>
      </c>
    </row>
    <row r="9881" s="373" customFormat="true" ht="10.5" hidden="false" customHeight="true" outlineLevel="0" collapsed="false">
      <c r="B9881" s="374" t="s">
        <v>13682</v>
      </c>
      <c r="C9881" s="375" t="s">
        <v>13683</v>
      </c>
      <c r="D9881" s="374" t="s">
        <v>659</v>
      </c>
      <c r="F9881" s="376" t="n">
        <v>452.5</v>
      </c>
      <c r="G9881" s="376" t="n">
        <v>81.93</v>
      </c>
    </row>
    <row r="9882" s="373" customFormat="true" ht="10.5" hidden="false" customHeight="true" outlineLevel="0" collapsed="false">
      <c r="B9882" s="374" t="s">
        <v>13684</v>
      </c>
      <c r="C9882" s="375" t="s">
        <v>13685</v>
      </c>
      <c r="D9882" s="374" t="s">
        <v>659</v>
      </c>
      <c r="F9882" s="376" t="n">
        <v>399.03</v>
      </c>
      <c r="G9882" s="376" t="n">
        <v>67.88</v>
      </c>
    </row>
    <row r="9883" s="373" customFormat="true" ht="10.5" hidden="false" customHeight="true" outlineLevel="0" collapsed="false">
      <c r="B9883" s="374" t="s">
        <v>13686</v>
      </c>
      <c r="C9883" s="375" t="s">
        <v>13687</v>
      </c>
      <c r="D9883" s="374" t="s">
        <v>659</v>
      </c>
      <c r="F9883" s="376" t="n">
        <v>696.44</v>
      </c>
      <c r="G9883" s="376" t="n">
        <v>59.85</v>
      </c>
    </row>
    <row r="9884" s="373" customFormat="true" ht="10.5" hidden="false" customHeight="true" outlineLevel="0" collapsed="false">
      <c r="B9884" s="374" t="s">
        <v>13688</v>
      </c>
      <c r="C9884" s="375" t="s">
        <v>13689</v>
      </c>
      <c r="D9884" s="374" t="s">
        <v>659</v>
      </c>
      <c r="F9884" s="376" t="n">
        <v>485.94</v>
      </c>
      <c r="G9884" s="376" t="n">
        <v>104.47</v>
      </c>
    </row>
    <row r="9885" s="373" customFormat="true" ht="10.5" hidden="false" customHeight="true" outlineLevel="0" collapsed="false">
      <c r="B9885" s="374" t="s">
        <v>13690</v>
      </c>
      <c r="C9885" s="375" t="s">
        <v>13691</v>
      </c>
      <c r="D9885" s="374" t="s">
        <v>659</v>
      </c>
      <c r="F9885" s="376" t="n">
        <v>580.02</v>
      </c>
      <c r="G9885" s="376" t="n">
        <v>72.89</v>
      </c>
    </row>
    <row r="9886" s="373" customFormat="true" ht="10.5" hidden="false" customHeight="true" outlineLevel="0" collapsed="false">
      <c r="B9886" s="374" t="s">
        <v>13692</v>
      </c>
      <c r="C9886" s="375" t="s">
        <v>13693</v>
      </c>
      <c r="D9886" s="374" t="s">
        <v>659</v>
      </c>
      <c r="F9886" s="376" t="n">
        <v>1253.54</v>
      </c>
      <c r="G9886" s="376" t="n">
        <v>87</v>
      </c>
    </row>
    <row r="9887" s="373" customFormat="true" ht="10.5" hidden="false" customHeight="true" outlineLevel="0" collapsed="false">
      <c r="B9887" s="374" t="s">
        <v>13694</v>
      </c>
      <c r="C9887" s="375" t="s">
        <v>13695</v>
      </c>
      <c r="D9887" s="374" t="s">
        <v>659</v>
      </c>
      <c r="F9887" s="376" t="n">
        <v>638.79</v>
      </c>
      <c r="G9887" s="376" t="n">
        <v>188.03</v>
      </c>
    </row>
    <row r="9888" s="373" customFormat="true" ht="10.5" hidden="false" customHeight="true" outlineLevel="0" collapsed="false">
      <c r="B9888" s="374" t="s">
        <v>13696</v>
      </c>
      <c r="C9888" s="375" t="s">
        <v>13697</v>
      </c>
      <c r="D9888" s="374" t="s">
        <v>659</v>
      </c>
      <c r="F9888" s="376" t="n">
        <v>522.44</v>
      </c>
      <c r="G9888" s="376" t="n">
        <v>95.82</v>
      </c>
    </row>
    <row r="9889" s="373" customFormat="true" ht="10.5" hidden="false" customHeight="true" outlineLevel="0" collapsed="false">
      <c r="B9889" s="374" t="s">
        <v>13698</v>
      </c>
      <c r="C9889" s="375" t="s">
        <v>13699</v>
      </c>
      <c r="D9889" s="374" t="s">
        <v>659</v>
      </c>
      <c r="F9889" s="376" t="n">
        <v>615.11</v>
      </c>
      <c r="G9889" s="376" t="n">
        <v>78.37</v>
      </c>
    </row>
    <row r="9890" s="373" customFormat="true" ht="10.5" hidden="false" customHeight="true" outlineLevel="0" collapsed="false">
      <c r="B9890" s="374" t="s">
        <v>13700</v>
      </c>
      <c r="C9890" s="375" t="s">
        <v>13701</v>
      </c>
      <c r="D9890" s="374" t="s">
        <v>659</v>
      </c>
      <c r="F9890" s="376" t="n">
        <v>742.69</v>
      </c>
      <c r="G9890" s="376" t="n">
        <v>92.27</v>
      </c>
    </row>
    <row r="9891" s="373" customFormat="true" ht="10.5" hidden="false" customHeight="true" outlineLevel="0" collapsed="false">
      <c r="B9891" s="374" t="s">
        <v>13702</v>
      </c>
      <c r="C9891" s="375" t="s">
        <v>13703</v>
      </c>
      <c r="D9891" s="374" t="s">
        <v>659</v>
      </c>
      <c r="F9891" s="376" t="n">
        <v>507.93</v>
      </c>
      <c r="G9891" s="376" t="n">
        <v>111.4</v>
      </c>
    </row>
    <row r="9892" s="373" customFormat="true" ht="10.5" hidden="false" customHeight="true" outlineLevel="0" collapsed="false">
      <c r="B9892" s="374" t="s">
        <v>13704</v>
      </c>
      <c r="C9892" s="375" t="s">
        <v>13705</v>
      </c>
      <c r="D9892" s="374" t="s">
        <v>659</v>
      </c>
      <c r="F9892" s="376" t="n">
        <v>1287.73</v>
      </c>
      <c r="G9892" s="376" t="n">
        <v>76.19</v>
      </c>
    </row>
    <row r="9893" s="373" customFormat="true" ht="10.5" hidden="false" customHeight="true" outlineLevel="0" collapsed="false">
      <c r="B9893" s="374" t="s">
        <v>13706</v>
      </c>
      <c r="C9893" s="375" t="s">
        <v>13707</v>
      </c>
      <c r="D9893" s="374" t="s">
        <v>659</v>
      </c>
      <c r="F9893" s="376" t="n">
        <v>796.61</v>
      </c>
      <c r="G9893" s="376" t="n">
        <v>193.16</v>
      </c>
    </row>
    <row r="9894" s="373" customFormat="true" ht="10.5" hidden="false" customHeight="true" outlineLevel="0" collapsed="false">
      <c r="B9894" s="374" t="s">
        <v>13708</v>
      </c>
      <c r="C9894" s="375" t="s">
        <v>13709</v>
      </c>
      <c r="D9894" s="374" t="s">
        <v>659</v>
      </c>
      <c r="F9894" s="376" t="n">
        <v>552.85</v>
      </c>
      <c r="G9894" s="376" t="n">
        <v>119.49</v>
      </c>
    </row>
    <row r="9895" s="373" customFormat="true" ht="10.5" hidden="false" customHeight="true" outlineLevel="0" collapsed="false">
      <c r="B9895" s="374" t="s">
        <v>13710</v>
      </c>
      <c r="C9895" s="375" t="s">
        <v>13711</v>
      </c>
      <c r="D9895" s="374" t="s">
        <v>659</v>
      </c>
      <c r="F9895" s="376" t="n">
        <v>1311.67</v>
      </c>
      <c r="G9895" s="376" t="n">
        <v>146.51</v>
      </c>
    </row>
    <row r="9896" s="373" customFormat="true" ht="10.5" hidden="false" customHeight="true" outlineLevel="0" collapsed="false">
      <c r="B9896" s="374" t="s">
        <v>13712</v>
      </c>
      <c r="C9896" s="375" t="s">
        <v>13713</v>
      </c>
      <c r="D9896" s="374" t="s">
        <v>659</v>
      </c>
      <c r="F9896" s="376" t="n">
        <v>1321.93</v>
      </c>
      <c r="G9896" s="376" t="n">
        <v>196.75</v>
      </c>
    </row>
    <row r="9897" s="373" customFormat="true" ht="10.5" hidden="false" customHeight="true" outlineLevel="0" collapsed="false">
      <c r="B9897" s="374" t="s">
        <v>13714</v>
      </c>
      <c r="C9897" s="375" t="s">
        <v>13715</v>
      </c>
      <c r="D9897" s="374" t="s">
        <v>659</v>
      </c>
      <c r="F9897" s="376" t="n">
        <v>663.92</v>
      </c>
      <c r="G9897" s="376" t="n">
        <v>198.29</v>
      </c>
    </row>
    <row r="9898" s="373" customFormat="true" ht="10.5" hidden="false" customHeight="true" outlineLevel="0" collapsed="false">
      <c r="B9898" s="374" t="s">
        <v>13716</v>
      </c>
      <c r="C9898" s="375" t="s">
        <v>13717</v>
      </c>
      <c r="D9898" s="374" t="s">
        <v>659</v>
      </c>
      <c r="F9898" s="376" t="n">
        <v>1301.85</v>
      </c>
      <c r="G9898" s="376" t="n">
        <v>99.59</v>
      </c>
    </row>
    <row r="9899" s="373" customFormat="true" ht="10.5" hidden="false" customHeight="true" outlineLevel="0" collapsed="false">
      <c r="B9899" s="374" t="s">
        <v>13718</v>
      </c>
      <c r="C9899" s="375" t="s">
        <v>13719</v>
      </c>
      <c r="D9899" s="374" t="s">
        <v>659</v>
      </c>
      <c r="F9899" s="376" t="n">
        <v>613.74</v>
      </c>
      <c r="G9899" s="376" t="n">
        <v>195.28</v>
      </c>
    </row>
    <row r="9900" s="373" customFormat="true" ht="10.5" hidden="false" customHeight="true" outlineLevel="0" collapsed="false">
      <c r="B9900" s="374" t="s">
        <v>13720</v>
      </c>
      <c r="C9900" s="375" t="s">
        <v>13721</v>
      </c>
      <c r="D9900" s="374" t="s">
        <v>659</v>
      </c>
      <c r="F9900" s="376" t="n">
        <v>637.79</v>
      </c>
      <c r="G9900" s="376" t="n">
        <v>92.06</v>
      </c>
    </row>
    <row r="9901" s="373" customFormat="true" ht="10.5" hidden="false" customHeight="true" outlineLevel="0" collapsed="false">
      <c r="B9901" s="374" t="s">
        <v>13722</v>
      </c>
      <c r="C9901" s="375" t="s">
        <v>13723</v>
      </c>
      <c r="D9901" s="374" t="s">
        <v>659</v>
      </c>
      <c r="F9901" s="376" t="n">
        <v>931.83</v>
      </c>
      <c r="G9901" s="376" t="n">
        <v>95.67</v>
      </c>
    </row>
    <row r="9902" s="373" customFormat="true" ht="10.5" hidden="false" customHeight="true" outlineLevel="0" collapsed="false">
      <c r="B9902" s="374" t="s">
        <v>13724</v>
      </c>
      <c r="C9902" s="375" t="s">
        <v>13725</v>
      </c>
      <c r="D9902" s="374" t="s">
        <v>659</v>
      </c>
      <c r="F9902" s="376" t="n">
        <v>765.69</v>
      </c>
      <c r="G9902" s="376" t="n">
        <v>139.77</v>
      </c>
    </row>
    <row r="9903" s="373" customFormat="true" ht="10.5" hidden="false" customHeight="true" outlineLevel="0" collapsed="false">
      <c r="B9903" s="374" t="s">
        <v>13726</v>
      </c>
      <c r="C9903" s="375" t="s">
        <v>13727</v>
      </c>
      <c r="D9903" s="374" t="s">
        <v>659</v>
      </c>
      <c r="F9903" s="376" t="n">
        <v>705.01</v>
      </c>
      <c r="G9903" s="376" t="n">
        <v>114.85</v>
      </c>
    </row>
    <row r="9904" s="373" customFormat="true" ht="10.5" hidden="false" customHeight="true" outlineLevel="0" collapsed="false">
      <c r="B9904" s="374" t="s">
        <v>13728</v>
      </c>
      <c r="C9904" s="375" t="s">
        <v>13729</v>
      </c>
      <c r="D9904" s="374" t="s">
        <v>659</v>
      </c>
      <c r="F9904" s="376" t="n">
        <v>774.98</v>
      </c>
      <c r="G9904" s="376" t="n">
        <v>105.75</v>
      </c>
    </row>
    <row r="9905" s="373" customFormat="true" ht="10.5" hidden="false" customHeight="true" outlineLevel="0" collapsed="false">
      <c r="B9905" s="374" t="s">
        <v>13730</v>
      </c>
      <c r="C9905" s="375" t="s">
        <v>13731</v>
      </c>
      <c r="D9905" s="374" t="s">
        <v>659</v>
      </c>
      <c r="F9905" s="376" t="n">
        <v>1700</v>
      </c>
      <c r="G9905" s="376" t="n">
        <v>116.25</v>
      </c>
    </row>
    <row r="9906" s="373" customFormat="true" ht="10.5" hidden="false" customHeight="true" outlineLevel="0" collapsed="false">
      <c r="B9906" s="374" t="s">
        <v>13732</v>
      </c>
      <c r="C9906" s="375" t="s">
        <v>13733</v>
      </c>
      <c r="D9906" s="374" t="s">
        <v>659</v>
      </c>
      <c r="F9906" s="376" t="n">
        <v>932.53</v>
      </c>
      <c r="G9906" s="376" t="n">
        <v>255</v>
      </c>
    </row>
    <row r="9907" s="373" customFormat="true" ht="10.5" hidden="false" customHeight="true" outlineLevel="0" collapsed="false">
      <c r="B9907" s="374" t="s">
        <v>13734</v>
      </c>
      <c r="C9907" s="375" t="s">
        <v>13735</v>
      </c>
      <c r="D9907" s="374" t="s">
        <v>659</v>
      </c>
      <c r="F9907" s="376" t="n">
        <v>999.87</v>
      </c>
      <c r="G9907" s="376" t="n">
        <v>139.88</v>
      </c>
    </row>
    <row r="9908" s="373" customFormat="true" ht="10.5" hidden="false" customHeight="true" outlineLevel="0" collapsed="false">
      <c r="B9908" s="374" t="s">
        <v>13736</v>
      </c>
      <c r="C9908" s="375" t="s">
        <v>13737</v>
      </c>
      <c r="D9908" s="374" t="s">
        <v>659</v>
      </c>
      <c r="F9908" s="376" t="n">
        <v>1106.03</v>
      </c>
      <c r="G9908" s="376" t="n">
        <v>149.98</v>
      </c>
    </row>
    <row r="9909" s="373" customFormat="true" ht="10.5" hidden="false" customHeight="true" outlineLevel="0" collapsed="false">
      <c r="B9909" s="374" t="s">
        <v>13738</v>
      </c>
      <c r="C9909" s="375" t="s">
        <v>13739</v>
      </c>
      <c r="D9909" s="374" t="s">
        <v>659</v>
      </c>
      <c r="F9909" s="376" t="n">
        <v>1000.03</v>
      </c>
      <c r="G9909" s="376" t="n">
        <v>165.9</v>
      </c>
    </row>
    <row r="9910" s="373" customFormat="true" ht="10.5" hidden="false" customHeight="true" outlineLevel="0" collapsed="false">
      <c r="B9910" s="374" t="s">
        <v>13740</v>
      </c>
      <c r="C9910" s="375" t="s">
        <v>13741</v>
      </c>
      <c r="D9910" s="374" t="s">
        <v>659</v>
      </c>
      <c r="F9910" s="376" t="n">
        <v>1513.41</v>
      </c>
      <c r="G9910" s="376" t="n">
        <v>150</v>
      </c>
    </row>
    <row r="9911" s="373" customFormat="true" ht="10.5" hidden="false" customHeight="true" outlineLevel="0" collapsed="false">
      <c r="B9911" s="374" t="s">
        <v>13742</v>
      </c>
      <c r="C9911" s="375" t="s">
        <v>13743</v>
      </c>
      <c r="D9911" s="374" t="s">
        <v>659</v>
      </c>
      <c r="F9911" s="376" t="n">
        <v>826.42</v>
      </c>
      <c r="G9911" s="376" t="n">
        <v>227.01</v>
      </c>
    </row>
    <row r="9912" s="373" customFormat="true" ht="10.5" hidden="false" customHeight="true" outlineLevel="0" collapsed="false">
      <c r="B9912" s="374" t="s">
        <v>13744</v>
      </c>
      <c r="C9912" s="375" t="s">
        <v>13745</v>
      </c>
      <c r="D9912" s="374" t="s">
        <v>659</v>
      </c>
      <c r="F9912" s="376" t="n">
        <v>826.42</v>
      </c>
      <c r="G9912" s="376" t="n">
        <v>123.96</v>
      </c>
    </row>
    <row r="9913" s="373" customFormat="true" ht="10.5" hidden="false" customHeight="true" outlineLevel="0" collapsed="false">
      <c r="B9913" s="374" t="s">
        <v>13746</v>
      </c>
      <c r="C9913" s="375" t="s">
        <v>13747</v>
      </c>
      <c r="D9913" s="374" t="s">
        <v>659</v>
      </c>
      <c r="F9913" s="376" t="n">
        <v>839.04</v>
      </c>
      <c r="G9913" s="376" t="n">
        <v>123.96</v>
      </c>
    </row>
    <row r="9914" s="373" customFormat="true" ht="10.5" hidden="false" customHeight="true" outlineLevel="0" collapsed="false">
      <c r="B9914" s="374" t="s">
        <v>13748</v>
      </c>
      <c r="C9914" s="375" t="s">
        <v>13749</v>
      </c>
      <c r="D9914" s="374" t="s">
        <v>659</v>
      </c>
      <c r="F9914" s="376" t="n">
        <v>1130.33</v>
      </c>
      <c r="G9914" s="376" t="n">
        <v>125.86</v>
      </c>
    </row>
    <row r="9915" s="373" customFormat="true" ht="10.5" hidden="false" customHeight="true" outlineLevel="0" collapsed="false">
      <c r="B9915" s="374" t="s">
        <v>13750</v>
      </c>
      <c r="C9915" s="375" t="s">
        <v>13751</v>
      </c>
      <c r="D9915" s="374" t="s">
        <v>659</v>
      </c>
      <c r="F9915" s="376" t="n">
        <v>1005.29</v>
      </c>
      <c r="G9915" s="376" t="n">
        <v>169.55</v>
      </c>
    </row>
    <row r="9916" s="373" customFormat="true" ht="10.5" hidden="false" customHeight="true" outlineLevel="0" collapsed="false">
      <c r="B9916" s="374" t="s">
        <v>13752</v>
      </c>
      <c r="C9916" s="375" t="s">
        <v>13753</v>
      </c>
      <c r="D9916" s="374" t="s">
        <v>659</v>
      </c>
      <c r="F9916" s="376" t="n">
        <v>772.56</v>
      </c>
      <c r="G9916" s="376" t="n">
        <v>150.79</v>
      </c>
    </row>
    <row r="9917" s="373" customFormat="true" ht="10.5" hidden="false" customHeight="true" outlineLevel="0" collapsed="false">
      <c r="B9917" s="374" t="s">
        <v>13754</v>
      </c>
      <c r="C9917" s="375" t="s">
        <v>13755</v>
      </c>
      <c r="D9917" s="374" t="s">
        <v>659</v>
      </c>
      <c r="F9917" s="376" t="n">
        <v>848.84</v>
      </c>
      <c r="G9917" s="376" t="n">
        <v>115.88</v>
      </c>
    </row>
    <row r="9918" s="373" customFormat="true" ht="10.5" hidden="false" customHeight="true" outlineLevel="0" collapsed="false">
      <c r="B9918" s="374" t="s">
        <v>13756</v>
      </c>
      <c r="C9918" s="375" t="s">
        <v>13757</v>
      </c>
      <c r="D9918" s="374" t="s">
        <v>659</v>
      </c>
      <c r="F9918" s="376" t="n">
        <v>804.06</v>
      </c>
      <c r="G9918" s="376" t="n">
        <v>127.33</v>
      </c>
    </row>
    <row r="9919" s="373" customFormat="true" ht="10.5" hidden="false" customHeight="true" outlineLevel="0" collapsed="false">
      <c r="B9919" s="374" t="s">
        <v>13758</v>
      </c>
      <c r="C9919" s="375" t="s">
        <v>13759</v>
      </c>
      <c r="D9919" s="374" t="s">
        <v>659</v>
      </c>
      <c r="F9919" s="376" t="n">
        <v>977.03</v>
      </c>
      <c r="G9919" s="376" t="n">
        <v>120.61</v>
      </c>
    </row>
    <row r="9920" s="373" customFormat="true" ht="10.5" hidden="false" customHeight="true" outlineLevel="0" collapsed="false">
      <c r="B9920" s="374" t="s">
        <v>13760</v>
      </c>
      <c r="C9920" s="375" t="s">
        <v>13761</v>
      </c>
      <c r="D9920" s="374" t="s">
        <v>659</v>
      </c>
      <c r="F9920" s="376" t="n">
        <v>1867.64</v>
      </c>
      <c r="G9920" s="376" t="n">
        <v>146.55</v>
      </c>
    </row>
    <row r="9921" s="373" customFormat="true" ht="10.5" hidden="false" customHeight="true" outlineLevel="0" collapsed="false">
      <c r="B9921" s="374" t="s">
        <v>13762</v>
      </c>
      <c r="C9921" s="375" t="s">
        <v>13763</v>
      </c>
      <c r="D9921" s="374" t="s">
        <v>2061</v>
      </c>
      <c r="F9921" s="376" t="n">
        <v>984.75</v>
      </c>
      <c r="G9921" s="376" t="n">
        <v>280.15</v>
      </c>
    </row>
    <row r="9922" s="373" customFormat="true" ht="10.5" hidden="false" customHeight="true" outlineLevel="0" collapsed="false">
      <c r="B9922" s="374" t="s">
        <v>13764</v>
      </c>
      <c r="C9922" s="375" t="s">
        <v>13765</v>
      </c>
      <c r="D9922" s="374" t="s">
        <v>659</v>
      </c>
      <c r="F9922" s="376" t="n">
        <v>867.07</v>
      </c>
      <c r="G9922" s="376" t="n">
        <v>147.71</v>
      </c>
    </row>
    <row r="9923" s="373" customFormat="true" ht="10.5" hidden="false" customHeight="true" outlineLevel="0" collapsed="false">
      <c r="B9923" s="374" t="s">
        <v>13766</v>
      </c>
      <c r="C9923" s="375" t="s">
        <v>13767</v>
      </c>
      <c r="D9923" s="374" t="s">
        <v>659</v>
      </c>
      <c r="F9923" s="376" t="n">
        <v>1305.17</v>
      </c>
      <c r="G9923" s="376" t="n">
        <v>130.06</v>
      </c>
    </row>
    <row r="9924" s="373" customFormat="true" ht="10.5" hidden="false" customHeight="true" outlineLevel="0" collapsed="false">
      <c r="B9924" s="374" t="s">
        <v>13768</v>
      </c>
      <c r="C9924" s="375" t="s">
        <v>13769</v>
      </c>
      <c r="D9924" s="374" t="s">
        <v>659</v>
      </c>
      <c r="F9924" s="376" t="n">
        <v>1698.06</v>
      </c>
      <c r="G9924" s="376" t="n">
        <v>195.78</v>
      </c>
    </row>
    <row r="9925" s="373" customFormat="true" ht="10.5" hidden="false" customHeight="true" outlineLevel="0" collapsed="false">
      <c r="B9925" s="374" t="s">
        <v>13770</v>
      </c>
      <c r="C9925" s="375" t="s">
        <v>13771</v>
      </c>
      <c r="D9925" s="374" t="s">
        <v>659</v>
      </c>
      <c r="F9925" s="376" t="n">
        <v>1127.17</v>
      </c>
      <c r="G9925" s="376" t="n">
        <v>254.71</v>
      </c>
    </row>
    <row r="9926" s="373" customFormat="true" ht="10.5" hidden="false" customHeight="true" outlineLevel="0" collapsed="false">
      <c r="B9926" s="374" t="s">
        <v>13772</v>
      </c>
      <c r="C9926" s="375" t="s">
        <v>13773</v>
      </c>
      <c r="D9926" s="374" t="s">
        <v>659</v>
      </c>
      <c r="F9926" s="376" t="n">
        <v>0</v>
      </c>
      <c r="G9926" s="376" t="n">
        <v>169.08</v>
      </c>
    </row>
    <row r="9927" s="373" customFormat="true" ht="10.5" hidden="false" customHeight="true" outlineLevel="0" collapsed="false">
      <c r="B9927" s="374" t="s">
        <v>13774</v>
      </c>
      <c r="C9927" s="375" t="s">
        <v>13775</v>
      </c>
      <c r="D9927" s="374" t="s">
        <v>659</v>
      </c>
      <c r="F9927" s="376" t="n">
        <v>1071.73</v>
      </c>
      <c r="G9927" s="376" t="n">
        <v>0</v>
      </c>
    </row>
    <row r="9928" s="373" customFormat="true" ht="10.5" hidden="false" customHeight="true" outlineLevel="0" collapsed="false">
      <c r="B9928" s="374" t="s">
        <v>13776</v>
      </c>
      <c r="C9928" s="375" t="s">
        <v>13777</v>
      </c>
      <c r="D9928" s="374" t="s">
        <v>659</v>
      </c>
      <c r="F9928" s="376" t="n">
        <v>1749.35</v>
      </c>
      <c r="G9928" s="376" t="n">
        <v>160.76</v>
      </c>
    </row>
    <row r="9929" s="373" customFormat="true" ht="10.5" hidden="false" customHeight="true" outlineLevel="0" collapsed="false">
      <c r="B9929" s="374" t="s">
        <v>13778</v>
      </c>
      <c r="C9929" s="375" t="s">
        <v>13779</v>
      </c>
      <c r="D9929" s="374" t="s">
        <v>659</v>
      </c>
      <c r="F9929" s="376" t="n">
        <v>1756.19</v>
      </c>
      <c r="G9929" s="376" t="n">
        <v>262.4</v>
      </c>
    </row>
    <row r="9930" s="373" customFormat="true" ht="10.5" hidden="false" customHeight="true" outlineLevel="0" collapsed="false">
      <c r="B9930" s="374" t="s">
        <v>13780</v>
      </c>
      <c r="C9930" s="375" t="s">
        <v>13781</v>
      </c>
      <c r="D9930" s="374" t="s">
        <v>659</v>
      </c>
      <c r="F9930" s="376" t="n">
        <v>2186.75</v>
      </c>
      <c r="G9930" s="376" t="n">
        <v>263.43</v>
      </c>
    </row>
    <row r="9931" s="373" customFormat="true" ht="10.5" hidden="false" customHeight="true" outlineLevel="0" collapsed="false">
      <c r="B9931" s="374" t="s">
        <v>13782</v>
      </c>
      <c r="C9931" s="375" t="s">
        <v>13783</v>
      </c>
      <c r="D9931" s="374" t="s">
        <v>659</v>
      </c>
      <c r="F9931" s="376" t="n">
        <v>2244.06</v>
      </c>
      <c r="G9931" s="376" t="n">
        <v>328.01</v>
      </c>
    </row>
    <row r="9932" s="373" customFormat="true" ht="10.5" hidden="false" customHeight="true" outlineLevel="0" collapsed="false">
      <c r="B9932" s="374" t="s">
        <v>13784</v>
      </c>
      <c r="C9932" s="375" t="s">
        <v>13785</v>
      </c>
      <c r="D9932" s="374" t="s">
        <v>659</v>
      </c>
      <c r="F9932" s="376" t="n">
        <v>1475.76</v>
      </c>
      <c r="G9932" s="376" t="n">
        <v>336.61</v>
      </c>
    </row>
    <row r="9933" s="373" customFormat="true" ht="10.5" hidden="false" customHeight="true" outlineLevel="0" collapsed="false">
      <c r="B9933" s="374" t="s">
        <v>13786</v>
      </c>
      <c r="C9933" s="375" t="s">
        <v>13787</v>
      </c>
      <c r="D9933" s="374" t="s">
        <v>659</v>
      </c>
      <c r="F9933" s="376" t="n">
        <v>1187.63</v>
      </c>
      <c r="G9933" s="376" t="n">
        <v>221.36</v>
      </c>
    </row>
    <row r="9934" s="373" customFormat="true" ht="10.5" hidden="false" customHeight="true" outlineLevel="0" collapsed="false">
      <c r="B9934" s="374" t="s">
        <v>13788</v>
      </c>
      <c r="C9934" s="375" t="s">
        <v>13789</v>
      </c>
      <c r="D9934" s="374" t="s">
        <v>659</v>
      </c>
      <c r="F9934" s="376" t="n">
        <v>1597.92</v>
      </c>
      <c r="G9934" s="376" t="n">
        <v>178.14</v>
      </c>
    </row>
    <row r="9935" s="373" customFormat="true" ht="10.5" hidden="false" customHeight="true" outlineLevel="0" collapsed="false">
      <c r="B9935" s="374" t="s">
        <v>13790</v>
      </c>
      <c r="C9935" s="375" t="s">
        <v>13791</v>
      </c>
      <c r="D9935" s="374" t="s">
        <v>659</v>
      </c>
      <c r="F9935" s="376" t="n">
        <v>1875.87</v>
      </c>
      <c r="G9935" s="376" t="n">
        <v>239.69</v>
      </c>
    </row>
    <row r="9936" s="373" customFormat="true" ht="10.5" hidden="false" customHeight="true" outlineLevel="0" collapsed="false">
      <c r="B9936" s="374" t="s">
        <v>13792</v>
      </c>
      <c r="C9936" s="375" t="s">
        <v>13793</v>
      </c>
      <c r="D9936" s="374" t="s">
        <v>659</v>
      </c>
      <c r="F9936" s="376" t="n">
        <v>1688.07</v>
      </c>
      <c r="G9936" s="376" t="n">
        <v>281.38</v>
      </c>
    </row>
    <row r="9937" s="373" customFormat="true" ht="10.5" hidden="false" customHeight="true" outlineLevel="0" collapsed="false">
      <c r="B9937" s="374" t="s">
        <v>13794</v>
      </c>
      <c r="C9937" s="375" t="s">
        <v>13795</v>
      </c>
      <c r="D9937" s="374" t="s">
        <v>659</v>
      </c>
      <c r="F9937" s="376" t="n">
        <v>1595.64</v>
      </c>
      <c r="G9937" s="376" t="n">
        <v>253.21</v>
      </c>
    </row>
    <row r="9938" s="373" customFormat="true" ht="10.5" hidden="false" customHeight="true" outlineLevel="0" collapsed="false">
      <c r="B9938" s="374" t="s">
        <v>13796</v>
      </c>
      <c r="C9938" s="375" t="s">
        <v>13797</v>
      </c>
      <c r="D9938" s="374" t="s">
        <v>659</v>
      </c>
      <c r="F9938" s="376" t="n">
        <v>1748.16</v>
      </c>
      <c r="G9938" s="376" t="n">
        <v>239.35</v>
      </c>
    </row>
    <row r="9939" s="373" customFormat="true" ht="10.5" hidden="false" customHeight="true" outlineLevel="0" collapsed="false">
      <c r="B9939" s="374" t="s">
        <v>13798</v>
      </c>
      <c r="C9939" s="375" t="s">
        <v>13799</v>
      </c>
      <c r="D9939" s="374" t="s">
        <v>2061</v>
      </c>
      <c r="F9939" s="376" t="n">
        <v>1098.77</v>
      </c>
      <c r="G9939" s="376" t="n">
        <v>262.22</v>
      </c>
    </row>
    <row r="9940" s="373" customFormat="true" ht="10.5" hidden="false" customHeight="true" outlineLevel="0" collapsed="false">
      <c r="B9940" s="374" t="s">
        <v>13800</v>
      </c>
      <c r="C9940" s="375" t="s">
        <v>13801</v>
      </c>
      <c r="D9940" s="374" t="s">
        <v>659</v>
      </c>
      <c r="F9940" s="376" t="n">
        <v>1798.25</v>
      </c>
      <c r="G9940" s="376" t="n">
        <v>164.82</v>
      </c>
    </row>
    <row r="9941" s="373" customFormat="true" ht="10.5" hidden="false" customHeight="true" outlineLevel="0" collapsed="false">
      <c r="B9941" s="374" t="s">
        <v>13802</v>
      </c>
      <c r="C9941" s="375" t="s">
        <v>13803</v>
      </c>
      <c r="D9941" s="374" t="s">
        <v>2061</v>
      </c>
      <c r="F9941" s="376" t="n">
        <v>2709.73</v>
      </c>
      <c r="G9941" s="376" t="n">
        <v>269.74</v>
      </c>
    </row>
    <row r="9942" s="373" customFormat="true" ht="10.5" hidden="false" customHeight="true" outlineLevel="0" collapsed="false">
      <c r="B9942" s="374" t="s">
        <v>13804</v>
      </c>
      <c r="C9942" s="375" t="s">
        <v>13805</v>
      </c>
      <c r="D9942" s="374" t="s">
        <v>659</v>
      </c>
      <c r="F9942" s="376" t="n">
        <v>1496.33</v>
      </c>
      <c r="G9942" s="376" t="n">
        <v>406.46</v>
      </c>
    </row>
    <row r="9943" s="373" customFormat="true" ht="10.5" hidden="false" customHeight="true" outlineLevel="0" collapsed="false">
      <c r="B9943" s="374" t="s">
        <v>13806</v>
      </c>
      <c r="C9943" s="375" t="s">
        <v>13807</v>
      </c>
      <c r="D9943" s="374" t="s">
        <v>659</v>
      </c>
      <c r="F9943" s="376" t="n">
        <v>1948.49</v>
      </c>
      <c r="G9943" s="376" t="n">
        <v>224.45</v>
      </c>
    </row>
    <row r="9944" s="373" customFormat="true" ht="10.5" hidden="false" customHeight="true" outlineLevel="0" collapsed="false">
      <c r="B9944" s="374" t="s">
        <v>13808</v>
      </c>
      <c r="C9944" s="375" t="s">
        <v>13809</v>
      </c>
      <c r="D9944" s="374" t="s">
        <v>659</v>
      </c>
      <c r="F9944" s="376" t="n">
        <v>2115.23</v>
      </c>
      <c r="G9944" s="376" t="n">
        <v>292.27</v>
      </c>
    </row>
    <row r="9945" s="373" customFormat="true" ht="10.5" hidden="false" customHeight="true" outlineLevel="0" collapsed="false">
      <c r="B9945" s="374" t="s">
        <v>13810</v>
      </c>
      <c r="C9945" s="375" t="s">
        <v>13811</v>
      </c>
      <c r="D9945" s="374" t="s">
        <v>659</v>
      </c>
      <c r="F9945" s="376" t="n">
        <v>2048.66</v>
      </c>
      <c r="G9945" s="376" t="n">
        <v>317.28</v>
      </c>
    </row>
    <row r="9946" s="373" customFormat="true" ht="10.5" hidden="false" customHeight="true" outlineLevel="0" collapsed="false">
      <c r="B9946" s="374" t="s">
        <v>13812</v>
      </c>
      <c r="C9946" s="375" t="s">
        <v>13813</v>
      </c>
      <c r="D9946" s="374" t="s">
        <v>659</v>
      </c>
      <c r="F9946" s="376" t="n">
        <v>2148.82</v>
      </c>
      <c r="G9946" s="376" t="n">
        <v>307.3</v>
      </c>
    </row>
    <row r="9947" s="373" customFormat="true" ht="10.5" hidden="false" customHeight="true" outlineLevel="0" collapsed="false">
      <c r="B9947" s="374" t="s">
        <v>13814</v>
      </c>
      <c r="C9947" s="375" t="s">
        <v>13815</v>
      </c>
      <c r="D9947" s="374" t="s">
        <v>659</v>
      </c>
      <c r="F9947" s="376" t="n">
        <v>2150.43</v>
      </c>
      <c r="G9947" s="376" t="n">
        <v>322.32</v>
      </c>
    </row>
    <row r="9948" s="373" customFormat="true" ht="10.5" hidden="false" customHeight="true" outlineLevel="0" collapsed="false">
      <c r="B9948" s="374" t="s">
        <v>13816</v>
      </c>
      <c r="C9948" s="375" t="s">
        <v>13817</v>
      </c>
      <c r="D9948" s="374" t="s">
        <v>659</v>
      </c>
      <c r="F9948" s="376" t="n">
        <v>1386.45</v>
      </c>
      <c r="G9948" s="376" t="n">
        <v>322.56</v>
      </c>
    </row>
    <row r="9949" s="373" customFormat="true" ht="10.5" hidden="false" customHeight="true" outlineLevel="0" collapsed="false">
      <c r="B9949" s="374" t="s">
        <v>13818</v>
      </c>
      <c r="C9949" s="375" t="s">
        <v>13819</v>
      </c>
      <c r="D9949" s="374" t="s">
        <v>659</v>
      </c>
      <c r="F9949" s="376" t="n">
        <v>1419.88</v>
      </c>
      <c r="G9949" s="376" t="n">
        <v>207.97</v>
      </c>
    </row>
    <row r="9950" s="373" customFormat="true" ht="10.5" hidden="false" customHeight="true" outlineLevel="0" collapsed="false">
      <c r="B9950" s="374" t="s">
        <v>13820</v>
      </c>
      <c r="C9950" s="375" t="s">
        <v>13821</v>
      </c>
      <c r="D9950" s="374" t="s">
        <v>659</v>
      </c>
      <c r="F9950" s="376" t="n">
        <v>1809.54</v>
      </c>
      <c r="G9950" s="376" t="n">
        <v>212.98</v>
      </c>
    </row>
    <row r="9951" s="373" customFormat="true" ht="10.5" hidden="false" customHeight="true" outlineLevel="0" collapsed="false">
      <c r="B9951" s="374" t="s">
        <v>13822</v>
      </c>
      <c r="C9951" s="375" t="s">
        <v>13823</v>
      </c>
      <c r="D9951" s="374" t="s">
        <v>659</v>
      </c>
      <c r="F9951" s="376" t="n">
        <v>2195.02</v>
      </c>
      <c r="G9951" s="376" t="n">
        <v>271.43</v>
      </c>
    </row>
    <row r="9952" s="373" customFormat="true" ht="10.5" hidden="false" customHeight="true" outlineLevel="0" collapsed="false">
      <c r="B9952" s="374" t="s">
        <v>13824</v>
      </c>
      <c r="C9952" s="375" t="s">
        <v>13825</v>
      </c>
      <c r="D9952" s="374" t="s">
        <v>659</v>
      </c>
      <c r="F9952" s="376" t="n">
        <v>1862.84</v>
      </c>
      <c r="G9952" s="376" t="n">
        <v>329.25</v>
      </c>
    </row>
    <row r="9953" s="373" customFormat="true" ht="10.5" hidden="false" customHeight="true" outlineLevel="0" collapsed="false">
      <c r="B9953" s="374" t="s">
        <v>13826</v>
      </c>
      <c r="C9953" s="375" t="s">
        <v>13827</v>
      </c>
      <c r="D9953" s="374" t="s">
        <v>659</v>
      </c>
      <c r="F9953" s="376" t="n">
        <v>1912.09</v>
      </c>
      <c r="G9953" s="376" t="n">
        <v>279.43</v>
      </c>
    </row>
    <row r="9954" s="373" customFormat="true" ht="10.5" hidden="false" customHeight="true" outlineLevel="0" collapsed="false">
      <c r="B9954" s="374" t="s">
        <v>13828</v>
      </c>
      <c r="C9954" s="375" t="s">
        <v>13829</v>
      </c>
      <c r="D9954" s="374" t="s">
        <v>659</v>
      </c>
      <c r="F9954" s="376" t="n">
        <v>1839.92</v>
      </c>
      <c r="G9954" s="376" t="n">
        <v>286.81</v>
      </c>
    </row>
    <row r="9955" s="373" customFormat="true" ht="10.5" hidden="false" customHeight="true" outlineLevel="0" collapsed="false">
      <c r="B9955" s="374" t="s">
        <v>13830</v>
      </c>
      <c r="C9955" s="375" t="s">
        <v>13831</v>
      </c>
      <c r="D9955" s="374" t="s">
        <v>659</v>
      </c>
      <c r="F9955" s="376" t="n">
        <v>1926.52</v>
      </c>
      <c r="G9955" s="376" t="n">
        <v>275.99</v>
      </c>
    </row>
    <row r="9956" s="373" customFormat="true" ht="10.5" hidden="false" customHeight="true" outlineLevel="0" collapsed="false">
      <c r="B9956" s="374" t="s">
        <v>13832</v>
      </c>
      <c r="C9956" s="375" t="s">
        <v>13833</v>
      </c>
      <c r="D9956" s="374" t="s">
        <v>659</v>
      </c>
      <c r="F9956" s="376" t="n">
        <v>1921.53</v>
      </c>
      <c r="G9956" s="376" t="n">
        <v>288.98</v>
      </c>
    </row>
    <row r="9957" s="373" customFormat="true" ht="10.5" hidden="false" customHeight="true" outlineLevel="0" collapsed="false">
      <c r="B9957" s="374" t="s">
        <v>13834</v>
      </c>
      <c r="C9957" s="375" t="s">
        <v>13835</v>
      </c>
      <c r="D9957" s="374" t="s">
        <v>659</v>
      </c>
      <c r="F9957" s="376" t="n">
        <v>3529.63</v>
      </c>
      <c r="G9957" s="376" t="n">
        <v>288.23</v>
      </c>
    </row>
    <row r="9958" s="373" customFormat="true" ht="10.5" hidden="false" customHeight="true" outlineLevel="0" collapsed="false">
      <c r="B9958" s="374" t="s">
        <v>13836</v>
      </c>
      <c r="C9958" s="375" t="s">
        <v>13837</v>
      </c>
      <c r="D9958" s="374" t="s">
        <v>2061</v>
      </c>
      <c r="F9958" s="376" t="n">
        <v>2406.44</v>
      </c>
      <c r="G9958" s="376" t="n">
        <v>529.44</v>
      </c>
    </row>
    <row r="9959" s="373" customFormat="true" ht="10.5" hidden="false" customHeight="true" outlineLevel="0" collapsed="false">
      <c r="B9959" s="374" t="s">
        <v>13838</v>
      </c>
      <c r="C9959" s="375" t="s">
        <v>13839</v>
      </c>
      <c r="D9959" s="374" t="s">
        <v>659</v>
      </c>
      <c r="F9959" s="376" t="n">
        <v>2436.94</v>
      </c>
      <c r="G9959" s="376" t="n">
        <v>360.97</v>
      </c>
    </row>
    <row r="9960" s="373" customFormat="true" ht="10.5" hidden="false" customHeight="true" outlineLevel="0" collapsed="false">
      <c r="B9960" s="374" t="s">
        <v>13840</v>
      </c>
      <c r="C9960" s="375" t="s">
        <v>13841</v>
      </c>
      <c r="D9960" s="374" t="s">
        <v>659</v>
      </c>
      <c r="F9960" s="376" t="n">
        <v>1716.49</v>
      </c>
      <c r="G9960" s="376" t="n">
        <v>365.54</v>
      </c>
    </row>
    <row r="9961" s="373" customFormat="true" ht="10.5" hidden="false" customHeight="true" outlineLevel="0" collapsed="false">
      <c r="B9961" s="374" t="s">
        <v>13842</v>
      </c>
      <c r="C9961" s="375" t="s">
        <v>13843</v>
      </c>
      <c r="D9961" s="374" t="s">
        <v>659</v>
      </c>
      <c r="F9961" s="376" t="n">
        <v>2533.99</v>
      </c>
      <c r="G9961" s="376" t="n">
        <v>257.47</v>
      </c>
    </row>
    <row r="9962" s="373" customFormat="true" ht="10.5" hidden="false" customHeight="true" outlineLevel="0" collapsed="false">
      <c r="B9962" s="374" t="s">
        <v>13844</v>
      </c>
      <c r="C9962" s="375" t="s">
        <v>13845</v>
      </c>
      <c r="D9962" s="374" t="s">
        <v>659</v>
      </c>
      <c r="F9962" s="376" t="n">
        <v>2547.85</v>
      </c>
      <c r="G9962" s="376" t="n">
        <v>380.1</v>
      </c>
    </row>
    <row r="9963" s="373" customFormat="true" ht="10.5" hidden="false" customHeight="true" outlineLevel="0" collapsed="false">
      <c r="B9963" s="374" t="s">
        <v>13846</v>
      </c>
      <c r="C9963" s="375" t="s">
        <v>13847</v>
      </c>
      <c r="D9963" s="374" t="s">
        <v>659</v>
      </c>
      <c r="F9963" s="376" t="n">
        <v>1766.66</v>
      </c>
      <c r="G9963" s="376" t="n">
        <v>382.18</v>
      </c>
    </row>
    <row r="9964" s="373" customFormat="true" ht="10.5" hidden="false" customHeight="true" outlineLevel="0" collapsed="false">
      <c r="B9964" s="374" t="s">
        <v>13848</v>
      </c>
      <c r="C9964" s="375" t="s">
        <v>13849</v>
      </c>
      <c r="D9964" s="374" t="s">
        <v>659</v>
      </c>
      <c r="F9964" s="376" t="n">
        <v>2154.02</v>
      </c>
      <c r="G9964" s="376" t="n">
        <v>265</v>
      </c>
    </row>
    <row r="9965" s="373" customFormat="true" ht="10.5" hidden="false" customHeight="true" outlineLevel="0" collapsed="false">
      <c r="B9965" s="374" t="s">
        <v>13850</v>
      </c>
      <c r="C9965" s="375" t="s">
        <v>13851</v>
      </c>
      <c r="D9965" s="374" t="s">
        <v>659</v>
      </c>
      <c r="F9965" s="376" t="n">
        <v>2827.78</v>
      </c>
      <c r="G9965" s="376" t="n">
        <v>323.1</v>
      </c>
    </row>
    <row r="9966" s="373" customFormat="true" ht="10.5" hidden="false" customHeight="true" outlineLevel="0" collapsed="false">
      <c r="B9966" s="374" t="s">
        <v>13852</v>
      </c>
      <c r="C9966" s="375" t="s">
        <v>13853</v>
      </c>
      <c r="D9966" s="374" t="s">
        <v>659</v>
      </c>
      <c r="F9966" s="376" t="n">
        <v>1843.7</v>
      </c>
      <c r="G9966" s="376" t="n">
        <v>424.17</v>
      </c>
    </row>
    <row r="9967" s="373" customFormat="true" ht="10.5" hidden="false" customHeight="true" outlineLevel="0" collapsed="false">
      <c r="B9967" s="374" t="s">
        <v>13854</v>
      </c>
      <c r="C9967" s="375" t="s">
        <v>13855</v>
      </c>
      <c r="D9967" s="374" t="s">
        <v>659</v>
      </c>
      <c r="F9967" s="376" t="n">
        <v>1875.2</v>
      </c>
      <c r="G9967" s="376" t="n">
        <v>276.55</v>
      </c>
    </row>
    <row r="9968" s="373" customFormat="true" ht="10.5" hidden="false" customHeight="true" outlineLevel="0" collapsed="false">
      <c r="B9968" s="374" t="s">
        <v>13856</v>
      </c>
      <c r="C9968" s="375" t="s">
        <v>13857</v>
      </c>
      <c r="D9968" s="374" t="s">
        <v>659</v>
      </c>
      <c r="F9968" s="376" t="n">
        <v>1997.88</v>
      </c>
      <c r="G9968" s="376" t="n">
        <v>281.28</v>
      </c>
    </row>
    <row r="9969" s="373" customFormat="true" ht="10.5" hidden="false" customHeight="true" outlineLevel="0" collapsed="false">
      <c r="B9969" s="374" t="s">
        <v>13858</v>
      </c>
      <c r="C9969" s="375" t="s">
        <v>13859</v>
      </c>
      <c r="D9969" s="374" t="s">
        <v>659</v>
      </c>
      <c r="F9969" s="376" t="n">
        <v>2377.5</v>
      </c>
      <c r="G9969" s="376" t="n">
        <v>299.68</v>
      </c>
    </row>
    <row r="9970" s="373" customFormat="true" ht="10.5" hidden="false" customHeight="true" outlineLevel="0" collapsed="false">
      <c r="B9970" s="374" t="s">
        <v>13860</v>
      </c>
      <c r="C9970" s="375" t="s">
        <v>13861</v>
      </c>
      <c r="D9970" s="374" t="s">
        <v>659</v>
      </c>
      <c r="F9970" s="376" t="n">
        <v>2840.5</v>
      </c>
      <c r="G9970" s="376" t="n">
        <v>356.63</v>
      </c>
    </row>
    <row r="9971" s="373" customFormat="true" ht="10.5" hidden="false" customHeight="true" outlineLevel="0" collapsed="false">
      <c r="B9971" s="374" t="s">
        <v>13862</v>
      </c>
      <c r="C9971" s="375" t="s">
        <v>13863</v>
      </c>
      <c r="D9971" s="374" t="s">
        <v>659</v>
      </c>
      <c r="F9971" s="376" t="n">
        <v>1969.71</v>
      </c>
      <c r="G9971" s="376" t="n">
        <v>426.08</v>
      </c>
    </row>
    <row r="9972" s="373" customFormat="true" ht="10.5" hidden="false" customHeight="true" outlineLevel="0" collapsed="false">
      <c r="B9972" s="374" t="s">
        <v>13864</v>
      </c>
      <c r="C9972" s="375" t="s">
        <v>13865</v>
      </c>
      <c r="D9972" s="374" t="s">
        <v>659</v>
      </c>
      <c r="F9972" s="376" t="n">
        <v>2165.15</v>
      </c>
      <c r="G9972" s="376" t="n">
        <v>295.46</v>
      </c>
    </row>
    <row r="9973" s="373" customFormat="true" ht="10.5" hidden="false" customHeight="true" outlineLevel="0" collapsed="false">
      <c r="B9973" s="374" t="s">
        <v>13866</v>
      </c>
      <c r="C9973" s="375" t="s">
        <v>13867</v>
      </c>
      <c r="D9973" s="374" t="s">
        <v>659</v>
      </c>
      <c r="F9973" s="376" t="n">
        <v>2127.23</v>
      </c>
      <c r="G9973" s="376" t="n">
        <v>324.77</v>
      </c>
    </row>
    <row r="9974" s="373" customFormat="true" ht="10.5" hidden="false" customHeight="true" outlineLevel="0" collapsed="false">
      <c r="B9974" s="374" t="s">
        <v>13868</v>
      </c>
      <c r="C9974" s="375" t="s">
        <v>13869</v>
      </c>
      <c r="D9974" s="374" t="s">
        <v>659</v>
      </c>
      <c r="F9974" s="376" t="n">
        <v>2800.72</v>
      </c>
      <c r="G9974" s="376" t="n">
        <v>319.08</v>
      </c>
    </row>
    <row r="9975" s="373" customFormat="true" ht="10.5" hidden="false" customHeight="true" outlineLevel="0" collapsed="false">
      <c r="B9975" s="374" t="s">
        <v>13870</v>
      </c>
      <c r="C9975" s="375" t="s">
        <v>13871</v>
      </c>
      <c r="D9975" s="374" t="s">
        <v>659</v>
      </c>
      <c r="F9975" s="376" t="n">
        <v>487.94</v>
      </c>
      <c r="G9975" s="376" t="n">
        <v>420.11</v>
      </c>
    </row>
    <row r="9976" s="373" customFormat="true" ht="10.5" hidden="false" customHeight="true" outlineLevel="0" collapsed="false">
      <c r="B9976" s="374" t="s">
        <v>13872</v>
      </c>
      <c r="C9976" s="375" t="s">
        <v>13873</v>
      </c>
      <c r="D9976" s="374" t="s">
        <v>659</v>
      </c>
      <c r="F9976" s="376" t="n">
        <v>716.75</v>
      </c>
      <c r="G9976" s="376" t="n">
        <v>73.19</v>
      </c>
    </row>
    <row r="9977" s="373" customFormat="true" ht="10.5" hidden="false" customHeight="true" outlineLevel="0" collapsed="false">
      <c r="B9977" s="374" t="s">
        <v>13874</v>
      </c>
      <c r="C9977" s="375" t="s">
        <v>13875</v>
      </c>
      <c r="D9977" s="374" t="s">
        <v>659</v>
      </c>
      <c r="F9977" s="376" t="n">
        <v>539.2</v>
      </c>
      <c r="G9977" s="376" t="n">
        <v>107.51</v>
      </c>
    </row>
    <row r="9978" s="373" customFormat="true" ht="10.5" hidden="false" customHeight="true" outlineLevel="0" collapsed="false">
      <c r="B9978" s="374" t="s">
        <v>13876</v>
      </c>
      <c r="C9978" s="375" t="s">
        <v>13877</v>
      </c>
      <c r="D9978" s="374" t="s">
        <v>659</v>
      </c>
      <c r="F9978" s="376" t="n">
        <v>1213.27</v>
      </c>
      <c r="G9978" s="376" t="n">
        <v>80.88</v>
      </c>
    </row>
    <row r="9979" s="373" customFormat="true" ht="10.5" hidden="false" customHeight="true" outlineLevel="0" collapsed="false">
      <c r="B9979" s="374" t="s">
        <v>13878</v>
      </c>
      <c r="C9979" s="375" t="s">
        <v>13879</v>
      </c>
      <c r="D9979" s="374" t="s">
        <v>659</v>
      </c>
      <c r="F9979" s="376" t="n">
        <v>561.03</v>
      </c>
      <c r="G9979" s="376" t="n">
        <v>181.99</v>
      </c>
    </row>
    <row r="9980" s="373" customFormat="true" ht="10.5" hidden="false" customHeight="true" outlineLevel="0" collapsed="false">
      <c r="B9980" s="374" t="s">
        <v>13880</v>
      </c>
      <c r="C9980" s="375" t="s">
        <v>13881</v>
      </c>
      <c r="D9980" s="374" t="s">
        <v>659</v>
      </c>
      <c r="F9980" s="376" t="n">
        <v>665.25</v>
      </c>
      <c r="G9980" s="376" t="n">
        <v>84.16</v>
      </c>
    </row>
    <row r="9981" s="373" customFormat="true" ht="10.5" hidden="false" customHeight="true" outlineLevel="0" collapsed="false">
      <c r="B9981" s="374" t="s">
        <v>13882</v>
      </c>
      <c r="C9981" s="375" t="s">
        <v>13883</v>
      </c>
      <c r="D9981" s="374" t="s">
        <v>659</v>
      </c>
      <c r="F9981" s="376" t="n">
        <v>566.73</v>
      </c>
      <c r="G9981" s="376" t="n">
        <v>99.79</v>
      </c>
    </row>
    <row r="9982" s="373" customFormat="true" ht="10.5" hidden="false" customHeight="true" outlineLevel="0" collapsed="false">
      <c r="B9982" s="374" t="s">
        <v>13884</v>
      </c>
      <c r="C9982" s="375" t="s">
        <v>13885</v>
      </c>
      <c r="D9982" s="374" t="s">
        <v>659</v>
      </c>
      <c r="F9982" s="376" t="n">
        <v>835.02</v>
      </c>
      <c r="G9982" s="376" t="n">
        <v>85.01</v>
      </c>
    </row>
    <row r="9983" s="373" customFormat="true" ht="10.5" hidden="false" customHeight="true" outlineLevel="0" collapsed="false">
      <c r="B9983" s="374" t="s">
        <v>13886</v>
      </c>
      <c r="C9983" s="375" t="s">
        <v>13887</v>
      </c>
      <c r="D9983" s="374" t="s">
        <v>659</v>
      </c>
      <c r="F9983" s="376" t="n">
        <v>575.43</v>
      </c>
      <c r="G9983" s="376" t="n">
        <v>125.25</v>
      </c>
    </row>
    <row r="9984" s="373" customFormat="true" ht="10.5" hidden="false" customHeight="true" outlineLevel="0" collapsed="false">
      <c r="B9984" s="374" t="s">
        <v>13888</v>
      </c>
      <c r="C9984" s="375" t="s">
        <v>13889</v>
      </c>
      <c r="D9984" s="374" t="s">
        <v>659</v>
      </c>
      <c r="F9984" s="376" t="n">
        <v>784.68</v>
      </c>
      <c r="G9984" s="376" t="n">
        <v>86.31</v>
      </c>
    </row>
    <row r="9985" s="373" customFormat="true" ht="10.5" hidden="false" customHeight="true" outlineLevel="0" collapsed="false">
      <c r="B9985" s="374" t="s">
        <v>13890</v>
      </c>
      <c r="C9985" s="375" t="s">
        <v>13891</v>
      </c>
      <c r="D9985" s="374" t="s">
        <v>659</v>
      </c>
      <c r="F9985" s="376" t="n">
        <v>1272.48</v>
      </c>
      <c r="G9985" s="376" t="n">
        <v>117.7</v>
      </c>
    </row>
    <row r="9986" s="373" customFormat="true" ht="10.5" hidden="false" customHeight="true" outlineLevel="0" collapsed="false">
      <c r="B9986" s="374" t="s">
        <v>13892</v>
      </c>
      <c r="C9986" s="375" t="s">
        <v>13893</v>
      </c>
      <c r="D9986" s="374" t="s">
        <v>659</v>
      </c>
      <c r="F9986" s="376" t="n">
        <v>692.63</v>
      </c>
      <c r="G9986" s="376" t="n">
        <v>190.87</v>
      </c>
    </row>
    <row r="9987" s="373" customFormat="true" ht="10.5" hidden="false" customHeight="true" outlineLevel="0" collapsed="false">
      <c r="B9987" s="374" t="s">
        <v>13894</v>
      </c>
      <c r="C9987" s="375" t="s">
        <v>13895</v>
      </c>
      <c r="D9987" s="374" t="s">
        <v>2061</v>
      </c>
      <c r="F9987" s="376" t="n">
        <v>919.95</v>
      </c>
      <c r="G9987" s="376" t="n">
        <v>103.89</v>
      </c>
    </row>
    <row r="9988" s="373" customFormat="true" ht="10.5" hidden="false" customHeight="true" outlineLevel="0" collapsed="false">
      <c r="B9988" s="374" t="s">
        <v>13896</v>
      </c>
      <c r="C9988" s="375" t="s">
        <v>13897</v>
      </c>
      <c r="D9988" s="374" t="s">
        <v>659</v>
      </c>
      <c r="F9988" s="376" t="n">
        <v>765.62</v>
      </c>
      <c r="G9988" s="376" t="n">
        <v>137.99</v>
      </c>
    </row>
    <row r="9989" s="373" customFormat="true" ht="10.5" hidden="false" customHeight="true" outlineLevel="0" collapsed="false">
      <c r="B9989" s="374" t="s">
        <v>13898</v>
      </c>
      <c r="C9989" s="375" t="s">
        <v>13899</v>
      </c>
      <c r="D9989" s="374" t="s">
        <v>659</v>
      </c>
      <c r="F9989" s="376" t="n">
        <v>1387.8</v>
      </c>
      <c r="G9989" s="376" t="n">
        <v>114.84</v>
      </c>
    </row>
    <row r="9990" s="373" customFormat="true" ht="10.5" hidden="false" customHeight="true" outlineLevel="0" collapsed="false">
      <c r="B9990" s="374" t="s">
        <v>13900</v>
      </c>
      <c r="C9990" s="375" t="s">
        <v>13901</v>
      </c>
      <c r="D9990" s="374" t="s">
        <v>659</v>
      </c>
      <c r="F9990" s="376" t="n">
        <v>819.7</v>
      </c>
      <c r="G9990" s="376" t="n">
        <v>208.17</v>
      </c>
    </row>
    <row r="9991" s="373" customFormat="true" ht="10.5" hidden="false" customHeight="true" outlineLevel="0" collapsed="false">
      <c r="B9991" s="374" t="s">
        <v>13902</v>
      </c>
      <c r="C9991" s="375" t="s">
        <v>13903</v>
      </c>
      <c r="D9991" s="374" t="s">
        <v>659</v>
      </c>
      <c r="F9991" s="376" t="n">
        <v>851.28</v>
      </c>
      <c r="G9991" s="376" t="n">
        <v>122.96</v>
      </c>
    </row>
    <row r="9992" s="373" customFormat="true" ht="10.5" hidden="false" customHeight="true" outlineLevel="0" collapsed="false">
      <c r="B9992" s="374" t="s">
        <v>13904</v>
      </c>
      <c r="C9992" s="375" t="s">
        <v>13905</v>
      </c>
      <c r="D9992" s="374" t="s">
        <v>659</v>
      </c>
      <c r="F9992" s="376" t="n">
        <v>839.81</v>
      </c>
      <c r="G9992" s="376" t="n">
        <v>127.69</v>
      </c>
    </row>
    <row r="9993" s="373" customFormat="true" ht="10.5" hidden="false" customHeight="true" outlineLevel="0" collapsed="false">
      <c r="B9993" s="374" t="s">
        <v>13906</v>
      </c>
      <c r="C9993" s="375" t="s">
        <v>13907</v>
      </c>
      <c r="D9993" s="374" t="s">
        <v>659</v>
      </c>
      <c r="F9993" s="376" t="n">
        <v>1469.61</v>
      </c>
      <c r="G9993" s="376" t="n">
        <v>125.97</v>
      </c>
    </row>
    <row r="9994" s="373" customFormat="true" ht="10.5" hidden="false" customHeight="true" outlineLevel="0" collapsed="false">
      <c r="B9994" s="374" t="s">
        <v>13908</v>
      </c>
      <c r="C9994" s="375" t="s">
        <v>13909</v>
      </c>
      <c r="D9994" s="374" t="s">
        <v>659</v>
      </c>
      <c r="F9994" s="376" t="n">
        <v>799.88</v>
      </c>
      <c r="G9994" s="376" t="n">
        <v>220.44</v>
      </c>
    </row>
    <row r="9995" s="373" customFormat="true" ht="10.5" hidden="false" customHeight="true" outlineLevel="0" collapsed="false">
      <c r="B9995" s="374" t="s">
        <v>13910</v>
      </c>
      <c r="C9995" s="375" t="s">
        <v>13911</v>
      </c>
      <c r="D9995" s="374" t="s">
        <v>659</v>
      </c>
      <c r="F9995" s="376" t="n">
        <v>779.42</v>
      </c>
      <c r="G9995" s="376" t="n">
        <v>119.98</v>
      </c>
    </row>
    <row r="9996" s="373" customFormat="true" ht="10.5" hidden="false" customHeight="true" outlineLevel="0" collapsed="false">
      <c r="B9996" s="374" t="s">
        <v>13912</v>
      </c>
      <c r="C9996" s="375" t="s">
        <v>13913</v>
      </c>
      <c r="D9996" s="374" t="s">
        <v>659</v>
      </c>
      <c r="F9996" s="376" t="n">
        <v>817.61</v>
      </c>
      <c r="G9996" s="376" t="n">
        <v>116.91</v>
      </c>
    </row>
    <row r="9997" s="373" customFormat="true" ht="10.5" hidden="false" customHeight="true" outlineLevel="0" collapsed="false">
      <c r="B9997" s="374" t="s">
        <v>13914</v>
      </c>
      <c r="C9997" s="375" t="s">
        <v>13915</v>
      </c>
      <c r="D9997" s="374" t="s">
        <v>659</v>
      </c>
      <c r="F9997" s="376" t="n">
        <v>911.63</v>
      </c>
      <c r="G9997" s="376" t="n">
        <v>122.64</v>
      </c>
    </row>
    <row r="9998" s="373" customFormat="true" ht="10.5" hidden="false" customHeight="true" outlineLevel="0" collapsed="false">
      <c r="B9998" s="374" t="s">
        <v>13916</v>
      </c>
      <c r="C9998" s="375" t="s">
        <v>13917</v>
      </c>
      <c r="D9998" s="374" t="s">
        <v>659</v>
      </c>
      <c r="F9998" s="376" t="n">
        <v>796.9</v>
      </c>
      <c r="G9998" s="376" t="n">
        <v>136.74</v>
      </c>
    </row>
    <row r="9999" s="373" customFormat="true" ht="10.5" hidden="false" customHeight="true" outlineLevel="0" collapsed="false">
      <c r="B9999" s="374" t="s">
        <v>13918</v>
      </c>
      <c r="C9999" s="375" t="s">
        <v>13919</v>
      </c>
      <c r="D9999" s="374" t="s">
        <v>659</v>
      </c>
      <c r="F9999" s="376" t="n">
        <v>939.37</v>
      </c>
      <c r="G9999" s="376" t="n">
        <v>119.53</v>
      </c>
    </row>
    <row r="10000" s="373" customFormat="true" ht="10.5" hidden="false" customHeight="true" outlineLevel="0" collapsed="false">
      <c r="B10000" s="374" t="s">
        <v>13920</v>
      </c>
      <c r="C10000" s="375" t="s">
        <v>13921</v>
      </c>
      <c r="D10000" s="374" t="s">
        <v>659</v>
      </c>
      <c r="F10000" s="376" t="n">
        <v>936.76</v>
      </c>
      <c r="G10000" s="376" t="n">
        <v>140.91</v>
      </c>
    </row>
    <row r="10001" s="373" customFormat="true" ht="10.5" hidden="false" customHeight="true" outlineLevel="0" collapsed="false">
      <c r="B10001" s="374" t="s">
        <v>13922</v>
      </c>
      <c r="C10001" s="375" t="s">
        <v>13923</v>
      </c>
      <c r="D10001" s="374" t="s">
        <v>659</v>
      </c>
      <c r="F10001" s="376" t="n">
        <v>1067.92</v>
      </c>
      <c r="G10001" s="376" t="n">
        <v>140.51</v>
      </c>
    </row>
    <row r="10002" s="373" customFormat="true" ht="10.5" hidden="false" customHeight="true" outlineLevel="0" collapsed="false">
      <c r="B10002" s="374" t="s">
        <v>13924</v>
      </c>
      <c r="C10002" s="375" t="s">
        <v>13925</v>
      </c>
      <c r="D10002" s="374" t="s">
        <v>2061</v>
      </c>
      <c r="F10002" s="376" t="n">
        <v>947.51</v>
      </c>
      <c r="G10002" s="376" t="n">
        <v>160.19</v>
      </c>
    </row>
    <row r="10003" s="373" customFormat="true" ht="10.5" hidden="false" customHeight="true" outlineLevel="0" collapsed="false">
      <c r="B10003" s="374" t="s">
        <v>13926</v>
      </c>
      <c r="C10003" s="375" t="s">
        <v>13927</v>
      </c>
      <c r="D10003" s="374" t="s">
        <v>659</v>
      </c>
      <c r="F10003" s="376" t="n">
        <v>1032.29</v>
      </c>
      <c r="G10003" s="376" t="n">
        <v>142.13</v>
      </c>
    </row>
    <row r="10004" s="373" customFormat="true" ht="10.5" hidden="false" customHeight="true" outlineLevel="0" collapsed="false">
      <c r="B10004" s="374" t="s">
        <v>13928</v>
      </c>
      <c r="C10004" s="375" t="s">
        <v>13929</v>
      </c>
      <c r="D10004" s="374" t="s">
        <v>659</v>
      </c>
      <c r="F10004" s="376" t="n">
        <v>1057.55</v>
      </c>
      <c r="G10004" s="376" t="n">
        <v>154.84</v>
      </c>
    </row>
    <row r="10005" s="373" customFormat="true" ht="10.5" hidden="false" customHeight="true" outlineLevel="0" collapsed="false">
      <c r="B10005" s="374" t="s">
        <v>13930</v>
      </c>
      <c r="C10005" s="375" t="s">
        <v>13931</v>
      </c>
      <c r="D10005" s="374" t="s">
        <v>659</v>
      </c>
      <c r="F10005" s="376" t="n">
        <v>984.61</v>
      </c>
      <c r="G10005" s="376" t="n">
        <v>158.63</v>
      </c>
    </row>
    <row r="10006" s="373" customFormat="true" ht="10.5" hidden="false" customHeight="true" outlineLevel="0" collapsed="false">
      <c r="B10006" s="374" t="s">
        <v>13932</v>
      </c>
      <c r="C10006" s="375" t="s">
        <v>13933</v>
      </c>
      <c r="D10006" s="374" t="s">
        <v>659</v>
      </c>
      <c r="F10006" s="376" t="n">
        <v>915.08</v>
      </c>
      <c r="G10006" s="376" t="n">
        <v>147.69</v>
      </c>
    </row>
    <row r="10007" s="373" customFormat="true" ht="10.5" hidden="false" customHeight="true" outlineLevel="0" collapsed="false">
      <c r="B10007" s="374" t="s">
        <v>13934</v>
      </c>
      <c r="C10007" s="375" t="s">
        <v>13935</v>
      </c>
      <c r="D10007" s="374" t="s">
        <v>659</v>
      </c>
      <c r="F10007" s="376" t="n">
        <v>956.22</v>
      </c>
      <c r="G10007" s="376" t="n">
        <v>137.26</v>
      </c>
    </row>
    <row r="10008" s="373" customFormat="true" ht="10.5" hidden="false" customHeight="true" outlineLevel="0" collapsed="false">
      <c r="B10008" s="374" t="s">
        <v>13936</v>
      </c>
      <c r="C10008" s="375" t="s">
        <v>13937</v>
      </c>
      <c r="D10008" s="374" t="s">
        <v>659</v>
      </c>
      <c r="F10008" s="376" t="n">
        <v>1010.3</v>
      </c>
      <c r="G10008" s="376" t="n">
        <v>143.43</v>
      </c>
    </row>
    <row r="10009" s="373" customFormat="true" ht="10.5" hidden="false" customHeight="true" outlineLevel="0" collapsed="false">
      <c r="B10009" s="374" t="s">
        <v>13938</v>
      </c>
      <c r="C10009" s="375" t="s">
        <v>13939</v>
      </c>
      <c r="D10009" s="374" t="s">
        <v>659</v>
      </c>
      <c r="F10009" s="376" t="n">
        <v>1050.75</v>
      </c>
      <c r="G10009" s="376" t="n">
        <v>151.54</v>
      </c>
    </row>
    <row r="10010" s="373" customFormat="true" ht="10.5" hidden="false" customHeight="true" outlineLevel="0" collapsed="false">
      <c r="B10010" s="374" t="s">
        <v>13940</v>
      </c>
      <c r="C10010" s="375" t="s">
        <v>13941</v>
      </c>
      <c r="D10010" s="374" t="s">
        <v>659</v>
      </c>
      <c r="F10010" s="376" t="n">
        <v>973.66</v>
      </c>
      <c r="G10010" s="376" t="n">
        <v>157.61</v>
      </c>
    </row>
    <row r="10011" s="373" customFormat="true" ht="10.5" hidden="false" customHeight="true" outlineLevel="0" collapsed="false">
      <c r="B10011" s="374" t="s">
        <v>13942</v>
      </c>
      <c r="C10011" s="375" t="s">
        <v>13943</v>
      </c>
      <c r="D10011" s="374" t="s">
        <v>659</v>
      </c>
      <c r="F10011" s="376" t="n">
        <v>1111.58</v>
      </c>
      <c r="G10011" s="376" t="n">
        <v>146.05</v>
      </c>
    </row>
    <row r="10012" s="373" customFormat="true" ht="10.5" hidden="false" customHeight="true" outlineLevel="0" collapsed="false">
      <c r="B10012" s="374" t="s">
        <v>13944</v>
      </c>
      <c r="C10012" s="375" t="s">
        <v>13945</v>
      </c>
      <c r="D10012" s="374" t="s">
        <v>659</v>
      </c>
      <c r="F10012" s="376" t="n">
        <v>1986.14</v>
      </c>
      <c r="G10012" s="376" t="n">
        <v>166.74</v>
      </c>
    </row>
    <row r="10013" s="373" customFormat="true" ht="10.5" hidden="false" customHeight="true" outlineLevel="0" collapsed="false">
      <c r="B10013" s="374" t="s">
        <v>13946</v>
      </c>
      <c r="C10013" s="375" t="s">
        <v>13947</v>
      </c>
      <c r="D10013" s="374" t="s">
        <v>659</v>
      </c>
      <c r="F10013" s="376" t="n">
        <v>1096.53</v>
      </c>
      <c r="G10013" s="376" t="n">
        <v>297.92</v>
      </c>
    </row>
    <row r="10014" s="373" customFormat="true" ht="10.5" hidden="false" customHeight="true" outlineLevel="0" collapsed="false">
      <c r="B10014" s="374" t="s">
        <v>13948</v>
      </c>
      <c r="C10014" s="375" t="s">
        <v>13949</v>
      </c>
      <c r="D10014" s="374" t="s">
        <v>659</v>
      </c>
      <c r="F10014" s="376" t="n">
        <v>1041.34</v>
      </c>
      <c r="G10014" s="376" t="n">
        <v>164.48</v>
      </c>
    </row>
    <row r="10015" s="373" customFormat="true" ht="10.5" hidden="false" customHeight="true" outlineLevel="0" collapsed="false">
      <c r="B10015" s="374" t="s">
        <v>13950</v>
      </c>
      <c r="C10015" s="375" t="s">
        <v>13951</v>
      </c>
      <c r="D10015" s="374" t="s">
        <v>659</v>
      </c>
      <c r="F10015" s="376" t="n">
        <v>1067.28</v>
      </c>
      <c r="G10015" s="376" t="n">
        <v>156.2</v>
      </c>
    </row>
    <row r="10016" s="373" customFormat="true" ht="10.5" hidden="false" customHeight="true" outlineLevel="0" collapsed="false">
      <c r="B10016" s="374" t="s">
        <v>13952</v>
      </c>
      <c r="C10016" s="375" t="s">
        <v>13953</v>
      </c>
      <c r="D10016" s="374" t="s">
        <v>659</v>
      </c>
      <c r="F10016" s="376" t="n">
        <v>1134.68</v>
      </c>
      <c r="G10016" s="376" t="n">
        <v>160.09</v>
      </c>
    </row>
    <row r="10017" s="373" customFormat="true" ht="10.5" hidden="false" customHeight="true" outlineLevel="0" collapsed="false">
      <c r="B10017" s="374" t="s">
        <v>13954</v>
      </c>
      <c r="C10017" s="375" t="s">
        <v>13955</v>
      </c>
      <c r="D10017" s="374" t="s">
        <v>659</v>
      </c>
      <c r="F10017" s="376" t="n">
        <v>2211.39</v>
      </c>
      <c r="G10017" s="376" t="n">
        <v>170.2</v>
      </c>
    </row>
    <row r="10018" s="373" customFormat="true" ht="10.5" hidden="false" customHeight="true" outlineLevel="0" collapsed="false">
      <c r="B10018" s="374" t="s">
        <v>13956</v>
      </c>
      <c r="C10018" s="375" t="s">
        <v>13957</v>
      </c>
      <c r="D10018" s="374" t="s">
        <v>659</v>
      </c>
      <c r="F10018" s="376" t="n">
        <v>1931.92</v>
      </c>
      <c r="G10018" s="376" t="n">
        <v>331.71</v>
      </c>
    </row>
    <row r="10019" s="373" customFormat="true" ht="10.5" hidden="false" customHeight="true" outlineLevel="0" collapsed="false">
      <c r="B10019" s="374" t="s">
        <v>13958</v>
      </c>
      <c r="C10019" s="375" t="s">
        <v>13959</v>
      </c>
      <c r="D10019" s="374" t="s">
        <v>659</v>
      </c>
      <c r="F10019" s="376" t="n">
        <v>2344.23</v>
      </c>
      <c r="G10019" s="376" t="n">
        <v>289.79</v>
      </c>
    </row>
    <row r="10020" s="373" customFormat="true" ht="10.5" hidden="false" customHeight="true" outlineLevel="0" collapsed="false">
      <c r="B10020" s="374" t="s">
        <v>13960</v>
      </c>
      <c r="C10020" s="375" t="s">
        <v>13961</v>
      </c>
      <c r="D10020" s="374" t="s">
        <v>659</v>
      </c>
      <c r="F10020" s="376" t="n">
        <v>1298.25</v>
      </c>
      <c r="G10020" s="376" t="n">
        <v>351.63</v>
      </c>
    </row>
    <row r="10021" s="373" customFormat="true" ht="10.5" hidden="false" customHeight="true" outlineLevel="0" collapsed="false">
      <c r="B10021" s="374" t="s">
        <v>13962</v>
      </c>
      <c r="C10021" s="375" t="s">
        <v>13963</v>
      </c>
      <c r="D10021" s="374" t="s">
        <v>659</v>
      </c>
      <c r="F10021" s="376" t="n">
        <v>1261.55</v>
      </c>
      <c r="G10021" s="376" t="n">
        <v>194.74</v>
      </c>
    </row>
    <row r="10022" s="373" customFormat="true" ht="10.5" hidden="false" customHeight="true" outlineLevel="0" collapsed="false">
      <c r="B10022" s="374" t="s">
        <v>13964</v>
      </c>
      <c r="C10022" s="375" t="s">
        <v>13965</v>
      </c>
      <c r="D10022" s="374" t="s">
        <v>659</v>
      </c>
      <c r="F10022" s="376" t="n">
        <v>2330.49</v>
      </c>
      <c r="G10022" s="376" t="n">
        <v>189.23</v>
      </c>
    </row>
    <row r="10023" s="373" customFormat="true" ht="10.5" hidden="false" customHeight="true" outlineLevel="0" collapsed="false">
      <c r="B10023" s="374" t="s">
        <v>13966</v>
      </c>
      <c r="C10023" s="375" t="s">
        <v>13967</v>
      </c>
      <c r="D10023" s="374" t="s">
        <v>659</v>
      </c>
      <c r="F10023" s="376" t="n">
        <v>1515.79</v>
      </c>
      <c r="G10023" s="376" t="n">
        <v>349.57</v>
      </c>
    </row>
    <row r="10024" s="373" customFormat="true" ht="10.5" hidden="false" customHeight="true" outlineLevel="0" collapsed="false">
      <c r="B10024" s="374" t="s">
        <v>13968</v>
      </c>
      <c r="C10024" s="375" t="s">
        <v>13969</v>
      </c>
      <c r="D10024" s="374" t="s">
        <v>659</v>
      </c>
      <c r="F10024" s="376" t="n">
        <v>1224.22</v>
      </c>
      <c r="G10024" s="376" t="n">
        <v>227.37</v>
      </c>
    </row>
    <row r="10025" s="373" customFormat="true" ht="10.5" hidden="false" customHeight="true" outlineLevel="0" collapsed="false">
      <c r="B10025" s="374" t="s">
        <v>13970</v>
      </c>
      <c r="C10025" s="375" t="s">
        <v>13971</v>
      </c>
      <c r="D10025" s="374" t="s">
        <v>659</v>
      </c>
      <c r="F10025" s="376" t="n">
        <v>1261.03</v>
      </c>
      <c r="G10025" s="376" t="n">
        <v>183.63</v>
      </c>
    </row>
    <row r="10026" s="373" customFormat="true" ht="10.5" hidden="false" customHeight="true" outlineLevel="0" collapsed="false">
      <c r="B10026" s="374" t="s">
        <v>13972</v>
      </c>
      <c r="C10026" s="375" t="s">
        <v>13973</v>
      </c>
      <c r="D10026" s="374" t="s">
        <v>659</v>
      </c>
      <c r="F10026" s="376" t="n">
        <v>1732.34</v>
      </c>
      <c r="G10026" s="376" t="n">
        <v>189.15</v>
      </c>
    </row>
    <row r="10027" s="373" customFormat="true" ht="10.5" hidden="false" customHeight="true" outlineLevel="0" collapsed="false">
      <c r="B10027" s="374" t="s">
        <v>13974</v>
      </c>
      <c r="C10027" s="375" t="s">
        <v>13975</v>
      </c>
      <c r="D10027" s="374" t="s">
        <v>659</v>
      </c>
      <c r="F10027" s="376" t="n">
        <v>1352.47</v>
      </c>
      <c r="G10027" s="376" t="n">
        <v>259.85</v>
      </c>
    </row>
    <row r="10028" s="373" customFormat="true" ht="10.5" hidden="false" customHeight="true" outlineLevel="0" collapsed="false">
      <c r="B10028" s="374" t="s">
        <v>13976</v>
      </c>
      <c r="C10028" s="375" t="s">
        <v>13977</v>
      </c>
      <c r="D10028" s="374" t="s">
        <v>659</v>
      </c>
      <c r="F10028" s="376" t="n">
        <v>1684.12</v>
      </c>
      <c r="G10028" s="376" t="n">
        <v>202.87</v>
      </c>
    </row>
    <row r="10029" s="373" customFormat="true" ht="10.5" hidden="false" customHeight="true" outlineLevel="0" collapsed="false">
      <c r="B10029" s="374" t="s">
        <v>13978</v>
      </c>
      <c r="C10029" s="375" t="s">
        <v>13979</v>
      </c>
      <c r="D10029" s="374" t="s">
        <v>659</v>
      </c>
      <c r="F10029" s="376" t="n">
        <v>1402.74</v>
      </c>
      <c r="G10029" s="376" t="n">
        <v>252.62</v>
      </c>
    </row>
    <row r="10030" s="373" customFormat="true" ht="10.5" hidden="false" customHeight="true" outlineLevel="0" collapsed="false">
      <c r="B10030" s="374" t="s">
        <v>13980</v>
      </c>
      <c r="C10030" s="375" t="s">
        <v>13981</v>
      </c>
      <c r="D10030" s="374" t="s">
        <v>659</v>
      </c>
      <c r="F10030" s="376" t="n">
        <v>1411.46</v>
      </c>
      <c r="G10030" s="376" t="n">
        <v>210.41</v>
      </c>
    </row>
    <row r="10031" s="373" customFormat="true" ht="10.5" hidden="false" customHeight="true" outlineLevel="0" collapsed="false">
      <c r="B10031" s="374" t="s">
        <v>13982</v>
      </c>
      <c r="C10031" s="375" t="s">
        <v>13983</v>
      </c>
      <c r="D10031" s="374" t="s">
        <v>659</v>
      </c>
      <c r="F10031" s="376" t="n">
        <v>1917.65</v>
      </c>
      <c r="G10031" s="376" t="n">
        <v>211.72</v>
      </c>
    </row>
    <row r="10032" s="373" customFormat="true" ht="10.5" hidden="false" customHeight="true" outlineLevel="0" collapsed="false">
      <c r="B10032" s="374" t="s">
        <v>13984</v>
      </c>
      <c r="C10032" s="375" t="s">
        <v>13985</v>
      </c>
      <c r="D10032" s="374" t="s">
        <v>659</v>
      </c>
      <c r="F10032" s="376" t="n">
        <v>1711.62</v>
      </c>
      <c r="G10032" s="376" t="n">
        <v>287.65</v>
      </c>
    </row>
    <row r="10033" s="373" customFormat="true" ht="10.5" hidden="false" customHeight="true" outlineLevel="0" collapsed="false">
      <c r="B10033" s="374" t="s">
        <v>13986</v>
      </c>
      <c r="C10033" s="375" t="s">
        <v>13987</v>
      </c>
      <c r="D10033" s="374" t="s">
        <v>659</v>
      </c>
      <c r="F10033" s="376" t="n">
        <v>3096.98</v>
      </c>
      <c r="G10033" s="376" t="n">
        <v>256.74</v>
      </c>
    </row>
    <row r="10034" s="373" customFormat="true" ht="10.5" hidden="false" customHeight="true" outlineLevel="0" collapsed="false">
      <c r="B10034" s="374" t="s">
        <v>13988</v>
      </c>
      <c r="C10034" s="375" t="s">
        <v>13989</v>
      </c>
      <c r="D10034" s="374" t="s">
        <v>659</v>
      </c>
      <c r="F10034" s="376" t="n">
        <v>1979.1</v>
      </c>
      <c r="G10034" s="376" t="n">
        <v>464.55</v>
      </c>
    </row>
    <row r="10035" s="373" customFormat="true" ht="10.5" hidden="false" customHeight="true" outlineLevel="0" collapsed="false">
      <c r="B10035" s="374" t="s">
        <v>13990</v>
      </c>
      <c r="C10035" s="375" t="s">
        <v>13991</v>
      </c>
      <c r="D10035" s="374" t="s">
        <v>659</v>
      </c>
      <c r="F10035" s="376" t="n">
        <v>1565.63</v>
      </c>
      <c r="G10035" s="376" t="n">
        <v>296.87</v>
      </c>
    </row>
    <row r="10036" s="373" customFormat="true" ht="10.5" hidden="false" customHeight="true" outlineLevel="0" collapsed="false">
      <c r="B10036" s="374" t="s">
        <v>13992</v>
      </c>
      <c r="C10036" s="375" t="s">
        <v>13993</v>
      </c>
      <c r="D10036" s="374" t="s">
        <v>659</v>
      </c>
      <c r="F10036" s="376" t="n">
        <v>1607.41</v>
      </c>
      <c r="G10036" s="376" t="n">
        <v>234.84</v>
      </c>
    </row>
    <row r="10037" s="373" customFormat="true" ht="10.5" hidden="false" customHeight="true" outlineLevel="0" collapsed="false">
      <c r="B10037" s="374" t="s">
        <v>13994</v>
      </c>
      <c r="C10037" s="375" t="s">
        <v>13995</v>
      </c>
      <c r="D10037" s="374" t="s">
        <v>659</v>
      </c>
      <c r="F10037" s="376" t="n">
        <v>1902.15</v>
      </c>
      <c r="G10037" s="376" t="n">
        <v>241.11</v>
      </c>
    </row>
    <row r="10038" s="373" customFormat="true" ht="10.5" hidden="false" customHeight="true" outlineLevel="0" collapsed="false">
      <c r="B10038" s="374" t="s">
        <v>13996</v>
      </c>
      <c r="C10038" s="375" t="s">
        <v>13997</v>
      </c>
      <c r="D10038" s="374" t="s">
        <v>659</v>
      </c>
      <c r="F10038" s="376" t="n">
        <v>1716.1</v>
      </c>
      <c r="G10038" s="376" t="n">
        <v>285.32</v>
      </c>
    </row>
    <row r="10039" s="373" customFormat="true" ht="10.5" hidden="false" customHeight="true" outlineLevel="0" collapsed="false">
      <c r="B10039" s="374" t="s">
        <v>13998</v>
      </c>
      <c r="C10039" s="375" t="s">
        <v>13999</v>
      </c>
      <c r="D10039" s="374" t="s">
        <v>659</v>
      </c>
      <c r="F10039" s="376" t="n">
        <v>1977.18</v>
      </c>
      <c r="G10039" s="376" t="n">
        <v>257.42</v>
      </c>
    </row>
    <row r="10040" s="373" customFormat="true" ht="10.5" hidden="false" customHeight="true" outlineLevel="0" collapsed="false">
      <c r="B10040" s="374" t="s">
        <v>14000</v>
      </c>
      <c r="C10040" s="375" t="s">
        <v>14001</v>
      </c>
      <c r="D10040" s="374" t="s">
        <v>659</v>
      </c>
      <c r="F10040" s="376" t="n">
        <v>1827.54</v>
      </c>
      <c r="G10040" s="376" t="n">
        <v>296.58</v>
      </c>
    </row>
    <row r="10041" s="373" customFormat="true" ht="10.5" hidden="false" customHeight="true" outlineLevel="0" collapsed="false">
      <c r="B10041" s="374" t="s">
        <v>14002</v>
      </c>
      <c r="C10041" s="375" t="s">
        <v>14003</v>
      </c>
      <c r="D10041" s="374" t="s">
        <v>659</v>
      </c>
      <c r="F10041" s="376" t="n">
        <v>1766.13</v>
      </c>
      <c r="G10041" s="376" t="n">
        <v>274.13</v>
      </c>
    </row>
    <row r="10042" s="373" customFormat="true" ht="10.5" hidden="false" customHeight="true" outlineLevel="0" collapsed="false">
      <c r="B10042" s="374" t="s">
        <v>14004</v>
      </c>
      <c r="C10042" s="375" t="s">
        <v>14005</v>
      </c>
      <c r="D10042" s="374" t="s">
        <v>659</v>
      </c>
      <c r="F10042" s="376" t="n">
        <v>2124.1</v>
      </c>
      <c r="G10042" s="376" t="n">
        <v>264.92</v>
      </c>
    </row>
    <row r="10043" s="373" customFormat="true" ht="10.5" hidden="false" customHeight="true" outlineLevel="0" collapsed="false">
      <c r="B10043" s="374" t="s">
        <v>14006</v>
      </c>
      <c r="C10043" s="375" t="s">
        <v>14007</v>
      </c>
      <c r="D10043" s="374" t="s">
        <v>659</v>
      </c>
      <c r="F10043" s="376" t="n">
        <v>2409.12</v>
      </c>
      <c r="G10043" s="376" t="n">
        <v>318.62</v>
      </c>
    </row>
    <row r="10044" s="373" customFormat="true" ht="10.5" hidden="false" customHeight="true" outlineLevel="0" collapsed="false">
      <c r="B10044" s="374" t="s">
        <v>14008</v>
      </c>
      <c r="C10044" s="375" t="s">
        <v>14009</v>
      </c>
      <c r="D10044" s="374" t="s">
        <v>659</v>
      </c>
      <c r="F10044" s="376" t="n">
        <v>1992.84</v>
      </c>
      <c r="G10044" s="376" t="n">
        <v>361.37</v>
      </c>
    </row>
    <row r="10045" s="373" customFormat="true" ht="10.5" hidden="false" customHeight="true" outlineLevel="0" collapsed="false">
      <c r="B10045" s="374" t="s">
        <v>14010</v>
      </c>
      <c r="C10045" s="375" t="s">
        <v>14011</v>
      </c>
      <c r="D10045" s="374" t="s">
        <v>659</v>
      </c>
      <c r="F10045" s="376" t="n">
        <v>2203.84</v>
      </c>
      <c r="G10045" s="376" t="n">
        <v>298.93</v>
      </c>
    </row>
    <row r="10046" s="373" customFormat="true" ht="10.5" hidden="false" customHeight="true" outlineLevel="0" collapsed="false">
      <c r="B10046" s="374" t="s">
        <v>14012</v>
      </c>
      <c r="C10046" s="375" t="s">
        <v>14013</v>
      </c>
      <c r="D10046" s="374" t="s">
        <v>659</v>
      </c>
      <c r="F10046" s="376" t="n">
        <v>2095.15</v>
      </c>
      <c r="G10046" s="376" t="n">
        <v>330.58</v>
      </c>
    </row>
    <row r="10047" s="373" customFormat="true" ht="10.5" hidden="false" customHeight="true" outlineLevel="0" collapsed="false">
      <c r="B10047" s="374" t="s">
        <v>14014</v>
      </c>
      <c r="C10047" s="375" t="s">
        <v>14015</v>
      </c>
      <c r="D10047" s="374" t="s">
        <v>659</v>
      </c>
      <c r="F10047" s="376" t="n">
        <v>2472.54</v>
      </c>
      <c r="G10047" s="376" t="n">
        <v>314.27</v>
      </c>
    </row>
    <row r="10048" s="373" customFormat="true" ht="10.5" hidden="false" customHeight="true" outlineLevel="0" collapsed="false">
      <c r="B10048" s="374" t="s">
        <v>14016</v>
      </c>
      <c r="C10048" s="375" t="s">
        <v>14017</v>
      </c>
      <c r="D10048" s="374" t="s">
        <v>659</v>
      </c>
      <c r="F10048" s="376" t="n">
        <v>2500.5</v>
      </c>
      <c r="G10048" s="376" t="n">
        <v>370.88</v>
      </c>
    </row>
    <row r="10049" s="373" customFormat="true" ht="10.5" hidden="false" customHeight="true" outlineLevel="0" collapsed="false">
      <c r="B10049" s="374" t="s">
        <v>14018</v>
      </c>
      <c r="C10049" s="375" t="s">
        <v>14019</v>
      </c>
      <c r="D10049" s="374" t="s">
        <v>659</v>
      </c>
      <c r="F10049" s="376" t="n">
        <v>2269.25</v>
      </c>
      <c r="G10049" s="376" t="n">
        <v>375.08</v>
      </c>
    </row>
    <row r="10050" s="373" customFormat="true" ht="10.5" hidden="false" customHeight="true" outlineLevel="0" collapsed="false">
      <c r="B10050" s="374" t="s">
        <v>14020</v>
      </c>
      <c r="C10050" s="375" t="s">
        <v>14021</v>
      </c>
      <c r="D10050" s="374" t="s">
        <v>659</v>
      </c>
      <c r="F10050" s="376" t="n">
        <v>3071.72</v>
      </c>
      <c r="G10050" s="376" t="n">
        <v>340.39</v>
      </c>
    </row>
    <row r="10051" s="373" customFormat="true" ht="10.5" hidden="false" customHeight="true" outlineLevel="0" collapsed="false">
      <c r="B10051" s="374" t="s">
        <v>14022</v>
      </c>
      <c r="C10051" s="375" t="s">
        <v>14023</v>
      </c>
      <c r="D10051" s="374" t="s">
        <v>659</v>
      </c>
      <c r="F10051" s="376" t="n">
        <v>2325.85</v>
      </c>
      <c r="G10051" s="376" t="n">
        <v>460.76</v>
      </c>
    </row>
    <row r="10052" s="373" customFormat="true" ht="10.5" hidden="false" customHeight="true" outlineLevel="0" collapsed="false">
      <c r="B10052" s="374" t="s">
        <v>14024</v>
      </c>
      <c r="C10052" s="375" t="s">
        <v>14025</v>
      </c>
      <c r="D10052" s="374" t="s">
        <v>659</v>
      </c>
      <c r="F10052" s="376" t="n">
        <v>2369.4</v>
      </c>
      <c r="G10052" s="376" t="n">
        <v>348.88</v>
      </c>
    </row>
    <row r="10053" s="373" customFormat="true" ht="10.5" hidden="false" customHeight="true" outlineLevel="0" collapsed="false">
      <c r="B10053" s="374" t="s">
        <v>14026</v>
      </c>
      <c r="C10053" s="375" t="s">
        <v>14027</v>
      </c>
      <c r="D10053" s="374" t="s">
        <v>659</v>
      </c>
      <c r="F10053" s="376" t="n">
        <v>2753.86</v>
      </c>
      <c r="G10053" s="376" t="n">
        <v>355.41</v>
      </c>
    </row>
    <row r="10054" s="373" customFormat="true" ht="10.5" hidden="false" customHeight="true" outlineLevel="0" collapsed="false">
      <c r="B10054" s="374" t="s">
        <v>14028</v>
      </c>
      <c r="C10054" s="375" t="s">
        <v>14029</v>
      </c>
      <c r="D10054" s="374" t="s">
        <v>659</v>
      </c>
      <c r="F10054" s="376" t="n">
        <v>2458.45</v>
      </c>
      <c r="G10054" s="376" t="n">
        <v>413.08</v>
      </c>
    </row>
    <row r="10055" s="373" customFormat="true" ht="10.5" hidden="false" customHeight="true" outlineLevel="0" collapsed="false">
      <c r="B10055" s="374" t="s">
        <v>14030</v>
      </c>
      <c r="C10055" s="375" t="s">
        <v>14031</v>
      </c>
      <c r="D10055" s="374" t="s">
        <v>659</v>
      </c>
      <c r="F10055" s="376" t="n">
        <v>2517.81</v>
      </c>
      <c r="G10055" s="376" t="n">
        <v>368.77</v>
      </c>
    </row>
    <row r="10056" s="373" customFormat="true" ht="10.5" hidden="false" customHeight="true" outlineLevel="0" collapsed="false">
      <c r="B10056" s="374" t="s">
        <v>14032</v>
      </c>
      <c r="C10056" s="375" t="s">
        <v>14033</v>
      </c>
      <c r="D10056" s="374" t="s">
        <v>659</v>
      </c>
      <c r="F10056" s="376" t="n">
        <v>2983.2</v>
      </c>
      <c r="G10056" s="376" t="n">
        <v>377.67</v>
      </c>
    </row>
    <row r="10057" s="373" customFormat="true" ht="10.5" hidden="false" customHeight="true" outlineLevel="0" collapsed="false">
      <c r="B10057" s="374" t="s">
        <v>14034</v>
      </c>
      <c r="C10057" s="375" t="s">
        <v>14035</v>
      </c>
      <c r="D10057" s="374" t="s">
        <v>659</v>
      </c>
      <c r="F10057" s="376" t="n">
        <v>2981.77</v>
      </c>
      <c r="G10057" s="376" t="n">
        <v>447.48</v>
      </c>
    </row>
    <row r="10058" s="373" customFormat="true" ht="10.5" hidden="false" customHeight="true" outlineLevel="0" collapsed="false">
      <c r="B10058" s="374" t="s">
        <v>14036</v>
      </c>
      <c r="C10058" s="375" t="s">
        <v>14037</v>
      </c>
      <c r="D10058" s="374" t="s">
        <v>659</v>
      </c>
      <c r="F10058" s="376" t="n">
        <v>2948.66</v>
      </c>
      <c r="G10058" s="376" t="n">
        <v>447.27</v>
      </c>
    </row>
    <row r="10059" s="373" customFormat="true" ht="10.5" hidden="false" customHeight="true" outlineLevel="0" collapsed="false">
      <c r="B10059" s="374" t="s">
        <v>14038</v>
      </c>
      <c r="C10059" s="375" t="s">
        <v>14039</v>
      </c>
      <c r="D10059" s="374" t="s">
        <v>659</v>
      </c>
      <c r="F10059" s="376" t="n">
        <v>2977.52</v>
      </c>
      <c r="G10059" s="376" t="n">
        <v>442.3</v>
      </c>
    </row>
    <row r="10060" s="373" customFormat="true" ht="10.5" hidden="false" customHeight="true" outlineLevel="0" collapsed="false">
      <c r="B10060" s="374" t="s">
        <v>14040</v>
      </c>
      <c r="C10060" s="375" t="s">
        <v>14041</v>
      </c>
      <c r="D10060" s="374" t="s">
        <v>659</v>
      </c>
      <c r="F10060" s="376" t="n">
        <v>2413.83</v>
      </c>
      <c r="G10060" s="376" t="n">
        <v>446.63</v>
      </c>
    </row>
    <row r="10061" s="373" customFormat="true" ht="10.5" hidden="false" customHeight="true" outlineLevel="0" collapsed="false">
      <c r="B10061" s="374" t="s">
        <v>14042</v>
      </c>
      <c r="C10061" s="375" t="s">
        <v>14043</v>
      </c>
      <c r="D10061" s="374" t="s">
        <v>659</v>
      </c>
      <c r="F10061" s="376" t="n">
        <v>3684.64</v>
      </c>
      <c r="G10061" s="376" t="n">
        <v>362.07</v>
      </c>
    </row>
    <row r="10062" s="373" customFormat="true" ht="10.5" hidden="false" customHeight="true" outlineLevel="0" collapsed="false">
      <c r="B10062" s="374" t="s">
        <v>14044</v>
      </c>
      <c r="C10062" s="375" t="s">
        <v>14045</v>
      </c>
      <c r="D10062" s="374" t="s">
        <v>659</v>
      </c>
      <c r="F10062" s="376" t="n">
        <v>3235.77</v>
      </c>
      <c r="G10062" s="376" t="n">
        <v>552.7</v>
      </c>
    </row>
    <row r="10063" s="373" customFormat="true" ht="10.5" hidden="false" customHeight="true" outlineLevel="0" collapsed="false">
      <c r="B10063" s="374" t="s">
        <v>14046</v>
      </c>
      <c r="C10063" s="375" t="s">
        <v>14047</v>
      </c>
      <c r="D10063" s="374" t="s">
        <v>659</v>
      </c>
      <c r="F10063" s="376" t="n">
        <v>1408.66</v>
      </c>
      <c r="G10063" s="376" t="n">
        <v>485.37</v>
      </c>
    </row>
    <row r="10064" s="373" customFormat="true" ht="10.5" hidden="false" customHeight="true" outlineLevel="0" collapsed="false">
      <c r="B10064" s="374" t="s">
        <v>14048</v>
      </c>
      <c r="C10064" s="375" t="s">
        <v>14049</v>
      </c>
      <c r="D10064" s="374" t="s">
        <v>659</v>
      </c>
      <c r="F10064" s="376" t="n">
        <v>955.55</v>
      </c>
      <c r="G10064" s="376" t="n">
        <v>211.3</v>
      </c>
    </row>
    <row r="10065" s="373" customFormat="true" ht="10.5" hidden="false" customHeight="true" outlineLevel="0" collapsed="false">
      <c r="B10065" s="374" t="s">
        <v>14050</v>
      </c>
      <c r="C10065" s="375" t="s">
        <v>14051</v>
      </c>
      <c r="D10065" s="374" t="s">
        <v>659</v>
      </c>
      <c r="F10065" s="376" t="n">
        <v>732.1</v>
      </c>
      <c r="G10065" s="376" t="n">
        <v>253.22</v>
      </c>
    </row>
    <row r="10066" s="373" customFormat="true" ht="10.5" hidden="false" customHeight="true" outlineLevel="0" collapsed="false">
      <c r="B10066" s="374" t="s">
        <v>14052</v>
      </c>
      <c r="C10066" s="375" t="s">
        <v>14053</v>
      </c>
      <c r="D10066" s="374" t="s">
        <v>659</v>
      </c>
      <c r="F10066" s="376" t="n">
        <v>989.92</v>
      </c>
      <c r="G10066" s="376" t="n">
        <v>109.82</v>
      </c>
    </row>
    <row r="10067" s="373" customFormat="true" ht="10.5" hidden="false" customHeight="true" outlineLevel="0" collapsed="false">
      <c r="B10067" s="374" t="s">
        <v>14054</v>
      </c>
      <c r="C10067" s="375" t="s">
        <v>14055</v>
      </c>
      <c r="D10067" s="374" t="s">
        <v>659</v>
      </c>
      <c r="F10067" s="376" t="n">
        <v>756.45</v>
      </c>
      <c r="G10067" s="376" t="n">
        <v>148.49</v>
      </c>
    </row>
    <row r="10068" s="373" customFormat="true" ht="10.5" hidden="false" customHeight="true" outlineLevel="0" collapsed="false">
      <c r="B10068" s="374" t="s">
        <v>14056</v>
      </c>
      <c r="C10068" s="375" t="s">
        <v>14057</v>
      </c>
      <c r="D10068" s="374" t="s">
        <v>659</v>
      </c>
      <c r="F10068" s="376" t="n">
        <v>935.73</v>
      </c>
      <c r="G10068" s="376" t="n">
        <v>113.47</v>
      </c>
    </row>
    <row r="10069" s="373" customFormat="true" ht="10.5" hidden="false" customHeight="true" outlineLevel="0" collapsed="false">
      <c r="B10069" s="374" t="s">
        <v>14058</v>
      </c>
      <c r="C10069" s="375" t="s">
        <v>14059</v>
      </c>
      <c r="D10069" s="374" t="s">
        <v>659</v>
      </c>
      <c r="F10069" s="376" t="n">
        <v>1023.21</v>
      </c>
      <c r="G10069" s="376" t="n">
        <v>140.36</v>
      </c>
    </row>
    <row r="10070" s="373" customFormat="true" ht="10.5" hidden="false" customHeight="true" outlineLevel="0" collapsed="false">
      <c r="B10070" s="374" t="s">
        <v>14060</v>
      </c>
      <c r="C10070" s="375" t="s">
        <v>14061</v>
      </c>
      <c r="D10070" s="374" t="s">
        <v>659</v>
      </c>
      <c r="F10070" s="376" t="n">
        <v>1242.65</v>
      </c>
      <c r="G10070" s="376" t="n">
        <v>153.48</v>
      </c>
    </row>
    <row r="10071" s="373" customFormat="true" ht="10.5" hidden="false" customHeight="true" outlineLevel="0" collapsed="false">
      <c r="B10071" s="374" t="s">
        <v>14062</v>
      </c>
      <c r="C10071" s="375" t="s">
        <v>14063</v>
      </c>
      <c r="D10071" s="374" t="s">
        <v>659</v>
      </c>
      <c r="F10071" s="376" t="n">
        <v>1542.56</v>
      </c>
      <c r="G10071" s="376" t="n">
        <v>186.4</v>
      </c>
    </row>
    <row r="10072" s="373" customFormat="true" ht="10.5" hidden="false" customHeight="true" outlineLevel="0" collapsed="false">
      <c r="B10072" s="374" t="s">
        <v>14064</v>
      </c>
      <c r="C10072" s="375" t="s">
        <v>14065</v>
      </c>
      <c r="D10072" s="374" t="s">
        <v>659</v>
      </c>
      <c r="F10072" s="376" t="n">
        <v>906.14</v>
      </c>
      <c r="G10072" s="376" t="n">
        <v>231.38</v>
      </c>
    </row>
    <row r="10073" s="373" customFormat="true" ht="10.5" hidden="false" customHeight="true" outlineLevel="0" collapsed="false">
      <c r="B10073" s="374" t="s">
        <v>14066</v>
      </c>
      <c r="C10073" s="375" t="s">
        <v>14067</v>
      </c>
      <c r="D10073" s="374" t="s">
        <v>659</v>
      </c>
      <c r="F10073" s="376" t="n">
        <v>798.37</v>
      </c>
      <c r="G10073" s="376" t="n">
        <v>135.92</v>
      </c>
    </row>
    <row r="10074" s="373" customFormat="true" ht="10.5" hidden="false" customHeight="true" outlineLevel="0" collapsed="false">
      <c r="B10074" s="374" t="s">
        <v>14068</v>
      </c>
      <c r="C10074" s="375" t="s">
        <v>14069</v>
      </c>
      <c r="D10074" s="374" t="s">
        <v>659</v>
      </c>
      <c r="F10074" s="376" t="n">
        <v>935.55</v>
      </c>
      <c r="G10074" s="376" t="n">
        <v>119.76</v>
      </c>
    </row>
    <row r="10075" s="373" customFormat="true" ht="10.5" hidden="false" customHeight="true" outlineLevel="0" collapsed="false">
      <c r="B10075" s="374" t="s">
        <v>14070</v>
      </c>
      <c r="C10075" s="375" t="s">
        <v>14071</v>
      </c>
      <c r="D10075" s="374" t="s">
        <v>659</v>
      </c>
      <c r="F10075" s="376" t="n">
        <v>829.5</v>
      </c>
      <c r="G10075" s="376" t="n">
        <v>140.33</v>
      </c>
    </row>
    <row r="10076" s="373" customFormat="true" ht="10.5" hidden="false" customHeight="true" outlineLevel="0" collapsed="false">
      <c r="B10076" s="374" t="s">
        <v>14072</v>
      </c>
      <c r="C10076" s="375" t="s">
        <v>14073</v>
      </c>
      <c r="D10076" s="374" t="s">
        <v>659</v>
      </c>
      <c r="F10076" s="376" t="n">
        <v>1164.71</v>
      </c>
      <c r="G10076" s="376" t="n">
        <v>124.43</v>
      </c>
    </row>
    <row r="10077" s="373" customFormat="true" ht="10.5" hidden="false" customHeight="true" outlineLevel="0" collapsed="false">
      <c r="B10077" s="374" t="s">
        <v>14074</v>
      </c>
      <c r="C10077" s="375" t="s">
        <v>14075</v>
      </c>
      <c r="D10077" s="374" t="s">
        <v>659</v>
      </c>
      <c r="F10077" s="376" t="n">
        <v>878.89</v>
      </c>
      <c r="G10077" s="376" t="n">
        <v>174.71</v>
      </c>
    </row>
    <row r="10078" s="373" customFormat="true" ht="10.5" hidden="false" customHeight="true" outlineLevel="0" collapsed="false">
      <c r="B10078" s="374" t="s">
        <v>14076</v>
      </c>
      <c r="C10078" s="375" t="s">
        <v>14077</v>
      </c>
      <c r="D10078" s="374" t="s">
        <v>659</v>
      </c>
      <c r="F10078" s="376" t="n">
        <v>907.42</v>
      </c>
      <c r="G10078" s="376" t="n">
        <v>131.83</v>
      </c>
    </row>
    <row r="10079" s="373" customFormat="true" ht="10.5" hidden="false" customHeight="true" outlineLevel="0" collapsed="false">
      <c r="B10079" s="374" t="s">
        <v>14078</v>
      </c>
      <c r="C10079" s="375" t="s">
        <v>14079</v>
      </c>
      <c r="D10079" s="374" t="s">
        <v>659</v>
      </c>
      <c r="F10079" s="376" t="n">
        <v>1022.86</v>
      </c>
      <c r="G10079" s="376" t="n">
        <v>136.11</v>
      </c>
    </row>
    <row r="10080" s="373" customFormat="true" ht="10.5" hidden="false" customHeight="true" outlineLevel="0" collapsed="false">
      <c r="B10080" s="374" t="s">
        <v>14080</v>
      </c>
      <c r="C10080" s="375" t="s">
        <v>14081</v>
      </c>
      <c r="D10080" s="374" t="s">
        <v>659</v>
      </c>
      <c r="F10080" s="376" t="n">
        <v>1290.73</v>
      </c>
      <c r="G10080" s="376" t="n">
        <v>153.43</v>
      </c>
    </row>
    <row r="10081" s="373" customFormat="true" ht="10.5" hidden="false" customHeight="true" outlineLevel="0" collapsed="false">
      <c r="B10081" s="374" t="s">
        <v>14082</v>
      </c>
      <c r="C10081" s="375" t="s">
        <v>14083</v>
      </c>
      <c r="D10081" s="374" t="s">
        <v>659</v>
      </c>
      <c r="F10081" s="376" t="n">
        <v>1241.53</v>
      </c>
      <c r="G10081" s="376" t="n">
        <v>193.61</v>
      </c>
    </row>
    <row r="10082" s="373" customFormat="true" ht="10.5" hidden="false" customHeight="true" outlineLevel="0" collapsed="false">
      <c r="B10082" s="374" t="s">
        <v>14084</v>
      </c>
      <c r="C10082" s="375" t="s">
        <v>14085</v>
      </c>
      <c r="D10082" s="374" t="s">
        <v>659</v>
      </c>
      <c r="F10082" s="376" t="n">
        <v>1014.68</v>
      </c>
      <c r="G10082" s="376" t="n">
        <v>186.23</v>
      </c>
    </row>
    <row r="10083" s="373" customFormat="true" ht="10.5" hidden="false" customHeight="true" outlineLevel="0" collapsed="false">
      <c r="B10083" s="374" t="s">
        <v>14086</v>
      </c>
      <c r="C10083" s="375" t="s">
        <v>14087</v>
      </c>
      <c r="D10083" s="374" t="s">
        <v>659</v>
      </c>
      <c r="F10083" s="376" t="n">
        <v>999.95</v>
      </c>
      <c r="G10083" s="376" t="n">
        <v>152.2</v>
      </c>
    </row>
    <row r="10084" s="373" customFormat="true" ht="10.5" hidden="false" customHeight="true" outlineLevel="0" collapsed="false">
      <c r="B10084" s="374" t="s">
        <v>14088</v>
      </c>
      <c r="C10084" s="375" t="s">
        <v>14089</v>
      </c>
      <c r="D10084" s="374" t="s">
        <v>659</v>
      </c>
      <c r="F10084" s="376" t="n">
        <v>1238.48</v>
      </c>
      <c r="G10084" s="376" t="n">
        <v>149.99</v>
      </c>
    </row>
    <row r="10085" s="373" customFormat="true" ht="10.5" hidden="false" customHeight="true" outlineLevel="0" collapsed="false">
      <c r="B10085" s="374" t="s">
        <v>14090</v>
      </c>
      <c r="C10085" s="375" t="s">
        <v>14091</v>
      </c>
      <c r="D10085" s="374" t="s">
        <v>659</v>
      </c>
      <c r="F10085" s="376" t="n">
        <v>1314.89</v>
      </c>
      <c r="G10085" s="376" t="n">
        <v>185.77</v>
      </c>
    </row>
    <row r="10086" s="373" customFormat="true" ht="10.5" hidden="false" customHeight="true" outlineLevel="0" collapsed="false">
      <c r="B10086" s="374" t="s">
        <v>14092</v>
      </c>
      <c r="C10086" s="375" t="s">
        <v>14093</v>
      </c>
      <c r="D10086" s="374" t="s">
        <v>659</v>
      </c>
      <c r="F10086" s="376" t="n">
        <v>1169.86</v>
      </c>
      <c r="G10086" s="376" t="n">
        <v>197.23</v>
      </c>
    </row>
    <row r="10087" s="373" customFormat="true" ht="10.5" hidden="false" customHeight="true" outlineLevel="0" collapsed="false">
      <c r="B10087" s="374" t="s">
        <v>14094</v>
      </c>
      <c r="C10087" s="375" t="s">
        <v>14095</v>
      </c>
      <c r="D10087" s="374" t="s">
        <v>659</v>
      </c>
      <c r="F10087" s="376" t="n">
        <v>1291.17</v>
      </c>
      <c r="G10087" s="376" t="n">
        <v>175.48</v>
      </c>
    </row>
    <row r="10088" s="373" customFormat="true" ht="10.5" hidden="false" customHeight="true" outlineLevel="0" collapsed="false">
      <c r="B10088" s="374" t="s">
        <v>14096</v>
      </c>
      <c r="C10088" s="375" t="s">
        <v>14097</v>
      </c>
      <c r="D10088" s="374" t="s">
        <v>2061</v>
      </c>
      <c r="F10088" s="376" t="n">
        <v>2390.45</v>
      </c>
      <c r="G10088" s="376" t="n">
        <v>193.68</v>
      </c>
    </row>
    <row r="10089" s="373" customFormat="true" ht="10.5" hidden="false" customHeight="true" outlineLevel="0" collapsed="false">
      <c r="B10089" s="374" t="s">
        <v>14098</v>
      </c>
      <c r="C10089" s="375" t="s">
        <v>14099</v>
      </c>
      <c r="D10089" s="374" t="s">
        <v>659</v>
      </c>
      <c r="F10089" s="376" t="n">
        <v>1175.16</v>
      </c>
      <c r="G10089" s="376" t="n">
        <v>358.57</v>
      </c>
    </row>
    <row r="10090" s="373" customFormat="true" ht="10.5" hidden="false" customHeight="true" outlineLevel="0" collapsed="false">
      <c r="B10090" s="374" t="s">
        <v>14100</v>
      </c>
      <c r="C10090" s="375" t="s">
        <v>14101</v>
      </c>
      <c r="D10090" s="374" t="s">
        <v>659</v>
      </c>
      <c r="F10090" s="376" t="n">
        <v>1531.27</v>
      </c>
      <c r="G10090" s="376" t="n">
        <v>176.27</v>
      </c>
    </row>
    <row r="10091" s="373" customFormat="true" ht="10.5" hidden="false" customHeight="true" outlineLevel="0" collapsed="false">
      <c r="B10091" s="374" t="s">
        <v>14102</v>
      </c>
      <c r="C10091" s="375" t="s">
        <v>14103</v>
      </c>
      <c r="D10091" s="374" t="s">
        <v>659</v>
      </c>
      <c r="F10091" s="376" t="n">
        <v>1446.1</v>
      </c>
      <c r="G10091" s="376" t="n">
        <v>229.69</v>
      </c>
    </row>
    <row r="10092" s="373" customFormat="true" ht="10.5" hidden="false" customHeight="true" outlineLevel="0" collapsed="false">
      <c r="B10092" s="374" t="s">
        <v>14104</v>
      </c>
      <c r="C10092" s="375" t="s">
        <v>14105</v>
      </c>
      <c r="D10092" s="374" t="s">
        <v>659</v>
      </c>
      <c r="F10092" s="376" t="n">
        <v>1364.31</v>
      </c>
      <c r="G10092" s="376" t="n">
        <v>216.92</v>
      </c>
    </row>
    <row r="10093" s="373" customFormat="true" ht="10.5" hidden="false" customHeight="true" outlineLevel="0" collapsed="false">
      <c r="B10093" s="374" t="s">
        <v>14106</v>
      </c>
      <c r="C10093" s="375" t="s">
        <v>14107</v>
      </c>
      <c r="D10093" s="374" t="s">
        <v>659</v>
      </c>
      <c r="F10093" s="376" t="n">
        <v>2460.42</v>
      </c>
      <c r="G10093" s="376" t="n">
        <v>204.65</v>
      </c>
    </row>
    <row r="10094" s="373" customFormat="true" ht="10.5" hidden="false" customHeight="true" outlineLevel="0" collapsed="false">
      <c r="B10094" s="374" t="s">
        <v>14108</v>
      </c>
      <c r="C10094" s="375" t="s">
        <v>14109</v>
      </c>
      <c r="D10094" s="374" t="s">
        <v>659</v>
      </c>
      <c r="F10094" s="376" t="n">
        <v>1603.31</v>
      </c>
      <c r="G10094" s="376" t="n">
        <v>369.06</v>
      </c>
    </row>
    <row r="10095" s="373" customFormat="true" ht="10.5" hidden="false" customHeight="true" outlineLevel="0" collapsed="false">
      <c r="B10095" s="374" t="s">
        <v>14110</v>
      </c>
      <c r="C10095" s="375" t="s">
        <v>14111</v>
      </c>
      <c r="D10095" s="374" t="s">
        <v>659</v>
      </c>
      <c r="F10095" s="376" t="n">
        <v>1953.04</v>
      </c>
      <c r="G10095" s="376" t="n">
        <v>240.5</v>
      </c>
    </row>
    <row r="10096" s="373" customFormat="true" ht="10.5" hidden="false" customHeight="true" outlineLevel="0" collapsed="false">
      <c r="B10096" s="374" t="s">
        <v>14112</v>
      </c>
      <c r="C10096" s="375" t="s">
        <v>14113</v>
      </c>
      <c r="D10096" s="374" t="s">
        <v>659</v>
      </c>
      <c r="F10096" s="376" t="n">
        <v>1248.32</v>
      </c>
      <c r="G10096" s="376" t="n">
        <v>292.96</v>
      </c>
    </row>
    <row r="10097" s="373" customFormat="true" ht="10.5" hidden="false" customHeight="true" outlineLevel="0" collapsed="false">
      <c r="B10097" s="374" t="s">
        <v>14114</v>
      </c>
      <c r="C10097" s="375" t="s">
        <v>14115</v>
      </c>
      <c r="D10097" s="374" t="s">
        <v>659</v>
      </c>
      <c r="F10097" s="376" t="n">
        <v>2657.07</v>
      </c>
      <c r="G10097" s="376" t="n">
        <v>187.25</v>
      </c>
    </row>
    <row r="10098" s="373" customFormat="true" ht="10.5" hidden="false" customHeight="true" outlineLevel="0" collapsed="false">
      <c r="B10098" s="374" t="s">
        <v>14116</v>
      </c>
      <c r="C10098" s="375" t="s">
        <v>14117</v>
      </c>
      <c r="D10098" s="374" t="s">
        <v>659</v>
      </c>
      <c r="F10098" s="376" t="n">
        <v>1368.74</v>
      </c>
      <c r="G10098" s="376" t="n">
        <v>398.56</v>
      </c>
    </row>
    <row r="10099" s="373" customFormat="true" ht="10.5" hidden="false" customHeight="true" outlineLevel="0" collapsed="false">
      <c r="B10099" s="374" t="s">
        <v>14118</v>
      </c>
      <c r="C10099" s="375" t="s">
        <v>14119</v>
      </c>
      <c r="D10099" s="374" t="s">
        <v>659</v>
      </c>
      <c r="F10099" s="376" t="n">
        <v>1229.01</v>
      </c>
      <c r="G10099" s="376" t="n">
        <v>205.31</v>
      </c>
    </row>
    <row r="10100" s="373" customFormat="true" ht="10.5" hidden="false" customHeight="true" outlineLevel="0" collapsed="false">
      <c r="B10100" s="374" t="s">
        <v>14120</v>
      </c>
      <c r="C10100" s="375" t="s">
        <v>14121</v>
      </c>
      <c r="D10100" s="374" t="s">
        <v>659</v>
      </c>
      <c r="F10100" s="376" t="n">
        <v>1367.85</v>
      </c>
      <c r="G10100" s="376" t="n">
        <v>184.35</v>
      </c>
    </row>
    <row r="10101" s="373" customFormat="true" ht="10.5" hidden="false" customHeight="true" outlineLevel="0" collapsed="false">
      <c r="B10101" s="374" t="s">
        <v>14122</v>
      </c>
      <c r="C10101" s="375" t="s">
        <v>14123</v>
      </c>
      <c r="D10101" s="374" t="s">
        <v>659</v>
      </c>
      <c r="F10101" s="376" t="n">
        <v>1423.17</v>
      </c>
      <c r="G10101" s="376" t="n">
        <v>205.18</v>
      </c>
    </row>
    <row r="10102" s="373" customFormat="true" ht="10.5" hidden="false" customHeight="true" outlineLevel="0" collapsed="false">
      <c r="B10102" s="374" t="s">
        <v>14124</v>
      </c>
      <c r="C10102" s="375" t="s">
        <v>14125</v>
      </c>
      <c r="D10102" s="374" t="s">
        <v>659</v>
      </c>
      <c r="F10102" s="376" t="n">
        <v>1365.2</v>
      </c>
      <c r="G10102" s="376" t="n">
        <v>213.48</v>
      </c>
    </row>
    <row r="10103" s="373" customFormat="true" ht="10.5" hidden="false" customHeight="true" outlineLevel="0" collapsed="false">
      <c r="B10103" s="374" t="s">
        <v>14126</v>
      </c>
      <c r="C10103" s="375" t="s">
        <v>14127</v>
      </c>
      <c r="D10103" s="374" t="s">
        <v>659</v>
      </c>
      <c r="F10103" s="376" t="n">
        <v>2919.68</v>
      </c>
      <c r="G10103" s="376" t="n">
        <v>204.78</v>
      </c>
    </row>
    <row r="10104" s="373" customFormat="true" ht="10.5" hidden="false" customHeight="true" outlineLevel="0" collapsed="false">
      <c r="B10104" s="374" t="s">
        <v>14128</v>
      </c>
      <c r="C10104" s="375" t="s">
        <v>14129</v>
      </c>
      <c r="D10104" s="374" t="s">
        <v>659</v>
      </c>
      <c r="F10104" s="376" t="n">
        <v>1540.31</v>
      </c>
      <c r="G10104" s="376" t="n">
        <v>437.95</v>
      </c>
    </row>
    <row r="10105" s="373" customFormat="true" ht="10.5" hidden="false" customHeight="true" outlineLevel="0" collapsed="false">
      <c r="B10105" s="374" t="s">
        <v>14130</v>
      </c>
      <c r="C10105" s="375" t="s">
        <v>14131</v>
      </c>
      <c r="D10105" s="374" t="s">
        <v>659</v>
      </c>
      <c r="F10105" s="376" t="n">
        <v>1932.3</v>
      </c>
      <c r="G10105" s="376" t="n">
        <v>231.05</v>
      </c>
    </row>
    <row r="10106" s="373" customFormat="true" ht="10.5" hidden="false" customHeight="true" outlineLevel="0" collapsed="false">
      <c r="B10106" s="374" t="s">
        <v>14132</v>
      </c>
      <c r="C10106" s="375" t="s">
        <v>14133</v>
      </c>
      <c r="D10106" s="374" t="s">
        <v>659</v>
      </c>
      <c r="F10106" s="376" t="n">
        <v>1607.41</v>
      </c>
      <c r="G10106" s="376" t="n">
        <v>289.85</v>
      </c>
    </row>
    <row r="10107" s="373" customFormat="true" ht="10.5" hidden="false" customHeight="true" outlineLevel="0" collapsed="false">
      <c r="B10107" s="374" t="s">
        <v>14134</v>
      </c>
      <c r="C10107" s="375" t="s">
        <v>14135</v>
      </c>
      <c r="D10107" s="374" t="s">
        <v>659</v>
      </c>
      <c r="F10107" s="376" t="n">
        <v>1564.24</v>
      </c>
      <c r="G10107" s="376" t="n">
        <v>241.11</v>
      </c>
    </row>
    <row r="10108" s="373" customFormat="true" ht="10.5" hidden="false" customHeight="true" outlineLevel="0" collapsed="false">
      <c r="B10108" s="374" t="s">
        <v>14136</v>
      </c>
      <c r="C10108" s="375" t="s">
        <v>14137</v>
      </c>
      <c r="D10108" s="374" t="s">
        <v>659</v>
      </c>
      <c r="F10108" s="376" t="n">
        <v>1472.34</v>
      </c>
      <c r="G10108" s="376" t="n">
        <v>234.64</v>
      </c>
    </row>
    <row r="10109" s="373" customFormat="true" ht="10.5" hidden="false" customHeight="true" outlineLevel="0" collapsed="false">
      <c r="B10109" s="374" t="s">
        <v>14138</v>
      </c>
      <c r="C10109" s="375" t="s">
        <v>14139</v>
      </c>
      <c r="D10109" s="374" t="s">
        <v>659</v>
      </c>
      <c r="F10109" s="376" t="n">
        <v>1486.95</v>
      </c>
      <c r="G10109" s="376" t="n">
        <v>220.85</v>
      </c>
    </row>
    <row r="10110" s="373" customFormat="true" ht="10.5" hidden="false" customHeight="true" outlineLevel="0" collapsed="false">
      <c r="B10110" s="374" t="s">
        <v>14140</v>
      </c>
      <c r="C10110" s="375" t="s">
        <v>14141</v>
      </c>
      <c r="D10110" s="374" t="s">
        <v>659</v>
      </c>
      <c r="F10110" s="376" t="n">
        <v>3093.51</v>
      </c>
      <c r="G10110" s="376" t="n">
        <v>223.04</v>
      </c>
    </row>
    <row r="10111" s="373" customFormat="true" ht="10.5" hidden="false" customHeight="true" outlineLevel="0" collapsed="false">
      <c r="B10111" s="374" t="s">
        <v>14142</v>
      </c>
      <c r="C10111" s="375" t="s">
        <v>14143</v>
      </c>
      <c r="D10111" s="374" t="s">
        <v>659</v>
      </c>
      <c r="F10111" s="376" t="n">
        <v>1935.08</v>
      </c>
      <c r="G10111" s="376" t="n">
        <v>464.03</v>
      </c>
    </row>
    <row r="10112" s="373" customFormat="true" ht="10.5" hidden="false" customHeight="true" outlineLevel="0" collapsed="false">
      <c r="B10112" s="374" t="s">
        <v>14144</v>
      </c>
      <c r="C10112" s="375" t="s">
        <v>14145</v>
      </c>
      <c r="D10112" s="374" t="s">
        <v>659</v>
      </c>
      <c r="F10112" s="376" t="n">
        <v>1603.83</v>
      </c>
      <c r="G10112" s="376" t="n">
        <v>290.26</v>
      </c>
    </row>
    <row r="10113" s="373" customFormat="true" ht="10.5" hidden="false" customHeight="true" outlineLevel="0" collapsed="false">
      <c r="B10113" s="374" t="s">
        <v>14146</v>
      </c>
      <c r="C10113" s="375" t="s">
        <v>14147</v>
      </c>
      <c r="D10113" s="374" t="s">
        <v>659</v>
      </c>
      <c r="F10113" s="376" t="n">
        <v>1628.18</v>
      </c>
      <c r="G10113" s="376" t="n">
        <v>240.57</v>
      </c>
    </row>
    <row r="10114" s="373" customFormat="true" ht="10.5" hidden="false" customHeight="true" outlineLevel="0" collapsed="false">
      <c r="B10114" s="374" t="s">
        <v>14148</v>
      </c>
      <c r="C10114" s="375" t="s">
        <v>14149</v>
      </c>
      <c r="D10114" s="374" t="s">
        <v>659</v>
      </c>
      <c r="F10114" s="376" t="n">
        <v>1816.26</v>
      </c>
      <c r="G10114" s="376" t="n">
        <v>244.23</v>
      </c>
    </row>
    <row r="10115" s="373" customFormat="true" ht="10.5" hidden="false" customHeight="true" outlineLevel="0" collapsed="false">
      <c r="B10115" s="374" t="s">
        <v>14150</v>
      </c>
      <c r="C10115" s="375" t="s">
        <v>14151</v>
      </c>
      <c r="D10115" s="374" t="s">
        <v>659</v>
      </c>
      <c r="F10115" s="376" t="n">
        <v>1951.38</v>
      </c>
      <c r="G10115" s="376" t="n">
        <v>272.44</v>
      </c>
    </row>
    <row r="10116" s="373" customFormat="true" ht="10.5" hidden="false" customHeight="true" outlineLevel="0" collapsed="false">
      <c r="B10116" s="374" t="s">
        <v>14152</v>
      </c>
      <c r="C10116" s="375" t="s">
        <v>14153</v>
      </c>
      <c r="D10116" s="374" t="s">
        <v>659</v>
      </c>
      <c r="F10116" s="376" t="n">
        <v>1863.76</v>
      </c>
      <c r="G10116" s="376" t="n">
        <v>292.71</v>
      </c>
    </row>
    <row r="10117" s="373" customFormat="true" ht="10.5" hidden="false" customHeight="true" outlineLevel="0" collapsed="false">
      <c r="B10117" s="374" t="s">
        <v>14154</v>
      </c>
      <c r="C10117" s="375" t="s">
        <v>14155</v>
      </c>
      <c r="D10117" s="374" t="s">
        <v>659</v>
      </c>
      <c r="F10117" s="376" t="n">
        <v>2041.23</v>
      </c>
      <c r="G10117" s="376" t="n">
        <v>279.56</v>
      </c>
    </row>
    <row r="10118" s="373" customFormat="true" ht="10.5" hidden="false" customHeight="true" outlineLevel="0" collapsed="false">
      <c r="B10118" s="374" t="s">
        <v>14156</v>
      </c>
      <c r="C10118" s="375" t="s">
        <v>14157</v>
      </c>
      <c r="D10118" s="374" t="s">
        <v>659</v>
      </c>
      <c r="F10118" s="376" t="n">
        <v>2448.43</v>
      </c>
      <c r="G10118" s="376" t="n">
        <v>540.93</v>
      </c>
    </row>
    <row r="10119" s="373" customFormat="true" ht="10.5" hidden="false" customHeight="true" outlineLevel="0" collapsed="false">
      <c r="B10119" s="374" t="s">
        <v>14158</v>
      </c>
      <c r="C10119" s="375" t="s">
        <v>14159</v>
      </c>
      <c r="D10119" s="374" t="s">
        <v>659</v>
      </c>
      <c r="F10119" s="376" t="n">
        <v>2084.97</v>
      </c>
      <c r="G10119" s="376" t="n">
        <v>367.26</v>
      </c>
    </row>
    <row r="10120" s="373" customFormat="true" ht="10.5" hidden="false" customHeight="true" outlineLevel="0" collapsed="false">
      <c r="B10120" s="374" t="s">
        <v>14160</v>
      </c>
      <c r="C10120" s="375" t="s">
        <v>14161</v>
      </c>
      <c r="D10120" s="374" t="s">
        <v>659</v>
      </c>
      <c r="F10120" s="376" t="n">
        <v>2593.08</v>
      </c>
      <c r="G10120" s="376" t="n">
        <v>552.52</v>
      </c>
    </row>
    <row r="10121" s="373" customFormat="true" ht="10.5" hidden="false" customHeight="true" outlineLevel="0" collapsed="false">
      <c r="B10121" s="374" t="s">
        <v>14162</v>
      </c>
      <c r="C10121" s="375" t="s">
        <v>14163</v>
      </c>
      <c r="D10121" s="374" t="s">
        <v>659</v>
      </c>
      <c r="F10121" s="376" t="n">
        <v>2613.52</v>
      </c>
      <c r="G10121" s="376" t="n">
        <v>388.96</v>
      </c>
    </row>
    <row r="10122" s="373" customFormat="true" ht="10.5" hidden="false" customHeight="true" outlineLevel="0" collapsed="false">
      <c r="B10122" s="374" t="s">
        <v>14164</v>
      </c>
      <c r="C10122" s="375" t="s">
        <v>14165</v>
      </c>
      <c r="D10122" s="374" t="s">
        <v>659</v>
      </c>
      <c r="F10122" s="376" t="n">
        <v>2196.64</v>
      </c>
      <c r="G10122" s="376" t="n">
        <v>392.03</v>
      </c>
    </row>
    <row r="10123" s="373" customFormat="true" ht="10.5" hidden="false" customHeight="true" outlineLevel="0" collapsed="false">
      <c r="B10123" s="374" t="s">
        <v>14166</v>
      </c>
      <c r="C10123" s="375" t="s">
        <v>14167</v>
      </c>
      <c r="D10123" s="374" t="s">
        <v>659</v>
      </c>
      <c r="F10123" s="376" t="n">
        <v>1900.9</v>
      </c>
      <c r="G10123" s="376" t="n">
        <v>329.5</v>
      </c>
    </row>
    <row r="10124" s="373" customFormat="true" ht="10.5" hidden="false" customHeight="true" outlineLevel="0" collapsed="false">
      <c r="B10124" s="374" t="s">
        <v>14168</v>
      </c>
      <c r="C10124" s="375" t="s">
        <v>14169</v>
      </c>
      <c r="D10124" s="374" t="s">
        <v>659</v>
      </c>
      <c r="F10124" s="376" t="n">
        <v>3961.47</v>
      </c>
      <c r="G10124" s="376" t="n">
        <v>285.14</v>
      </c>
    </row>
    <row r="10125" s="373" customFormat="true" ht="10.5" hidden="false" customHeight="true" outlineLevel="0" collapsed="false">
      <c r="B10125" s="374" t="s">
        <v>14170</v>
      </c>
      <c r="C10125" s="375" t="s">
        <v>14171</v>
      </c>
      <c r="D10125" s="374" t="s">
        <v>659</v>
      </c>
      <c r="F10125" s="376" t="n">
        <v>4043.16</v>
      </c>
      <c r="G10125" s="376" t="n">
        <v>594.22</v>
      </c>
    </row>
    <row r="10126" s="373" customFormat="true" ht="10.5" hidden="false" customHeight="true" outlineLevel="0" collapsed="false">
      <c r="B10126" s="374" t="s">
        <v>14172</v>
      </c>
      <c r="C10126" s="375" t="s">
        <v>14173</v>
      </c>
      <c r="D10126" s="374" t="s">
        <v>659</v>
      </c>
      <c r="F10126" s="376" t="n">
        <v>2042.13</v>
      </c>
      <c r="G10126" s="376" t="n">
        <v>606.47</v>
      </c>
    </row>
    <row r="10127" s="373" customFormat="true" ht="10.5" hidden="false" customHeight="true" outlineLevel="0" collapsed="false">
      <c r="B10127" s="374" t="s">
        <v>14174</v>
      </c>
      <c r="C10127" s="375" t="s">
        <v>14175</v>
      </c>
      <c r="D10127" s="374" t="s">
        <v>659</v>
      </c>
      <c r="F10127" s="376" t="n">
        <v>2871.26</v>
      </c>
      <c r="G10127" s="376" t="n">
        <v>306.32</v>
      </c>
    </row>
    <row r="10128" s="373" customFormat="true" ht="10.5" hidden="false" customHeight="true" outlineLevel="0" collapsed="false">
      <c r="B10128" s="374" t="s">
        <v>14176</v>
      </c>
      <c r="C10128" s="375" t="s">
        <v>14177</v>
      </c>
      <c r="D10128" s="374" t="s">
        <v>659</v>
      </c>
      <c r="F10128" s="376" t="n">
        <v>2428.1</v>
      </c>
      <c r="G10128" s="376" t="n">
        <v>430.69</v>
      </c>
    </row>
    <row r="10129" s="373" customFormat="true" ht="10.5" hidden="false" customHeight="true" outlineLevel="0" collapsed="false">
      <c r="B10129" s="374" t="s">
        <v>14178</v>
      </c>
      <c r="C10129" s="375" t="s">
        <v>14179</v>
      </c>
      <c r="D10129" s="374" t="s">
        <v>659</v>
      </c>
      <c r="F10129" s="376" t="n">
        <v>4517.27</v>
      </c>
      <c r="G10129" s="376" t="n">
        <v>364.22</v>
      </c>
    </row>
    <row r="10130" s="373" customFormat="true" ht="10.5" hidden="false" customHeight="true" outlineLevel="0" collapsed="false">
      <c r="B10130" s="374" t="s">
        <v>14180</v>
      </c>
      <c r="C10130" s="375" t="s">
        <v>14181</v>
      </c>
      <c r="D10130" s="374" t="s">
        <v>659</v>
      </c>
      <c r="F10130" s="376" t="n">
        <v>4856.46</v>
      </c>
      <c r="G10130" s="376" t="n">
        <v>677.59</v>
      </c>
    </row>
    <row r="10131" s="373" customFormat="true" ht="10.5" hidden="false" customHeight="true" outlineLevel="0" collapsed="false">
      <c r="B10131" s="374" t="s">
        <v>14182</v>
      </c>
      <c r="C10131" s="375" t="s">
        <v>14183</v>
      </c>
      <c r="D10131" s="374" t="s">
        <v>659</v>
      </c>
      <c r="F10131" s="376" t="n">
        <v>2803.18</v>
      </c>
      <c r="G10131" s="376" t="n">
        <v>728.47</v>
      </c>
    </row>
    <row r="10132" s="373" customFormat="true" ht="10.5" hidden="false" customHeight="true" outlineLevel="0" collapsed="false">
      <c r="B10132" s="374" t="s">
        <v>14184</v>
      </c>
      <c r="C10132" s="375" t="s">
        <v>14185</v>
      </c>
      <c r="D10132" s="374" t="s">
        <v>659</v>
      </c>
      <c r="F10132" s="376" t="n">
        <v>2852.38</v>
      </c>
      <c r="G10132" s="376" t="n">
        <v>420.48</v>
      </c>
    </row>
    <row r="10133" s="373" customFormat="true" ht="10.5" hidden="false" customHeight="true" outlineLevel="0" collapsed="false">
      <c r="B10133" s="374" t="s">
        <v>14186</v>
      </c>
      <c r="C10133" s="375" t="s">
        <v>14187</v>
      </c>
      <c r="D10133" s="374" t="s">
        <v>659</v>
      </c>
      <c r="F10133" s="376" t="n">
        <v>2700.17</v>
      </c>
      <c r="G10133" s="376" t="n">
        <v>427.86</v>
      </c>
    </row>
    <row r="10134" s="373" customFormat="true" ht="10.5" hidden="false" customHeight="true" outlineLevel="0" collapsed="false">
      <c r="B10134" s="374" t="s">
        <v>14188</v>
      </c>
      <c r="C10134" s="375" t="s">
        <v>14189</v>
      </c>
      <c r="D10134" s="374" t="s">
        <v>659</v>
      </c>
      <c r="F10134" s="376" t="n">
        <v>4915.48</v>
      </c>
      <c r="G10134" s="376" t="n">
        <v>405.03</v>
      </c>
    </row>
    <row r="10135" s="373" customFormat="true" ht="10.5" hidden="false" customHeight="true" outlineLevel="0" collapsed="false">
      <c r="B10135" s="374" t="s">
        <v>14190</v>
      </c>
      <c r="C10135" s="375" t="s">
        <v>14191</v>
      </c>
      <c r="D10135" s="374" t="s">
        <v>659</v>
      </c>
      <c r="F10135" s="376" t="n">
        <v>2323.05</v>
      </c>
      <c r="G10135" s="376" t="n">
        <v>737.32</v>
      </c>
    </row>
    <row r="10136" s="373" customFormat="true" ht="10.5" hidden="false" customHeight="true" outlineLevel="0" collapsed="false">
      <c r="B10136" s="374" t="s">
        <v>14192</v>
      </c>
      <c r="C10136" s="375" t="s">
        <v>14193</v>
      </c>
      <c r="D10136" s="374" t="s">
        <v>659</v>
      </c>
      <c r="F10136" s="376" t="n">
        <v>2366.42</v>
      </c>
      <c r="G10136" s="376" t="n">
        <v>348.46</v>
      </c>
    </row>
    <row r="10137" s="373" customFormat="true" ht="10.5" hidden="false" customHeight="true" outlineLevel="0" collapsed="false">
      <c r="B10137" s="374" t="s">
        <v>14194</v>
      </c>
      <c r="C10137" s="375" t="s">
        <v>14195</v>
      </c>
      <c r="D10137" s="374" t="s">
        <v>2061</v>
      </c>
      <c r="F10137" s="376" t="n">
        <v>2775.55</v>
      </c>
      <c r="G10137" s="376" t="n">
        <v>354.96</v>
      </c>
    </row>
    <row r="10138" s="373" customFormat="true" ht="10.5" hidden="false" customHeight="true" outlineLevel="0" collapsed="false">
      <c r="B10138" s="374" t="s">
        <v>14196</v>
      </c>
      <c r="C10138" s="375" t="s">
        <v>14197</v>
      </c>
      <c r="D10138" s="374" t="s">
        <v>659</v>
      </c>
      <c r="F10138" s="376" t="n">
        <v>2989.95</v>
      </c>
      <c r="G10138" s="376" t="n">
        <v>416.33</v>
      </c>
    </row>
    <row r="10139" s="373" customFormat="true" ht="10.5" hidden="false" customHeight="true" outlineLevel="0" collapsed="false">
      <c r="B10139" s="374" t="s">
        <v>14198</v>
      </c>
      <c r="C10139" s="375" t="s">
        <v>14199</v>
      </c>
      <c r="D10139" s="374" t="s">
        <v>659</v>
      </c>
      <c r="F10139" s="376" t="n">
        <v>2402.51</v>
      </c>
      <c r="G10139" s="376" t="n">
        <v>448.49</v>
      </c>
    </row>
    <row r="10140" s="373" customFormat="true" ht="10.5" hidden="false" customHeight="true" outlineLevel="0" collapsed="false">
      <c r="B10140" s="374" t="s">
        <v>14200</v>
      </c>
      <c r="C10140" s="375" t="s">
        <v>14201</v>
      </c>
      <c r="D10140" s="374" t="s">
        <v>659</v>
      </c>
      <c r="F10140" s="376" t="n">
        <v>3196.61</v>
      </c>
      <c r="G10140" s="376" t="n">
        <v>360.38</v>
      </c>
    </row>
    <row r="10141" s="373" customFormat="true" ht="10.5" hidden="false" customHeight="true" outlineLevel="0" collapsed="false">
      <c r="B10141" s="374" t="s">
        <v>14202</v>
      </c>
      <c r="C10141" s="375" t="s">
        <v>14203</v>
      </c>
      <c r="D10141" s="374" t="s">
        <v>659</v>
      </c>
      <c r="F10141" s="376" t="n">
        <v>5137.55</v>
      </c>
      <c r="G10141" s="376" t="n">
        <v>479.49</v>
      </c>
    </row>
    <row r="10142" s="373" customFormat="true" ht="10.5" hidden="false" customHeight="true" outlineLevel="0" collapsed="false">
      <c r="B10142" s="374" t="s">
        <v>14204</v>
      </c>
      <c r="C10142" s="375" t="s">
        <v>14205</v>
      </c>
      <c r="D10142" s="374" t="s">
        <v>659</v>
      </c>
      <c r="F10142" s="376" t="n">
        <v>5461.7</v>
      </c>
      <c r="G10142" s="376" t="n">
        <v>770.63</v>
      </c>
    </row>
    <row r="10143" s="373" customFormat="true" ht="10.5" hidden="false" customHeight="true" outlineLevel="0" collapsed="false">
      <c r="B10143" s="374" t="s">
        <v>14206</v>
      </c>
      <c r="C10143" s="375" t="s">
        <v>14207</v>
      </c>
      <c r="D10143" s="374" t="s">
        <v>659</v>
      </c>
      <c r="F10143" s="376" t="n">
        <v>2607.05</v>
      </c>
      <c r="G10143" s="376" t="n">
        <v>819.26</v>
      </c>
    </row>
    <row r="10144" s="373" customFormat="true" ht="10.5" hidden="false" customHeight="true" outlineLevel="0" collapsed="false">
      <c r="B10144" s="374" t="s">
        <v>14208</v>
      </c>
      <c r="C10144" s="375" t="s">
        <v>14209</v>
      </c>
      <c r="D10144" s="374" t="s">
        <v>659</v>
      </c>
      <c r="F10144" s="376" t="n">
        <v>3918.57</v>
      </c>
      <c r="G10144" s="376" t="n">
        <v>391.06</v>
      </c>
    </row>
    <row r="10145" s="373" customFormat="true" ht="10.5" hidden="false" customHeight="true" outlineLevel="0" collapsed="false">
      <c r="B10145" s="374" t="s">
        <v>14210</v>
      </c>
      <c r="C10145" s="375" t="s">
        <v>14211</v>
      </c>
      <c r="D10145" s="374" t="s">
        <v>659</v>
      </c>
      <c r="F10145" s="376" t="n">
        <v>3254.78</v>
      </c>
      <c r="G10145" s="376" t="n">
        <v>587.79</v>
      </c>
    </row>
    <row r="10146" s="373" customFormat="true" ht="10.5" hidden="false" customHeight="true" outlineLevel="0" collapsed="false">
      <c r="B10146" s="374" t="s">
        <v>14212</v>
      </c>
      <c r="C10146" s="375" t="s">
        <v>14213</v>
      </c>
      <c r="D10146" s="374" t="s">
        <v>659</v>
      </c>
      <c r="F10146" s="376" t="n">
        <v>3219.31</v>
      </c>
      <c r="G10146" s="376" t="n">
        <v>488.22</v>
      </c>
    </row>
    <row r="10147" s="373" customFormat="true" ht="10.5" hidden="false" customHeight="true" outlineLevel="0" collapsed="false">
      <c r="B10147" s="374" t="s">
        <v>14214</v>
      </c>
      <c r="C10147" s="375" t="s">
        <v>14215</v>
      </c>
      <c r="D10147" s="374" t="s">
        <v>659</v>
      </c>
      <c r="F10147" s="376" t="n">
        <v>3213.05</v>
      </c>
      <c r="G10147" s="376" t="n">
        <v>482.9</v>
      </c>
    </row>
    <row r="10148" s="373" customFormat="true" ht="10.5" hidden="false" customHeight="true" outlineLevel="0" collapsed="false">
      <c r="B10148" s="374" t="s">
        <v>14216</v>
      </c>
      <c r="C10148" s="375" t="s">
        <v>14217</v>
      </c>
      <c r="D10148" s="374" t="s">
        <v>659</v>
      </c>
      <c r="F10148" s="376" t="n">
        <v>3506.37</v>
      </c>
      <c r="G10148" s="376" t="n">
        <v>481.96</v>
      </c>
    </row>
    <row r="10149" s="373" customFormat="true" ht="10.5" hidden="false" customHeight="true" outlineLevel="0" collapsed="false">
      <c r="B10149" s="374" t="s">
        <v>14218</v>
      </c>
      <c r="C10149" s="375" t="s">
        <v>14219</v>
      </c>
      <c r="D10149" s="374" t="s">
        <v>659</v>
      </c>
      <c r="F10149" s="376" t="n">
        <v>3311.12</v>
      </c>
      <c r="G10149" s="376" t="n">
        <v>525.96</v>
      </c>
    </row>
    <row r="10150" s="373" customFormat="true" ht="10.5" hidden="false" customHeight="true" outlineLevel="0" collapsed="false">
      <c r="B10150" s="374" t="s">
        <v>14220</v>
      </c>
      <c r="C10150" s="375" t="s">
        <v>14221</v>
      </c>
      <c r="D10150" s="374" t="s">
        <v>659</v>
      </c>
      <c r="F10150" s="376" t="n">
        <v>4539.19</v>
      </c>
      <c r="G10150" s="376" t="n">
        <v>496.67</v>
      </c>
    </row>
    <row r="10151" s="373" customFormat="true" ht="10.5" hidden="false" customHeight="true" outlineLevel="0" collapsed="false">
      <c r="B10151" s="374" t="s">
        <v>14222</v>
      </c>
      <c r="C10151" s="375" t="s">
        <v>14223</v>
      </c>
      <c r="D10151" s="374" t="s">
        <v>659</v>
      </c>
      <c r="F10151" s="376" t="n">
        <v>3691.03</v>
      </c>
      <c r="G10151" s="376" t="n">
        <v>680.88</v>
      </c>
    </row>
    <row r="10152" s="373" customFormat="true" ht="10.5" hidden="false" customHeight="true" outlineLevel="0" collapsed="false">
      <c r="B10152" s="374" t="s">
        <v>14224</v>
      </c>
      <c r="C10152" s="375" t="s">
        <v>14225</v>
      </c>
      <c r="D10152" s="374" t="s">
        <v>659</v>
      </c>
      <c r="F10152" s="376" t="n">
        <v>4042.03</v>
      </c>
      <c r="G10152" s="376" t="n">
        <v>553.65</v>
      </c>
    </row>
    <row r="10153" s="373" customFormat="true" ht="10.5" hidden="false" customHeight="true" outlineLevel="0" collapsed="false">
      <c r="B10153" s="374" t="s">
        <v>14226</v>
      </c>
      <c r="C10153" s="375" t="s">
        <v>14227</v>
      </c>
      <c r="D10153" s="374" t="s">
        <v>659</v>
      </c>
      <c r="F10153" s="376" t="n">
        <v>3410.6</v>
      </c>
      <c r="G10153" s="376" t="n">
        <v>606.3</v>
      </c>
    </row>
    <row r="10154" s="373" customFormat="true" ht="10.5" hidden="false" customHeight="true" outlineLevel="0" collapsed="false">
      <c r="B10154" s="374" t="s">
        <v>14228</v>
      </c>
      <c r="C10154" s="375" t="s">
        <v>14229</v>
      </c>
      <c r="D10154" s="374" t="s">
        <v>659</v>
      </c>
      <c r="F10154" s="376" t="n">
        <v>922</v>
      </c>
      <c r="G10154" s="376" t="n">
        <v>511.59</v>
      </c>
    </row>
    <row r="10155" s="373" customFormat="true" ht="10.5" hidden="false" customHeight="true" outlineLevel="0" collapsed="false">
      <c r="B10155" s="374" t="s">
        <v>14230</v>
      </c>
      <c r="C10155" s="375" t="s">
        <v>14231</v>
      </c>
      <c r="D10155" s="374" t="s">
        <v>659</v>
      </c>
      <c r="F10155" s="376" t="n">
        <v>885.03</v>
      </c>
      <c r="G10155" s="376" t="n">
        <v>138.3</v>
      </c>
    </row>
    <row r="10156" s="373" customFormat="true" ht="10.5" hidden="false" customHeight="true" outlineLevel="0" collapsed="false">
      <c r="B10156" s="374" t="s">
        <v>14232</v>
      </c>
      <c r="C10156" s="375" t="s">
        <v>14233</v>
      </c>
      <c r="D10156" s="374" t="s">
        <v>659</v>
      </c>
      <c r="F10156" s="376" t="n">
        <v>1413.35</v>
      </c>
      <c r="G10156" s="376" t="n">
        <v>132.75</v>
      </c>
    </row>
    <row r="10157" s="373" customFormat="true" ht="10.5" hidden="false" customHeight="true" outlineLevel="0" collapsed="false">
      <c r="B10157" s="374" t="s">
        <v>14234</v>
      </c>
      <c r="C10157" s="375" t="s">
        <v>14235</v>
      </c>
      <c r="D10157" s="374" t="s">
        <v>659</v>
      </c>
      <c r="F10157" s="376" t="n">
        <v>1387.28</v>
      </c>
      <c r="G10157" s="376" t="n">
        <v>212</v>
      </c>
    </row>
    <row r="10158" s="373" customFormat="true" ht="10.5" hidden="false" customHeight="true" outlineLevel="0" collapsed="false">
      <c r="B10158" s="374" t="s">
        <v>14236</v>
      </c>
      <c r="C10158" s="375" t="s">
        <v>14237</v>
      </c>
      <c r="D10158" s="374" t="s">
        <v>659</v>
      </c>
      <c r="F10158" s="376" t="n">
        <v>1365.92</v>
      </c>
      <c r="G10158" s="376" t="n">
        <v>208.09</v>
      </c>
    </row>
    <row r="10159" s="373" customFormat="true" ht="10.5" hidden="false" customHeight="true" outlineLevel="0" collapsed="false">
      <c r="B10159" s="374" t="s">
        <v>14238</v>
      </c>
      <c r="C10159" s="375" t="s">
        <v>14239</v>
      </c>
      <c r="D10159" s="374" t="s">
        <v>659</v>
      </c>
      <c r="F10159" s="376" t="n">
        <v>1137.3</v>
      </c>
      <c r="G10159" s="376" t="n">
        <v>204.89</v>
      </c>
    </row>
    <row r="10160" s="373" customFormat="true" ht="10.5" hidden="false" customHeight="true" outlineLevel="0" collapsed="false">
      <c r="B10160" s="374" t="s">
        <v>14240</v>
      </c>
      <c r="C10160" s="375" t="s">
        <v>14241</v>
      </c>
      <c r="D10160" s="374" t="s">
        <v>659</v>
      </c>
      <c r="F10160" s="376" t="n">
        <v>1737.11</v>
      </c>
      <c r="G10160" s="376" t="n">
        <v>170.6</v>
      </c>
    </row>
    <row r="10161" s="373" customFormat="true" ht="10.5" hidden="false" customHeight="true" outlineLevel="0" collapsed="false">
      <c r="B10161" s="374" t="s">
        <v>14242</v>
      </c>
      <c r="C10161" s="375" t="s">
        <v>14243</v>
      </c>
      <c r="D10161" s="374" t="s">
        <v>659</v>
      </c>
      <c r="F10161" s="376" t="n">
        <v>1416.97</v>
      </c>
      <c r="G10161" s="376" t="n">
        <v>260.57</v>
      </c>
    </row>
    <row r="10162" s="373" customFormat="true" ht="10.5" hidden="false" customHeight="true" outlineLevel="0" collapsed="false">
      <c r="B10162" s="374" t="s">
        <v>14244</v>
      </c>
      <c r="C10162" s="375" t="s">
        <v>14245</v>
      </c>
      <c r="D10162" s="374" t="s">
        <v>659</v>
      </c>
      <c r="F10162" s="376" t="n">
        <v>1981.83</v>
      </c>
      <c r="G10162" s="376" t="n">
        <v>212.55</v>
      </c>
    </row>
    <row r="10163" s="373" customFormat="true" ht="10.5" hidden="false" customHeight="true" outlineLevel="0" collapsed="false">
      <c r="B10163" s="374" t="s">
        <v>14246</v>
      </c>
      <c r="C10163" s="375" t="s">
        <v>14247</v>
      </c>
      <c r="D10163" s="374" t="s">
        <v>659</v>
      </c>
      <c r="F10163" s="376" t="n">
        <v>1426.74</v>
      </c>
      <c r="G10163" s="376" t="n">
        <v>297.27</v>
      </c>
    </row>
    <row r="10164" s="373" customFormat="true" ht="10.5" hidden="false" customHeight="true" outlineLevel="0" collapsed="false">
      <c r="B10164" s="374" t="s">
        <v>14248</v>
      </c>
      <c r="C10164" s="375" t="s">
        <v>14249</v>
      </c>
      <c r="D10164" s="374" t="s">
        <v>659</v>
      </c>
      <c r="F10164" s="376" t="n">
        <v>2260.13</v>
      </c>
      <c r="G10164" s="376" t="n">
        <v>214.01</v>
      </c>
    </row>
    <row r="10165" s="373" customFormat="true" ht="10.5" hidden="false" customHeight="true" outlineLevel="0" collapsed="false">
      <c r="B10165" s="374" t="s">
        <v>14250</v>
      </c>
      <c r="C10165" s="375" t="s">
        <v>14251</v>
      </c>
      <c r="D10165" s="374" t="s">
        <v>659</v>
      </c>
      <c r="F10165" s="376" t="n">
        <v>1885.76</v>
      </c>
      <c r="G10165" s="376" t="n">
        <v>339.02</v>
      </c>
    </row>
    <row r="10166" s="373" customFormat="true" ht="10.5" hidden="false" customHeight="true" outlineLevel="0" collapsed="false">
      <c r="B10166" s="374" t="s">
        <v>14252</v>
      </c>
      <c r="C10166" s="375" t="s">
        <v>14253</v>
      </c>
      <c r="D10166" s="374" t="s">
        <v>659</v>
      </c>
      <c r="F10166" s="376" t="n">
        <v>2336.4</v>
      </c>
      <c r="G10166" s="376" t="n">
        <v>282.86</v>
      </c>
    </row>
    <row r="10167" s="373" customFormat="true" ht="10.5" hidden="false" customHeight="true" outlineLevel="0" collapsed="false">
      <c r="B10167" s="374" t="s">
        <v>14254</v>
      </c>
      <c r="C10167" s="375" t="s">
        <v>14255</v>
      </c>
      <c r="D10167" s="374" t="s">
        <v>659</v>
      </c>
      <c r="F10167" s="376" t="n">
        <v>2393.62</v>
      </c>
      <c r="G10167" s="376" t="n">
        <v>350.46</v>
      </c>
    </row>
    <row r="10168" s="373" customFormat="true" ht="10.5" hidden="false" customHeight="true" outlineLevel="0" collapsed="false">
      <c r="B10168" s="374" t="s">
        <v>14256</v>
      </c>
      <c r="C10168" s="375" t="s">
        <v>14257</v>
      </c>
      <c r="D10168" s="374" t="s">
        <v>659</v>
      </c>
      <c r="F10168" s="376" t="n">
        <v>1733.03</v>
      </c>
      <c r="G10168" s="376" t="n">
        <v>359.04</v>
      </c>
    </row>
    <row r="10169" s="373" customFormat="true" ht="10.5" hidden="false" customHeight="true" outlineLevel="0" collapsed="false">
      <c r="B10169" s="374" t="s">
        <v>14258</v>
      </c>
      <c r="C10169" s="375" t="s">
        <v>14259</v>
      </c>
      <c r="D10169" s="374" t="s">
        <v>659</v>
      </c>
      <c r="F10169" s="376" t="n">
        <v>2034.4</v>
      </c>
      <c r="G10169" s="376" t="n">
        <v>259.95</v>
      </c>
    </row>
    <row r="10170" s="373" customFormat="true" ht="10.5" hidden="false" customHeight="true" outlineLevel="0" collapsed="false">
      <c r="B10170" s="374" t="s">
        <v>14260</v>
      </c>
      <c r="C10170" s="375" t="s">
        <v>14261</v>
      </c>
      <c r="D10170" s="374" t="s">
        <v>659</v>
      </c>
      <c r="F10170" s="376" t="n">
        <v>1603.59</v>
      </c>
      <c r="G10170" s="376" t="n">
        <v>305.16</v>
      </c>
    </row>
    <row r="10171" s="373" customFormat="true" ht="10.5" hidden="false" customHeight="true" outlineLevel="0" collapsed="false">
      <c r="B10171" s="374" t="s">
        <v>14262</v>
      </c>
      <c r="C10171" s="375" t="s">
        <v>14263</v>
      </c>
      <c r="D10171" s="374" t="s">
        <v>659</v>
      </c>
      <c r="F10171" s="376" t="n">
        <v>1614.96</v>
      </c>
      <c r="G10171" s="376" t="n">
        <v>240.54</v>
      </c>
    </row>
    <row r="10172" s="373" customFormat="true" ht="10.5" hidden="false" customHeight="true" outlineLevel="0" collapsed="false">
      <c r="B10172" s="374" t="s">
        <v>14264</v>
      </c>
      <c r="C10172" s="375" t="s">
        <v>14265</v>
      </c>
      <c r="D10172" s="374" t="s">
        <v>659</v>
      </c>
      <c r="F10172" s="376" t="n">
        <v>2028.03</v>
      </c>
      <c r="G10172" s="376" t="n">
        <v>242.24</v>
      </c>
    </row>
    <row r="10173" s="373" customFormat="true" ht="10.5" hidden="false" customHeight="true" outlineLevel="0" collapsed="false">
      <c r="B10173" s="374" t="s">
        <v>14266</v>
      </c>
      <c r="C10173" s="375" t="s">
        <v>14267</v>
      </c>
      <c r="D10173" s="374" t="s">
        <v>659</v>
      </c>
      <c r="F10173" s="376" t="n">
        <v>1810.03</v>
      </c>
      <c r="G10173" s="376" t="n">
        <v>304.2</v>
      </c>
    </row>
    <row r="10174" s="373" customFormat="true" ht="10.5" hidden="false" customHeight="true" outlineLevel="0" collapsed="false">
      <c r="B10174" s="374" t="s">
        <v>14268</v>
      </c>
      <c r="C10174" s="375" t="s">
        <v>14269</v>
      </c>
      <c r="D10174" s="374" t="s">
        <v>659</v>
      </c>
      <c r="F10174" s="376" t="n">
        <v>1831.87</v>
      </c>
      <c r="G10174" s="376" t="n">
        <v>271.5</v>
      </c>
    </row>
    <row r="10175" s="373" customFormat="true" ht="10.5" hidden="false" customHeight="true" outlineLevel="0" collapsed="false">
      <c r="B10175" s="374" t="s">
        <v>14270</v>
      </c>
      <c r="C10175" s="375" t="s">
        <v>14271</v>
      </c>
      <c r="D10175" s="374" t="s">
        <v>659</v>
      </c>
      <c r="F10175" s="376" t="n">
        <v>2788.01</v>
      </c>
      <c r="G10175" s="376" t="n">
        <v>274.78</v>
      </c>
    </row>
    <row r="10176" s="373" customFormat="true" ht="10.5" hidden="false" customHeight="true" outlineLevel="0" collapsed="false">
      <c r="B10176" s="374" t="s">
        <v>14272</v>
      </c>
      <c r="C10176" s="375" t="s">
        <v>14273</v>
      </c>
      <c r="D10176" s="374" t="s">
        <v>659</v>
      </c>
      <c r="F10176" s="376" t="n">
        <v>3018.72</v>
      </c>
      <c r="G10176" s="376" t="n">
        <v>418.2</v>
      </c>
    </row>
    <row r="10177" s="373" customFormat="true" ht="10.5" hidden="false" customHeight="true" outlineLevel="0" collapsed="false">
      <c r="B10177" s="374" t="s">
        <v>14274</v>
      </c>
      <c r="C10177" s="375" t="s">
        <v>14275</v>
      </c>
      <c r="D10177" s="374" t="s">
        <v>659</v>
      </c>
      <c r="F10177" s="376" t="n">
        <v>2552.48</v>
      </c>
      <c r="G10177" s="376" t="n">
        <v>452.81</v>
      </c>
    </row>
    <row r="10178" s="373" customFormat="true" ht="10.5" hidden="false" customHeight="true" outlineLevel="0" collapsed="false">
      <c r="B10178" s="374" t="s">
        <v>14276</v>
      </c>
      <c r="C10178" s="375" t="s">
        <v>14277</v>
      </c>
      <c r="D10178" s="374" t="s">
        <v>659</v>
      </c>
      <c r="F10178" s="376" t="n">
        <v>3437.46</v>
      </c>
      <c r="G10178" s="376" t="n">
        <v>382.87</v>
      </c>
    </row>
    <row r="10179" s="373" customFormat="true" ht="10.5" hidden="false" customHeight="true" outlineLevel="0" collapsed="false">
      <c r="B10179" s="374" t="s">
        <v>14278</v>
      </c>
      <c r="C10179" s="375" t="s">
        <v>14279</v>
      </c>
      <c r="D10179" s="374" t="s">
        <v>659</v>
      </c>
      <c r="F10179" s="376" t="n">
        <v>2648.47</v>
      </c>
      <c r="G10179" s="376" t="n">
        <v>515.62</v>
      </c>
    </row>
    <row r="10180" s="373" customFormat="true" ht="10.5" hidden="false" customHeight="true" outlineLevel="0" collapsed="false">
      <c r="B10180" s="374" t="s">
        <v>14280</v>
      </c>
      <c r="C10180" s="375" t="s">
        <v>14281</v>
      </c>
      <c r="D10180" s="374" t="s">
        <v>659</v>
      </c>
      <c r="F10180" s="376" t="n">
        <v>3664.25</v>
      </c>
      <c r="G10180" s="376" t="n">
        <v>701.84</v>
      </c>
    </row>
    <row r="10181" s="373" customFormat="true" ht="10.5" hidden="false" customHeight="true" outlineLevel="0" collapsed="false">
      <c r="B10181" s="374" t="s">
        <v>14282</v>
      </c>
      <c r="C10181" s="375" t="s">
        <v>14283</v>
      </c>
      <c r="D10181" s="374" t="s">
        <v>659</v>
      </c>
      <c r="F10181" s="376" t="n">
        <v>4474.8</v>
      </c>
      <c r="G10181" s="376" t="n">
        <v>549.64</v>
      </c>
    </row>
    <row r="10182" s="373" customFormat="true" ht="10.5" hidden="false" customHeight="true" outlineLevel="0" collapsed="false">
      <c r="B10182" s="374" t="s">
        <v>14284</v>
      </c>
      <c r="C10182" s="375" t="s">
        <v>14285</v>
      </c>
      <c r="D10182" s="374" t="s">
        <v>659</v>
      </c>
      <c r="F10182" s="376" t="n">
        <v>2617.5</v>
      </c>
      <c r="G10182" s="376" t="n">
        <v>671.22</v>
      </c>
    </row>
    <row r="10183" s="373" customFormat="true" ht="10.5" hidden="false" customHeight="true" outlineLevel="0" collapsed="false">
      <c r="B10183" s="374" t="s">
        <v>14286</v>
      </c>
      <c r="C10183" s="375" t="s">
        <v>14287</v>
      </c>
      <c r="D10183" s="374" t="s">
        <v>659</v>
      </c>
      <c r="F10183" s="376" t="n">
        <v>2954.6</v>
      </c>
      <c r="G10183" s="376" t="n">
        <v>392.63</v>
      </c>
    </row>
    <row r="10184" s="373" customFormat="true" ht="10.5" hidden="false" customHeight="true" outlineLevel="0" collapsed="false">
      <c r="B10184" s="374" t="s">
        <v>14288</v>
      </c>
      <c r="C10184" s="375" t="s">
        <v>14289</v>
      </c>
      <c r="D10184" s="374" t="s">
        <v>659</v>
      </c>
      <c r="F10184" s="376" t="n">
        <v>3675.05</v>
      </c>
      <c r="G10184" s="376" t="n">
        <v>443.19</v>
      </c>
    </row>
    <row r="10185" s="373" customFormat="true" ht="10.5" hidden="false" customHeight="true" outlineLevel="0" collapsed="false">
      <c r="B10185" s="374" t="s">
        <v>14290</v>
      </c>
      <c r="C10185" s="375" t="s">
        <v>14291</v>
      </c>
      <c r="D10185" s="374" t="s">
        <v>659</v>
      </c>
      <c r="F10185" s="376" t="n">
        <v>5107.03</v>
      </c>
      <c r="G10185" s="376" t="n">
        <v>551.26</v>
      </c>
    </row>
    <row r="10186" s="373" customFormat="true" ht="10.5" hidden="false" customHeight="true" outlineLevel="0" collapsed="false">
      <c r="B10186" s="374" t="s">
        <v>14292</v>
      </c>
      <c r="C10186" s="375" t="s">
        <v>14293</v>
      </c>
      <c r="D10186" s="374" t="s">
        <v>659</v>
      </c>
      <c r="F10186" s="376" t="n">
        <v>5675.26</v>
      </c>
      <c r="G10186" s="376" t="n">
        <v>766.05</v>
      </c>
    </row>
    <row r="10187" s="373" customFormat="true" ht="10.5" hidden="false" customHeight="true" outlineLevel="0" collapsed="false">
      <c r="B10187" s="374" t="s">
        <v>14294</v>
      </c>
      <c r="C10187" s="375" t="s">
        <v>14295</v>
      </c>
      <c r="D10187" s="374" t="s">
        <v>659</v>
      </c>
      <c r="F10187" s="376" t="n">
        <v>6291.12</v>
      </c>
      <c r="G10187" s="376" t="n">
        <v>851.29</v>
      </c>
    </row>
    <row r="10188" s="373" customFormat="true" ht="10.5" hidden="false" customHeight="true" outlineLevel="0" collapsed="false">
      <c r="B10188" s="374" t="s">
        <v>14296</v>
      </c>
      <c r="C10188" s="375" t="s">
        <v>14297</v>
      </c>
      <c r="D10188" s="374" t="s">
        <v>659</v>
      </c>
      <c r="F10188" s="376" t="n">
        <v>6493.58</v>
      </c>
      <c r="G10188" s="376" t="n">
        <v>943.67</v>
      </c>
    </row>
    <row r="10189" s="373" customFormat="true" ht="10.5" hidden="false" customHeight="true" outlineLevel="0" collapsed="false">
      <c r="B10189" s="374" t="s">
        <v>14298</v>
      </c>
      <c r="C10189" s="375" t="s">
        <v>14299</v>
      </c>
      <c r="D10189" s="374" t="s">
        <v>659</v>
      </c>
      <c r="F10189" s="376" t="n">
        <v>4683.66</v>
      </c>
      <c r="G10189" s="376" t="n">
        <v>974.04</v>
      </c>
    </row>
    <row r="10190" s="373" customFormat="true" ht="10.5" hidden="false" customHeight="true" outlineLevel="0" collapsed="false">
      <c r="B10190" s="374" t="s">
        <v>14300</v>
      </c>
      <c r="C10190" s="375" t="s">
        <v>14301</v>
      </c>
      <c r="D10190" s="374" t="s">
        <v>659</v>
      </c>
      <c r="F10190" s="376" t="n">
        <v>7827.54</v>
      </c>
      <c r="G10190" s="376" t="n">
        <v>702.55</v>
      </c>
    </row>
    <row r="10191" s="373" customFormat="true" ht="10.5" hidden="false" customHeight="true" outlineLevel="0" collapsed="false">
      <c r="B10191" s="374" t="s">
        <v>14302</v>
      </c>
      <c r="C10191" s="375" t="s">
        <v>14303</v>
      </c>
      <c r="D10191" s="374" t="s">
        <v>659</v>
      </c>
      <c r="F10191" s="376" t="n">
        <v>1810.44</v>
      </c>
      <c r="G10191" s="376" t="n">
        <v>1174.13</v>
      </c>
    </row>
    <row r="10192" s="373" customFormat="true" ht="10.5" hidden="false" customHeight="true" outlineLevel="0" collapsed="false">
      <c r="B10192" s="374" t="s">
        <v>14304</v>
      </c>
      <c r="C10192" s="375" t="s">
        <v>14305</v>
      </c>
      <c r="D10192" s="374" t="s">
        <v>659</v>
      </c>
      <c r="F10192" s="376" t="n">
        <v>1198.52</v>
      </c>
      <c r="G10192" s="376" t="n">
        <v>271.57</v>
      </c>
    </row>
    <row r="10193" s="373" customFormat="true" ht="10.5" hidden="false" customHeight="true" outlineLevel="0" collapsed="false">
      <c r="B10193" s="374" t="s">
        <v>14306</v>
      </c>
      <c r="C10193" s="375" t="s">
        <v>14307</v>
      </c>
      <c r="D10193" s="374" t="s">
        <v>659</v>
      </c>
      <c r="F10193" s="376" t="n">
        <v>867.24</v>
      </c>
      <c r="G10193" s="376" t="n">
        <v>317.61</v>
      </c>
    </row>
    <row r="10194" s="373" customFormat="true" ht="10.5" hidden="false" customHeight="true" outlineLevel="0" collapsed="false">
      <c r="B10194" s="374" t="s">
        <v>14308</v>
      </c>
      <c r="C10194" s="375" t="s">
        <v>14309</v>
      </c>
      <c r="D10194" s="374" t="s">
        <v>659</v>
      </c>
      <c r="F10194" s="376" t="n">
        <v>1118.91</v>
      </c>
      <c r="G10194" s="376" t="n">
        <v>130.09</v>
      </c>
    </row>
    <row r="10195" s="373" customFormat="true" ht="10.5" hidden="false" customHeight="true" outlineLevel="0" collapsed="false">
      <c r="B10195" s="374" t="s">
        <v>14310</v>
      </c>
      <c r="C10195" s="375" t="s">
        <v>14311</v>
      </c>
      <c r="D10195" s="374" t="s">
        <v>659</v>
      </c>
      <c r="F10195" s="376" t="n">
        <v>1172.65</v>
      </c>
      <c r="G10195" s="376" t="n">
        <v>167.84</v>
      </c>
    </row>
    <row r="10196" s="373" customFormat="true" ht="10.5" hidden="false" customHeight="true" outlineLevel="0" collapsed="false">
      <c r="B10196" s="374" t="s">
        <v>14312</v>
      </c>
      <c r="C10196" s="375" t="s">
        <v>14313</v>
      </c>
      <c r="D10196" s="374" t="s">
        <v>659</v>
      </c>
      <c r="F10196" s="376" t="n">
        <v>1436.98</v>
      </c>
      <c r="G10196" s="376" t="n">
        <v>175.9</v>
      </c>
    </row>
    <row r="10197" s="373" customFormat="true" ht="10.5" hidden="false" customHeight="true" outlineLevel="0" collapsed="false">
      <c r="B10197" s="374" t="s">
        <v>14314</v>
      </c>
      <c r="C10197" s="375" t="s">
        <v>14315</v>
      </c>
      <c r="D10197" s="374" t="s">
        <v>659</v>
      </c>
      <c r="F10197" s="376" t="n">
        <v>2334.6</v>
      </c>
      <c r="G10197" s="376" t="n">
        <v>215.55</v>
      </c>
    </row>
    <row r="10198" s="373" customFormat="true" ht="10.5" hidden="false" customHeight="true" outlineLevel="0" collapsed="false">
      <c r="B10198" s="374" t="s">
        <v>14316</v>
      </c>
      <c r="C10198" s="375" t="s">
        <v>14317</v>
      </c>
      <c r="D10198" s="374" t="s">
        <v>659</v>
      </c>
      <c r="F10198" s="376" t="n">
        <v>2120.59</v>
      </c>
      <c r="G10198" s="376" t="n">
        <v>350.19</v>
      </c>
    </row>
    <row r="10199" s="373" customFormat="true" ht="10.5" hidden="false" customHeight="true" outlineLevel="0" collapsed="false">
      <c r="B10199" s="374" t="s">
        <v>14318</v>
      </c>
      <c r="C10199" s="375" t="s">
        <v>14319</v>
      </c>
      <c r="D10199" s="374" t="s">
        <v>659</v>
      </c>
      <c r="F10199" s="376" t="n">
        <v>1339.53</v>
      </c>
      <c r="G10199" s="376" t="n">
        <v>318.09</v>
      </c>
    </row>
    <row r="10200" s="373" customFormat="true" ht="10.5" hidden="false" customHeight="true" outlineLevel="0" collapsed="false">
      <c r="B10200" s="374" t="s">
        <v>14320</v>
      </c>
      <c r="C10200" s="375" t="s">
        <v>14321</v>
      </c>
      <c r="D10200" s="374" t="s">
        <v>659</v>
      </c>
      <c r="F10200" s="376" t="n">
        <v>1699.48</v>
      </c>
      <c r="G10200" s="376" t="n">
        <v>200.93</v>
      </c>
    </row>
    <row r="10201" s="373" customFormat="true" ht="10.5" hidden="false" customHeight="true" outlineLevel="0" collapsed="false">
      <c r="B10201" s="374" t="s">
        <v>14322</v>
      </c>
      <c r="C10201" s="375" t="s">
        <v>14323</v>
      </c>
      <c r="D10201" s="374" t="s">
        <v>659</v>
      </c>
      <c r="F10201" s="376" t="n">
        <v>1287.86</v>
      </c>
      <c r="G10201" s="376" t="n">
        <v>254.92</v>
      </c>
    </row>
    <row r="10202" s="373" customFormat="true" ht="10.5" hidden="false" customHeight="true" outlineLevel="0" collapsed="false">
      <c r="B10202" s="374" t="s">
        <v>14324</v>
      </c>
      <c r="C10202" s="375" t="s">
        <v>14325</v>
      </c>
      <c r="D10202" s="374" t="s">
        <v>659</v>
      </c>
      <c r="F10202" s="376" t="n">
        <v>1455.08</v>
      </c>
      <c r="G10202" s="376" t="n">
        <v>193.18</v>
      </c>
    </row>
    <row r="10203" s="373" customFormat="true" ht="10.5" hidden="false" customHeight="true" outlineLevel="0" collapsed="false">
      <c r="B10203" s="374" t="s">
        <v>14326</v>
      </c>
      <c r="C10203" s="375" t="s">
        <v>14327</v>
      </c>
      <c r="D10203" s="374" t="s">
        <v>659</v>
      </c>
      <c r="F10203" s="376" t="n">
        <v>1723.85</v>
      </c>
      <c r="G10203" s="376" t="n">
        <v>218.26</v>
      </c>
    </row>
    <row r="10204" s="373" customFormat="true" ht="10.5" hidden="false" customHeight="true" outlineLevel="0" collapsed="false">
      <c r="B10204" s="374" t="s">
        <v>14328</v>
      </c>
      <c r="C10204" s="375" t="s">
        <v>14329</v>
      </c>
      <c r="D10204" s="374" t="s">
        <v>659</v>
      </c>
      <c r="F10204" s="376" t="n">
        <v>1819.37</v>
      </c>
      <c r="G10204" s="376" t="n">
        <v>258.58</v>
      </c>
    </row>
    <row r="10205" s="373" customFormat="true" ht="10.5" hidden="false" customHeight="true" outlineLevel="0" collapsed="false">
      <c r="B10205" s="374" t="s">
        <v>14330</v>
      </c>
      <c r="C10205" s="375" t="s">
        <v>14331</v>
      </c>
      <c r="D10205" s="374" t="s">
        <v>659</v>
      </c>
      <c r="F10205" s="376" t="n">
        <v>1521.87</v>
      </c>
      <c r="G10205" s="376" t="n">
        <v>272.91</v>
      </c>
    </row>
    <row r="10206" s="373" customFormat="true" ht="10.5" hidden="false" customHeight="true" outlineLevel="0" collapsed="false">
      <c r="B10206" s="374" t="s">
        <v>14332</v>
      </c>
      <c r="C10206" s="375" t="s">
        <v>14333</v>
      </c>
      <c r="D10206" s="374" t="s">
        <v>659</v>
      </c>
      <c r="F10206" s="376" t="n">
        <v>2906.52</v>
      </c>
      <c r="G10206" s="376" t="n">
        <v>228.28</v>
      </c>
    </row>
    <row r="10207" s="373" customFormat="true" ht="10.5" hidden="false" customHeight="true" outlineLevel="0" collapsed="false">
      <c r="B10207" s="374" t="s">
        <v>14334</v>
      </c>
      <c r="C10207" s="375" t="s">
        <v>14335</v>
      </c>
      <c r="D10207" s="374" t="s">
        <v>659</v>
      </c>
      <c r="F10207" s="376" t="n">
        <v>1259.01</v>
      </c>
      <c r="G10207" s="376" t="n">
        <v>435.98</v>
      </c>
    </row>
    <row r="10208" s="373" customFormat="true" ht="10.5" hidden="false" customHeight="true" outlineLevel="0" collapsed="false">
      <c r="B10208" s="374" t="s">
        <v>14336</v>
      </c>
      <c r="C10208" s="375" t="s">
        <v>14337</v>
      </c>
      <c r="D10208" s="374" t="s">
        <v>659</v>
      </c>
      <c r="F10208" s="376" t="n">
        <v>1557.5</v>
      </c>
      <c r="G10208" s="376" t="n">
        <v>188.85</v>
      </c>
    </row>
    <row r="10209" s="373" customFormat="true" ht="10.5" hidden="false" customHeight="true" outlineLevel="0" collapsed="false">
      <c r="B10209" s="374" t="s">
        <v>14338</v>
      </c>
      <c r="C10209" s="375" t="s">
        <v>14339</v>
      </c>
      <c r="D10209" s="374" t="s">
        <v>659</v>
      </c>
      <c r="F10209" s="376" t="n">
        <v>2886.58</v>
      </c>
      <c r="G10209" s="376" t="n">
        <v>233.62</v>
      </c>
    </row>
    <row r="10210" s="373" customFormat="true" ht="10.5" hidden="false" customHeight="true" outlineLevel="0" collapsed="false">
      <c r="B10210" s="374" t="s">
        <v>14340</v>
      </c>
      <c r="C10210" s="375" t="s">
        <v>14341</v>
      </c>
      <c r="D10210" s="374" t="s">
        <v>659</v>
      </c>
      <c r="F10210" s="376" t="n">
        <v>1720.79</v>
      </c>
      <c r="G10210" s="376" t="n">
        <v>432.99</v>
      </c>
    </row>
    <row r="10211" s="373" customFormat="true" ht="10.5" hidden="false" customHeight="true" outlineLevel="0" collapsed="false">
      <c r="B10211" s="374" t="s">
        <v>14342</v>
      </c>
      <c r="C10211" s="375" t="s">
        <v>14343</v>
      </c>
      <c r="D10211" s="374" t="s">
        <v>659</v>
      </c>
      <c r="F10211" s="376" t="n">
        <v>1878.72</v>
      </c>
      <c r="G10211" s="376" t="n">
        <v>258.12</v>
      </c>
    </row>
    <row r="10212" s="373" customFormat="true" ht="10.5" hidden="false" customHeight="true" outlineLevel="0" collapsed="false">
      <c r="B10212" s="374" t="s">
        <v>14344</v>
      </c>
      <c r="C10212" s="375" t="s">
        <v>14345</v>
      </c>
      <c r="D10212" s="374" t="s">
        <v>659</v>
      </c>
      <c r="F10212" s="376" t="n">
        <v>1917.23</v>
      </c>
      <c r="G10212" s="376" t="n">
        <v>281.81</v>
      </c>
    </row>
    <row r="10213" s="373" customFormat="true" ht="10.5" hidden="false" customHeight="true" outlineLevel="0" collapsed="false">
      <c r="B10213" s="374" t="s">
        <v>14346</v>
      </c>
      <c r="C10213" s="375" t="s">
        <v>14347</v>
      </c>
      <c r="D10213" s="374" t="s">
        <v>659</v>
      </c>
      <c r="F10213" s="376" t="n">
        <v>3001.34</v>
      </c>
      <c r="G10213" s="376" t="n">
        <v>287.58</v>
      </c>
    </row>
    <row r="10214" s="373" customFormat="true" ht="10.5" hidden="false" customHeight="true" outlineLevel="0" collapsed="false">
      <c r="B10214" s="374" t="s">
        <v>14348</v>
      </c>
      <c r="C10214" s="375" t="s">
        <v>14349</v>
      </c>
      <c r="D10214" s="374" t="s">
        <v>659</v>
      </c>
      <c r="F10214" s="376" t="n">
        <v>1915.21</v>
      </c>
      <c r="G10214" s="376" t="n">
        <v>795.36</v>
      </c>
    </row>
    <row r="10215" s="373" customFormat="true" ht="10.5" hidden="false" customHeight="true" outlineLevel="0" collapsed="false">
      <c r="B10215" s="374" t="s">
        <v>14350</v>
      </c>
      <c r="C10215" s="375" t="s">
        <v>14351</v>
      </c>
      <c r="D10215" s="374" t="s">
        <v>659</v>
      </c>
      <c r="F10215" s="376" t="n">
        <v>3295.42</v>
      </c>
      <c r="G10215" s="376" t="n">
        <v>287.28</v>
      </c>
    </row>
    <row r="10216" s="373" customFormat="true" ht="10.5" hidden="false" customHeight="true" outlineLevel="0" collapsed="false">
      <c r="B10216" s="374" t="s">
        <v>14352</v>
      </c>
      <c r="C10216" s="375" t="s">
        <v>14353</v>
      </c>
      <c r="D10216" s="374" t="s">
        <v>659</v>
      </c>
      <c r="F10216" s="376" t="n">
        <v>2389.6</v>
      </c>
      <c r="G10216" s="376" t="n">
        <v>494.31</v>
      </c>
    </row>
    <row r="10217" s="373" customFormat="true" ht="10.5" hidden="false" customHeight="true" outlineLevel="0" collapsed="false">
      <c r="B10217" s="374" t="s">
        <v>14354</v>
      </c>
      <c r="C10217" s="375" t="s">
        <v>14355</v>
      </c>
      <c r="D10217" s="374" t="s">
        <v>659</v>
      </c>
      <c r="F10217" s="376" t="n">
        <v>1974.75</v>
      </c>
      <c r="G10217" s="376" t="n">
        <v>358.44</v>
      </c>
    </row>
    <row r="10218" s="373" customFormat="true" ht="10.5" hidden="false" customHeight="true" outlineLevel="0" collapsed="false">
      <c r="B10218" s="374" t="s">
        <v>14356</v>
      </c>
      <c r="C10218" s="375" t="s">
        <v>14357</v>
      </c>
      <c r="D10218" s="374" t="s">
        <v>659</v>
      </c>
      <c r="F10218" s="376" t="n">
        <v>2613.62</v>
      </c>
      <c r="G10218" s="376" t="n">
        <v>296.21</v>
      </c>
    </row>
    <row r="10219" s="373" customFormat="true" ht="10.5" hidden="false" customHeight="true" outlineLevel="0" collapsed="false">
      <c r="B10219" s="374" t="s">
        <v>14358</v>
      </c>
      <c r="C10219" s="375" t="s">
        <v>14359</v>
      </c>
      <c r="D10219" s="374" t="s">
        <v>659</v>
      </c>
      <c r="F10219" s="376" t="n">
        <v>2302.36</v>
      </c>
      <c r="G10219" s="376" t="n">
        <v>392.04</v>
      </c>
    </row>
    <row r="10220" s="373" customFormat="true" ht="10.5" hidden="false" customHeight="true" outlineLevel="0" collapsed="false">
      <c r="B10220" s="374" t="s">
        <v>14360</v>
      </c>
      <c r="C10220" s="375" t="s">
        <v>14361</v>
      </c>
      <c r="D10220" s="374" t="s">
        <v>659</v>
      </c>
      <c r="F10220" s="376" t="n">
        <v>3641.89</v>
      </c>
      <c r="G10220" s="376" t="n">
        <v>345.35</v>
      </c>
    </row>
    <row r="10221" s="373" customFormat="true" ht="10.5" hidden="false" customHeight="true" outlineLevel="0" collapsed="false">
      <c r="B10221" s="374" t="s">
        <v>14362</v>
      </c>
      <c r="C10221" s="375" t="s">
        <v>14363</v>
      </c>
      <c r="D10221" s="374" t="s">
        <v>659</v>
      </c>
      <c r="F10221" s="376" t="n">
        <v>2967.38</v>
      </c>
      <c r="G10221" s="376" t="n">
        <v>546.28</v>
      </c>
    </row>
    <row r="10222" s="373" customFormat="true" ht="10.5" hidden="false" customHeight="true" outlineLevel="0" collapsed="false">
      <c r="B10222" s="374" t="s">
        <v>14364</v>
      </c>
      <c r="C10222" s="375" t="s">
        <v>14365</v>
      </c>
      <c r="D10222" s="374" t="s">
        <v>659</v>
      </c>
      <c r="F10222" s="376" t="n">
        <v>2417.91</v>
      </c>
      <c r="G10222" s="376" t="n">
        <v>445.11</v>
      </c>
    </row>
    <row r="10223" s="373" customFormat="true" ht="10.5" hidden="false" customHeight="true" outlineLevel="0" collapsed="false">
      <c r="B10223" s="374" t="s">
        <v>14366</v>
      </c>
      <c r="C10223" s="375" t="s">
        <v>14367</v>
      </c>
      <c r="D10223" s="374" t="s">
        <v>659</v>
      </c>
      <c r="F10223" s="376" t="n">
        <v>2234.4</v>
      </c>
      <c r="G10223" s="376" t="n">
        <v>362.69</v>
      </c>
    </row>
    <row r="10224" s="373" customFormat="true" ht="10.5" hidden="false" customHeight="true" outlineLevel="0" collapsed="false">
      <c r="B10224" s="374" t="s">
        <v>14368</v>
      </c>
      <c r="C10224" s="375" t="s">
        <v>14369</v>
      </c>
      <c r="D10224" s="374" t="s">
        <v>659</v>
      </c>
      <c r="F10224" s="376" t="n">
        <v>2965.5</v>
      </c>
      <c r="G10224" s="376" t="n">
        <v>335.16</v>
      </c>
    </row>
    <row r="10225" s="373" customFormat="true" ht="10.5" hidden="false" customHeight="true" outlineLevel="0" collapsed="false">
      <c r="B10225" s="374" t="s">
        <v>14370</v>
      </c>
      <c r="C10225" s="375" t="s">
        <v>14371</v>
      </c>
      <c r="D10225" s="374" t="s">
        <v>659</v>
      </c>
      <c r="F10225" s="376" t="n">
        <v>3973.61</v>
      </c>
      <c r="G10225" s="376" t="n">
        <v>444.83</v>
      </c>
    </row>
    <row r="10226" s="373" customFormat="true" ht="10.5" hidden="false" customHeight="true" outlineLevel="0" collapsed="false">
      <c r="B10226" s="374" t="s">
        <v>14372</v>
      </c>
      <c r="C10226" s="375" t="s">
        <v>14373</v>
      </c>
      <c r="D10226" s="374" t="s">
        <v>659</v>
      </c>
      <c r="F10226" s="376" t="n">
        <v>2864.82</v>
      </c>
      <c r="G10226" s="376" t="n">
        <v>596.04</v>
      </c>
    </row>
    <row r="10227" s="373" customFormat="true" ht="10.5" hidden="false" customHeight="true" outlineLevel="0" collapsed="false">
      <c r="B10227" s="374" t="s">
        <v>14374</v>
      </c>
      <c r="C10227" s="375" t="s">
        <v>14375</v>
      </c>
      <c r="D10227" s="374" t="s">
        <v>659</v>
      </c>
      <c r="F10227" s="376" t="n">
        <v>2478.34</v>
      </c>
      <c r="G10227" s="376" t="n">
        <v>429.72</v>
      </c>
    </row>
    <row r="10228" s="373" customFormat="true" ht="10.5" hidden="false" customHeight="true" outlineLevel="0" collapsed="false">
      <c r="B10228" s="374" t="s">
        <v>14376</v>
      </c>
      <c r="C10228" s="375" t="s">
        <v>14377</v>
      </c>
      <c r="D10228" s="374" t="s">
        <v>659</v>
      </c>
      <c r="F10228" s="376" t="n">
        <v>2590.67</v>
      </c>
      <c r="G10228" s="376" t="n">
        <v>371.75</v>
      </c>
    </row>
    <row r="10229" s="373" customFormat="true" ht="10.5" hidden="false" customHeight="true" outlineLevel="0" collapsed="false">
      <c r="B10229" s="374" t="s">
        <v>14378</v>
      </c>
      <c r="C10229" s="375" t="s">
        <v>14379</v>
      </c>
      <c r="D10229" s="374" t="s">
        <v>659</v>
      </c>
      <c r="F10229" s="376" t="n">
        <v>4465.45</v>
      </c>
      <c r="G10229" s="376" t="n">
        <v>388.6</v>
      </c>
    </row>
    <row r="10230" s="373" customFormat="true" ht="10.5" hidden="false" customHeight="true" outlineLevel="0" collapsed="false">
      <c r="B10230" s="374" t="s">
        <v>14380</v>
      </c>
      <c r="C10230" s="375" t="s">
        <v>14381</v>
      </c>
      <c r="D10230" s="374" t="s">
        <v>659</v>
      </c>
      <c r="F10230" s="376" t="n">
        <v>2926.28</v>
      </c>
      <c r="G10230" s="376" t="n">
        <v>669.82</v>
      </c>
    </row>
    <row r="10231" s="373" customFormat="true" ht="10.5" hidden="false" customHeight="true" outlineLevel="0" collapsed="false">
      <c r="B10231" s="374" t="s">
        <v>14382</v>
      </c>
      <c r="C10231" s="375" t="s">
        <v>14383</v>
      </c>
      <c r="D10231" s="374" t="s">
        <v>659</v>
      </c>
      <c r="F10231" s="376" t="n">
        <v>3138.5</v>
      </c>
      <c r="G10231" s="376" t="n">
        <v>438.94</v>
      </c>
    </row>
    <row r="10232" s="373" customFormat="true" ht="10.5" hidden="false" customHeight="true" outlineLevel="0" collapsed="false">
      <c r="B10232" s="374" t="s">
        <v>14384</v>
      </c>
      <c r="C10232" s="375" t="s">
        <v>14385</v>
      </c>
      <c r="D10232" s="374" t="s">
        <v>659</v>
      </c>
      <c r="F10232" s="376" t="n">
        <v>2688.22</v>
      </c>
      <c r="G10232" s="376" t="n">
        <v>470.78</v>
      </c>
    </row>
    <row r="10233" s="373" customFormat="true" ht="10.5" hidden="false" customHeight="true" outlineLevel="0" collapsed="false">
      <c r="B10233" s="374" t="s">
        <v>14386</v>
      </c>
      <c r="C10233" s="375" t="s">
        <v>14387</v>
      </c>
      <c r="D10233" s="374" t="s">
        <v>659</v>
      </c>
      <c r="F10233" s="376" t="n">
        <v>2844.25</v>
      </c>
      <c r="G10233" s="376" t="n">
        <v>712.38</v>
      </c>
    </row>
    <row r="10234" s="373" customFormat="true" ht="10.5" hidden="false" customHeight="true" outlineLevel="0" collapsed="false">
      <c r="B10234" s="374" t="s">
        <v>14388</v>
      </c>
      <c r="C10234" s="375" t="s">
        <v>14389</v>
      </c>
      <c r="D10234" s="374" t="s">
        <v>659</v>
      </c>
      <c r="F10234" s="376" t="n">
        <v>4820.04</v>
      </c>
      <c r="G10234" s="376" t="n">
        <v>426.64</v>
      </c>
    </row>
    <row r="10235" s="373" customFormat="true" ht="10.5" hidden="false" customHeight="true" outlineLevel="0" collapsed="false">
      <c r="B10235" s="374" t="s">
        <v>14390</v>
      </c>
      <c r="C10235" s="375" t="s">
        <v>14391</v>
      </c>
      <c r="D10235" s="374" t="s">
        <v>659</v>
      </c>
      <c r="F10235" s="376" t="n">
        <v>3717.06</v>
      </c>
      <c r="G10235" s="376" t="n">
        <v>723.01</v>
      </c>
    </row>
    <row r="10236" s="373" customFormat="true" ht="10.5" hidden="false" customHeight="true" outlineLevel="0" collapsed="false">
      <c r="B10236" s="374" t="s">
        <v>14392</v>
      </c>
      <c r="C10236" s="375" t="s">
        <v>14393</v>
      </c>
      <c r="D10236" s="374" t="s">
        <v>659</v>
      </c>
      <c r="F10236" s="376" t="n">
        <v>2905.47</v>
      </c>
      <c r="G10236" s="376" t="n">
        <v>557.56</v>
      </c>
    </row>
    <row r="10237" s="373" customFormat="true" ht="10.5" hidden="false" customHeight="true" outlineLevel="0" collapsed="false">
      <c r="B10237" s="374" t="s">
        <v>14394</v>
      </c>
      <c r="C10237" s="375" t="s">
        <v>14395</v>
      </c>
      <c r="D10237" s="374" t="s">
        <v>659</v>
      </c>
      <c r="F10237" s="376" t="n">
        <v>5117.44</v>
      </c>
      <c r="G10237" s="376" t="n">
        <v>769.95</v>
      </c>
    </row>
    <row r="10238" s="373" customFormat="true" ht="10.5" hidden="false" customHeight="true" outlineLevel="0" collapsed="false">
      <c r="B10238" s="374" t="s">
        <v>14396</v>
      </c>
      <c r="C10238" s="375" t="s">
        <v>14397</v>
      </c>
      <c r="D10238" s="374" t="s">
        <v>659</v>
      </c>
      <c r="F10238" s="376" t="n">
        <v>3371.53</v>
      </c>
      <c r="G10238" s="376" t="n">
        <v>767.62</v>
      </c>
    </row>
    <row r="10239" s="373" customFormat="true" ht="10.5" hidden="false" customHeight="true" outlineLevel="0" collapsed="false">
      <c r="B10239" s="374" t="s">
        <v>14398</v>
      </c>
      <c r="C10239" s="375" t="s">
        <v>14399</v>
      </c>
      <c r="D10239" s="374" t="s">
        <v>659</v>
      </c>
      <c r="F10239" s="376" t="n">
        <v>3803.18</v>
      </c>
      <c r="G10239" s="376" t="n">
        <v>505.73</v>
      </c>
    </row>
    <row r="10240" s="373" customFormat="true" ht="10.5" hidden="false" customHeight="true" outlineLevel="0" collapsed="false">
      <c r="B10240" s="374" t="s">
        <v>14400</v>
      </c>
      <c r="C10240" s="375" t="s">
        <v>14401</v>
      </c>
      <c r="D10240" s="374" t="s">
        <v>659</v>
      </c>
      <c r="F10240" s="376" t="n">
        <v>3619.5</v>
      </c>
      <c r="G10240" s="376" t="n">
        <v>570.48</v>
      </c>
    </row>
    <row r="10241" s="373" customFormat="true" ht="10.5" hidden="false" customHeight="true" outlineLevel="0" collapsed="false">
      <c r="B10241" s="374" t="s">
        <v>14402</v>
      </c>
      <c r="C10241" s="375" t="s">
        <v>14403</v>
      </c>
      <c r="D10241" s="374" t="s">
        <v>659</v>
      </c>
      <c r="F10241" s="376" t="n">
        <v>3795.64</v>
      </c>
      <c r="G10241" s="376" t="n">
        <v>542.92</v>
      </c>
    </row>
    <row r="10242" s="373" customFormat="true" ht="10.5" hidden="false" customHeight="true" outlineLevel="0" collapsed="false">
      <c r="B10242" s="374" t="s">
        <v>14404</v>
      </c>
      <c r="C10242" s="375" t="s">
        <v>14405</v>
      </c>
      <c r="D10242" s="374" t="s">
        <v>659</v>
      </c>
      <c r="F10242" s="376" t="n">
        <v>6043.94</v>
      </c>
      <c r="G10242" s="376" t="n">
        <v>569.35</v>
      </c>
    </row>
    <row r="10243" s="373" customFormat="true" ht="10.5" hidden="false" customHeight="true" outlineLevel="0" collapsed="false">
      <c r="B10243" s="374" t="s">
        <v>14406</v>
      </c>
      <c r="C10243" s="375" t="s">
        <v>14407</v>
      </c>
      <c r="D10243" s="374" t="s">
        <v>659</v>
      </c>
      <c r="F10243" s="376" t="n">
        <v>3772.07</v>
      </c>
      <c r="G10243" s="376" t="n">
        <v>906.59</v>
      </c>
    </row>
    <row r="10244" s="373" customFormat="true" ht="10.5" hidden="false" customHeight="true" outlineLevel="0" collapsed="false">
      <c r="B10244" s="374" t="s">
        <v>14408</v>
      </c>
      <c r="C10244" s="375" t="s">
        <v>14409</v>
      </c>
      <c r="D10244" s="374" t="s">
        <v>659</v>
      </c>
      <c r="F10244" s="376" t="n">
        <v>3616.47</v>
      </c>
      <c r="G10244" s="376" t="n">
        <v>565.81</v>
      </c>
    </row>
    <row r="10245" s="373" customFormat="true" ht="10.5" hidden="false" customHeight="true" outlineLevel="0" collapsed="false">
      <c r="B10245" s="374" t="s">
        <v>14410</v>
      </c>
      <c r="C10245" s="375" t="s">
        <v>14411</v>
      </c>
      <c r="D10245" s="374" t="s">
        <v>659</v>
      </c>
      <c r="F10245" s="376" t="n">
        <v>3838.08</v>
      </c>
      <c r="G10245" s="376" t="n">
        <v>958.36</v>
      </c>
    </row>
    <row r="10246" s="373" customFormat="true" ht="10.5" hidden="false" customHeight="true" outlineLevel="0" collapsed="false">
      <c r="B10246" s="374" t="s">
        <v>14412</v>
      </c>
      <c r="C10246" s="375" t="s">
        <v>14413</v>
      </c>
      <c r="D10246" s="374" t="s">
        <v>659</v>
      </c>
      <c r="F10246" s="376" t="n">
        <v>6398.53</v>
      </c>
      <c r="G10246" s="376" t="n">
        <v>575.71</v>
      </c>
    </row>
    <row r="10247" s="373" customFormat="true" ht="10.5" hidden="false" customHeight="true" outlineLevel="0" collapsed="false">
      <c r="B10247" s="374" t="s">
        <v>14414</v>
      </c>
      <c r="C10247" s="375" t="s">
        <v>14415</v>
      </c>
      <c r="D10247" s="374" t="s">
        <v>659</v>
      </c>
      <c r="F10247" s="376" t="n">
        <v>4497.61</v>
      </c>
      <c r="G10247" s="376" t="n">
        <v>959.78</v>
      </c>
    </row>
    <row r="10248" s="373" customFormat="true" ht="10.5" hidden="false" customHeight="true" outlineLevel="0" collapsed="false">
      <c r="B10248" s="374" t="s">
        <v>14416</v>
      </c>
      <c r="C10248" s="375" t="s">
        <v>14417</v>
      </c>
      <c r="D10248" s="374" t="s">
        <v>659</v>
      </c>
      <c r="F10248" s="376" t="n">
        <v>4536.1</v>
      </c>
      <c r="G10248" s="376" t="n">
        <v>674.64</v>
      </c>
    </row>
    <row r="10249" s="373" customFormat="true" ht="10.5" hidden="false" customHeight="true" outlineLevel="0" collapsed="false">
      <c r="B10249" s="374" t="s">
        <v>14418</v>
      </c>
      <c r="C10249" s="375" t="s">
        <v>14419</v>
      </c>
      <c r="D10249" s="374" t="s">
        <v>659</v>
      </c>
      <c r="F10249" s="376" t="n">
        <v>4200.98</v>
      </c>
      <c r="G10249" s="376" t="n">
        <v>680.42</v>
      </c>
    </row>
    <row r="10250" s="373" customFormat="true" ht="10.5" hidden="false" customHeight="true" outlineLevel="0" collapsed="false">
      <c r="B10250" s="374" t="s">
        <v>14420</v>
      </c>
      <c r="C10250" s="375" t="s">
        <v>14421</v>
      </c>
      <c r="D10250" s="374" t="s">
        <v>659</v>
      </c>
      <c r="F10250" s="376" t="n">
        <v>4605.43</v>
      </c>
      <c r="G10250" s="376" t="n">
        <v>630.15</v>
      </c>
    </row>
    <row r="10251" s="373" customFormat="true" ht="10.5" hidden="false" customHeight="true" outlineLevel="0" collapsed="false">
      <c r="B10251" s="374" t="s">
        <v>14422</v>
      </c>
      <c r="C10251" s="375" t="s">
        <v>14423</v>
      </c>
      <c r="D10251" s="374" t="s">
        <v>659</v>
      </c>
      <c r="F10251" s="376" t="n">
        <v>4976.11</v>
      </c>
      <c r="G10251" s="376" t="n">
        <v>690.81</v>
      </c>
    </row>
    <row r="10252" s="373" customFormat="true" ht="10.5" hidden="false" customHeight="true" outlineLevel="0" collapsed="false">
      <c r="B10252" s="374" t="s">
        <v>14424</v>
      </c>
      <c r="C10252" s="375" t="s">
        <v>14425</v>
      </c>
      <c r="D10252" s="374" t="s">
        <v>659</v>
      </c>
      <c r="F10252" s="376" t="n">
        <v>7450.86</v>
      </c>
      <c r="G10252" s="376" t="n">
        <v>746.42</v>
      </c>
    </row>
    <row r="10253" s="373" customFormat="true" ht="10.5" hidden="false" customHeight="true" outlineLevel="0" collapsed="false">
      <c r="B10253" s="374" t="s">
        <v>14426</v>
      </c>
      <c r="C10253" s="375" t="s">
        <v>14427</v>
      </c>
      <c r="D10253" s="374" t="s">
        <v>659</v>
      </c>
      <c r="F10253" s="376" t="n">
        <v>2334.6</v>
      </c>
      <c r="G10253" s="376" t="n">
        <v>1117.63</v>
      </c>
    </row>
    <row r="10254" s="373" customFormat="true" ht="10.5" hidden="false" customHeight="true" outlineLevel="0" collapsed="false">
      <c r="B10254" s="374" t="s">
        <v>14428</v>
      </c>
      <c r="C10254" s="375" t="s">
        <v>14317</v>
      </c>
      <c r="D10254" s="374" t="s">
        <v>659</v>
      </c>
      <c r="F10254" s="376" t="n">
        <v>5210.7</v>
      </c>
      <c r="G10254" s="376" t="n">
        <v>350.19</v>
      </c>
    </row>
    <row r="10255" s="373" customFormat="true" ht="10.5" hidden="false" customHeight="true" outlineLevel="0" collapsed="false">
      <c r="B10255" s="374" t="s">
        <v>14429</v>
      </c>
      <c r="C10255" s="375" t="s">
        <v>14430</v>
      </c>
      <c r="D10255" s="374" t="s">
        <v>659</v>
      </c>
      <c r="F10255" s="376" t="n">
        <v>7988.47</v>
      </c>
      <c r="G10255" s="376" t="n">
        <v>781.61</v>
      </c>
    </row>
    <row r="10256" s="373" customFormat="true" ht="10.5" hidden="false" customHeight="true" outlineLevel="0" collapsed="false">
      <c r="B10256" s="374" t="s">
        <v>14431</v>
      </c>
      <c r="C10256" s="375" t="s">
        <v>14432</v>
      </c>
      <c r="D10256" s="374" t="s">
        <v>659</v>
      </c>
      <c r="F10256" s="376" t="n">
        <v>6447.9</v>
      </c>
      <c r="G10256" s="376" t="n">
        <v>1198.27</v>
      </c>
    </row>
    <row r="10257" s="373" customFormat="true" ht="10.5" hidden="false" customHeight="true" outlineLevel="0" collapsed="false">
      <c r="B10257" s="374" t="s">
        <v>14433</v>
      </c>
      <c r="C10257" s="375" t="s">
        <v>14434</v>
      </c>
      <c r="D10257" s="374" t="s">
        <v>659</v>
      </c>
      <c r="F10257" s="376" t="n">
        <v>1925.85</v>
      </c>
      <c r="G10257" s="376" t="n">
        <v>967.19</v>
      </c>
    </row>
    <row r="10258" s="373" customFormat="true" ht="10.5" hidden="false" customHeight="true" outlineLevel="0" collapsed="false">
      <c r="B10258" s="374" t="s">
        <v>14435</v>
      </c>
      <c r="C10258" s="375" t="s">
        <v>14436</v>
      </c>
      <c r="D10258" s="374" t="s">
        <v>659</v>
      </c>
      <c r="F10258" s="376" t="n">
        <v>2223.8</v>
      </c>
      <c r="G10258" s="376" t="n">
        <v>288.88</v>
      </c>
    </row>
    <row r="10259" s="373" customFormat="true" ht="10.5" hidden="false" customHeight="true" outlineLevel="0" collapsed="false">
      <c r="B10259" s="374" t="s">
        <v>14437</v>
      </c>
      <c r="C10259" s="375" t="s">
        <v>14438</v>
      </c>
      <c r="D10259" s="374" t="s">
        <v>659</v>
      </c>
      <c r="F10259" s="376" t="n">
        <v>2571.45</v>
      </c>
      <c r="G10259" s="376" t="n">
        <v>333.57</v>
      </c>
    </row>
    <row r="10260" s="373" customFormat="true" ht="10.5" hidden="false" customHeight="true" outlineLevel="0" collapsed="false">
      <c r="B10260" s="374" t="s">
        <v>14439</v>
      </c>
      <c r="C10260" s="375" t="s">
        <v>14440</v>
      </c>
      <c r="D10260" s="374" t="s">
        <v>659</v>
      </c>
      <c r="F10260" s="376" t="n">
        <v>2581.8</v>
      </c>
      <c r="G10260" s="376" t="n">
        <v>385.72</v>
      </c>
    </row>
    <row r="10261" s="373" customFormat="true" ht="10.5" hidden="false" customHeight="true" outlineLevel="0" collapsed="false">
      <c r="B10261" s="374" t="s">
        <v>14441</v>
      </c>
      <c r="C10261" s="375" t="s">
        <v>14442</v>
      </c>
      <c r="D10261" s="374" t="s">
        <v>659</v>
      </c>
      <c r="F10261" s="376" t="n">
        <v>3465.32</v>
      </c>
      <c r="G10261" s="376" t="n">
        <v>387.27</v>
      </c>
    </row>
    <row r="10262" s="373" customFormat="true" ht="10.5" hidden="false" customHeight="true" outlineLevel="0" collapsed="false">
      <c r="B10262" s="374" t="s">
        <v>14443</v>
      </c>
      <c r="C10262" s="375" t="s">
        <v>14444</v>
      </c>
      <c r="D10262" s="374" t="s">
        <v>659</v>
      </c>
      <c r="F10262" s="376" t="n">
        <v>4309.57</v>
      </c>
      <c r="G10262" s="376" t="n">
        <v>519.8</v>
      </c>
    </row>
    <row r="10263" s="373" customFormat="true" ht="10.5" hidden="false" customHeight="true" outlineLevel="0" collapsed="false">
      <c r="B10263" s="374" t="s">
        <v>14445</v>
      </c>
      <c r="C10263" s="375" t="s">
        <v>14446</v>
      </c>
      <c r="D10263" s="374" t="s">
        <v>659</v>
      </c>
      <c r="F10263" s="376" t="n">
        <v>4855.83</v>
      </c>
      <c r="G10263" s="376" t="n">
        <v>646.44</v>
      </c>
    </row>
    <row r="10264" s="373" customFormat="true" ht="10.5" hidden="false" customHeight="true" outlineLevel="0" collapsed="false">
      <c r="B10264" s="374" t="s">
        <v>14447</v>
      </c>
      <c r="C10264" s="375" t="s">
        <v>14448</v>
      </c>
      <c r="D10264" s="374" t="s">
        <v>659</v>
      </c>
      <c r="F10264" s="376" t="n">
        <v>1754.79</v>
      </c>
      <c r="G10264" s="376" t="n">
        <v>728.37</v>
      </c>
    </row>
    <row r="10265" s="373" customFormat="true" ht="10.5" hidden="false" customHeight="true" outlineLevel="0" collapsed="false">
      <c r="B10265" s="374" t="s">
        <v>14449</v>
      </c>
      <c r="C10265" s="375" t="s">
        <v>14450</v>
      </c>
      <c r="D10265" s="374" t="s">
        <v>659</v>
      </c>
      <c r="F10265" s="376" t="n">
        <v>1608.99</v>
      </c>
      <c r="G10265" s="376" t="n">
        <v>263.22</v>
      </c>
    </row>
    <row r="10266" s="373" customFormat="true" ht="10.5" hidden="false" customHeight="true" outlineLevel="0" collapsed="false">
      <c r="B10266" s="374" t="s">
        <v>14451</v>
      </c>
      <c r="C10266" s="375" t="s">
        <v>14452</v>
      </c>
      <c r="D10266" s="374" t="s">
        <v>659</v>
      </c>
      <c r="F10266" s="376" t="n">
        <v>1944.83</v>
      </c>
      <c r="G10266" s="376" t="n">
        <v>241.35</v>
      </c>
    </row>
    <row r="10267" s="373" customFormat="true" ht="10.5" hidden="false" customHeight="true" outlineLevel="0" collapsed="false">
      <c r="B10267" s="374" t="s">
        <v>14453</v>
      </c>
      <c r="C10267" s="375" t="s">
        <v>14454</v>
      </c>
      <c r="D10267" s="374" t="s">
        <v>659</v>
      </c>
      <c r="F10267" s="376" t="n">
        <v>2323.83</v>
      </c>
      <c r="G10267" s="376" t="n">
        <v>291.72</v>
      </c>
    </row>
    <row r="10268" s="373" customFormat="true" ht="10.5" hidden="false" customHeight="true" outlineLevel="0" collapsed="false">
      <c r="B10268" s="374" t="s">
        <v>14455</v>
      </c>
      <c r="C10268" s="375" t="s">
        <v>14456</v>
      </c>
      <c r="D10268" s="374" t="s">
        <v>659</v>
      </c>
      <c r="F10268" s="376" t="n">
        <v>2847.7</v>
      </c>
      <c r="G10268" s="376" t="n">
        <v>348.57</v>
      </c>
    </row>
    <row r="10269" s="373" customFormat="true" ht="10.5" hidden="false" customHeight="true" outlineLevel="0" collapsed="false">
      <c r="B10269" s="374" t="s">
        <v>14457</v>
      </c>
      <c r="C10269" s="375" t="s">
        <v>14458</v>
      </c>
      <c r="D10269" s="374" t="s">
        <v>659</v>
      </c>
      <c r="F10269" s="376" t="n">
        <v>2925.39</v>
      </c>
      <c r="G10269" s="376" t="n">
        <v>427.16</v>
      </c>
    </row>
    <row r="10270" s="373" customFormat="true" ht="10.5" hidden="false" customHeight="true" outlineLevel="0" collapsed="false">
      <c r="B10270" s="374" t="s">
        <v>14459</v>
      </c>
      <c r="C10270" s="375" t="s">
        <v>14460</v>
      </c>
      <c r="D10270" s="374" t="s">
        <v>659</v>
      </c>
      <c r="F10270" s="376" t="n">
        <v>1749.65</v>
      </c>
      <c r="G10270" s="376" t="n">
        <v>438.81</v>
      </c>
    </row>
    <row r="10271" s="373" customFormat="true" ht="10.5" hidden="false" customHeight="true" outlineLevel="0" collapsed="false">
      <c r="B10271" s="374" t="s">
        <v>14461</v>
      </c>
      <c r="C10271" s="375" t="s">
        <v>14462</v>
      </c>
      <c r="D10271" s="374" t="s">
        <v>659</v>
      </c>
      <c r="F10271" s="376" t="n">
        <v>2194.4</v>
      </c>
      <c r="G10271" s="376" t="n">
        <v>262.45</v>
      </c>
    </row>
    <row r="10272" s="373" customFormat="true" ht="10.5" hidden="false" customHeight="true" outlineLevel="0" collapsed="false">
      <c r="B10272" s="374" t="s">
        <v>14463</v>
      </c>
      <c r="C10272" s="375" t="s">
        <v>14464</v>
      </c>
      <c r="D10272" s="374" t="s">
        <v>659</v>
      </c>
      <c r="F10272" s="376" t="n">
        <v>5155.08</v>
      </c>
      <c r="G10272" s="376" t="n">
        <v>329.16</v>
      </c>
    </row>
    <row r="10273" s="373" customFormat="true" ht="10.5" hidden="false" customHeight="true" outlineLevel="0" collapsed="false">
      <c r="B10273" s="374" t="s">
        <v>14465</v>
      </c>
      <c r="C10273" s="375" t="s">
        <v>14466</v>
      </c>
      <c r="D10273" s="374" t="s">
        <v>2061</v>
      </c>
      <c r="F10273" s="376" t="n">
        <v>2611.83</v>
      </c>
      <c r="G10273" s="376" t="n">
        <v>773.26</v>
      </c>
    </row>
    <row r="10274" s="373" customFormat="true" ht="10.5" hidden="false" customHeight="true" outlineLevel="0" collapsed="false">
      <c r="B10274" s="374" t="s">
        <v>14467</v>
      </c>
      <c r="C10274" s="375" t="s">
        <v>14468</v>
      </c>
      <c r="D10274" s="374" t="s">
        <v>659</v>
      </c>
      <c r="F10274" s="376" t="n">
        <v>2698.38</v>
      </c>
      <c r="G10274" s="376" t="n">
        <v>391.77</v>
      </c>
    </row>
    <row r="10275" s="373" customFormat="true" ht="10.5" hidden="false" customHeight="true" outlineLevel="0" collapsed="false">
      <c r="B10275" s="374" t="s">
        <v>14469</v>
      </c>
      <c r="C10275" s="375" t="s">
        <v>14470</v>
      </c>
      <c r="D10275" s="374" t="s">
        <v>659</v>
      </c>
      <c r="F10275" s="376" t="n">
        <v>2569.24</v>
      </c>
      <c r="G10275" s="376" t="n">
        <v>404.76</v>
      </c>
    </row>
    <row r="10276" s="373" customFormat="true" ht="10.5" hidden="false" customHeight="true" outlineLevel="0" collapsed="false">
      <c r="B10276" s="374" t="s">
        <v>14471</v>
      </c>
      <c r="C10276" s="375" t="s">
        <v>14472</v>
      </c>
      <c r="D10276" s="374" t="s">
        <v>659</v>
      </c>
      <c r="F10276" s="376" t="n">
        <v>3171.01</v>
      </c>
      <c r="G10276" s="376" t="n">
        <v>385.39</v>
      </c>
    </row>
    <row r="10277" s="373" customFormat="true" ht="10.5" hidden="false" customHeight="true" outlineLevel="0" collapsed="false">
      <c r="B10277" s="374" t="s">
        <v>14473</v>
      </c>
      <c r="C10277" s="375" t="s">
        <v>14474</v>
      </c>
      <c r="D10277" s="374" t="s">
        <v>659</v>
      </c>
      <c r="F10277" s="376" t="n">
        <v>3139.44</v>
      </c>
      <c r="G10277" s="376" t="n">
        <v>475.65</v>
      </c>
    </row>
    <row r="10278" s="373" customFormat="true" ht="10.5" hidden="false" customHeight="true" outlineLevel="0" collapsed="false">
      <c r="B10278" s="374" t="s">
        <v>14475</v>
      </c>
      <c r="C10278" s="375" t="s">
        <v>14476</v>
      </c>
      <c r="D10278" s="374" t="s">
        <v>659</v>
      </c>
      <c r="F10278" s="376" t="n">
        <v>3178.72</v>
      </c>
      <c r="G10278" s="376" t="n">
        <v>470.92</v>
      </c>
    </row>
    <row r="10279" s="373" customFormat="true" ht="10.5" hidden="false" customHeight="true" outlineLevel="0" collapsed="false">
      <c r="B10279" s="374" t="s">
        <v>14477</v>
      </c>
      <c r="C10279" s="375" t="s">
        <v>14478</v>
      </c>
      <c r="D10279" s="374" t="s">
        <v>659</v>
      </c>
      <c r="F10279" s="376" t="n">
        <v>2762.15</v>
      </c>
      <c r="G10279" s="376" t="n">
        <v>476.81</v>
      </c>
    </row>
    <row r="10280" s="373" customFormat="true" ht="10.5" hidden="false" customHeight="true" outlineLevel="0" collapsed="false">
      <c r="B10280" s="374" t="s">
        <v>14479</v>
      </c>
      <c r="C10280" s="375" t="s">
        <v>14480</v>
      </c>
      <c r="D10280" s="374" t="s">
        <v>659</v>
      </c>
      <c r="F10280" s="376" t="n">
        <v>3024.1</v>
      </c>
      <c r="G10280" s="376" t="n">
        <v>414.32</v>
      </c>
    </row>
    <row r="10281" s="373" customFormat="true" ht="10.5" hidden="false" customHeight="true" outlineLevel="0" collapsed="false">
      <c r="B10281" s="374" t="s">
        <v>14481</v>
      </c>
      <c r="C10281" s="375" t="s">
        <v>14482</v>
      </c>
      <c r="D10281" s="374" t="s">
        <v>659</v>
      </c>
      <c r="F10281" s="376" t="n">
        <v>3074.64</v>
      </c>
      <c r="G10281" s="376" t="n">
        <v>453.62</v>
      </c>
    </row>
    <row r="10282" s="373" customFormat="true" ht="10.5" hidden="false" customHeight="true" outlineLevel="0" collapsed="false">
      <c r="B10282" s="374" t="s">
        <v>14483</v>
      </c>
      <c r="C10282" s="375" t="s">
        <v>14484</v>
      </c>
      <c r="D10282" s="374" t="s">
        <v>659</v>
      </c>
      <c r="F10282" s="376" t="n">
        <v>3660.15</v>
      </c>
      <c r="G10282" s="376" t="n">
        <v>461.2</v>
      </c>
    </row>
    <row r="10283" s="373" customFormat="true" ht="10.5" hidden="false" customHeight="true" outlineLevel="0" collapsed="false">
      <c r="B10283" s="374" t="s">
        <v>14485</v>
      </c>
      <c r="C10283" s="375" t="s">
        <v>14486</v>
      </c>
      <c r="D10283" s="374" t="s">
        <v>659</v>
      </c>
      <c r="F10283" s="376" t="n">
        <v>3389.46</v>
      </c>
      <c r="G10283" s="376" t="n">
        <v>549.02</v>
      </c>
    </row>
    <row r="10284" s="373" customFormat="true" ht="10.5" hidden="false" customHeight="true" outlineLevel="0" collapsed="false">
      <c r="B10284" s="374" t="s">
        <v>14487</v>
      </c>
      <c r="C10284" s="375" t="s">
        <v>14488</v>
      </c>
      <c r="D10284" s="374" t="s">
        <v>659</v>
      </c>
      <c r="F10284" s="376" t="n">
        <v>3206.05</v>
      </c>
      <c r="G10284" s="376" t="n">
        <v>508.42</v>
      </c>
    </row>
    <row r="10285" s="373" customFormat="true" ht="10.5" hidden="false" customHeight="true" outlineLevel="0" collapsed="false">
      <c r="B10285" s="374" t="s">
        <v>14489</v>
      </c>
      <c r="C10285" s="375" t="s">
        <v>14490</v>
      </c>
      <c r="D10285" s="374" t="s">
        <v>659</v>
      </c>
      <c r="F10285" s="376" t="n">
        <v>3226.26</v>
      </c>
      <c r="G10285" s="376" t="n">
        <v>480.91</v>
      </c>
    </row>
    <row r="10286" s="373" customFormat="true" ht="10.5" hidden="false" customHeight="true" outlineLevel="0" collapsed="false">
      <c r="B10286" s="374" t="s">
        <v>14491</v>
      </c>
      <c r="C10286" s="375" t="s">
        <v>14492</v>
      </c>
      <c r="D10286" s="374" t="s">
        <v>659</v>
      </c>
      <c r="F10286" s="376" t="n">
        <v>3910.79</v>
      </c>
      <c r="G10286" s="376" t="n">
        <v>483.94</v>
      </c>
    </row>
    <row r="10287" s="373" customFormat="true" ht="10.5" hidden="false" customHeight="true" outlineLevel="0" collapsed="false">
      <c r="B10287" s="374" t="s">
        <v>14493</v>
      </c>
      <c r="C10287" s="375" t="s">
        <v>14494</v>
      </c>
      <c r="D10287" s="374" t="s">
        <v>659</v>
      </c>
      <c r="F10287" s="376" t="n">
        <v>4544.9</v>
      </c>
      <c r="G10287" s="376" t="n">
        <v>586.62</v>
      </c>
    </row>
    <row r="10288" s="373" customFormat="true" ht="10.5" hidden="false" customHeight="true" outlineLevel="0" collapsed="false">
      <c r="B10288" s="374" t="s">
        <v>14495</v>
      </c>
      <c r="C10288" s="375" t="s">
        <v>14496</v>
      </c>
      <c r="D10288" s="374" t="s">
        <v>659</v>
      </c>
      <c r="F10288" s="376" t="n">
        <v>4131.84</v>
      </c>
      <c r="G10288" s="376" t="n">
        <v>681.74</v>
      </c>
    </row>
    <row r="10289" s="373" customFormat="true" ht="10.5" hidden="false" customHeight="true" outlineLevel="0" collapsed="false">
      <c r="B10289" s="374" t="s">
        <v>14497</v>
      </c>
      <c r="C10289" s="375" t="s">
        <v>14498</v>
      </c>
      <c r="D10289" s="374" t="s">
        <v>659</v>
      </c>
      <c r="F10289" s="376" t="n">
        <v>6390.55</v>
      </c>
      <c r="G10289" s="376" t="n">
        <v>619.78</v>
      </c>
    </row>
    <row r="10290" s="373" customFormat="true" ht="10.5" hidden="false" customHeight="true" outlineLevel="0" collapsed="false">
      <c r="B10290" s="374" t="s">
        <v>14499</v>
      </c>
      <c r="C10290" s="375" t="s">
        <v>14500</v>
      </c>
      <c r="D10290" s="374" t="s">
        <v>659</v>
      </c>
      <c r="F10290" s="376" t="n">
        <v>5003.62</v>
      </c>
      <c r="G10290" s="376" t="n">
        <v>958.58</v>
      </c>
    </row>
    <row r="10291" s="373" customFormat="true" ht="10.5" hidden="false" customHeight="true" outlineLevel="0" collapsed="false">
      <c r="B10291" s="374" t="s">
        <v>14501</v>
      </c>
      <c r="C10291" s="375" t="s">
        <v>14502</v>
      </c>
      <c r="D10291" s="374" t="s">
        <v>659</v>
      </c>
      <c r="F10291" s="376" t="n">
        <v>3974.14</v>
      </c>
      <c r="G10291" s="376" t="n">
        <v>750.54</v>
      </c>
    </row>
    <row r="10292" s="373" customFormat="true" ht="10.5" hidden="false" customHeight="true" outlineLevel="0" collapsed="false">
      <c r="B10292" s="374" t="s">
        <v>14503</v>
      </c>
      <c r="C10292" s="375" t="s">
        <v>14504</v>
      </c>
      <c r="D10292" s="374" t="s">
        <v>659</v>
      </c>
      <c r="F10292" s="376" t="n">
        <v>5069.11</v>
      </c>
      <c r="G10292" s="376" t="n">
        <v>596.12</v>
      </c>
    </row>
    <row r="10293" s="373" customFormat="true" ht="10.5" hidden="false" customHeight="true" outlineLevel="0" collapsed="false">
      <c r="B10293" s="374" t="s">
        <v>14505</v>
      </c>
      <c r="C10293" s="375" t="s">
        <v>14506</v>
      </c>
      <c r="D10293" s="374" t="s">
        <v>659</v>
      </c>
      <c r="F10293" s="376" t="n">
        <v>5074.81</v>
      </c>
      <c r="G10293" s="376" t="n">
        <v>760.37</v>
      </c>
    </row>
    <row r="10294" s="373" customFormat="true" ht="10.5" hidden="false" customHeight="true" outlineLevel="0" collapsed="false">
      <c r="B10294" s="374" t="s">
        <v>14507</v>
      </c>
      <c r="C10294" s="375" t="s">
        <v>14508</v>
      </c>
      <c r="D10294" s="374" t="s">
        <v>659</v>
      </c>
      <c r="F10294" s="376" t="n">
        <v>8084.97</v>
      </c>
      <c r="G10294" s="376" t="n">
        <v>761.22</v>
      </c>
    </row>
    <row r="10295" s="373" customFormat="true" ht="10.5" hidden="false" customHeight="true" outlineLevel="0" collapsed="false">
      <c r="B10295" s="374" t="s">
        <v>14509</v>
      </c>
      <c r="C10295" s="375" t="s">
        <v>14510</v>
      </c>
      <c r="D10295" s="374" t="s">
        <v>659</v>
      </c>
      <c r="F10295" s="376" t="n">
        <v>6512.63</v>
      </c>
      <c r="G10295" s="376" t="n">
        <v>1212.75</v>
      </c>
    </row>
    <row r="10296" s="373" customFormat="true" ht="10.5" hidden="false" customHeight="true" outlineLevel="0" collapsed="false">
      <c r="B10296" s="374" t="s">
        <v>14511</v>
      </c>
      <c r="C10296" s="375" t="s">
        <v>14512</v>
      </c>
      <c r="D10296" s="374" t="s">
        <v>659</v>
      </c>
      <c r="F10296" s="376" t="n">
        <v>11987.43</v>
      </c>
      <c r="G10296" s="376" t="n">
        <v>976.89</v>
      </c>
    </row>
    <row r="10297" s="373" customFormat="true" ht="10.5" hidden="false" customHeight="true" outlineLevel="0" collapsed="false">
      <c r="B10297" s="374" t="s">
        <v>14513</v>
      </c>
      <c r="C10297" s="375" t="s">
        <v>14514</v>
      </c>
      <c r="D10297" s="374" t="s">
        <v>659</v>
      </c>
      <c r="F10297" s="376" t="n">
        <v>7715.5</v>
      </c>
      <c r="G10297" s="376" t="n">
        <v>1798.11</v>
      </c>
    </row>
    <row r="10298" s="373" customFormat="true" ht="10.5" hidden="false" customHeight="true" outlineLevel="0" collapsed="false">
      <c r="B10298" s="374" t="s">
        <v>14515</v>
      </c>
      <c r="C10298" s="375" t="s">
        <v>14516</v>
      </c>
      <c r="D10298" s="374" t="s">
        <v>659</v>
      </c>
      <c r="F10298" s="376" t="n">
        <v>2504.15</v>
      </c>
      <c r="G10298" s="376" t="n">
        <v>1157.33</v>
      </c>
    </row>
    <row r="10299" s="373" customFormat="true" ht="10.5" hidden="false" customHeight="true" outlineLevel="0" collapsed="false">
      <c r="B10299" s="374" t="s">
        <v>14517</v>
      </c>
      <c r="C10299" s="375" t="s">
        <v>14518</v>
      </c>
      <c r="D10299" s="374" t="s">
        <v>659</v>
      </c>
      <c r="F10299" s="376" t="n">
        <v>2210.4</v>
      </c>
      <c r="G10299" s="376" t="n">
        <v>375.62</v>
      </c>
    </row>
    <row r="10300" s="373" customFormat="true" ht="10.5" hidden="false" customHeight="true" outlineLevel="0" collapsed="false">
      <c r="B10300" s="374" t="s">
        <v>14519</v>
      </c>
      <c r="C10300" s="375" t="s">
        <v>14520</v>
      </c>
      <c r="D10300" s="374" t="s">
        <v>659</v>
      </c>
      <c r="F10300" s="376" t="n">
        <v>2296.8</v>
      </c>
      <c r="G10300" s="376" t="n">
        <v>331.56</v>
      </c>
    </row>
    <row r="10301" s="373" customFormat="true" ht="10.5" hidden="false" customHeight="true" outlineLevel="0" collapsed="false">
      <c r="B10301" s="374" t="s">
        <v>14521</v>
      </c>
      <c r="C10301" s="375" t="s">
        <v>14522</v>
      </c>
      <c r="D10301" s="374" t="s">
        <v>659</v>
      </c>
      <c r="F10301" s="376" t="n">
        <v>2983.64</v>
      </c>
      <c r="G10301" s="376" t="n">
        <v>344.52</v>
      </c>
    </row>
    <row r="10302" s="373" customFormat="true" ht="10.5" hidden="false" customHeight="true" outlineLevel="0" collapsed="false">
      <c r="B10302" s="374" t="s">
        <v>14523</v>
      </c>
      <c r="C10302" s="375" t="s">
        <v>14524</v>
      </c>
      <c r="D10302" s="374" t="s">
        <v>659</v>
      </c>
      <c r="F10302" s="376" t="n">
        <v>3484.04</v>
      </c>
      <c r="G10302" s="376" t="n">
        <v>447.55</v>
      </c>
    </row>
    <row r="10303" s="373" customFormat="true" ht="10.5" hidden="false" customHeight="true" outlineLevel="0" collapsed="false">
      <c r="B10303" s="374" t="s">
        <v>14525</v>
      </c>
      <c r="C10303" s="375" t="s">
        <v>14526</v>
      </c>
      <c r="D10303" s="374" t="s">
        <v>659</v>
      </c>
      <c r="F10303" s="376" t="n">
        <v>3468</v>
      </c>
      <c r="G10303" s="376" t="n">
        <v>522.61</v>
      </c>
    </row>
    <row r="10304" s="373" customFormat="true" ht="10.5" hidden="false" customHeight="true" outlineLevel="0" collapsed="false">
      <c r="B10304" s="374" t="s">
        <v>14527</v>
      </c>
      <c r="C10304" s="375" t="s">
        <v>14528</v>
      </c>
      <c r="D10304" s="374" t="s">
        <v>659</v>
      </c>
      <c r="F10304" s="376" t="n">
        <v>1</v>
      </c>
      <c r="G10304" s="376" t="n">
        <v>520.2</v>
      </c>
    </row>
    <row r="10305" s="373" customFormat="true" ht="10.5" hidden="false" customHeight="true" outlineLevel="0" collapsed="false">
      <c r="B10305" s="374" t="s">
        <v>14529</v>
      </c>
      <c r="C10305" s="375" t="s">
        <v>14530</v>
      </c>
      <c r="D10305" s="374" t="s">
        <v>659</v>
      </c>
      <c r="F10305" s="376" t="n">
        <v>6890.03</v>
      </c>
      <c r="G10305" s="376" t="n">
        <v>0.15</v>
      </c>
    </row>
    <row r="10306" s="373" customFormat="true" ht="10.5" hidden="false" customHeight="true" outlineLevel="0" collapsed="false">
      <c r="B10306" s="374" t="s">
        <v>14531</v>
      </c>
      <c r="C10306" s="375" t="s">
        <v>14532</v>
      </c>
      <c r="D10306" s="374" t="s">
        <v>659</v>
      </c>
      <c r="F10306" s="376" t="n">
        <v>4005.68</v>
      </c>
      <c r="G10306" s="376" t="n">
        <v>1033.5</v>
      </c>
    </row>
    <row r="10307" s="373" customFormat="true" ht="10.5" hidden="false" customHeight="true" outlineLevel="0" collapsed="false">
      <c r="B10307" s="374" t="s">
        <v>14533</v>
      </c>
      <c r="C10307" s="375" t="s">
        <v>14534</v>
      </c>
      <c r="D10307" s="374" t="s">
        <v>659</v>
      </c>
      <c r="F10307" s="376" t="n">
        <v>4111.3</v>
      </c>
      <c r="G10307" s="376" t="n">
        <v>600.85</v>
      </c>
    </row>
    <row r="10308" s="373" customFormat="true" ht="10.5" hidden="false" customHeight="true" outlineLevel="0" collapsed="false">
      <c r="B10308" s="374" t="s">
        <v>14535</v>
      </c>
      <c r="C10308" s="375" t="s">
        <v>14536</v>
      </c>
      <c r="D10308" s="374" t="s">
        <v>659</v>
      </c>
      <c r="F10308" s="376" t="n">
        <v>4037.22</v>
      </c>
      <c r="G10308" s="376" t="n">
        <v>616.7</v>
      </c>
    </row>
    <row r="10309" s="373" customFormat="true" ht="10.5" hidden="false" customHeight="true" outlineLevel="0" collapsed="false">
      <c r="B10309" s="374" t="s">
        <v>14537</v>
      </c>
      <c r="C10309" s="375" t="s">
        <v>14538</v>
      </c>
      <c r="D10309" s="374" t="s">
        <v>659</v>
      </c>
      <c r="F10309" s="376" t="n">
        <v>3579.24</v>
      </c>
      <c r="G10309" s="376" t="n">
        <v>605.58</v>
      </c>
    </row>
    <row r="10310" s="373" customFormat="true" ht="10.5" hidden="false" customHeight="true" outlineLevel="0" collapsed="false">
      <c r="B10310" s="374" t="s">
        <v>14539</v>
      </c>
      <c r="C10310" s="375" t="s">
        <v>14540</v>
      </c>
      <c r="D10310" s="374" t="s">
        <v>659</v>
      </c>
      <c r="F10310" s="376" t="n">
        <v>4716.13</v>
      </c>
      <c r="G10310" s="376" t="n">
        <v>536.89</v>
      </c>
    </row>
    <row r="10311" s="373" customFormat="true" ht="10.5" hidden="false" customHeight="true" outlineLevel="0" collapsed="false">
      <c r="B10311" s="374" t="s">
        <v>14541</v>
      </c>
      <c r="C10311" s="375" t="s">
        <v>14542</v>
      </c>
      <c r="D10311" s="374" t="s">
        <v>659</v>
      </c>
      <c r="F10311" s="376" t="n">
        <v>5140.93</v>
      </c>
      <c r="G10311" s="376" t="n">
        <v>707.42</v>
      </c>
    </row>
    <row r="10312" s="373" customFormat="true" ht="10.5" hidden="false" customHeight="true" outlineLevel="0" collapsed="false">
      <c r="B10312" s="374" t="s">
        <v>14543</v>
      </c>
      <c r="C10312" s="375" t="s">
        <v>14544</v>
      </c>
      <c r="D10312" s="374" t="s">
        <v>659</v>
      </c>
      <c r="F10312" s="376" t="n">
        <v>5061.76</v>
      </c>
      <c r="G10312" s="376" t="n">
        <v>771.14</v>
      </c>
    </row>
    <row r="10313" s="373" customFormat="true" ht="10.5" hidden="false" customHeight="true" outlineLevel="0" collapsed="false">
      <c r="B10313" s="374" t="s">
        <v>14545</v>
      </c>
      <c r="C10313" s="375" t="s">
        <v>14546</v>
      </c>
      <c r="D10313" s="374" t="s">
        <v>659</v>
      </c>
      <c r="F10313" s="376" t="n">
        <v>5234.58</v>
      </c>
      <c r="G10313" s="376" t="n">
        <v>759.26</v>
      </c>
    </row>
    <row r="10314" s="373" customFormat="true" ht="10.5" hidden="false" customHeight="true" outlineLevel="0" collapsed="false">
      <c r="B10314" s="374" t="s">
        <v>14547</v>
      </c>
      <c r="C10314" s="375" t="s">
        <v>14548</v>
      </c>
      <c r="D10314" s="374" t="s">
        <v>659</v>
      </c>
      <c r="F10314" s="376" t="n">
        <v>5407.38</v>
      </c>
      <c r="G10314" s="376" t="n">
        <v>785.19</v>
      </c>
    </row>
    <row r="10315" s="373" customFormat="true" ht="10.5" hidden="false" customHeight="true" outlineLevel="0" collapsed="false">
      <c r="B10315" s="374" t="s">
        <v>14549</v>
      </c>
      <c r="C10315" s="375" t="s">
        <v>14550</v>
      </c>
      <c r="D10315" s="374" t="s">
        <v>659</v>
      </c>
      <c r="F10315" s="376" t="n">
        <v>5210.98</v>
      </c>
      <c r="G10315" s="376" t="n">
        <v>811.11</v>
      </c>
    </row>
    <row r="10316" s="373" customFormat="true" ht="10.5" hidden="false" customHeight="true" outlineLevel="0" collapsed="false">
      <c r="B10316" s="374" t="s">
        <v>14551</v>
      </c>
      <c r="C10316" s="375" t="s">
        <v>14552</v>
      </c>
      <c r="D10316" s="374" t="s">
        <v>659</v>
      </c>
      <c r="F10316" s="376" t="n">
        <v>4827.59</v>
      </c>
      <c r="G10316" s="376" t="n">
        <v>781.65</v>
      </c>
    </row>
    <row r="10317" s="373" customFormat="true" ht="10.5" hidden="false" customHeight="true" outlineLevel="0" collapsed="false">
      <c r="B10317" s="374" t="s">
        <v>14553</v>
      </c>
      <c r="C10317" s="375" t="s">
        <v>14554</v>
      </c>
      <c r="D10317" s="374" t="s">
        <v>659</v>
      </c>
      <c r="F10317" s="376" t="n">
        <v>5925.82</v>
      </c>
      <c r="G10317" s="376" t="n">
        <v>724.14</v>
      </c>
    </row>
    <row r="10318" s="373" customFormat="true" ht="10.5" hidden="false" customHeight="true" outlineLevel="0" collapsed="false">
      <c r="B10318" s="374" t="s">
        <v>14555</v>
      </c>
      <c r="C10318" s="375" t="s">
        <v>14556</v>
      </c>
      <c r="D10318" s="374" t="s">
        <v>659</v>
      </c>
      <c r="F10318" s="376" t="n">
        <v>6617.06</v>
      </c>
      <c r="G10318" s="376" t="n">
        <v>888.87</v>
      </c>
    </row>
    <row r="10319" s="373" customFormat="true" ht="10.5" hidden="false" customHeight="true" outlineLevel="0" collapsed="false">
      <c r="B10319" s="374" t="s">
        <v>14557</v>
      </c>
      <c r="C10319" s="375" t="s">
        <v>14558</v>
      </c>
      <c r="D10319" s="374" t="s">
        <v>659</v>
      </c>
      <c r="F10319" s="376" t="n">
        <v>7089.19</v>
      </c>
      <c r="G10319" s="376" t="n">
        <v>992.56</v>
      </c>
    </row>
    <row r="10320" s="373" customFormat="true" ht="10.5" hidden="false" customHeight="true" outlineLevel="0" collapsed="false">
      <c r="B10320" s="374" t="s">
        <v>14559</v>
      </c>
      <c r="C10320" s="375" t="s">
        <v>14560</v>
      </c>
      <c r="D10320" s="374" t="s">
        <v>659</v>
      </c>
      <c r="F10320" s="376" t="n">
        <v>7999.53</v>
      </c>
      <c r="G10320" s="376" t="n">
        <v>1063.38</v>
      </c>
    </row>
    <row r="10321" s="373" customFormat="true" ht="10.5" hidden="false" customHeight="true" outlineLevel="0" collapsed="false">
      <c r="B10321" s="374" t="s">
        <v>14561</v>
      </c>
      <c r="C10321" s="375" t="s">
        <v>14562</v>
      </c>
      <c r="D10321" s="374" t="s">
        <v>659</v>
      </c>
      <c r="F10321" s="376" t="n">
        <v>9209.2</v>
      </c>
      <c r="G10321" s="376" t="n">
        <v>1199.93</v>
      </c>
    </row>
    <row r="10322" s="373" customFormat="true" ht="10.5" hidden="false" customHeight="true" outlineLevel="0" collapsed="false">
      <c r="B10322" s="374" t="s">
        <v>14563</v>
      </c>
      <c r="C10322" s="375" t="s">
        <v>14564</v>
      </c>
      <c r="D10322" s="374" t="s">
        <v>659</v>
      </c>
      <c r="F10322" s="376" t="n">
        <v>7051.53</v>
      </c>
      <c r="G10322" s="376" t="n">
        <v>1381.38</v>
      </c>
    </row>
    <row r="10323" s="373" customFormat="true" ht="10.5" hidden="false" customHeight="true" outlineLevel="0" collapsed="false">
      <c r="B10323" s="374" t="s">
        <v>14565</v>
      </c>
      <c r="C10323" s="375" t="s">
        <v>14566</v>
      </c>
      <c r="D10323" s="374" t="s">
        <v>659</v>
      </c>
      <c r="F10323" s="376" t="n">
        <v>9025.63</v>
      </c>
      <c r="G10323" s="376" t="n">
        <v>1057.73</v>
      </c>
    </row>
    <row r="10324" s="373" customFormat="true" ht="10.5" hidden="false" customHeight="true" outlineLevel="0" collapsed="false">
      <c r="B10324" s="374" t="s">
        <v>14567</v>
      </c>
      <c r="C10324" s="375" t="s">
        <v>14568</v>
      </c>
      <c r="D10324" s="374" t="s">
        <v>659</v>
      </c>
      <c r="F10324" s="376" t="n">
        <v>8523.09</v>
      </c>
      <c r="G10324" s="376" t="n">
        <v>1353.84</v>
      </c>
    </row>
    <row r="10325" s="373" customFormat="true" ht="10.5" hidden="false" customHeight="true" outlineLevel="0" collapsed="false">
      <c r="B10325" s="374" t="s">
        <v>14569</v>
      </c>
      <c r="C10325" s="375" t="s">
        <v>14570</v>
      </c>
      <c r="D10325" s="374" t="s">
        <v>659</v>
      </c>
      <c r="F10325" s="376" t="n">
        <v>8587.49</v>
      </c>
      <c r="G10325" s="376" t="n">
        <v>1278.46</v>
      </c>
    </row>
    <row r="10326" s="373" customFormat="true" ht="10.5" hidden="false" customHeight="true" outlineLevel="0" collapsed="false">
      <c r="B10326" s="374" t="s">
        <v>14571</v>
      </c>
      <c r="C10326" s="375" t="s">
        <v>14572</v>
      </c>
      <c r="D10326" s="374" t="s">
        <v>659</v>
      </c>
      <c r="F10326" s="376" t="n">
        <v>12204</v>
      </c>
      <c r="G10326" s="376" t="n">
        <v>1288.12</v>
      </c>
    </row>
    <row r="10327" s="373" customFormat="true" ht="10.5" hidden="false" customHeight="true" outlineLevel="0" collapsed="false">
      <c r="B10327" s="374" t="s">
        <v>14573</v>
      </c>
      <c r="C10327" s="375" t="s">
        <v>14574</v>
      </c>
      <c r="D10327" s="374" t="s">
        <v>659</v>
      </c>
      <c r="F10327" s="376" t="n">
        <v>12204</v>
      </c>
      <c r="G10327" s="376" t="n">
        <v>1830.6</v>
      </c>
    </row>
    <row r="10328" s="373" customFormat="true" ht="10.5" hidden="false" customHeight="true" outlineLevel="0" collapsed="false">
      <c r="B10328" s="374" t="s">
        <v>14575</v>
      </c>
      <c r="C10328" s="375" t="s">
        <v>14576</v>
      </c>
      <c r="D10328" s="374" t="s">
        <v>659</v>
      </c>
      <c r="F10328" s="376" t="n">
        <v>9465.77</v>
      </c>
      <c r="G10328" s="376" t="n">
        <v>1830.6</v>
      </c>
    </row>
    <row r="10329" s="373" customFormat="true" ht="10.5" hidden="false" customHeight="true" outlineLevel="0" collapsed="false">
      <c r="B10329" s="374" t="s">
        <v>14577</v>
      </c>
      <c r="C10329" s="375" t="s">
        <v>14578</v>
      </c>
      <c r="D10329" s="374" t="s">
        <v>659</v>
      </c>
      <c r="F10329" s="376" t="n">
        <v>9068.27</v>
      </c>
      <c r="G10329" s="376" t="n">
        <v>1419.87</v>
      </c>
    </row>
    <row r="10330" s="373" customFormat="true" ht="10.5" hidden="false" customHeight="true" outlineLevel="0" collapsed="false">
      <c r="B10330" s="374" t="s">
        <v>14579</v>
      </c>
      <c r="C10330" s="375" t="s">
        <v>14580</v>
      </c>
      <c r="D10330" s="374" t="s">
        <v>659</v>
      </c>
      <c r="F10330" s="376" t="n">
        <v>5436.03</v>
      </c>
      <c r="G10330" s="376" t="n">
        <v>1360.24</v>
      </c>
    </row>
    <row r="10331" s="373" customFormat="true" ht="10.5" hidden="false" customHeight="true" outlineLevel="0" collapsed="false">
      <c r="B10331" s="374" t="s">
        <v>14581</v>
      </c>
      <c r="C10331" s="375" t="s">
        <v>14582</v>
      </c>
      <c r="D10331" s="374" t="s">
        <v>659</v>
      </c>
      <c r="F10331" s="376" t="n">
        <v>6058.39</v>
      </c>
      <c r="G10331" s="376" t="n">
        <v>815.4</v>
      </c>
    </row>
    <row r="10332" s="373" customFormat="true" ht="10.5" hidden="false" customHeight="true" outlineLevel="0" collapsed="false">
      <c r="B10332" s="374" t="s">
        <v>14583</v>
      </c>
      <c r="C10332" s="375" t="s">
        <v>14584</v>
      </c>
      <c r="D10332" s="374" t="s">
        <v>659</v>
      </c>
      <c r="F10332" s="376" t="n">
        <v>7821.7</v>
      </c>
      <c r="G10332" s="376" t="n">
        <v>908.76</v>
      </c>
    </row>
    <row r="10333" s="373" customFormat="true" ht="10.5" hidden="false" customHeight="true" outlineLevel="0" collapsed="false">
      <c r="B10333" s="374" t="s">
        <v>14585</v>
      </c>
      <c r="C10333" s="375" t="s">
        <v>14586</v>
      </c>
      <c r="D10333" s="374" t="s">
        <v>659</v>
      </c>
      <c r="F10333" s="376" t="n">
        <v>10019.26</v>
      </c>
      <c r="G10333" s="376" t="n">
        <v>1173.26</v>
      </c>
    </row>
    <row r="10334" s="373" customFormat="true" ht="10.5" hidden="false" customHeight="true" outlineLevel="0" collapsed="false">
      <c r="B10334" s="374" t="s">
        <v>14587</v>
      </c>
      <c r="C10334" s="375" t="s">
        <v>14588</v>
      </c>
      <c r="D10334" s="374" t="s">
        <v>659</v>
      </c>
      <c r="F10334" s="376" t="n">
        <v>10384.96</v>
      </c>
      <c r="G10334" s="376" t="n">
        <v>1502.89</v>
      </c>
    </row>
    <row r="10335" s="373" customFormat="true" ht="10.5" hidden="false" customHeight="true" outlineLevel="0" collapsed="false">
      <c r="B10335" s="374" t="s">
        <v>14589</v>
      </c>
      <c r="C10335" s="375" t="s">
        <v>14590</v>
      </c>
      <c r="D10335" s="374" t="s">
        <v>659</v>
      </c>
      <c r="F10335" s="376" t="n">
        <v>16918.93</v>
      </c>
      <c r="G10335" s="376" t="n">
        <v>1557.74</v>
      </c>
    </row>
    <row r="10336" s="373" customFormat="true" ht="10.5" hidden="false" customHeight="true" outlineLevel="0" collapsed="false">
      <c r="B10336" s="374" t="s">
        <v>14591</v>
      </c>
      <c r="C10336" s="375" t="s">
        <v>14592</v>
      </c>
      <c r="D10336" s="374" t="s">
        <v>659</v>
      </c>
      <c r="F10336" s="376" t="n">
        <v>20649.13</v>
      </c>
      <c r="G10336" s="376" t="n">
        <v>2537.84</v>
      </c>
    </row>
    <row r="10337" s="373" customFormat="true" ht="10.5" hidden="false" customHeight="true" outlineLevel="0" collapsed="false">
      <c r="B10337" s="374" t="s">
        <v>14593</v>
      </c>
      <c r="C10337" s="375" t="s">
        <v>14594</v>
      </c>
      <c r="D10337" s="374" t="s">
        <v>659</v>
      </c>
      <c r="F10337" s="376" t="n">
        <v>6652.38</v>
      </c>
      <c r="G10337" s="376" t="n">
        <v>3097.37</v>
      </c>
    </row>
    <row r="10338" s="373" customFormat="true" ht="10.5" hidden="false" customHeight="true" outlineLevel="0" collapsed="false">
      <c r="B10338" s="374" t="s">
        <v>14595</v>
      </c>
      <c r="C10338" s="375" t="s">
        <v>14596</v>
      </c>
      <c r="D10338" s="374" t="s">
        <v>659</v>
      </c>
      <c r="F10338" s="376" t="n">
        <v>14432.89</v>
      </c>
      <c r="G10338" s="376" t="n">
        <v>997.86</v>
      </c>
    </row>
    <row r="10339" s="373" customFormat="true" ht="10.5" hidden="false" customHeight="true" outlineLevel="0" collapsed="false">
      <c r="B10339" s="374" t="s">
        <v>14597</v>
      </c>
      <c r="C10339" s="375" t="s">
        <v>14598</v>
      </c>
      <c r="D10339" s="374" t="s">
        <v>659</v>
      </c>
      <c r="F10339" s="376" t="n">
        <v>15747.39</v>
      </c>
      <c r="G10339" s="376" t="n">
        <v>2164.93</v>
      </c>
    </row>
    <row r="10340" s="373" customFormat="true" ht="10.5" hidden="false" customHeight="true" outlineLevel="0" collapsed="false">
      <c r="B10340" s="374" t="s">
        <v>14599</v>
      </c>
      <c r="C10340" s="375" t="s">
        <v>14600</v>
      </c>
      <c r="D10340" s="374" t="s">
        <v>659</v>
      </c>
      <c r="F10340" s="376" t="n">
        <v>6844.71</v>
      </c>
      <c r="G10340" s="376" t="n">
        <v>2362.11</v>
      </c>
    </row>
    <row r="10341" s="373" customFormat="true" ht="10.5" hidden="false" customHeight="true" outlineLevel="0" collapsed="false">
      <c r="B10341" s="374" t="s">
        <v>14601</v>
      </c>
      <c r="C10341" s="375" t="s">
        <v>14602</v>
      </c>
      <c r="D10341" s="374" t="s">
        <v>659</v>
      </c>
      <c r="F10341" s="376" t="n">
        <v>17132.23</v>
      </c>
      <c r="G10341" s="376" t="n">
        <v>1026.71</v>
      </c>
    </row>
    <row r="10342" s="373" customFormat="true" ht="10.5" hidden="false" customHeight="true" outlineLevel="0" collapsed="false">
      <c r="B10342" s="374" t="s">
        <v>14603</v>
      </c>
      <c r="C10342" s="375" t="s">
        <v>14604</v>
      </c>
      <c r="D10342" s="374" t="s">
        <v>659</v>
      </c>
      <c r="F10342" s="376" t="n">
        <v>17991.61</v>
      </c>
      <c r="G10342" s="376" t="n">
        <v>2569.83</v>
      </c>
    </row>
    <row r="10343" s="373" customFormat="true" ht="10.5" hidden="false" customHeight="true" outlineLevel="0" collapsed="false">
      <c r="B10343" s="374" t="s">
        <v>14605</v>
      </c>
      <c r="C10343" s="375" t="s">
        <v>14606</v>
      </c>
      <c r="D10343" s="374" t="s">
        <v>659</v>
      </c>
      <c r="F10343" s="376" t="n">
        <v>18763.09</v>
      </c>
      <c r="G10343" s="376" t="n">
        <v>2698.74</v>
      </c>
    </row>
    <row r="10344" s="373" customFormat="true" ht="10.5" hidden="false" customHeight="true" outlineLevel="0" collapsed="false">
      <c r="B10344" s="374" t="s">
        <v>14607</v>
      </c>
      <c r="C10344" s="375" t="s">
        <v>14608</v>
      </c>
      <c r="D10344" s="374" t="s">
        <v>659</v>
      </c>
      <c r="F10344" s="376" t="n">
        <v>14975.93</v>
      </c>
      <c r="G10344" s="376" t="n">
        <v>2814.46</v>
      </c>
    </row>
    <row r="10345" s="373" customFormat="true" ht="10.5" hidden="false" customHeight="true" outlineLevel="0" collapsed="false">
      <c r="B10345" s="374" t="s">
        <v>14609</v>
      </c>
      <c r="C10345" s="375" t="s">
        <v>14610</v>
      </c>
      <c r="D10345" s="374" t="s">
        <v>659</v>
      </c>
      <c r="F10345" s="376" t="n">
        <v>13408.16</v>
      </c>
      <c r="G10345" s="376" t="n">
        <v>2246.39</v>
      </c>
    </row>
    <row r="10346" s="373" customFormat="true" ht="10.5" hidden="false" customHeight="true" outlineLevel="0" collapsed="false">
      <c r="B10346" s="374" t="s">
        <v>14611</v>
      </c>
      <c r="C10346" s="375" t="s">
        <v>14612</v>
      </c>
      <c r="D10346" s="374" t="s">
        <v>659</v>
      </c>
      <c r="F10346" s="376" t="n">
        <v>1</v>
      </c>
      <c r="G10346" s="376" t="n">
        <v>2011.22</v>
      </c>
    </row>
    <row r="10347" s="373" customFormat="true" ht="10.5" hidden="false" customHeight="true" outlineLevel="0" collapsed="false">
      <c r="B10347" s="374" t="s">
        <v>14613</v>
      </c>
      <c r="C10347" s="375" t="s">
        <v>14614</v>
      </c>
      <c r="D10347" s="374" t="s">
        <v>659</v>
      </c>
      <c r="F10347" s="376" t="n">
        <v>14500</v>
      </c>
      <c r="G10347" s="376" t="n">
        <v>0.15</v>
      </c>
    </row>
    <row r="10348" s="373" customFormat="true" ht="10.5" hidden="false" customHeight="true" outlineLevel="0" collapsed="false">
      <c r="B10348" s="374" t="s">
        <v>14615</v>
      </c>
      <c r="C10348" s="375" t="s">
        <v>14616</v>
      </c>
      <c r="D10348" s="374" t="s">
        <v>659</v>
      </c>
      <c r="F10348" s="376" t="n">
        <v>24761.2</v>
      </c>
      <c r="G10348" s="376" t="n">
        <v>2175</v>
      </c>
    </row>
    <row r="10349" s="373" customFormat="true" ht="10.5" hidden="false" customHeight="true" outlineLevel="0" collapsed="false">
      <c r="B10349" s="374" t="s">
        <v>14617</v>
      </c>
      <c r="C10349" s="375" t="s">
        <v>14618</v>
      </c>
      <c r="D10349" s="374" t="s">
        <v>659</v>
      </c>
      <c r="F10349" s="376" t="n">
        <v>26337.1</v>
      </c>
      <c r="G10349" s="376" t="n">
        <v>3714.18</v>
      </c>
    </row>
    <row r="10350" s="373" customFormat="true" ht="10.5" hidden="false" customHeight="true" outlineLevel="0" collapsed="false">
      <c r="B10350" s="374" t="s">
        <v>14619</v>
      </c>
      <c r="C10350" s="375" t="s">
        <v>14620</v>
      </c>
      <c r="D10350" s="374" t="s">
        <v>659</v>
      </c>
      <c r="F10350" s="376" t="n">
        <v>282.4</v>
      </c>
      <c r="G10350" s="376" t="n">
        <v>3950.57</v>
      </c>
    </row>
    <row r="10351" s="373" customFormat="true" ht="10.5" hidden="false" customHeight="true" outlineLevel="0" collapsed="false">
      <c r="B10351" s="374" t="s">
        <v>14621</v>
      </c>
      <c r="C10351" s="375" t="s">
        <v>14622</v>
      </c>
      <c r="D10351" s="374" t="s">
        <v>659</v>
      </c>
      <c r="F10351" s="376" t="n">
        <v>207.31</v>
      </c>
      <c r="G10351" s="376" t="n">
        <v>42.36</v>
      </c>
    </row>
    <row r="10352" s="373" customFormat="true" ht="10.5" hidden="false" customHeight="true" outlineLevel="0" collapsed="false">
      <c r="B10352" s="374" t="s">
        <v>14623</v>
      </c>
      <c r="C10352" s="375" t="s">
        <v>14624</v>
      </c>
      <c r="D10352" s="374" t="s">
        <v>659</v>
      </c>
      <c r="F10352" s="376" t="n">
        <v>312.06</v>
      </c>
      <c r="G10352" s="376" t="n">
        <v>31.1</v>
      </c>
    </row>
    <row r="10353" s="373" customFormat="true" ht="10.5" hidden="false" customHeight="true" outlineLevel="0" collapsed="false">
      <c r="B10353" s="374" t="s">
        <v>14625</v>
      </c>
      <c r="C10353" s="375" t="s">
        <v>14626</v>
      </c>
      <c r="D10353" s="374" t="s">
        <v>659</v>
      </c>
      <c r="F10353" s="376" t="n">
        <v>176</v>
      </c>
      <c r="G10353" s="376" t="n">
        <v>46.81</v>
      </c>
    </row>
    <row r="10354" s="373" customFormat="true" ht="10.5" hidden="false" customHeight="true" outlineLevel="0" collapsed="false">
      <c r="B10354" s="374" t="s">
        <v>14627</v>
      </c>
      <c r="C10354" s="375" t="s">
        <v>14628</v>
      </c>
      <c r="D10354" s="374" t="s">
        <v>659</v>
      </c>
      <c r="F10354" s="376" t="n">
        <v>170.9</v>
      </c>
      <c r="G10354" s="376" t="n">
        <v>26.4</v>
      </c>
    </row>
    <row r="10355" s="373" customFormat="true" ht="10.5" hidden="false" customHeight="true" outlineLevel="0" collapsed="false">
      <c r="B10355" s="374" t="s">
        <v>14629</v>
      </c>
      <c r="C10355" s="375" t="s">
        <v>14630</v>
      </c>
      <c r="D10355" s="374" t="s">
        <v>659</v>
      </c>
      <c r="F10355" s="376" t="n">
        <v>162.16</v>
      </c>
      <c r="G10355" s="376" t="n">
        <v>25.64</v>
      </c>
    </row>
    <row r="10356" s="373" customFormat="true" ht="10.5" hidden="false" customHeight="true" outlineLevel="0" collapsed="false">
      <c r="B10356" s="374" t="s">
        <v>14631</v>
      </c>
      <c r="C10356" s="375" t="s">
        <v>14632</v>
      </c>
      <c r="D10356" s="374" t="s">
        <v>659</v>
      </c>
      <c r="F10356" s="376" t="n">
        <v>218.03</v>
      </c>
      <c r="G10356" s="376" t="n">
        <v>24.32</v>
      </c>
    </row>
    <row r="10357" s="373" customFormat="true" ht="10.5" hidden="false" customHeight="true" outlineLevel="0" collapsed="false">
      <c r="B10357" s="374" t="s">
        <v>14633</v>
      </c>
      <c r="C10357" s="375" t="s">
        <v>14634</v>
      </c>
      <c r="D10357" s="374" t="s">
        <v>659</v>
      </c>
      <c r="F10357" s="376" t="n">
        <v>172.2</v>
      </c>
      <c r="G10357" s="376" t="n">
        <v>32.7</v>
      </c>
    </row>
    <row r="10358" s="373" customFormat="true" ht="10.5" hidden="false" customHeight="true" outlineLevel="0" collapsed="false">
      <c r="B10358" s="374" t="s">
        <v>14635</v>
      </c>
      <c r="C10358" s="375" t="s">
        <v>14636</v>
      </c>
      <c r="D10358" s="374" t="s">
        <v>659</v>
      </c>
      <c r="F10358" s="376" t="n">
        <v>253.61</v>
      </c>
      <c r="G10358" s="376" t="n">
        <v>25.83</v>
      </c>
    </row>
    <row r="10359" s="373" customFormat="true" ht="10.5" hidden="false" customHeight="true" outlineLevel="0" collapsed="false">
      <c r="B10359" s="374" t="s">
        <v>14637</v>
      </c>
      <c r="C10359" s="375" t="s">
        <v>14638</v>
      </c>
      <c r="D10359" s="374" t="s">
        <v>659</v>
      </c>
      <c r="F10359" s="376" t="n">
        <v>217.43</v>
      </c>
      <c r="G10359" s="376" t="n">
        <v>38.04</v>
      </c>
    </row>
    <row r="10360" s="373" customFormat="true" ht="10.5" hidden="false" customHeight="true" outlineLevel="0" collapsed="false">
      <c r="B10360" s="374" t="s">
        <v>14639</v>
      </c>
      <c r="C10360" s="375" t="s">
        <v>14640</v>
      </c>
      <c r="D10360" s="374" t="s">
        <v>659</v>
      </c>
      <c r="F10360" s="376" t="n">
        <v>373.79</v>
      </c>
      <c r="G10360" s="376" t="n">
        <v>32.61</v>
      </c>
    </row>
    <row r="10361" s="373" customFormat="true" ht="10.5" hidden="false" customHeight="true" outlineLevel="0" collapsed="false">
      <c r="B10361" s="374" t="s">
        <v>14641</v>
      </c>
      <c r="C10361" s="375" t="s">
        <v>14642</v>
      </c>
      <c r="D10361" s="374" t="s">
        <v>659</v>
      </c>
      <c r="F10361" s="376" t="n">
        <v>210.83</v>
      </c>
      <c r="G10361" s="376" t="n">
        <v>56.07</v>
      </c>
    </row>
    <row r="10362" s="373" customFormat="true" ht="10.5" hidden="false" customHeight="true" outlineLevel="0" collapsed="false">
      <c r="B10362" s="374" t="s">
        <v>14643</v>
      </c>
      <c r="C10362" s="375" t="s">
        <v>14644</v>
      </c>
      <c r="D10362" s="374" t="s">
        <v>659</v>
      </c>
      <c r="F10362" s="376" t="n">
        <v>242.21</v>
      </c>
      <c r="G10362" s="376" t="n">
        <v>31.62</v>
      </c>
    </row>
    <row r="10363" s="373" customFormat="true" ht="10.5" hidden="false" customHeight="true" outlineLevel="0" collapsed="false">
      <c r="B10363" s="374" t="s">
        <v>14645</v>
      </c>
      <c r="C10363" s="375" t="s">
        <v>14646</v>
      </c>
      <c r="D10363" s="374" t="s">
        <v>659</v>
      </c>
      <c r="F10363" s="376" t="n">
        <v>154.25</v>
      </c>
      <c r="G10363" s="376" t="n">
        <v>36.33</v>
      </c>
    </row>
    <row r="10364" s="373" customFormat="true" ht="10.5" hidden="false" customHeight="true" outlineLevel="0" collapsed="false">
      <c r="B10364" s="374" t="s">
        <v>14647</v>
      </c>
      <c r="C10364" s="375" t="s">
        <v>14648</v>
      </c>
      <c r="D10364" s="374" t="s">
        <v>659</v>
      </c>
      <c r="F10364" s="376" t="n">
        <v>426.37</v>
      </c>
      <c r="G10364" s="376" t="n">
        <v>23.14</v>
      </c>
    </row>
    <row r="10365" s="373" customFormat="true" ht="10.5" hidden="false" customHeight="true" outlineLevel="0" collapsed="false">
      <c r="B10365" s="374" t="s">
        <v>14649</v>
      </c>
      <c r="C10365" s="375" t="s">
        <v>14650</v>
      </c>
      <c r="D10365" s="374" t="s">
        <v>659</v>
      </c>
      <c r="F10365" s="376" t="n">
        <v>378.54</v>
      </c>
      <c r="G10365" s="376" t="n">
        <v>63.96</v>
      </c>
    </row>
    <row r="10366" s="373" customFormat="true" ht="10.5" hidden="false" customHeight="true" outlineLevel="0" collapsed="false">
      <c r="B10366" s="374" t="s">
        <v>14651</v>
      </c>
      <c r="C10366" s="375" t="s">
        <v>14652</v>
      </c>
      <c r="D10366" s="374" t="s">
        <v>659</v>
      </c>
      <c r="F10366" s="376" t="n">
        <v>415.11</v>
      </c>
      <c r="G10366" s="376" t="n">
        <v>56.78</v>
      </c>
    </row>
    <row r="10367" s="373" customFormat="true" ht="10.5" hidden="false" customHeight="true" outlineLevel="0" collapsed="false">
      <c r="B10367" s="374" t="s">
        <v>14653</v>
      </c>
      <c r="C10367" s="375" t="s">
        <v>14654</v>
      </c>
      <c r="D10367" s="374" t="s">
        <v>659</v>
      </c>
      <c r="F10367" s="376" t="n">
        <v>470.53</v>
      </c>
      <c r="G10367" s="376" t="n">
        <v>62.27</v>
      </c>
    </row>
    <row r="10368" s="373" customFormat="true" ht="10.5" hidden="false" customHeight="true" outlineLevel="0" collapsed="false">
      <c r="B10368" s="374" t="s">
        <v>14655</v>
      </c>
      <c r="C10368" s="375" t="s">
        <v>14656</v>
      </c>
      <c r="D10368" s="374" t="s">
        <v>659</v>
      </c>
      <c r="F10368" s="376" t="n">
        <v>375.74</v>
      </c>
      <c r="G10368" s="376" t="n">
        <v>70.58</v>
      </c>
    </row>
    <row r="10369" s="373" customFormat="true" ht="10.5" hidden="false" customHeight="true" outlineLevel="0" collapsed="false">
      <c r="B10369" s="374" t="s">
        <v>14657</v>
      </c>
      <c r="C10369" s="375" t="s">
        <v>14658</v>
      </c>
      <c r="D10369" s="374" t="s">
        <v>659</v>
      </c>
      <c r="F10369" s="376" t="n">
        <v>553.65</v>
      </c>
      <c r="G10369" s="376" t="n">
        <v>56.36</v>
      </c>
    </row>
    <row r="10370" s="373" customFormat="true" ht="10.5" hidden="false" customHeight="true" outlineLevel="0" collapsed="false">
      <c r="B10370" s="374" t="s">
        <v>14659</v>
      </c>
      <c r="C10370" s="375" t="s">
        <v>14660</v>
      </c>
      <c r="D10370" s="374" t="s">
        <v>659</v>
      </c>
      <c r="F10370" s="376" t="n">
        <v>451.96</v>
      </c>
      <c r="G10370" s="376" t="n">
        <v>83.05</v>
      </c>
    </row>
    <row r="10371" s="373" customFormat="true" ht="10.5" hidden="false" customHeight="true" outlineLevel="0" collapsed="false">
      <c r="B10371" s="374" t="s">
        <v>14661</v>
      </c>
      <c r="C10371" s="375" t="s">
        <v>14662</v>
      </c>
      <c r="D10371" s="374" t="s">
        <v>659</v>
      </c>
      <c r="F10371" s="376" t="n">
        <v>572.61</v>
      </c>
      <c r="G10371" s="376" t="n">
        <v>67.79</v>
      </c>
    </row>
    <row r="10372" s="373" customFormat="true" ht="10.5" hidden="false" customHeight="true" outlineLevel="0" collapsed="false">
      <c r="B10372" s="374" t="s">
        <v>14663</v>
      </c>
      <c r="C10372" s="375" t="s">
        <v>14664</v>
      </c>
      <c r="D10372" s="374" t="s">
        <v>659</v>
      </c>
      <c r="F10372" s="376" t="n">
        <v>779.85</v>
      </c>
      <c r="G10372" s="376" t="n">
        <v>85.89</v>
      </c>
    </row>
    <row r="10373" s="373" customFormat="true" ht="10.5" hidden="false" customHeight="true" outlineLevel="0" collapsed="false">
      <c r="B10373" s="374" t="s">
        <v>14665</v>
      </c>
      <c r="C10373" s="375" t="s">
        <v>14666</v>
      </c>
      <c r="D10373" s="374" t="s">
        <v>659</v>
      </c>
      <c r="F10373" s="376" t="n">
        <v>176</v>
      </c>
      <c r="G10373" s="376" t="n">
        <v>116.98</v>
      </c>
    </row>
    <row r="10374" s="373" customFormat="true" ht="10.5" hidden="false" customHeight="true" outlineLevel="0" collapsed="false">
      <c r="B10374" s="374" t="s">
        <v>14667</v>
      </c>
      <c r="C10374" s="375" t="s">
        <v>14668</v>
      </c>
      <c r="D10374" s="374" t="s">
        <v>659</v>
      </c>
      <c r="F10374" s="376" t="n">
        <v>1120.52</v>
      </c>
      <c r="G10374" s="376" t="n">
        <v>26.4</v>
      </c>
    </row>
    <row r="10375" s="373" customFormat="true" ht="10.5" hidden="false" customHeight="true" outlineLevel="0" collapsed="false">
      <c r="B10375" s="374" t="s">
        <v>14669</v>
      </c>
      <c r="C10375" s="375" t="s">
        <v>14670</v>
      </c>
      <c r="D10375" s="374" t="s">
        <v>659</v>
      </c>
      <c r="F10375" s="376" t="n">
        <v>104.68</v>
      </c>
      <c r="G10375" s="376" t="n">
        <v>168.08</v>
      </c>
    </row>
    <row r="10376" s="373" customFormat="true" ht="10.5" hidden="false" customHeight="true" outlineLevel="0" collapsed="false">
      <c r="B10376" s="374" t="s">
        <v>14671</v>
      </c>
      <c r="C10376" s="375" t="s">
        <v>14672</v>
      </c>
      <c r="D10376" s="374" t="s">
        <v>659</v>
      </c>
      <c r="F10376" s="376" t="n">
        <v>116.18</v>
      </c>
      <c r="G10376" s="376" t="n">
        <v>15.7</v>
      </c>
    </row>
    <row r="10377" s="373" customFormat="true" ht="10.5" hidden="false" customHeight="true" outlineLevel="0" collapsed="false">
      <c r="B10377" s="374" t="s">
        <v>14673</v>
      </c>
      <c r="C10377" s="375" t="s">
        <v>14674</v>
      </c>
      <c r="D10377" s="374" t="s">
        <v>659</v>
      </c>
      <c r="F10377" s="376" t="n">
        <v>134</v>
      </c>
      <c r="G10377" s="376" t="n">
        <v>17.43</v>
      </c>
    </row>
    <row r="10378" s="373" customFormat="true" ht="10.5" hidden="false" customHeight="true" outlineLevel="0" collapsed="false">
      <c r="B10378" s="374" t="s">
        <v>14675</v>
      </c>
      <c r="C10378" s="375" t="s">
        <v>14676</v>
      </c>
      <c r="D10378" s="374" t="s">
        <v>659</v>
      </c>
      <c r="F10378" s="376" t="n">
        <v>139.18</v>
      </c>
      <c r="G10378" s="376" t="n">
        <v>20.1</v>
      </c>
    </row>
    <row r="10379" s="373" customFormat="true" ht="10.5" hidden="false" customHeight="true" outlineLevel="0" collapsed="false">
      <c r="B10379" s="374" t="s">
        <v>14677</v>
      </c>
      <c r="C10379" s="375" t="s">
        <v>14678</v>
      </c>
      <c r="D10379" s="374" t="s">
        <v>659</v>
      </c>
      <c r="F10379" s="376" t="n">
        <v>232.68</v>
      </c>
      <c r="G10379" s="376" t="n">
        <v>20.88</v>
      </c>
    </row>
    <row r="10380" s="373" customFormat="true" ht="10.5" hidden="false" customHeight="true" outlineLevel="0" collapsed="false">
      <c r="B10380" s="374" t="s">
        <v>14679</v>
      </c>
      <c r="C10380" s="375" t="s">
        <v>14680</v>
      </c>
      <c r="D10380" s="374" t="s">
        <v>659</v>
      </c>
      <c r="F10380" s="376" t="n">
        <v>166</v>
      </c>
      <c r="G10380" s="376" t="n">
        <v>34.9</v>
      </c>
    </row>
    <row r="10381" s="373" customFormat="true" ht="10.5" hidden="false" customHeight="true" outlineLevel="0" collapsed="false">
      <c r="B10381" s="374" t="s">
        <v>14681</v>
      </c>
      <c r="C10381" s="375" t="s">
        <v>14682</v>
      </c>
      <c r="D10381" s="374" t="s">
        <v>659</v>
      </c>
      <c r="F10381" s="376" t="n">
        <v>366.82</v>
      </c>
      <c r="G10381" s="376" t="n">
        <v>24.9</v>
      </c>
    </row>
    <row r="10382" s="373" customFormat="true" ht="10.5" hidden="false" customHeight="true" outlineLevel="0" collapsed="false">
      <c r="B10382" s="374" t="s">
        <v>14683</v>
      </c>
      <c r="C10382" s="375" t="s">
        <v>14684</v>
      </c>
      <c r="D10382" s="374" t="s">
        <v>659</v>
      </c>
      <c r="F10382" s="376" t="n">
        <v>128.97</v>
      </c>
      <c r="G10382" s="376" t="n">
        <v>55.02</v>
      </c>
    </row>
    <row r="10383" s="373" customFormat="true" ht="10.5" hidden="false" customHeight="true" outlineLevel="0" collapsed="false">
      <c r="B10383" s="374" t="s">
        <v>14685</v>
      </c>
      <c r="C10383" s="375" t="s">
        <v>14686</v>
      </c>
      <c r="D10383" s="374" t="s">
        <v>659</v>
      </c>
      <c r="F10383" s="376" t="n">
        <v>289.76</v>
      </c>
      <c r="G10383" s="376" t="n">
        <v>19.35</v>
      </c>
    </row>
    <row r="10384" s="373" customFormat="true" ht="10.5" hidden="false" customHeight="true" outlineLevel="0" collapsed="false">
      <c r="B10384" s="374" t="s">
        <v>14687</v>
      </c>
      <c r="C10384" s="375" t="s">
        <v>14688</v>
      </c>
      <c r="D10384" s="374" t="s">
        <v>659</v>
      </c>
      <c r="F10384" s="376" t="n">
        <v>196.7</v>
      </c>
      <c r="G10384" s="376" t="n">
        <v>43.46</v>
      </c>
    </row>
    <row r="10385" s="373" customFormat="true" ht="10.5" hidden="false" customHeight="true" outlineLevel="0" collapsed="false">
      <c r="B10385" s="374" t="s">
        <v>14689</v>
      </c>
      <c r="C10385" s="375" t="s">
        <v>14690</v>
      </c>
      <c r="D10385" s="374" t="s">
        <v>659</v>
      </c>
      <c r="F10385" s="376" t="n">
        <v>323.8</v>
      </c>
      <c r="G10385" s="376" t="n">
        <v>29.5</v>
      </c>
    </row>
    <row r="10386" s="373" customFormat="true" ht="10.5" hidden="false" customHeight="true" outlineLevel="0" collapsed="false">
      <c r="B10386" s="374" t="s">
        <v>14691</v>
      </c>
      <c r="C10386" s="375" t="s">
        <v>14692</v>
      </c>
      <c r="D10386" s="374" t="s">
        <v>659</v>
      </c>
      <c r="F10386" s="376" t="n">
        <v>236.29</v>
      </c>
      <c r="G10386" s="376" t="n">
        <v>85.81</v>
      </c>
    </row>
    <row r="10387" s="373" customFormat="true" ht="10.5" hidden="false" customHeight="true" outlineLevel="0" collapsed="false">
      <c r="B10387" s="374" t="s">
        <v>14693</v>
      </c>
      <c r="C10387" s="375" t="s">
        <v>14694</v>
      </c>
      <c r="D10387" s="374" t="s">
        <v>659</v>
      </c>
      <c r="F10387" s="376" t="n">
        <v>365.21</v>
      </c>
      <c r="G10387" s="376" t="n">
        <v>35.44</v>
      </c>
    </row>
    <row r="10388" s="373" customFormat="true" ht="10.5" hidden="false" customHeight="true" outlineLevel="0" collapsed="false">
      <c r="B10388" s="374" t="s">
        <v>14695</v>
      </c>
      <c r="C10388" s="375" t="s">
        <v>14696</v>
      </c>
      <c r="D10388" s="374" t="s">
        <v>659</v>
      </c>
      <c r="F10388" s="376" t="n">
        <v>309.05</v>
      </c>
      <c r="G10388" s="376" t="n">
        <v>54.78</v>
      </c>
    </row>
    <row r="10389" s="373" customFormat="true" ht="10.5" hidden="false" customHeight="true" outlineLevel="0" collapsed="false">
      <c r="B10389" s="374" t="s">
        <v>14697</v>
      </c>
      <c r="C10389" s="375" t="s">
        <v>14698</v>
      </c>
      <c r="D10389" s="374" t="s">
        <v>659</v>
      </c>
      <c r="F10389" s="376" t="n">
        <v>0</v>
      </c>
      <c r="G10389" s="376" t="n">
        <v>46.36</v>
      </c>
    </row>
    <row r="10390" s="373" customFormat="true" ht="10.5" hidden="false" customHeight="true" outlineLevel="0" collapsed="false">
      <c r="B10390" s="374" t="s">
        <v>14699</v>
      </c>
      <c r="C10390" s="375" t="s">
        <v>14700</v>
      </c>
      <c r="D10390" s="374" t="s">
        <v>659</v>
      </c>
      <c r="F10390" s="376" t="n">
        <v>270.23</v>
      </c>
      <c r="G10390" s="376" t="n">
        <v>0</v>
      </c>
    </row>
    <row r="10391" s="373" customFormat="true" ht="10.5" hidden="false" customHeight="true" outlineLevel="0" collapsed="false">
      <c r="B10391" s="374" t="s">
        <v>14701</v>
      </c>
      <c r="C10391" s="375" t="s">
        <v>14702</v>
      </c>
      <c r="D10391" s="374" t="s">
        <v>659</v>
      </c>
      <c r="F10391" s="376" t="n">
        <v>429.36</v>
      </c>
      <c r="G10391" s="376" t="n">
        <v>40.53</v>
      </c>
    </row>
    <row r="10392" s="373" customFormat="true" ht="10.5" hidden="false" customHeight="true" outlineLevel="0" collapsed="false">
      <c r="B10392" s="374" t="s">
        <v>14703</v>
      </c>
      <c r="C10392" s="375" t="s">
        <v>14704</v>
      </c>
      <c r="D10392" s="374" t="s">
        <v>659</v>
      </c>
      <c r="F10392" s="376" t="n">
        <v>311.72</v>
      </c>
      <c r="G10392" s="376" t="n">
        <v>64.4</v>
      </c>
    </row>
    <row r="10393" s="373" customFormat="true" ht="10.5" hidden="false" customHeight="true" outlineLevel="0" collapsed="false">
      <c r="B10393" s="374" t="s">
        <v>14705</v>
      </c>
      <c r="C10393" s="375" t="s">
        <v>14706</v>
      </c>
      <c r="D10393" s="374" t="s">
        <v>2061</v>
      </c>
      <c r="F10393" s="376" t="n">
        <v>723.97</v>
      </c>
      <c r="G10393" s="376" t="n">
        <v>46.76</v>
      </c>
    </row>
    <row r="10394" s="373" customFormat="true" ht="10.5" hidden="false" customHeight="true" outlineLevel="0" collapsed="false">
      <c r="B10394" s="374" t="s">
        <v>14707</v>
      </c>
      <c r="C10394" s="375" t="s">
        <v>14708</v>
      </c>
      <c r="D10394" s="374" t="s">
        <v>2061</v>
      </c>
      <c r="F10394" s="376" t="n">
        <v>348.53</v>
      </c>
      <c r="G10394" s="376" t="n">
        <v>108.6</v>
      </c>
    </row>
    <row r="10395" s="373" customFormat="true" ht="10.5" hidden="false" customHeight="true" outlineLevel="0" collapsed="false">
      <c r="B10395" s="374" t="s">
        <v>14709</v>
      </c>
      <c r="C10395" s="375" t="s">
        <v>14710</v>
      </c>
      <c r="D10395" s="374" t="s">
        <v>659</v>
      </c>
      <c r="F10395" s="376" t="n">
        <v>483.14</v>
      </c>
      <c r="G10395" s="376" t="n">
        <v>52.28</v>
      </c>
    </row>
    <row r="10396" s="373" customFormat="true" ht="10.5" hidden="false" customHeight="true" outlineLevel="0" collapsed="false">
      <c r="B10396" s="374" t="s">
        <v>14711</v>
      </c>
      <c r="C10396" s="375" t="s">
        <v>14712</v>
      </c>
      <c r="D10396" s="374" t="s">
        <v>659</v>
      </c>
      <c r="F10396" s="376" t="n">
        <v>564.78</v>
      </c>
      <c r="G10396" s="376" t="n">
        <v>72.47</v>
      </c>
    </row>
    <row r="10397" s="373" customFormat="true" ht="10.5" hidden="false" customHeight="true" outlineLevel="0" collapsed="false">
      <c r="B10397" s="374" t="s">
        <v>14713</v>
      </c>
      <c r="C10397" s="375" t="s">
        <v>14714</v>
      </c>
      <c r="D10397" s="374" t="s">
        <v>659</v>
      </c>
      <c r="F10397" s="376" t="n">
        <v>358.4</v>
      </c>
      <c r="G10397" s="376" t="n">
        <v>84.72</v>
      </c>
    </row>
    <row r="10398" s="373" customFormat="true" ht="10.5" hidden="false" customHeight="true" outlineLevel="0" collapsed="false">
      <c r="B10398" s="374" t="s">
        <v>14715</v>
      </c>
      <c r="C10398" s="375" t="s">
        <v>14716</v>
      </c>
      <c r="D10398" s="374" t="s">
        <v>659</v>
      </c>
      <c r="F10398" s="376" t="n">
        <v>434.9</v>
      </c>
      <c r="G10398" s="376" t="n">
        <v>53.76</v>
      </c>
    </row>
    <row r="10399" s="373" customFormat="true" ht="10.5" hidden="false" customHeight="true" outlineLevel="0" collapsed="false">
      <c r="B10399" s="374" t="s">
        <v>14717</v>
      </c>
      <c r="C10399" s="375" t="s">
        <v>14718</v>
      </c>
      <c r="D10399" s="374" t="s">
        <v>659</v>
      </c>
      <c r="F10399" s="376" t="n">
        <v>414.6</v>
      </c>
      <c r="G10399" s="376" t="n">
        <v>65.24</v>
      </c>
    </row>
    <row r="10400" s="373" customFormat="true" ht="10.5" hidden="false" customHeight="true" outlineLevel="0" collapsed="false">
      <c r="B10400" s="374" t="s">
        <v>14719</v>
      </c>
      <c r="C10400" s="375" t="s">
        <v>14720</v>
      </c>
      <c r="D10400" s="374" t="s">
        <v>659</v>
      </c>
      <c r="F10400" s="376" t="n">
        <v>361.84</v>
      </c>
      <c r="G10400" s="376" t="n">
        <v>62.19</v>
      </c>
    </row>
    <row r="10401" s="373" customFormat="true" ht="10.5" hidden="false" customHeight="true" outlineLevel="0" collapsed="false">
      <c r="B10401" s="374" t="s">
        <v>14721</v>
      </c>
      <c r="C10401" s="375" t="s">
        <v>14722</v>
      </c>
      <c r="D10401" s="374" t="s">
        <v>659</v>
      </c>
      <c r="F10401" s="376" t="n">
        <v>548.83</v>
      </c>
      <c r="G10401" s="376" t="n">
        <v>54.28</v>
      </c>
    </row>
    <row r="10402" s="373" customFormat="true" ht="10.5" hidden="false" customHeight="true" outlineLevel="0" collapsed="false">
      <c r="B10402" s="374" t="s">
        <v>14723</v>
      </c>
      <c r="C10402" s="375" t="s">
        <v>14724</v>
      </c>
      <c r="D10402" s="374" t="s">
        <v>659</v>
      </c>
      <c r="F10402" s="376" t="n">
        <v>615.11</v>
      </c>
      <c r="G10402" s="376" t="n">
        <v>82.32</v>
      </c>
    </row>
    <row r="10403" s="373" customFormat="true" ht="10.5" hidden="false" customHeight="true" outlineLevel="0" collapsed="false">
      <c r="B10403" s="374" t="s">
        <v>14725</v>
      </c>
      <c r="C10403" s="375" t="s">
        <v>14726</v>
      </c>
      <c r="D10403" s="374" t="s">
        <v>659</v>
      </c>
      <c r="F10403" s="376" t="n">
        <v>433.65</v>
      </c>
      <c r="G10403" s="376" t="n">
        <v>92.27</v>
      </c>
    </row>
    <row r="10404" s="373" customFormat="true" ht="10.5" hidden="false" customHeight="true" outlineLevel="0" collapsed="false">
      <c r="B10404" s="374" t="s">
        <v>14727</v>
      </c>
      <c r="C10404" s="375" t="s">
        <v>14728</v>
      </c>
      <c r="D10404" s="374" t="s">
        <v>659</v>
      </c>
      <c r="F10404" s="376" t="n">
        <v>456.65</v>
      </c>
      <c r="G10404" s="376" t="n">
        <v>65.05</v>
      </c>
    </row>
    <row r="10405" s="373" customFormat="true" ht="10.5" hidden="false" customHeight="true" outlineLevel="0" collapsed="false">
      <c r="B10405" s="374" t="s">
        <v>14729</v>
      </c>
      <c r="C10405" s="375" t="s">
        <v>14730</v>
      </c>
      <c r="D10405" s="374" t="s">
        <v>659</v>
      </c>
      <c r="F10405" s="376" t="n">
        <v>495.76</v>
      </c>
      <c r="G10405" s="376" t="n">
        <v>68.5</v>
      </c>
    </row>
    <row r="10406" s="373" customFormat="true" ht="10.5" hidden="false" customHeight="true" outlineLevel="0" collapsed="false">
      <c r="B10406" s="374" t="s">
        <v>14731</v>
      </c>
      <c r="C10406" s="375" t="s">
        <v>14732</v>
      </c>
      <c r="D10406" s="374" t="s">
        <v>659</v>
      </c>
      <c r="F10406" s="376" t="n">
        <v>714.8</v>
      </c>
      <c r="G10406" s="376" t="n">
        <v>74.36</v>
      </c>
    </row>
    <row r="10407" s="373" customFormat="true" ht="10.5" hidden="false" customHeight="true" outlineLevel="0" collapsed="false">
      <c r="B10407" s="374" t="s">
        <v>14733</v>
      </c>
      <c r="C10407" s="375" t="s">
        <v>14734</v>
      </c>
      <c r="D10407" s="374" t="s">
        <v>659</v>
      </c>
      <c r="F10407" s="376" t="n">
        <v>605.89</v>
      </c>
      <c r="G10407" s="376" t="n">
        <v>107.22</v>
      </c>
    </row>
    <row r="10408" s="373" customFormat="true" ht="10.5" hidden="false" customHeight="true" outlineLevel="0" collapsed="false">
      <c r="B10408" s="374" t="s">
        <v>14735</v>
      </c>
      <c r="C10408" s="375" t="s">
        <v>14736</v>
      </c>
      <c r="D10408" s="374" t="s">
        <v>659</v>
      </c>
      <c r="F10408" s="376" t="n">
        <v>635.41</v>
      </c>
      <c r="G10408" s="376" t="n">
        <v>90.88</v>
      </c>
    </row>
    <row r="10409" s="373" customFormat="true" ht="10.5" hidden="false" customHeight="true" outlineLevel="0" collapsed="false">
      <c r="B10409" s="374" t="s">
        <v>14737</v>
      </c>
      <c r="C10409" s="375" t="s">
        <v>14738</v>
      </c>
      <c r="D10409" s="374" t="s">
        <v>659</v>
      </c>
      <c r="F10409" s="376" t="n">
        <v>772.28</v>
      </c>
      <c r="G10409" s="376" t="n">
        <v>95.31</v>
      </c>
    </row>
    <row r="10410" s="373" customFormat="true" ht="10.5" hidden="false" customHeight="true" outlineLevel="0" collapsed="false">
      <c r="B10410" s="374" t="s">
        <v>14739</v>
      </c>
      <c r="C10410" s="375" t="s">
        <v>14740</v>
      </c>
      <c r="D10410" s="374" t="s">
        <v>659</v>
      </c>
      <c r="F10410" s="376" t="n">
        <v>725.81</v>
      </c>
      <c r="G10410" s="376" t="n">
        <v>115.84</v>
      </c>
    </row>
    <row r="10411" s="373" customFormat="true" ht="10.5" hidden="false" customHeight="true" outlineLevel="0" collapsed="false">
      <c r="B10411" s="374" t="s">
        <v>14741</v>
      </c>
      <c r="C10411" s="375" t="s">
        <v>14742</v>
      </c>
      <c r="D10411" s="374" t="s">
        <v>659</v>
      </c>
      <c r="F10411" s="376" t="n">
        <v>771.8</v>
      </c>
      <c r="G10411" s="376" t="n">
        <v>108.87</v>
      </c>
    </row>
    <row r="10412" s="373" customFormat="true" ht="10.5" hidden="false" customHeight="true" outlineLevel="0" collapsed="false">
      <c r="B10412" s="374" t="s">
        <v>14743</v>
      </c>
      <c r="C10412" s="375" t="s">
        <v>14744</v>
      </c>
      <c r="D10412" s="374" t="s">
        <v>659</v>
      </c>
      <c r="F10412" s="376" t="n">
        <v>858.82</v>
      </c>
      <c r="G10412" s="376" t="n">
        <v>115.77</v>
      </c>
    </row>
    <row r="10413" s="373" customFormat="true" ht="10.5" hidden="false" customHeight="true" outlineLevel="0" collapsed="false">
      <c r="B10413" s="374" t="s">
        <v>14745</v>
      </c>
      <c r="C10413" s="375" t="s">
        <v>14746</v>
      </c>
      <c r="D10413" s="374" t="s">
        <v>659</v>
      </c>
      <c r="F10413" s="376" t="n">
        <v>813.23</v>
      </c>
      <c r="G10413" s="376" t="n">
        <v>128.82</v>
      </c>
    </row>
    <row r="10414" s="373" customFormat="true" ht="10.5" hidden="false" customHeight="true" outlineLevel="0" collapsed="false">
      <c r="B10414" s="374" t="s">
        <v>14747</v>
      </c>
      <c r="C10414" s="375" t="s">
        <v>14748</v>
      </c>
      <c r="D10414" s="374" t="s">
        <v>659</v>
      </c>
      <c r="F10414" s="376" t="n">
        <v>981.72</v>
      </c>
      <c r="G10414" s="376" t="n">
        <v>121.98</v>
      </c>
    </row>
    <row r="10415" s="373" customFormat="true" ht="10.5" hidden="false" customHeight="true" outlineLevel="0" collapsed="false">
      <c r="B10415" s="374" t="s">
        <v>14749</v>
      </c>
      <c r="C10415" s="375" t="s">
        <v>14750</v>
      </c>
      <c r="D10415" s="374" t="s">
        <v>659</v>
      </c>
      <c r="F10415" s="376" t="n">
        <v>0</v>
      </c>
      <c r="G10415" s="376" t="n">
        <v>260.16</v>
      </c>
    </row>
    <row r="10416" s="373" customFormat="true" ht="10.5" hidden="false" customHeight="true" outlineLevel="0" collapsed="false">
      <c r="B10416" s="374" t="s">
        <v>14751</v>
      </c>
      <c r="C10416" s="375" t="s">
        <v>14752</v>
      </c>
      <c r="D10416" s="374" t="s">
        <v>659</v>
      </c>
      <c r="F10416" s="376" t="n">
        <v>1860.89</v>
      </c>
      <c r="G10416" s="376" t="n">
        <v>0</v>
      </c>
    </row>
    <row r="10417" s="373" customFormat="true" ht="10.5" hidden="false" customHeight="true" outlineLevel="0" collapsed="false">
      <c r="B10417" s="374" t="s">
        <v>14753</v>
      </c>
      <c r="C10417" s="375" t="s">
        <v>14754</v>
      </c>
      <c r="D10417" s="374" t="s">
        <v>2061</v>
      </c>
      <c r="F10417" s="376" t="n">
        <v>1117.24</v>
      </c>
      <c r="G10417" s="376" t="n">
        <v>279.13</v>
      </c>
    </row>
    <row r="10418" s="373" customFormat="true" ht="10.5" hidden="false" customHeight="true" outlineLevel="0" collapsed="false">
      <c r="B10418" s="374" t="s">
        <v>14755</v>
      </c>
      <c r="C10418" s="375" t="s">
        <v>14756</v>
      </c>
      <c r="D10418" s="374" t="s">
        <v>659</v>
      </c>
      <c r="F10418" s="376" t="n">
        <v>860.99</v>
      </c>
      <c r="G10418" s="376" t="n">
        <v>167.59</v>
      </c>
    </row>
    <row r="10419" s="373" customFormat="true" ht="10.5" hidden="false" customHeight="true" outlineLevel="0" collapsed="false">
      <c r="B10419" s="374" t="s">
        <v>14757</v>
      </c>
      <c r="C10419" s="375" t="s">
        <v>14758</v>
      </c>
      <c r="D10419" s="374" t="s">
        <v>659</v>
      </c>
      <c r="F10419" s="376" t="n">
        <v>1259.7</v>
      </c>
      <c r="G10419" s="376" t="n">
        <v>129.15</v>
      </c>
    </row>
    <row r="10420" s="373" customFormat="true" ht="10.5" hidden="false" customHeight="true" outlineLevel="0" collapsed="false">
      <c r="B10420" s="374" t="s">
        <v>14759</v>
      </c>
      <c r="C10420" s="375" t="s">
        <v>14760</v>
      </c>
      <c r="D10420" s="374" t="s">
        <v>659</v>
      </c>
      <c r="F10420" s="376" t="n">
        <v>1415.96</v>
      </c>
      <c r="G10420" s="376" t="n">
        <v>188.96</v>
      </c>
    </row>
    <row r="10421" s="373" customFormat="true" ht="10.5" hidden="false" customHeight="true" outlineLevel="0" collapsed="false">
      <c r="B10421" s="374" t="s">
        <v>14761</v>
      </c>
      <c r="C10421" s="375" t="s">
        <v>14762</v>
      </c>
      <c r="D10421" s="374" t="s">
        <v>659</v>
      </c>
      <c r="F10421" s="376" t="n">
        <v>725.81</v>
      </c>
      <c r="G10421" s="376" t="n">
        <v>212.39</v>
      </c>
    </row>
    <row r="10422" s="373" customFormat="true" ht="10.5" hidden="false" customHeight="true" outlineLevel="0" collapsed="false">
      <c r="B10422" s="374" t="s">
        <v>14763</v>
      </c>
      <c r="C10422" s="375" t="s">
        <v>14764</v>
      </c>
      <c r="D10422" s="374" t="s">
        <v>659</v>
      </c>
      <c r="F10422" s="376" t="n">
        <v>210.82</v>
      </c>
      <c r="G10422" s="376" t="n">
        <v>108.87</v>
      </c>
    </row>
    <row r="10423" s="373" customFormat="true" ht="10.5" hidden="false" customHeight="true" outlineLevel="0" collapsed="false">
      <c r="B10423" s="374" t="s">
        <v>14765</v>
      </c>
      <c r="C10423" s="375" t="s">
        <v>14766</v>
      </c>
      <c r="D10423" s="374" t="s">
        <v>659</v>
      </c>
      <c r="F10423" s="376" t="n">
        <v>221.18</v>
      </c>
      <c r="G10423" s="376" t="n">
        <v>31.62</v>
      </c>
    </row>
    <row r="10424" s="373" customFormat="true" ht="10.5" hidden="false" customHeight="true" outlineLevel="0" collapsed="false">
      <c r="B10424" s="374" t="s">
        <v>14767</v>
      </c>
      <c r="C10424" s="375" t="s">
        <v>14768</v>
      </c>
      <c r="D10424" s="374" t="s">
        <v>659</v>
      </c>
      <c r="F10424" s="376" t="n">
        <v>216.2</v>
      </c>
      <c r="G10424" s="376" t="n">
        <v>33.18</v>
      </c>
    </row>
    <row r="10425" s="373" customFormat="true" ht="10.5" hidden="false" customHeight="true" outlineLevel="0" collapsed="false">
      <c r="B10425" s="374" t="s">
        <v>14769</v>
      </c>
      <c r="C10425" s="375" t="s">
        <v>14770</v>
      </c>
      <c r="D10425" s="374" t="s">
        <v>659</v>
      </c>
      <c r="F10425" s="376" t="n">
        <v>274.38</v>
      </c>
      <c r="G10425" s="376" t="n">
        <v>32.43</v>
      </c>
    </row>
    <row r="10426" s="373" customFormat="true" ht="10.5" hidden="false" customHeight="true" outlineLevel="0" collapsed="false">
      <c r="B10426" s="374" t="s">
        <v>14771</v>
      </c>
      <c r="C10426" s="375" t="s">
        <v>14772</v>
      </c>
      <c r="D10426" s="374" t="s">
        <v>659</v>
      </c>
      <c r="F10426" s="376" t="n">
        <v>266.88</v>
      </c>
      <c r="G10426" s="376" t="n">
        <v>41.16</v>
      </c>
    </row>
    <row r="10427" s="373" customFormat="true" ht="10.5" hidden="false" customHeight="true" outlineLevel="0" collapsed="false">
      <c r="B10427" s="374" t="s">
        <v>14773</v>
      </c>
      <c r="C10427" s="375" t="s">
        <v>14774</v>
      </c>
      <c r="D10427" s="374" t="s">
        <v>659</v>
      </c>
      <c r="F10427" s="376" t="n">
        <v>209.71</v>
      </c>
      <c r="G10427" s="376" t="n">
        <v>40.03</v>
      </c>
    </row>
    <row r="10428" s="373" customFormat="true" ht="10.5" hidden="false" customHeight="true" outlineLevel="0" collapsed="false">
      <c r="B10428" s="374" t="s">
        <v>14775</v>
      </c>
      <c r="C10428" s="375" t="s">
        <v>14776</v>
      </c>
      <c r="D10428" s="374" t="s">
        <v>659</v>
      </c>
      <c r="F10428" s="376" t="n">
        <v>371.67</v>
      </c>
      <c r="G10428" s="376" t="n">
        <v>31.46</v>
      </c>
    </row>
    <row r="10429" s="373" customFormat="true" ht="10.5" hidden="false" customHeight="true" outlineLevel="0" collapsed="false">
      <c r="B10429" s="374" t="s">
        <v>14777</v>
      </c>
      <c r="C10429" s="375" t="s">
        <v>14778</v>
      </c>
      <c r="D10429" s="374" t="s">
        <v>659</v>
      </c>
      <c r="F10429" s="376" t="n">
        <v>319.04</v>
      </c>
      <c r="G10429" s="376" t="n">
        <v>55.75</v>
      </c>
    </row>
    <row r="10430" s="373" customFormat="true" ht="10.5" hidden="false" customHeight="true" outlineLevel="0" collapsed="false">
      <c r="B10430" s="374" t="s">
        <v>14779</v>
      </c>
      <c r="C10430" s="375" t="s">
        <v>14780</v>
      </c>
      <c r="D10430" s="374" t="s">
        <v>659</v>
      </c>
      <c r="F10430" s="376" t="n">
        <v>225.97</v>
      </c>
      <c r="G10430" s="376" t="n">
        <v>47.86</v>
      </c>
    </row>
    <row r="10431" s="373" customFormat="true" ht="10.5" hidden="false" customHeight="true" outlineLevel="0" collapsed="false">
      <c r="B10431" s="374" t="s">
        <v>14781</v>
      </c>
      <c r="C10431" s="375" t="s">
        <v>14782</v>
      </c>
      <c r="D10431" s="374" t="s">
        <v>659</v>
      </c>
      <c r="F10431" s="376" t="n">
        <v>217.99</v>
      </c>
      <c r="G10431" s="376" t="n">
        <v>33.9</v>
      </c>
    </row>
    <row r="10432" s="373" customFormat="true" ht="10.5" hidden="false" customHeight="true" outlineLevel="0" collapsed="false">
      <c r="B10432" s="374" t="s">
        <v>14783</v>
      </c>
      <c r="C10432" s="375" t="s">
        <v>14784</v>
      </c>
      <c r="D10432" s="374" t="s">
        <v>659</v>
      </c>
      <c r="F10432" s="376" t="n">
        <v>358.18</v>
      </c>
      <c r="G10432" s="376" t="n">
        <v>32.7</v>
      </c>
    </row>
    <row r="10433" s="373" customFormat="true" ht="10.5" hidden="false" customHeight="true" outlineLevel="0" collapsed="false">
      <c r="B10433" s="374" t="s">
        <v>14785</v>
      </c>
      <c r="C10433" s="375" t="s">
        <v>14786</v>
      </c>
      <c r="D10433" s="374" t="s">
        <v>659</v>
      </c>
      <c r="F10433" s="376" t="n">
        <v>335.28</v>
      </c>
      <c r="G10433" s="376" t="n">
        <v>53.73</v>
      </c>
    </row>
    <row r="10434" s="373" customFormat="true" ht="10.5" hidden="false" customHeight="true" outlineLevel="0" collapsed="false">
      <c r="B10434" s="374" t="s">
        <v>14787</v>
      </c>
      <c r="C10434" s="375" t="s">
        <v>14788</v>
      </c>
      <c r="D10434" s="374" t="s">
        <v>659</v>
      </c>
      <c r="F10434" s="376" t="n">
        <v>352.12</v>
      </c>
      <c r="G10434" s="376" t="n">
        <v>50.29</v>
      </c>
    </row>
    <row r="10435" s="373" customFormat="true" ht="10.5" hidden="false" customHeight="true" outlineLevel="0" collapsed="false">
      <c r="B10435" s="374" t="s">
        <v>14789</v>
      </c>
      <c r="C10435" s="375" t="s">
        <v>14790</v>
      </c>
      <c r="D10435" s="374" t="s">
        <v>659</v>
      </c>
      <c r="F10435" s="376" t="n">
        <v>525.62</v>
      </c>
      <c r="G10435" s="376" t="n">
        <v>52.82</v>
      </c>
    </row>
    <row r="10436" s="373" customFormat="true" ht="10.5" hidden="false" customHeight="true" outlineLevel="0" collapsed="false">
      <c r="B10436" s="374" t="s">
        <v>14791</v>
      </c>
      <c r="C10436" s="375" t="s">
        <v>14792</v>
      </c>
      <c r="D10436" s="374" t="s">
        <v>659</v>
      </c>
      <c r="F10436" s="376" t="n">
        <v>301.47</v>
      </c>
      <c r="G10436" s="376" t="n">
        <v>78.84</v>
      </c>
    </row>
    <row r="10437" s="373" customFormat="true" ht="10.5" hidden="false" customHeight="true" outlineLevel="0" collapsed="false">
      <c r="B10437" s="374" t="s">
        <v>14793</v>
      </c>
      <c r="C10437" s="375" t="s">
        <v>14794</v>
      </c>
      <c r="D10437" s="374" t="s">
        <v>659</v>
      </c>
      <c r="F10437" s="376" t="n">
        <v>623.76</v>
      </c>
      <c r="G10437" s="376" t="n">
        <v>45.22</v>
      </c>
    </row>
    <row r="10438" s="373" customFormat="true" ht="10.5" hidden="false" customHeight="true" outlineLevel="0" collapsed="false">
      <c r="B10438" s="374" t="s">
        <v>14795</v>
      </c>
      <c r="C10438" s="375" t="s">
        <v>14796</v>
      </c>
      <c r="D10438" s="374" t="s">
        <v>659</v>
      </c>
      <c r="F10438" s="376" t="n">
        <v>301.8</v>
      </c>
      <c r="G10438" s="376" t="n">
        <v>93.56</v>
      </c>
    </row>
    <row r="10439" s="373" customFormat="true" ht="10.5" hidden="false" customHeight="true" outlineLevel="0" collapsed="false">
      <c r="B10439" s="374" t="s">
        <v>14797</v>
      </c>
      <c r="C10439" s="375" t="s">
        <v>14798</v>
      </c>
      <c r="D10439" s="374" t="s">
        <v>659</v>
      </c>
      <c r="F10439" s="376" t="n">
        <v>455.2</v>
      </c>
      <c r="G10439" s="376" t="n">
        <v>45.27</v>
      </c>
    </row>
    <row r="10440" s="373" customFormat="true" ht="10.5" hidden="false" customHeight="true" outlineLevel="0" collapsed="false">
      <c r="B10440" s="374" t="s">
        <v>14799</v>
      </c>
      <c r="C10440" s="375" t="s">
        <v>14800</v>
      </c>
      <c r="D10440" s="374" t="s">
        <v>659</v>
      </c>
      <c r="F10440" s="376" t="n">
        <v>321.66</v>
      </c>
      <c r="G10440" s="376" t="n">
        <v>68.28</v>
      </c>
    </row>
    <row r="10441" s="373" customFormat="true" ht="10.5" hidden="false" customHeight="true" outlineLevel="0" collapsed="false">
      <c r="B10441" s="374" t="s">
        <v>14801</v>
      </c>
      <c r="C10441" s="375" t="s">
        <v>14802</v>
      </c>
      <c r="D10441" s="374" t="s">
        <v>659</v>
      </c>
      <c r="F10441" s="376" t="n">
        <v>682.92</v>
      </c>
      <c r="G10441" s="376" t="n">
        <v>48.25</v>
      </c>
    </row>
    <row r="10442" s="373" customFormat="true" ht="10.5" hidden="false" customHeight="true" outlineLevel="0" collapsed="false">
      <c r="B10442" s="374" t="s">
        <v>14803</v>
      </c>
      <c r="C10442" s="375" t="s">
        <v>14804</v>
      </c>
      <c r="D10442" s="374" t="s">
        <v>659</v>
      </c>
      <c r="F10442" s="376" t="n">
        <v>375.67</v>
      </c>
      <c r="G10442" s="376" t="n">
        <v>102.44</v>
      </c>
    </row>
    <row r="10443" s="373" customFormat="true" ht="10.5" hidden="false" customHeight="true" outlineLevel="0" collapsed="false">
      <c r="B10443" s="374" t="s">
        <v>14805</v>
      </c>
      <c r="C10443" s="375" t="s">
        <v>14806</v>
      </c>
      <c r="D10443" s="374" t="s">
        <v>659</v>
      </c>
      <c r="F10443" s="376" t="n">
        <v>487.43</v>
      </c>
      <c r="G10443" s="376" t="n">
        <v>56.35</v>
      </c>
    </row>
    <row r="10444" s="373" customFormat="true" ht="10.5" hidden="false" customHeight="true" outlineLevel="0" collapsed="false">
      <c r="B10444" s="374" t="s">
        <v>14807</v>
      </c>
      <c r="C10444" s="375" t="s">
        <v>14808</v>
      </c>
      <c r="D10444" s="374" t="s">
        <v>659</v>
      </c>
      <c r="F10444" s="376" t="n">
        <v>371.33</v>
      </c>
      <c r="G10444" s="376" t="n">
        <v>73.11</v>
      </c>
    </row>
    <row r="10445" s="373" customFormat="true" ht="10.5" hidden="false" customHeight="true" outlineLevel="0" collapsed="false">
      <c r="B10445" s="374" t="s">
        <v>14809</v>
      </c>
      <c r="C10445" s="375" t="s">
        <v>14810</v>
      </c>
      <c r="D10445" s="374" t="s">
        <v>659</v>
      </c>
      <c r="F10445" s="376" t="n">
        <v>817.09</v>
      </c>
      <c r="G10445" s="376" t="n">
        <v>55.7</v>
      </c>
    </row>
    <row r="10446" s="373" customFormat="true" ht="10.5" hidden="false" customHeight="true" outlineLevel="0" collapsed="false">
      <c r="B10446" s="374" t="s">
        <v>14811</v>
      </c>
      <c r="C10446" s="375" t="s">
        <v>14812</v>
      </c>
      <c r="D10446" s="374" t="s">
        <v>659</v>
      </c>
      <c r="F10446" s="376" t="n">
        <v>426.48</v>
      </c>
      <c r="G10446" s="376" t="n">
        <v>122.56</v>
      </c>
    </row>
    <row r="10447" s="373" customFormat="true" ht="10.5" hidden="false" customHeight="true" outlineLevel="0" collapsed="false">
      <c r="B10447" s="374" t="s">
        <v>14813</v>
      </c>
      <c r="C10447" s="375" t="s">
        <v>14814</v>
      </c>
      <c r="D10447" s="374" t="s">
        <v>659</v>
      </c>
      <c r="F10447" s="376" t="n">
        <v>605.56</v>
      </c>
      <c r="G10447" s="376" t="n">
        <v>63.97</v>
      </c>
    </row>
    <row r="10448" s="373" customFormat="true" ht="10.5" hidden="false" customHeight="true" outlineLevel="0" collapsed="false">
      <c r="B10448" s="374" t="s">
        <v>14815</v>
      </c>
      <c r="C10448" s="375" t="s">
        <v>14816</v>
      </c>
      <c r="D10448" s="374" t="s">
        <v>659</v>
      </c>
      <c r="F10448" s="376" t="n">
        <v>152.97</v>
      </c>
      <c r="G10448" s="376" t="n">
        <v>90.83</v>
      </c>
    </row>
    <row r="10449" s="373" customFormat="true" ht="10.5" hidden="false" customHeight="true" outlineLevel="0" collapsed="false">
      <c r="B10449" s="374" t="s">
        <v>14817</v>
      </c>
      <c r="C10449" s="375" t="s">
        <v>14818</v>
      </c>
      <c r="D10449" s="374" t="s">
        <v>659</v>
      </c>
      <c r="F10449" s="376" t="n">
        <v>550.2</v>
      </c>
      <c r="G10449" s="376" t="n">
        <v>22.95</v>
      </c>
    </row>
    <row r="10450" s="373" customFormat="true" ht="10.5" hidden="false" customHeight="true" outlineLevel="0" collapsed="false">
      <c r="B10450" s="374" t="s">
        <v>14819</v>
      </c>
      <c r="C10450" s="375" t="s">
        <v>14820</v>
      </c>
      <c r="D10450" s="374" t="s">
        <v>659</v>
      </c>
      <c r="F10450" s="376" t="n">
        <v>445.83</v>
      </c>
      <c r="G10450" s="376" t="n">
        <v>82.53</v>
      </c>
    </row>
    <row r="10451" s="373" customFormat="true" ht="10.5" hidden="false" customHeight="true" outlineLevel="0" collapsed="false">
      <c r="B10451" s="374" t="s">
        <v>14821</v>
      </c>
      <c r="C10451" s="375" t="s">
        <v>14822</v>
      </c>
      <c r="D10451" s="374" t="s">
        <v>659</v>
      </c>
      <c r="F10451" s="376" t="n">
        <v>687.59</v>
      </c>
      <c r="G10451" s="376" t="n">
        <v>66.87</v>
      </c>
    </row>
    <row r="10452" s="373" customFormat="true" ht="10.5" hidden="false" customHeight="true" outlineLevel="0" collapsed="false">
      <c r="B10452" s="374" t="s">
        <v>14823</v>
      </c>
      <c r="C10452" s="375" t="s">
        <v>14824</v>
      </c>
      <c r="D10452" s="374" t="s">
        <v>659</v>
      </c>
      <c r="F10452" s="376" t="n">
        <v>577.23</v>
      </c>
      <c r="G10452" s="376" t="n">
        <v>103.14</v>
      </c>
    </row>
    <row r="10453" s="373" customFormat="true" ht="10.5" hidden="false" customHeight="true" outlineLevel="0" collapsed="false">
      <c r="B10453" s="374" t="s">
        <v>14825</v>
      </c>
      <c r="C10453" s="375" t="s">
        <v>14826</v>
      </c>
      <c r="D10453" s="374" t="s">
        <v>659</v>
      </c>
      <c r="F10453" s="376" t="n">
        <v>947.58</v>
      </c>
      <c r="G10453" s="376" t="n">
        <v>86.58</v>
      </c>
    </row>
    <row r="10454" s="373" customFormat="true" ht="10.5" hidden="false" customHeight="true" outlineLevel="0" collapsed="false">
      <c r="B10454" s="374" t="s">
        <v>14827</v>
      </c>
      <c r="C10454" s="375" t="s">
        <v>14828</v>
      </c>
      <c r="D10454" s="374" t="s">
        <v>659</v>
      </c>
      <c r="F10454" s="376" t="n">
        <v>711.5</v>
      </c>
      <c r="G10454" s="376" t="n">
        <v>142.14</v>
      </c>
    </row>
    <row r="10455" s="373" customFormat="true" ht="10.5" hidden="false" customHeight="true" outlineLevel="0" collapsed="false">
      <c r="B10455" s="374" t="s">
        <v>14829</v>
      </c>
      <c r="C10455" s="375" t="s">
        <v>14830</v>
      </c>
      <c r="D10455" s="374" t="s">
        <v>659</v>
      </c>
      <c r="F10455" s="376" t="n">
        <v>495.5</v>
      </c>
      <c r="G10455" s="376" t="n">
        <v>106.73</v>
      </c>
    </row>
    <row r="10456" s="373" customFormat="true" ht="10.5" hidden="false" customHeight="true" outlineLevel="0" collapsed="false">
      <c r="B10456" s="374" t="s">
        <v>14831</v>
      </c>
      <c r="C10456" s="375" t="s">
        <v>14832</v>
      </c>
      <c r="D10456" s="374" t="s">
        <v>659</v>
      </c>
      <c r="F10456" s="376" t="n">
        <v>520.33</v>
      </c>
      <c r="G10456" s="376" t="n">
        <v>74.32</v>
      </c>
    </row>
    <row r="10457" s="373" customFormat="true" ht="10.5" hidden="false" customHeight="true" outlineLevel="0" collapsed="false">
      <c r="B10457" s="374" t="s">
        <v>14833</v>
      </c>
      <c r="C10457" s="375" t="s">
        <v>14834</v>
      </c>
      <c r="D10457" s="374" t="s">
        <v>659</v>
      </c>
      <c r="F10457" s="376" t="n">
        <v>760.15</v>
      </c>
      <c r="G10457" s="376" t="n">
        <v>78.05</v>
      </c>
    </row>
    <row r="10458" s="373" customFormat="true" ht="10.5" hidden="false" customHeight="true" outlineLevel="0" collapsed="false">
      <c r="B10458" s="374" t="s">
        <v>14835</v>
      </c>
      <c r="C10458" s="375" t="s">
        <v>14836</v>
      </c>
      <c r="D10458" s="374" t="s">
        <v>659</v>
      </c>
      <c r="F10458" s="376" t="n">
        <v>683.55</v>
      </c>
      <c r="G10458" s="376" t="n">
        <v>114.02</v>
      </c>
    </row>
    <row r="10459" s="373" customFormat="true" ht="10.5" hidden="false" customHeight="true" outlineLevel="0" collapsed="false">
      <c r="B10459" s="374" t="s">
        <v>14837</v>
      </c>
      <c r="C10459" s="375" t="s">
        <v>14838</v>
      </c>
      <c r="D10459" s="374" t="s">
        <v>659</v>
      </c>
      <c r="F10459" s="376" t="n">
        <v>763.87</v>
      </c>
      <c r="G10459" s="376" t="n">
        <v>102.53</v>
      </c>
    </row>
    <row r="10460" s="373" customFormat="true" ht="10.5" hidden="false" customHeight="true" outlineLevel="0" collapsed="false">
      <c r="B10460" s="374" t="s">
        <v>14839</v>
      </c>
      <c r="C10460" s="375" t="s">
        <v>14840</v>
      </c>
      <c r="D10460" s="374" t="s">
        <v>659</v>
      </c>
      <c r="F10460" s="376" t="n">
        <v>847.14</v>
      </c>
      <c r="G10460" s="376" t="n">
        <v>114.58</v>
      </c>
    </row>
    <row r="10461" s="373" customFormat="true" ht="10.5" hidden="false" customHeight="true" outlineLevel="0" collapsed="false">
      <c r="B10461" s="374" t="s">
        <v>14841</v>
      </c>
      <c r="C10461" s="375" t="s">
        <v>14842</v>
      </c>
      <c r="D10461" s="374" t="s">
        <v>659</v>
      </c>
      <c r="F10461" s="376" t="n">
        <v>538.35</v>
      </c>
      <c r="G10461" s="376" t="n">
        <v>127.07</v>
      </c>
    </row>
    <row r="10462" s="373" customFormat="true" ht="10.5" hidden="false" customHeight="true" outlineLevel="0" collapsed="false">
      <c r="B10462" s="374" t="s">
        <v>14843</v>
      </c>
      <c r="C10462" s="375" t="s">
        <v>14844</v>
      </c>
      <c r="D10462" s="374" t="s">
        <v>659</v>
      </c>
      <c r="F10462" s="376" t="n">
        <v>893.83</v>
      </c>
      <c r="G10462" s="376" t="n">
        <v>80.75</v>
      </c>
    </row>
    <row r="10463" s="373" customFormat="true" ht="10.5" hidden="false" customHeight="true" outlineLevel="0" collapsed="false">
      <c r="B10463" s="374" t="s">
        <v>14845</v>
      </c>
      <c r="C10463" s="375" t="s">
        <v>14846</v>
      </c>
      <c r="D10463" s="374" t="s">
        <v>659</v>
      </c>
      <c r="F10463" s="376" t="n">
        <v>939.98</v>
      </c>
      <c r="G10463" s="376" t="n">
        <v>134.07</v>
      </c>
    </row>
    <row r="10464" s="373" customFormat="true" ht="10.5" hidden="false" customHeight="true" outlineLevel="0" collapsed="false">
      <c r="B10464" s="374" t="s">
        <v>14847</v>
      </c>
      <c r="C10464" s="375" t="s">
        <v>14848</v>
      </c>
      <c r="D10464" s="374" t="s">
        <v>659</v>
      </c>
      <c r="F10464" s="376" t="n">
        <v>831.99</v>
      </c>
      <c r="G10464" s="376" t="n">
        <v>141</v>
      </c>
    </row>
    <row r="10465" s="373" customFormat="true" ht="10.5" hidden="false" customHeight="true" outlineLevel="0" collapsed="false">
      <c r="B10465" s="374" t="s">
        <v>14849</v>
      </c>
      <c r="C10465" s="375" t="s">
        <v>14850</v>
      </c>
      <c r="D10465" s="374" t="s">
        <v>659</v>
      </c>
      <c r="F10465" s="376" t="n">
        <v>937.35</v>
      </c>
      <c r="G10465" s="376" t="n">
        <v>124.8</v>
      </c>
    </row>
    <row r="10466" s="373" customFormat="true" ht="10.5" hidden="false" customHeight="true" outlineLevel="0" collapsed="false">
      <c r="B10466" s="374" t="s">
        <v>14851</v>
      </c>
      <c r="C10466" s="375" t="s">
        <v>14852</v>
      </c>
      <c r="D10466" s="374" t="s">
        <v>659</v>
      </c>
      <c r="F10466" s="376" t="n">
        <v>807.43</v>
      </c>
      <c r="G10466" s="376" t="n">
        <v>140.6</v>
      </c>
    </row>
    <row r="10467" s="373" customFormat="true" ht="10.5" hidden="false" customHeight="true" outlineLevel="0" collapsed="false">
      <c r="B10467" s="374" t="s">
        <v>14853</v>
      </c>
      <c r="C10467" s="375" t="s">
        <v>14854</v>
      </c>
      <c r="D10467" s="374" t="s">
        <v>659</v>
      </c>
      <c r="F10467" s="376" t="n">
        <v>787.67</v>
      </c>
      <c r="G10467" s="376" t="n">
        <v>121.11</v>
      </c>
    </row>
    <row r="10468" s="373" customFormat="true" ht="10.5" hidden="false" customHeight="true" outlineLevel="0" collapsed="false">
      <c r="B10468" s="374" t="s">
        <v>14855</v>
      </c>
      <c r="C10468" s="375" t="s">
        <v>14856</v>
      </c>
      <c r="D10468" s="374" t="s">
        <v>659</v>
      </c>
      <c r="F10468" s="376" t="n">
        <v>1030.61</v>
      </c>
      <c r="G10468" s="376" t="n">
        <v>118.15</v>
      </c>
    </row>
    <row r="10469" s="373" customFormat="true" ht="10.5" hidden="false" customHeight="true" outlineLevel="0" collapsed="false">
      <c r="B10469" s="374" t="s">
        <v>14857</v>
      </c>
      <c r="C10469" s="375" t="s">
        <v>14858</v>
      </c>
      <c r="D10469" s="374" t="s">
        <v>659</v>
      </c>
      <c r="F10469" s="376" t="n">
        <v>909.14</v>
      </c>
      <c r="G10469" s="376" t="n">
        <v>154.59</v>
      </c>
    </row>
    <row r="10470" s="373" customFormat="true" ht="10.5" hidden="false" customHeight="true" outlineLevel="0" collapsed="false">
      <c r="B10470" s="374" t="s">
        <v>14859</v>
      </c>
      <c r="C10470" s="375" t="s">
        <v>14860</v>
      </c>
      <c r="D10470" s="374" t="s">
        <v>659</v>
      </c>
      <c r="F10470" s="376" t="n">
        <v>1435.49</v>
      </c>
      <c r="G10470" s="376" t="n">
        <v>136.37</v>
      </c>
    </row>
    <row r="10471" s="373" customFormat="true" ht="10.5" hidden="false" customHeight="true" outlineLevel="0" collapsed="false">
      <c r="B10471" s="374" t="s">
        <v>14861</v>
      </c>
      <c r="C10471" s="375" t="s">
        <v>14862</v>
      </c>
      <c r="D10471" s="374" t="s">
        <v>659</v>
      </c>
      <c r="F10471" s="376" t="n">
        <v>0</v>
      </c>
      <c r="G10471" s="376" t="n">
        <v>215.32</v>
      </c>
    </row>
    <row r="10472" s="373" customFormat="true" ht="10.5" hidden="false" customHeight="true" outlineLevel="0" collapsed="false">
      <c r="B10472" s="374" t="s">
        <v>14863</v>
      </c>
      <c r="C10472" s="375" t="s">
        <v>14864</v>
      </c>
      <c r="D10472" s="374" t="s">
        <v>659</v>
      </c>
      <c r="F10472" s="376" t="n">
        <v>985.92</v>
      </c>
      <c r="G10472" s="376" t="n">
        <v>0</v>
      </c>
    </row>
    <row r="10473" s="373" customFormat="true" ht="10.5" hidden="false" customHeight="true" outlineLevel="0" collapsed="false">
      <c r="B10473" s="374" t="s">
        <v>14865</v>
      </c>
      <c r="C10473" s="375" t="s">
        <v>14866</v>
      </c>
      <c r="D10473" s="374" t="s">
        <v>659</v>
      </c>
      <c r="F10473" s="376" t="n">
        <v>1427.54</v>
      </c>
      <c r="G10473" s="376" t="n">
        <v>147.89</v>
      </c>
    </row>
    <row r="10474" s="373" customFormat="true" ht="10.5" hidden="false" customHeight="true" outlineLevel="0" collapsed="false">
      <c r="B10474" s="374" t="s">
        <v>14867</v>
      </c>
      <c r="C10474" s="375" t="s">
        <v>14868</v>
      </c>
      <c r="D10474" s="374" t="s">
        <v>659</v>
      </c>
      <c r="F10474" s="376" t="n">
        <v>972.74</v>
      </c>
      <c r="G10474" s="376" t="n">
        <v>214.13</v>
      </c>
    </row>
    <row r="10475" s="373" customFormat="true" ht="10.5" hidden="false" customHeight="true" outlineLevel="0" collapsed="false">
      <c r="B10475" s="374" t="s">
        <v>14869</v>
      </c>
      <c r="C10475" s="375" t="s">
        <v>14870</v>
      </c>
      <c r="D10475" s="374" t="s">
        <v>659</v>
      </c>
      <c r="F10475" s="376" t="n">
        <v>1459.24</v>
      </c>
      <c r="G10475" s="376" t="n">
        <v>145.91</v>
      </c>
    </row>
    <row r="10476" s="373" customFormat="true" ht="10.5" hidden="false" customHeight="true" outlineLevel="0" collapsed="false">
      <c r="B10476" s="374" t="s">
        <v>14871</v>
      </c>
      <c r="C10476" s="375" t="s">
        <v>14872</v>
      </c>
      <c r="D10476" s="374" t="s">
        <v>659</v>
      </c>
      <c r="F10476" s="376" t="n">
        <v>0</v>
      </c>
      <c r="G10476" s="376" t="n">
        <v>218.89</v>
      </c>
    </row>
    <row r="10477" s="373" customFormat="true" ht="10.5" hidden="false" customHeight="true" outlineLevel="0" collapsed="false">
      <c r="B10477" s="374" t="s">
        <v>14873</v>
      </c>
      <c r="C10477" s="375" t="s">
        <v>14874</v>
      </c>
      <c r="D10477" s="374" t="s">
        <v>659</v>
      </c>
      <c r="F10477" s="376" t="n">
        <v>1269.48</v>
      </c>
      <c r="G10477" s="376" t="n">
        <v>0</v>
      </c>
    </row>
    <row r="10478" s="373" customFormat="true" ht="10.5" hidden="false" customHeight="true" outlineLevel="0" collapsed="false">
      <c r="B10478" s="374" t="s">
        <v>14875</v>
      </c>
      <c r="C10478" s="375" t="s">
        <v>14876</v>
      </c>
      <c r="D10478" s="374" t="s">
        <v>659</v>
      </c>
      <c r="F10478" s="376" t="n">
        <v>1275.49</v>
      </c>
      <c r="G10478" s="376" t="n">
        <v>190.42</v>
      </c>
    </row>
    <row r="10479" s="373" customFormat="true" ht="10.5" hidden="false" customHeight="true" outlineLevel="0" collapsed="false">
      <c r="B10479" s="374" t="s">
        <v>14877</v>
      </c>
      <c r="C10479" s="375" t="s">
        <v>14878</v>
      </c>
      <c r="D10479" s="374" t="s">
        <v>659</v>
      </c>
      <c r="F10479" s="376" t="n">
        <v>1164.63</v>
      </c>
      <c r="G10479" s="376" t="n">
        <v>191.32</v>
      </c>
    </row>
    <row r="10480" s="373" customFormat="true" ht="10.5" hidden="false" customHeight="true" outlineLevel="0" collapsed="false">
      <c r="B10480" s="374" t="s">
        <v>14879</v>
      </c>
      <c r="C10480" s="375" t="s">
        <v>14880</v>
      </c>
      <c r="D10480" s="374" t="s">
        <v>2061</v>
      </c>
      <c r="F10480" s="376" t="n">
        <v>1535.9</v>
      </c>
      <c r="G10480" s="376" t="n">
        <v>174.69</v>
      </c>
    </row>
    <row r="10481" s="373" customFormat="true" ht="10.5" hidden="false" customHeight="true" outlineLevel="0" collapsed="false">
      <c r="B10481" s="374" t="s">
        <v>14881</v>
      </c>
      <c r="C10481" s="375" t="s">
        <v>14882</v>
      </c>
      <c r="D10481" s="374" t="s">
        <v>659</v>
      </c>
      <c r="F10481" s="376" t="n">
        <v>1238.45</v>
      </c>
      <c r="G10481" s="376" t="n">
        <v>230.39</v>
      </c>
    </row>
    <row r="10482" s="373" customFormat="true" ht="10.5" hidden="false" customHeight="true" outlineLevel="0" collapsed="false">
      <c r="B10482" s="374" t="s">
        <v>14883</v>
      </c>
      <c r="C10482" s="375" t="s">
        <v>14884</v>
      </c>
      <c r="D10482" s="374" t="s">
        <v>659</v>
      </c>
      <c r="F10482" s="376" t="n">
        <v>1455.47</v>
      </c>
      <c r="G10482" s="376" t="n">
        <v>185.77</v>
      </c>
    </row>
    <row r="10483" s="373" customFormat="true" ht="10.5" hidden="false" customHeight="true" outlineLevel="0" collapsed="false">
      <c r="B10483" s="374" t="s">
        <v>14885</v>
      </c>
      <c r="C10483" s="375" t="s">
        <v>14886</v>
      </c>
      <c r="D10483" s="374" t="s">
        <v>659</v>
      </c>
      <c r="F10483" s="376" t="n">
        <v>1561.88</v>
      </c>
      <c r="G10483" s="376" t="n">
        <v>218.32</v>
      </c>
    </row>
    <row r="10484" s="373" customFormat="true" ht="10.5" hidden="false" customHeight="true" outlineLevel="0" collapsed="false">
      <c r="B10484" s="374" t="s">
        <v>14887</v>
      </c>
      <c r="C10484" s="375" t="s">
        <v>14888</v>
      </c>
      <c r="D10484" s="374" t="s">
        <v>659</v>
      </c>
      <c r="F10484" s="376" t="n">
        <v>1349.22</v>
      </c>
      <c r="G10484" s="376" t="n">
        <v>234.28</v>
      </c>
    </row>
    <row r="10485" s="373" customFormat="true" ht="10.5" hidden="false" customHeight="true" outlineLevel="0" collapsed="false">
      <c r="B10485" s="374" t="s">
        <v>14889</v>
      </c>
      <c r="C10485" s="375" t="s">
        <v>14890</v>
      </c>
      <c r="D10485" s="374" t="s">
        <v>659</v>
      </c>
      <c r="F10485" s="376" t="n">
        <v>1395.01</v>
      </c>
      <c r="G10485" s="376" t="n">
        <v>202.38</v>
      </c>
    </row>
    <row r="10486" s="373" customFormat="true" ht="10.5" hidden="false" customHeight="true" outlineLevel="0" collapsed="false">
      <c r="B10486" s="374" t="s">
        <v>14891</v>
      </c>
      <c r="C10486" s="375" t="s">
        <v>14892</v>
      </c>
      <c r="D10486" s="374" t="s">
        <v>659</v>
      </c>
      <c r="F10486" s="376" t="n">
        <v>1810.4</v>
      </c>
      <c r="G10486" s="376" t="n">
        <v>209.25</v>
      </c>
    </row>
    <row r="10487" s="373" customFormat="true" ht="10.5" hidden="false" customHeight="true" outlineLevel="0" collapsed="false">
      <c r="B10487" s="374" t="s">
        <v>14893</v>
      </c>
      <c r="C10487" s="375" t="s">
        <v>14894</v>
      </c>
      <c r="D10487" s="374" t="s">
        <v>659</v>
      </c>
      <c r="F10487" s="376" t="n">
        <v>1437.47</v>
      </c>
      <c r="G10487" s="376" t="n">
        <v>271.56</v>
      </c>
    </row>
    <row r="10488" s="373" customFormat="true" ht="10.5" hidden="false" customHeight="true" outlineLevel="0" collapsed="false">
      <c r="B10488" s="374" t="s">
        <v>14895</v>
      </c>
      <c r="C10488" s="375" t="s">
        <v>14896</v>
      </c>
      <c r="D10488" s="374" t="s">
        <v>659</v>
      </c>
      <c r="F10488" s="376" t="n">
        <v>1538.01</v>
      </c>
      <c r="G10488" s="376" t="n">
        <v>215.62</v>
      </c>
    </row>
    <row r="10489" s="373" customFormat="true" ht="10.5" hidden="false" customHeight="true" outlineLevel="0" collapsed="false">
      <c r="B10489" s="374" t="s">
        <v>14897</v>
      </c>
      <c r="C10489" s="375" t="s">
        <v>14898</v>
      </c>
      <c r="D10489" s="374" t="s">
        <v>659</v>
      </c>
      <c r="F10489" s="376" t="n">
        <v>2370.74</v>
      </c>
      <c r="G10489" s="376" t="n">
        <v>230.7</v>
      </c>
    </row>
    <row r="10490" s="373" customFormat="true" ht="10.5" hidden="false" customHeight="true" outlineLevel="0" collapsed="false">
      <c r="B10490" s="374" t="s">
        <v>14899</v>
      </c>
      <c r="C10490" s="375" t="s">
        <v>14900</v>
      </c>
      <c r="D10490" s="374" t="s">
        <v>659</v>
      </c>
      <c r="F10490" s="376" t="n">
        <v>248.23</v>
      </c>
      <c r="G10490" s="376" t="n">
        <v>355.61</v>
      </c>
    </row>
    <row r="10491" s="373" customFormat="true" ht="10.5" hidden="false" customHeight="true" outlineLevel="0" collapsed="false">
      <c r="B10491" s="374" t="s">
        <v>14901</v>
      </c>
      <c r="C10491" s="375" t="s">
        <v>14902</v>
      </c>
      <c r="D10491" s="374" t="s">
        <v>659</v>
      </c>
      <c r="F10491" s="376" t="n">
        <v>210.82</v>
      </c>
      <c r="G10491" s="376" t="n">
        <v>37.23</v>
      </c>
    </row>
    <row r="10492" s="373" customFormat="true" ht="10.5" hidden="false" customHeight="true" outlineLevel="0" collapsed="false">
      <c r="B10492" s="374" t="s">
        <v>14903</v>
      </c>
      <c r="C10492" s="375" t="s">
        <v>14904</v>
      </c>
      <c r="D10492" s="374" t="s">
        <v>659</v>
      </c>
      <c r="F10492" s="376" t="n">
        <v>213.01</v>
      </c>
      <c r="G10492" s="376" t="n">
        <v>31.62</v>
      </c>
    </row>
    <row r="10493" s="373" customFormat="true" ht="10.5" hidden="false" customHeight="true" outlineLevel="0" collapsed="false">
      <c r="B10493" s="374" t="s">
        <v>14905</v>
      </c>
      <c r="C10493" s="375" t="s">
        <v>14906</v>
      </c>
      <c r="D10493" s="374" t="s">
        <v>659</v>
      </c>
      <c r="F10493" s="376" t="n">
        <v>219.31</v>
      </c>
      <c r="G10493" s="376" t="n">
        <v>31.95</v>
      </c>
    </row>
    <row r="10494" s="373" customFormat="true" ht="10.5" hidden="false" customHeight="true" outlineLevel="0" collapsed="false">
      <c r="B10494" s="374" t="s">
        <v>14907</v>
      </c>
      <c r="C10494" s="375" t="s">
        <v>14908</v>
      </c>
      <c r="D10494" s="374" t="s">
        <v>659</v>
      </c>
      <c r="F10494" s="376" t="n">
        <v>228.76</v>
      </c>
      <c r="G10494" s="376" t="n">
        <v>32.9</v>
      </c>
    </row>
    <row r="10495" s="373" customFormat="true" ht="10.5" hidden="false" customHeight="true" outlineLevel="0" collapsed="false">
      <c r="B10495" s="374" t="s">
        <v>14909</v>
      </c>
      <c r="C10495" s="375" t="s">
        <v>14910</v>
      </c>
      <c r="D10495" s="374" t="s">
        <v>659</v>
      </c>
      <c r="F10495" s="376" t="n">
        <v>259.06</v>
      </c>
      <c r="G10495" s="376" t="n">
        <v>34.31</v>
      </c>
    </row>
    <row r="10496" s="373" customFormat="true" ht="10.5" hidden="false" customHeight="true" outlineLevel="0" collapsed="false">
      <c r="B10496" s="374" t="s">
        <v>14911</v>
      </c>
      <c r="C10496" s="375" t="s">
        <v>14912</v>
      </c>
      <c r="D10496" s="374" t="s">
        <v>659</v>
      </c>
      <c r="F10496" s="376" t="n">
        <v>253.96</v>
      </c>
      <c r="G10496" s="376" t="n">
        <v>38.86</v>
      </c>
    </row>
    <row r="10497" s="373" customFormat="true" ht="10.5" hidden="false" customHeight="true" outlineLevel="0" collapsed="false">
      <c r="B10497" s="374" t="s">
        <v>14913</v>
      </c>
      <c r="C10497" s="375" t="s">
        <v>14914</v>
      </c>
      <c r="D10497" s="374" t="s">
        <v>659</v>
      </c>
      <c r="F10497" s="376" t="n">
        <v>260.26</v>
      </c>
      <c r="G10497" s="376" t="n">
        <v>38.09</v>
      </c>
    </row>
    <row r="10498" s="373" customFormat="true" ht="10.5" hidden="false" customHeight="true" outlineLevel="0" collapsed="false">
      <c r="B10498" s="374" t="s">
        <v>14915</v>
      </c>
      <c r="C10498" s="375" t="s">
        <v>14916</v>
      </c>
      <c r="D10498" s="374" t="s">
        <v>659</v>
      </c>
      <c r="F10498" s="376" t="n">
        <v>367.1</v>
      </c>
      <c r="G10498" s="376" t="n">
        <v>39.04</v>
      </c>
    </row>
    <row r="10499" s="373" customFormat="true" ht="10.5" hidden="false" customHeight="true" outlineLevel="0" collapsed="false">
      <c r="B10499" s="374" t="s">
        <v>14917</v>
      </c>
      <c r="C10499" s="375" t="s">
        <v>14918</v>
      </c>
      <c r="D10499" s="374" t="s">
        <v>659</v>
      </c>
      <c r="F10499" s="376" t="n">
        <v>300.16</v>
      </c>
      <c r="G10499" s="376" t="n">
        <v>55.07</v>
      </c>
    </row>
    <row r="10500" s="373" customFormat="true" ht="10.5" hidden="false" customHeight="true" outlineLevel="0" collapsed="false">
      <c r="B10500" s="374" t="s">
        <v>14919</v>
      </c>
      <c r="C10500" s="375" t="s">
        <v>14920</v>
      </c>
      <c r="D10500" s="374" t="s">
        <v>659</v>
      </c>
      <c r="F10500" s="376" t="n">
        <v>297.3</v>
      </c>
      <c r="G10500" s="376" t="n">
        <v>45.02</v>
      </c>
    </row>
    <row r="10501" s="373" customFormat="true" ht="10.5" hidden="false" customHeight="true" outlineLevel="0" collapsed="false">
      <c r="B10501" s="374" t="s">
        <v>14921</v>
      </c>
      <c r="C10501" s="375" t="s">
        <v>14922</v>
      </c>
      <c r="D10501" s="374" t="s">
        <v>659</v>
      </c>
      <c r="F10501" s="376" t="n">
        <v>448.34</v>
      </c>
      <c r="G10501" s="376" t="n">
        <v>44.6</v>
      </c>
    </row>
    <row r="10502" s="373" customFormat="true" ht="10.5" hidden="false" customHeight="true" outlineLevel="0" collapsed="false">
      <c r="B10502" s="374" t="s">
        <v>14923</v>
      </c>
      <c r="C10502" s="375" t="s">
        <v>14924</v>
      </c>
      <c r="D10502" s="374" t="s">
        <v>659</v>
      </c>
      <c r="F10502" s="376" t="n">
        <v>488.16</v>
      </c>
      <c r="G10502" s="376" t="n">
        <v>67.25</v>
      </c>
    </row>
    <row r="10503" s="373" customFormat="true" ht="10.5" hidden="false" customHeight="true" outlineLevel="0" collapsed="false">
      <c r="B10503" s="374" t="s">
        <v>14925</v>
      </c>
      <c r="C10503" s="375" t="s">
        <v>14926</v>
      </c>
      <c r="D10503" s="374" t="s">
        <v>659</v>
      </c>
      <c r="F10503" s="376" t="n">
        <v>367.59</v>
      </c>
      <c r="G10503" s="376" t="n">
        <v>73.22</v>
      </c>
    </row>
    <row r="10504" s="373" customFormat="true" ht="10.5" hidden="false" customHeight="true" outlineLevel="0" collapsed="false">
      <c r="B10504" s="374" t="s">
        <v>14927</v>
      </c>
      <c r="C10504" s="375" t="s">
        <v>14928</v>
      </c>
      <c r="D10504" s="374" t="s">
        <v>659</v>
      </c>
      <c r="F10504" s="376" t="n">
        <v>401.08</v>
      </c>
      <c r="G10504" s="376" t="n">
        <v>55.14</v>
      </c>
    </row>
    <row r="10505" s="373" customFormat="true" ht="10.5" hidden="false" customHeight="true" outlineLevel="0" collapsed="false">
      <c r="B10505" s="374" t="s">
        <v>14929</v>
      </c>
      <c r="C10505" s="375" t="s">
        <v>14930</v>
      </c>
      <c r="D10505" s="374" t="s">
        <v>659</v>
      </c>
      <c r="F10505" s="376" t="n">
        <v>831.93</v>
      </c>
      <c r="G10505" s="376" t="n">
        <v>60.16</v>
      </c>
    </row>
    <row r="10506" s="373" customFormat="true" ht="10.5" hidden="false" customHeight="true" outlineLevel="0" collapsed="false">
      <c r="B10506" s="374" t="s">
        <v>14931</v>
      </c>
      <c r="C10506" s="375" t="s">
        <v>14932</v>
      </c>
      <c r="D10506" s="374" t="s">
        <v>659</v>
      </c>
      <c r="F10506" s="376" t="n">
        <v>770.33</v>
      </c>
      <c r="G10506" s="376" t="n">
        <v>124.79</v>
      </c>
    </row>
    <row r="10507" s="373" customFormat="true" ht="10.5" hidden="false" customHeight="true" outlineLevel="0" collapsed="false">
      <c r="B10507" s="374" t="s">
        <v>14933</v>
      </c>
      <c r="C10507" s="375" t="s">
        <v>14934</v>
      </c>
      <c r="D10507" s="374" t="s">
        <v>659</v>
      </c>
      <c r="F10507" s="376" t="n">
        <v>446.74</v>
      </c>
      <c r="G10507" s="376" t="n">
        <v>115.55</v>
      </c>
    </row>
    <row r="10508" s="373" customFormat="true" ht="10.5" hidden="false" customHeight="true" outlineLevel="0" collapsed="false">
      <c r="B10508" s="374" t="s">
        <v>14935</v>
      </c>
      <c r="C10508" s="375" t="s">
        <v>14936</v>
      </c>
      <c r="D10508" s="374" t="s">
        <v>659</v>
      </c>
      <c r="F10508" s="376" t="n">
        <v>502.24</v>
      </c>
      <c r="G10508" s="376" t="n">
        <v>67.01</v>
      </c>
    </row>
    <row r="10509" s="373" customFormat="true" ht="10.5" hidden="false" customHeight="true" outlineLevel="0" collapsed="false">
      <c r="B10509" s="374" t="s">
        <v>14937</v>
      </c>
      <c r="C10509" s="375" t="s">
        <v>14938</v>
      </c>
      <c r="D10509" s="374" t="s">
        <v>659</v>
      </c>
      <c r="F10509" s="376" t="n">
        <v>405.18</v>
      </c>
      <c r="G10509" s="376" t="n">
        <v>75.34</v>
      </c>
    </row>
    <row r="10510" s="373" customFormat="true" ht="10.5" hidden="false" customHeight="true" outlineLevel="0" collapsed="false">
      <c r="B10510" s="374" t="s">
        <v>14939</v>
      </c>
      <c r="C10510" s="375" t="s">
        <v>14940</v>
      </c>
      <c r="D10510" s="374" t="s">
        <v>659</v>
      </c>
      <c r="F10510" s="376" t="n">
        <v>480.24</v>
      </c>
      <c r="G10510" s="376" t="n">
        <v>60.78</v>
      </c>
    </row>
    <row r="10511" s="373" customFormat="true" ht="10.5" hidden="false" customHeight="true" outlineLevel="0" collapsed="false">
      <c r="B10511" s="374" t="s">
        <v>14941</v>
      </c>
      <c r="C10511" s="375" t="s">
        <v>14942</v>
      </c>
      <c r="D10511" s="374" t="s">
        <v>659</v>
      </c>
      <c r="F10511" s="376" t="n">
        <v>585.9</v>
      </c>
      <c r="G10511" s="376" t="n">
        <v>72.04</v>
      </c>
    </row>
    <row r="10512" s="373" customFormat="true" ht="10.5" hidden="false" customHeight="true" outlineLevel="0" collapsed="false">
      <c r="B10512" s="374" t="s">
        <v>14943</v>
      </c>
      <c r="C10512" s="375" t="s">
        <v>14944</v>
      </c>
      <c r="D10512" s="374" t="s">
        <v>659</v>
      </c>
      <c r="F10512" s="376" t="n">
        <v>509.56</v>
      </c>
      <c r="G10512" s="376" t="n">
        <v>87.89</v>
      </c>
    </row>
    <row r="10513" s="373" customFormat="true" ht="10.5" hidden="false" customHeight="true" outlineLevel="0" collapsed="false">
      <c r="B10513" s="374" t="s">
        <v>14945</v>
      </c>
      <c r="C10513" s="375" t="s">
        <v>14946</v>
      </c>
      <c r="D10513" s="374" t="s">
        <v>659</v>
      </c>
      <c r="F10513" s="376" t="n">
        <v>465.04</v>
      </c>
      <c r="G10513" s="376" t="n">
        <v>76.43</v>
      </c>
    </row>
    <row r="10514" s="373" customFormat="true" ht="10.5" hidden="false" customHeight="true" outlineLevel="0" collapsed="false">
      <c r="B10514" s="374" t="s">
        <v>14947</v>
      </c>
      <c r="C10514" s="375" t="s">
        <v>14948</v>
      </c>
      <c r="D10514" s="374" t="s">
        <v>659</v>
      </c>
      <c r="F10514" s="376" t="n">
        <v>878.78</v>
      </c>
      <c r="G10514" s="376" t="n">
        <v>69.76</v>
      </c>
    </row>
    <row r="10515" s="373" customFormat="true" ht="10.5" hidden="false" customHeight="true" outlineLevel="0" collapsed="false">
      <c r="B10515" s="374" t="s">
        <v>14949</v>
      </c>
      <c r="C10515" s="375" t="s">
        <v>14950</v>
      </c>
      <c r="D10515" s="374" t="s">
        <v>659</v>
      </c>
      <c r="F10515" s="376" t="n">
        <v>496.54</v>
      </c>
      <c r="G10515" s="376" t="n">
        <v>131.82</v>
      </c>
    </row>
    <row r="10516" s="373" customFormat="true" ht="10.5" hidden="false" customHeight="true" outlineLevel="0" collapsed="false">
      <c r="B10516" s="374" t="s">
        <v>14951</v>
      </c>
      <c r="C10516" s="375" t="s">
        <v>14952</v>
      </c>
      <c r="D10516" s="374" t="s">
        <v>659</v>
      </c>
      <c r="F10516" s="376" t="n">
        <v>660.86</v>
      </c>
      <c r="G10516" s="376" t="n">
        <v>74.48</v>
      </c>
    </row>
    <row r="10517" s="373" customFormat="true" ht="10.5" hidden="false" customHeight="true" outlineLevel="0" collapsed="false">
      <c r="B10517" s="374" t="s">
        <v>14953</v>
      </c>
      <c r="C10517" s="375" t="s">
        <v>14954</v>
      </c>
      <c r="D10517" s="374" t="s">
        <v>659</v>
      </c>
      <c r="F10517" s="376" t="n">
        <v>428.53</v>
      </c>
      <c r="G10517" s="376" t="n">
        <v>99.13</v>
      </c>
    </row>
    <row r="10518" s="373" customFormat="true" ht="10.5" hidden="false" customHeight="true" outlineLevel="0" collapsed="false">
      <c r="B10518" s="374" t="s">
        <v>14955</v>
      </c>
      <c r="C10518" s="375" t="s">
        <v>14956</v>
      </c>
      <c r="D10518" s="374" t="s">
        <v>659</v>
      </c>
      <c r="F10518" s="376" t="n">
        <v>1101.33</v>
      </c>
      <c r="G10518" s="376" t="n">
        <v>64.28</v>
      </c>
    </row>
    <row r="10519" s="373" customFormat="true" ht="10.5" hidden="false" customHeight="true" outlineLevel="0" collapsed="false">
      <c r="B10519" s="374" t="s">
        <v>14957</v>
      </c>
      <c r="C10519" s="375" t="s">
        <v>14958</v>
      </c>
      <c r="D10519" s="374" t="s">
        <v>659</v>
      </c>
      <c r="F10519" s="376" t="n">
        <v>635.2</v>
      </c>
      <c r="G10519" s="376" t="n">
        <v>165.2</v>
      </c>
    </row>
    <row r="10520" s="373" customFormat="true" ht="10.5" hidden="false" customHeight="true" outlineLevel="0" collapsed="false">
      <c r="B10520" s="374" t="s">
        <v>14959</v>
      </c>
      <c r="C10520" s="375" t="s">
        <v>14960</v>
      </c>
      <c r="D10520" s="374" t="s">
        <v>659</v>
      </c>
      <c r="F10520" s="376" t="n">
        <v>753.44</v>
      </c>
      <c r="G10520" s="376" t="n">
        <v>95.28</v>
      </c>
    </row>
    <row r="10521" s="373" customFormat="true" ht="10.5" hidden="false" customHeight="true" outlineLevel="0" collapsed="false">
      <c r="B10521" s="374" t="s">
        <v>14961</v>
      </c>
      <c r="C10521" s="375" t="s">
        <v>14962</v>
      </c>
      <c r="D10521" s="374" t="s">
        <v>659</v>
      </c>
      <c r="F10521" s="376" t="n">
        <v>1229.44</v>
      </c>
      <c r="G10521" s="376" t="n">
        <v>113.02</v>
      </c>
    </row>
    <row r="10522" s="373" customFormat="true" ht="10.5" hidden="false" customHeight="true" outlineLevel="0" collapsed="false">
      <c r="B10522" s="374" t="s">
        <v>14963</v>
      </c>
      <c r="C10522" s="375" t="s">
        <v>14964</v>
      </c>
      <c r="D10522" s="374" t="s">
        <v>659</v>
      </c>
      <c r="F10522" s="376" t="n">
        <v>772</v>
      </c>
      <c r="G10522" s="376" t="n">
        <v>184.42</v>
      </c>
    </row>
    <row r="10523" s="373" customFormat="true" ht="10.5" hidden="false" customHeight="true" outlineLevel="0" collapsed="false">
      <c r="B10523" s="374" t="s">
        <v>14965</v>
      </c>
      <c r="C10523" s="375" t="s">
        <v>14966</v>
      </c>
      <c r="D10523" s="374" t="s">
        <v>659</v>
      </c>
      <c r="F10523" s="376" t="n">
        <v>917.79</v>
      </c>
      <c r="G10523" s="376" t="n">
        <v>115.8</v>
      </c>
    </row>
    <row r="10524" s="373" customFormat="true" ht="10.5" hidden="false" customHeight="true" outlineLevel="0" collapsed="false">
      <c r="B10524" s="374" t="s">
        <v>14967</v>
      </c>
      <c r="C10524" s="375" t="s">
        <v>14968</v>
      </c>
      <c r="D10524" s="374" t="s">
        <v>659</v>
      </c>
      <c r="F10524" s="376" t="n">
        <v>819.42</v>
      </c>
      <c r="G10524" s="376" t="n">
        <v>137.67</v>
      </c>
    </row>
    <row r="10525" s="373" customFormat="true" ht="10.5" hidden="false" customHeight="true" outlineLevel="0" collapsed="false">
      <c r="B10525" s="374" t="s">
        <v>14969</v>
      </c>
      <c r="C10525" s="375" t="s">
        <v>14970</v>
      </c>
      <c r="D10525" s="374" t="s">
        <v>659</v>
      </c>
      <c r="F10525" s="376" t="n">
        <v>654.06</v>
      </c>
      <c r="G10525" s="376" t="n">
        <v>122.91</v>
      </c>
    </row>
    <row r="10526" s="373" customFormat="true" ht="10.5" hidden="false" customHeight="true" outlineLevel="0" collapsed="false">
      <c r="B10526" s="374" t="s">
        <v>14971</v>
      </c>
      <c r="C10526" s="375" t="s">
        <v>14972</v>
      </c>
      <c r="D10526" s="374" t="s">
        <v>659</v>
      </c>
      <c r="F10526" s="376" t="n">
        <v>715.93</v>
      </c>
      <c r="G10526" s="376" t="n">
        <v>98.11</v>
      </c>
    </row>
    <row r="10527" s="373" customFormat="true" ht="10.5" hidden="false" customHeight="true" outlineLevel="0" collapsed="false">
      <c r="B10527" s="374" t="s">
        <v>14973</v>
      </c>
      <c r="C10527" s="375" t="s">
        <v>14974</v>
      </c>
      <c r="D10527" s="374" t="s">
        <v>659</v>
      </c>
      <c r="F10527" s="376" t="n">
        <v>828.57</v>
      </c>
      <c r="G10527" s="376" t="n">
        <v>107.39</v>
      </c>
    </row>
    <row r="10528" s="373" customFormat="true" ht="10.5" hidden="false" customHeight="true" outlineLevel="0" collapsed="false">
      <c r="B10528" s="374" t="s">
        <v>14975</v>
      </c>
      <c r="C10528" s="375" t="s">
        <v>14976</v>
      </c>
      <c r="D10528" s="374" t="s">
        <v>659</v>
      </c>
      <c r="F10528" s="376" t="n">
        <v>1012.51</v>
      </c>
      <c r="G10528" s="376" t="n">
        <v>124.29</v>
      </c>
    </row>
    <row r="10529" s="373" customFormat="true" ht="10.5" hidden="false" customHeight="true" outlineLevel="0" collapsed="false">
      <c r="B10529" s="374" t="s">
        <v>14977</v>
      </c>
      <c r="C10529" s="375" t="s">
        <v>14978</v>
      </c>
      <c r="D10529" s="374" t="s">
        <v>659</v>
      </c>
      <c r="F10529" s="376" t="n">
        <v>589.54</v>
      </c>
      <c r="G10529" s="376" t="n">
        <v>151.88</v>
      </c>
    </row>
    <row r="10530" s="373" customFormat="true" ht="10.5" hidden="false" customHeight="true" outlineLevel="0" collapsed="false">
      <c r="B10530" s="374" t="s">
        <v>14979</v>
      </c>
      <c r="C10530" s="375" t="s">
        <v>14980</v>
      </c>
      <c r="D10530" s="374" t="s">
        <v>659</v>
      </c>
      <c r="F10530" s="376" t="n">
        <v>801.3</v>
      </c>
      <c r="G10530" s="376" t="n">
        <v>88.44</v>
      </c>
    </row>
    <row r="10531" s="373" customFormat="true" ht="10.5" hidden="false" customHeight="true" outlineLevel="0" collapsed="false">
      <c r="B10531" s="374" t="s">
        <v>14981</v>
      </c>
      <c r="C10531" s="375" t="s">
        <v>14982</v>
      </c>
      <c r="D10531" s="374" t="s">
        <v>659</v>
      </c>
      <c r="F10531" s="376" t="n">
        <v>1019.65</v>
      </c>
      <c r="G10531" s="376" t="n">
        <v>120.2</v>
      </c>
    </row>
    <row r="10532" s="373" customFormat="true" ht="10.5" hidden="false" customHeight="true" outlineLevel="0" collapsed="false">
      <c r="B10532" s="374" t="s">
        <v>14983</v>
      </c>
      <c r="C10532" s="375" t="s">
        <v>14984</v>
      </c>
      <c r="D10532" s="374" t="s">
        <v>659</v>
      </c>
      <c r="F10532" s="376" t="n">
        <v>885</v>
      </c>
      <c r="G10532" s="376" t="n">
        <v>152.95</v>
      </c>
    </row>
    <row r="10533" s="373" customFormat="true" ht="10.5" hidden="false" customHeight="true" outlineLevel="0" collapsed="false">
      <c r="B10533" s="374" t="s">
        <v>14985</v>
      </c>
      <c r="C10533" s="375" t="s">
        <v>14986</v>
      </c>
      <c r="D10533" s="374" t="s">
        <v>659</v>
      </c>
      <c r="F10533" s="376" t="n">
        <v>1030.01</v>
      </c>
      <c r="G10533" s="376" t="n">
        <v>132.75</v>
      </c>
    </row>
    <row r="10534" s="373" customFormat="true" ht="10.5" hidden="false" customHeight="true" outlineLevel="0" collapsed="false">
      <c r="B10534" s="374" t="s">
        <v>14987</v>
      </c>
      <c r="C10534" s="375" t="s">
        <v>14988</v>
      </c>
      <c r="D10534" s="374" t="s">
        <v>659</v>
      </c>
      <c r="F10534" s="376" t="n">
        <v>1174.28</v>
      </c>
      <c r="G10534" s="376" t="n">
        <v>154.5</v>
      </c>
    </row>
    <row r="10535" s="373" customFormat="true" ht="10.5" hidden="false" customHeight="true" outlineLevel="0" collapsed="false">
      <c r="B10535" s="374" t="s">
        <v>14989</v>
      </c>
      <c r="C10535" s="375" t="s">
        <v>14990</v>
      </c>
      <c r="D10535" s="374" t="s">
        <v>659</v>
      </c>
      <c r="F10535" s="376" t="n">
        <v>1357.06</v>
      </c>
      <c r="G10535" s="376" t="n">
        <v>176.14</v>
      </c>
    </row>
    <row r="10536" s="373" customFormat="true" ht="10.5" hidden="false" customHeight="true" outlineLevel="0" collapsed="false">
      <c r="B10536" s="374" t="s">
        <v>14991</v>
      </c>
      <c r="C10536" s="375" t="s">
        <v>14992</v>
      </c>
      <c r="D10536" s="374" t="s">
        <v>659</v>
      </c>
      <c r="F10536" s="376" t="n">
        <v>1242.76</v>
      </c>
      <c r="G10536" s="376" t="n">
        <v>203.56</v>
      </c>
    </row>
    <row r="10537" s="373" customFormat="true" ht="10.5" hidden="false" customHeight="true" outlineLevel="0" collapsed="false">
      <c r="B10537" s="374" t="s">
        <v>14993</v>
      </c>
      <c r="C10537" s="375" t="s">
        <v>14994</v>
      </c>
      <c r="D10537" s="374" t="s">
        <v>659</v>
      </c>
      <c r="F10537" s="376" t="n">
        <v>1539.64</v>
      </c>
      <c r="G10537" s="376" t="n">
        <v>186.41</v>
      </c>
    </row>
    <row r="10538" s="373" customFormat="true" ht="10.5" hidden="false" customHeight="true" outlineLevel="0" collapsed="false">
      <c r="B10538" s="374" t="s">
        <v>14995</v>
      </c>
      <c r="C10538" s="375" t="s">
        <v>14996</v>
      </c>
      <c r="D10538" s="374" t="s">
        <v>659</v>
      </c>
      <c r="F10538" s="376" t="n">
        <v>1384.12</v>
      </c>
      <c r="G10538" s="376" t="n">
        <v>230.95</v>
      </c>
    </row>
    <row r="10539" s="373" customFormat="true" ht="10.5" hidden="false" customHeight="true" outlineLevel="0" collapsed="false">
      <c r="B10539" s="374" t="s">
        <v>14997</v>
      </c>
      <c r="C10539" s="375" t="s">
        <v>14998</v>
      </c>
      <c r="D10539" s="374" t="s">
        <v>659</v>
      </c>
      <c r="F10539" s="376" t="n">
        <v>1423.63</v>
      </c>
      <c r="G10539" s="376" t="n">
        <v>207.62</v>
      </c>
    </row>
    <row r="10540" s="373" customFormat="true" ht="10.5" hidden="false" customHeight="true" outlineLevel="0" collapsed="false">
      <c r="B10540" s="374" t="s">
        <v>14999</v>
      </c>
      <c r="C10540" s="375" t="s">
        <v>15000</v>
      </c>
      <c r="D10540" s="374" t="s">
        <v>659</v>
      </c>
      <c r="F10540" s="376" t="n">
        <v>1411.52</v>
      </c>
      <c r="G10540" s="376" t="n">
        <v>213.54</v>
      </c>
    </row>
    <row r="10541" s="373" customFormat="true" ht="10.5" hidden="false" customHeight="true" outlineLevel="0" collapsed="false">
      <c r="B10541" s="374" t="s">
        <v>15001</v>
      </c>
      <c r="C10541" s="375" t="s">
        <v>15002</v>
      </c>
      <c r="D10541" s="374" t="s">
        <v>659</v>
      </c>
      <c r="F10541" s="376" t="n">
        <v>1158.13</v>
      </c>
      <c r="G10541" s="376" t="n">
        <v>211.73</v>
      </c>
    </row>
    <row r="10542" s="373" customFormat="true" ht="10.5" hidden="false" customHeight="true" outlineLevel="0" collapsed="false">
      <c r="B10542" s="374" t="s">
        <v>15003</v>
      </c>
      <c r="C10542" s="375" t="s">
        <v>15004</v>
      </c>
      <c r="D10542" s="374" t="s">
        <v>659</v>
      </c>
      <c r="F10542" s="376" t="n">
        <v>1325.08</v>
      </c>
      <c r="G10542" s="376" t="n">
        <v>173.72</v>
      </c>
    </row>
    <row r="10543" s="373" customFormat="true" ht="10.5" hidden="false" customHeight="true" outlineLevel="0" collapsed="false">
      <c r="B10543" s="374" t="s">
        <v>15005</v>
      </c>
      <c r="C10543" s="375" t="s">
        <v>15006</v>
      </c>
      <c r="D10543" s="374" t="s">
        <v>659</v>
      </c>
      <c r="F10543" s="376" t="n">
        <v>1631.96</v>
      </c>
      <c r="G10543" s="376" t="n">
        <v>198.76</v>
      </c>
    </row>
    <row r="10544" s="373" customFormat="true" ht="10.5" hidden="false" customHeight="true" outlineLevel="0" collapsed="false">
      <c r="B10544" s="374" t="s">
        <v>15007</v>
      </c>
      <c r="C10544" s="375" t="s">
        <v>15008</v>
      </c>
      <c r="D10544" s="374" t="s">
        <v>659</v>
      </c>
      <c r="F10544" s="376" t="n">
        <v>1408.72</v>
      </c>
      <c r="G10544" s="376" t="n">
        <v>244.79</v>
      </c>
    </row>
    <row r="10545" s="373" customFormat="true" ht="10.5" hidden="false" customHeight="true" outlineLevel="0" collapsed="false">
      <c r="B10545" s="374" t="s">
        <v>15009</v>
      </c>
      <c r="C10545" s="375" t="s">
        <v>15010</v>
      </c>
      <c r="D10545" s="374" t="s">
        <v>659</v>
      </c>
      <c r="F10545" s="376" t="n">
        <v>1462.22</v>
      </c>
      <c r="G10545" s="376" t="n">
        <v>211.31</v>
      </c>
    </row>
    <row r="10546" s="373" customFormat="true" ht="10.5" hidden="false" customHeight="true" outlineLevel="0" collapsed="false">
      <c r="B10546" s="374" t="s">
        <v>15011</v>
      </c>
      <c r="C10546" s="375" t="s">
        <v>15012</v>
      </c>
      <c r="D10546" s="374" t="s">
        <v>659</v>
      </c>
      <c r="F10546" s="376" t="n">
        <v>1492.33</v>
      </c>
      <c r="G10546" s="376" t="n">
        <v>219.33</v>
      </c>
    </row>
    <row r="10547" s="373" customFormat="true" ht="10.5" hidden="false" customHeight="true" outlineLevel="0" collapsed="false">
      <c r="B10547" s="374" t="s">
        <v>15013</v>
      </c>
      <c r="C10547" s="375" t="s">
        <v>15014</v>
      </c>
      <c r="D10547" s="374" t="s">
        <v>659</v>
      </c>
      <c r="F10547" s="376" t="n">
        <v>1586.76</v>
      </c>
      <c r="G10547" s="376" t="n">
        <v>223.85</v>
      </c>
    </row>
    <row r="10548" s="373" customFormat="true" ht="10.5" hidden="false" customHeight="true" outlineLevel="0" collapsed="false">
      <c r="B10548" s="374" t="s">
        <v>15015</v>
      </c>
      <c r="C10548" s="375" t="s">
        <v>15016</v>
      </c>
      <c r="D10548" s="374" t="s">
        <v>659</v>
      </c>
      <c r="F10548" s="376" t="n">
        <v>1848.9</v>
      </c>
      <c r="G10548" s="376" t="n">
        <v>238.01</v>
      </c>
    </row>
    <row r="10549" s="373" customFormat="true" ht="10.5" hidden="false" customHeight="true" outlineLevel="0" collapsed="false">
      <c r="B10549" s="374" t="s">
        <v>15017</v>
      </c>
      <c r="C10549" s="375" t="s">
        <v>15018</v>
      </c>
      <c r="D10549" s="374" t="s">
        <v>659</v>
      </c>
      <c r="F10549" s="376" t="n">
        <v>1655.06</v>
      </c>
      <c r="G10549" s="376" t="n">
        <v>277.33</v>
      </c>
    </row>
    <row r="10550" s="373" customFormat="true" ht="10.5" hidden="false" customHeight="true" outlineLevel="0" collapsed="false">
      <c r="B10550" s="374" t="s">
        <v>15019</v>
      </c>
      <c r="C10550" s="375" t="s">
        <v>15020</v>
      </c>
      <c r="D10550" s="374" t="s">
        <v>659</v>
      </c>
      <c r="F10550" s="376" t="n">
        <v>1976.52</v>
      </c>
      <c r="G10550" s="376" t="n">
        <v>248.26</v>
      </c>
    </row>
    <row r="10551" s="373" customFormat="true" ht="10.5" hidden="false" customHeight="true" outlineLevel="0" collapsed="false">
      <c r="B10551" s="374" t="s">
        <v>15021</v>
      </c>
      <c r="C10551" s="375" t="s">
        <v>15022</v>
      </c>
      <c r="D10551" s="374" t="s">
        <v>659</v>
      </c>
      <c r="F10551" s="376" t="n">
        <v>2245.27</v>
      </c>
      <c r="G10551" s="376" t="n">
        <v>296.48</v>
      </c>
    </row>
    <row r="10552" s="373" customFormat="true" ht="10.5" hidden="false" customHeight="true" outlineLevel="0" collapsed="false">
      <c r="B10552" s="374" t="s">
        <v>15023</v>
      </c>
      <c r="C10552" s="375" t="s">
        <v>15024</v>
      </c>
      <c r="D10552" s="374" t="s">
        <v>659</v>
      </c>
      <c r="F10552" s="376" t="n">
        <v>2085.43</v>
      </c>
      <c r="G10552" s="376" t="n">
        <v>336.79</v>
      </c>
    </row>
    <row r="10553" s="373" customFormat="true" ht="10.5" hidden="false" customHeight="true" outlineLevel="0" collapsed="false">
      <c r="B10553" s="374" t="s">
        <v>15025</v>
      </c>
      <c r="C10553" s="375" t="s">
        <v>15026</v>
      </c>
      <c r="D10553" s="374" t="s">
        <v>659</v>
      </c>
      <c r="F10553" s="376" t="n">
        <v>1835.46</v>
      </c>
      <c r="G10553" s="376" t="n">
        <v>312.81</v>
      </c>
    </row>
    <row r="10554" s="373" customFormat="true" ht="10.5" hidden="false" customHeight="true" outlineLevel="0" collapsed="false">
      <c r="B10554" s="374" t="s">
        <v>15027</v>
      </c>
      <c r="C10554" s="375" t="s">
        <v>15028</v>
      </c>
      <c r="D10554" s="374" t="s">
        <v>659</v>
      </c>
      <c r="F10554" s="376" t="n">
        <v>2469.67</v>
      </c>
      <c r="G10554" s="376" t="n">
        <v>275.32</v>
      </c>
    </row>
    <row r="10555" s="373" customFormat="true" ht="10.5" hidden="false" customHeight="true" outlineLevel="0" collapsed="false">
      <c r="B10555" s="374" t="s">
        <v>15029</v>
      </c>
      <c r="C10555" s="375" t="s">
        <v>15030</v>
      </c>
      <c r="D10555" s="374" t="s">
        <v>659</v>
      </c>
      <c r="F10555" s="376" t="n">
        <v>2762.76</v>
      </c>
      <c r="G10555" s="376" t="n">
        <v>370.45</v>
      </c>
    </row>
    <row r="10556" s="373" customFormat="true" ht="10.5" hidden="false" customHeight="true" outlineLevel="0" collapsed="false">
      <c r="B10556" s="374" t="s">
        <v>15031</v>
      </c>
      <c r="C10556" s="375" t="s">
        <v>15032</v>
      </c>
      <c r="D10556" s="374" t="s">
        <v>659</v>
      </c>
      <c r="F10556" s="376" t="n">
        <v>2471.63</v>
      </c>
      <c r="G10556" s="376" t="n">
        <v>414.41</v>
      </c>
    </row>
    <row r="10557" s="373" customFormat="true" ht="10.5" hidden="false" customHeight="true" outlineLevel="0" collapsed="false">
      <c r="B10557" s="374" t="s">
        <v>15033</v>
      </c>
      <c r="C10557" s="375" t="s">
        <v>15034</v>
      </c>
      <c r="D10557" s="374" t="s">
        <v>659</v>
      </c>
      <c r="F10557" s="376" t="n">
        <v>2145.73</v>
      </c>
      <c r="G10557" s="376" t="n">
        <v>370.74</v>
      </c>
    </row>
    <row r="10558" s="373" customFormat="true" ht="10.5" hidden="false" customHeight="true" outlineLevel="0" collapsed="false">
      <c r="B10558" s="374" t="s">
        <v>15035</v>
      </c>
      <c r="C10558" s="375" t="s">
        <v>15036</v>
      </c>
      <c r="D10558" s="374" t="s">
        <v>659</v>
      </c>
      <c r="F10558" s="376" t="n">
        <v>4926.46</v>
      </c>
      <c r="G10558" s="376" t="n">
        <v>321.86</v>
      </c>
    </row>
    <row r="10559" s="373" customFormat="true" ht="10.5" hidden="false" customHeight="true" outlineLevel="0" collapsed="false">
      <c r="B10559" s="374" t="s">
        <v>15037</v>
      </c>
      <c r="C10559" s="375" t="s">
        <v>15038</v>
      </c>
      <c r="D10559" s="374" t="s">
        <v>659</v>
      </c>
      <c r="F10559" s="376" t="n">
        <v>302.36</v>
      </c>
      <c r="G10559" s="376" t="n">
        <v>738.97</v>
      </c>
    </row>
    <row r="10560" s="373" customFormat="true" ht="10.5" hidden="false" customHeight="true" outlineLevel="0" collapsed="false">
      <c r="B10560" s="374" t="s">
        <v>15039</v>
      </c>
      <c r="C10560" s="375" t="s">
        <v>15040</v>
      </c>
      <c r="D10560" s="374" t="s">
        <v>659</v>
      </c>
      <c r="F10560" s="376" t="n">
        <v>324.2</v>
      </c>
      <c r="G10560" s="376" t="n">
        <v>45.35</v>
      </c>
    </row>
    <row r="10561" s="373" customFormat="true" ht="10.5" hidden="false" customHeight="true" outlineLevel="0" collapsed="false">
      <c r="B10561" s="374" t="s">
        <v>15041</v>
      </c>
      <c r="C10561" s="375" t="s">
        <v>15042</v>
      </c>
      <c r="D10561" s="374" t="s">
        <v>2061</v>
      </c>
      <c r="F10561" s="376" t="n">
        <v>341.67</v>
      </c>
      <c r="G10561" s="376" t="n">
        <v>48.63</v>
      </c>
    </row>
    <row r="10562" s="373" customFormat="true" ht="10.5" hidden="false" customHeight="true" outlineLevel="0" collapsed="false">
      <c r="B10562" s="374" t="s">
        <v>15043</v>
      </c>
      <c r="C10562" s="375" t="s">
        <v>15044</v>
      </c>
      <c r="D10562" s="374" t="s">
        <v>659</v>
      </c>
      <c r="F10562" s="376" t="n">
        <v>379.46</v>
      </c>
      <c r="G10562" s="376" t="n">
        <v>51.25</v>
      </c>
    </row>
    <row r="10563" s="373" customFormat="true" ht="10.5" hidden="false" customHeight="true" outlineLevel="0" collapsed="false">
      <c r="B10563" s="374" t="s">
        <v>15045</v>
      </c>
      <c r="C10563" s="375" t="s">
        <v>15046</v>
      </c>
      <c r="D10563" s="374" t="s">
        <v>659</v>
      </c>
      <c r="F10563" s="376" t="n">
        <v>441.37</v>
      </c>
      <c r="G10563" s="376" t="n">
        <v>56.92</v>
      </c>
    </row>
    <row r="10564" s="373" customFormat="true" ht="10.5" hidden="false" customHeight="true" outlineLevel="0" collapsed="false">
      <c r="B10564" s="374" t="s">
        <v>15047</v>
      </c>
      <c r="C10564" s="375" t="s">
        <v>15048</v>
      </c>
      <c r="D10564" s="374" t="s">
        <v>659</v>
      </c>
      <c r="F10564" s="376" t="n">
        <v>423.12</v>
      </c>
      <c r="G10564" s="376" t="n">
        <v>66.21</v>
      </c>
    </row>
    <row r="10565" s="373" customFormat="true" ht="10.5" hidden="false" customHeight="true" outlineLevel="0" collapsed="false">
      <c r="B10565" s="374" t="s">
        <v>15049</v>
      </c>
      <c r="C10565" s="375" t="s">
        <v>15050</v>
      </c>
      <c r="D10565" s="374" t="s">
        <v>659</v>
      </c>
      <c r="F10565" s="376" t="n">
        <v>701.8</v>
      </c>
      <c r="G10565" s="376" t="n">
        <v>63.47</v>
      </c>
    </row>
    <row r="10566" s="373" customFormat="true" ht="10.5" hidden="false" customHeight="true" outlineLevel="0" collapsed="false">
      <c r="B10566" s="374" t="s">
        <v>15051</v>
      </c>
      <c r="C10566" s="375" t="s">
        <v>15052</v>
      </c>
      <c r="D10566" s="374" t="s">
        <v>659</v>
      </c>
      <c r="F10566" s="376" t="n">
        <v>469.68</v>
      </c>
      <c r="G10566" s="376" t="n">
        <v>105.27</v>
      </c>
    </row>
    <row r="10567" s="373" customFormat="true" ht="10.5" hidden="false" customHeight="true" outlineLevel="0" collapsed="false">
      <c r="B10567" s="374" t="s">
        <v>15053</v>
      </c>
      <c r="C10567" s="375" t="s">
        <v>15054</v>
      </c>
      <c r="D10567" s="374" t="s">
        <v>659</v>
      </c>
      <c r="F10567" s="376" t="n">
        <v>383.43</v>
      </c>
      <c r="G10567" s="376" t="n">
        <v>70.45</v>
      </c>
    </row>
    <row r="10568" s="373" customFormat="true" ht="10.5" hidden="false" customHeight="true" outlineLevel="0" collapsed="false">
      <c r="B10568" s="374" t="s">
        <v>15055</v>
      </c>
      <c r="C10568" s="375" t="s">
        <v>15056</v>
      </c>
      <c r="D10568" s="374" t="s">
        <v>659</v>
      </c>
      <c r="F10568" s="376" t="n">
        <v>583.12</v>
      </c>
      <c r="G10568" s="376" t="n">
        <v>57.51</v>
      </c>
    </row>
    <row r="10569" s="373" customFormat="true" ht="10.5" hidden="false" customHeight="true" outlineLevel="0" collapsed="false">
      <c r="B10569" s="374" t="s">
        <v>15057</v>
      </c>
      <c r="C10569" s="375" t="s">
        <v>15058</v>
      </c>
      <c r="D10569" s="374" t="s">
        <v>659</v>
      </c>
      <c r="F10569" s="376" t="n">
        <v>794.85</v>
      </c>
      <c r="G10569" s="376" t="n">
        <v>87.47</v>
      </c>
    </row>
    <row r="10570" s="373" customFormat="true" ht="10.5" hidden="false" customHeight="true" outlineLevel="0" collapsed="false">
      <c r="B10570" s="374" t="s">
        <v>15059</v>
      </c>
      <c r="C10570" s="375" t="s">
        <v>15060</v>
      </c>
      <c r="D10570" s="374" t="s">
        <v>659</v>
      </c>
      <c r="F10570" s="376" t="n">
        <v>510.23</v>
      </c>
      <c r="G10570" s="376" t="n">
        <v>119.23</v>
      </c>
    </row>
    <row r="10571" s="373" customFormat="true" ht="10.5" hidden="false" customHeight="true" outlineLevel="0" collapsed="false">
      <c r="B10571" s="374" t="s">
        <v>15061</v>
      </c>
      <c r="C10571" s="375" t="s">
        <v>15062</v>
      </c>
      <c r="D10571" s="374" t="s">
        <v>659</v>
      </c>
      <c r="F10571" s="376" t="n">
        <v>507.64</v>
      </c>
      <c r="G10571" s="376" t="n">
        <v>76.53</v>
      </c>
    </row>
    <row r="10572" s="373" customFormat="true" ht="10.5" hidden="false" customHeight="true" outlineLevel="0" collapsed="false">
      <c r="B10572" s="374" t="s">
        <v>15063</v>
      </c>
      <c r="C10572" s="375" t="s">
        <v>15064</v>
      </c>
      <c r="D10572" s="374" t="s">
        <v>659</v>
      </c>
      <c r="F10572" s="376" t="n">
        <v>621.56</v>
      </c>
      <c r="G10572" s="376" t="n">
        <v>76.15</v>
      </c>
    </row>
    <row r="10573" s="373" customFormat="true" ht="10.5" hidden="false" customHeight="true" outlineLevel="0" collapsed="false">
      <c r="B10573" s="374" t="s">
        <v>15065</v>
      </c>
      <c r="C10573" s="375" t="s">
        <v>15066</v>
      </c>
      <c r="D10573" s="374" t="s">
        <v>659</v>
      </c>
      <c r="F10573" s="376" t="n">
        <v>630.45</v>
      </c>
      <c r="G10573" s="376" t="n">
        <v>93.23</v>
      </c>
    </row>
    <row r="10574" s="373" customFormat="true" ht="10.5" hidden="false" customHeight="true" outlineLevel="0" collapsed="false">
      <c r="B10574" s="374" t="s">
        <v>15067</v>
      </c>
      <c r="C10574" s="375" t="s">
        <v>15068</v>
      </c>
      <c r="D10574" s="374" t="s">
        <v>659</v>
      </c>
      <c r="F10574" s="376" t="n">
        <v>716.83</v>
      </c>
      <c r="G10574" s="376" t="n">
        <v>94.57</v>
      </c>
    </row>
    <row r="10575" s="373" customFormat="true" ht="10.5" hidden="false" customHeight="true" outlineLevel="0" collapsed="false">
      <c r="B10575" s="374" t="s">
        <v>15069</v>
      </c>
      <c r="C10575" s="375" t="s">
        <v>15070</v>
      </c>
      <c r="D10575" s="374" t="s">
        <v>659</v>
      </c>
      <c r="F10575" s="376" t="n">
        <v>724.99</v>
      </c>
      <c r="G10575" s="376" t="n">
        <v>107.52</v>
      </c>
    </row>
    <row r="10576" s="373" customFormat="true" ht="10.5" hidden="false" customHeight="true" outlineLevel="0" collapsed="false">
      <c r="B10576" s="374" t="s">
        <v>15071</v>
      </c>
      <c r="C10576" s="375" t="s">
        <v>15072</v>
      </c>
      <c r="D10576" s="374" t="s">
        <v>659</v>
      </c>
      <c r="F10576" s="376" t="n">
        <v>709.74</v>
      </c>
      <c r="G10576" s="376" t="n">
        <v>108.75</v>
      </c>
    </row>
    <row r="10577" s="373" customFormat="true" ht="10.5" hidden="false" customHeight="true" outlineLevel="0" collapsed="false">
      <c r="B10577" s="374" t="s">
        <v>15073</v>
      </c>
      <c r="C10577" s="375" t="s">
        <v>15074</v>
      </c>
      <c r="D10577" s="374" t="s">
        <v>659</v>
      </c>
      <c r="F10577" s="376" t="n">
        <v>647.41</v>
      </c>
      <c r="G10577" s="376" t="n">
        <v>106.46</v>
      </c>
    </row>
    <row r="10578" s="373" customFormat="true" ht="10.5" hidden="false" customHeight="true" outlineLevel="0" collapsed="false">
      <c r="B10578" s="374" t="s">
        <v>15075</v>
      </c>
      <c r="C10578" s="375" t="s">
        <v>15076</v>
      </c>
      <c r="D10578" s="374" t="s">
        <v>659</v>
      </c>
      <c r="F10578" s="376" t="n">
        <v>770.95</v>
      </c>
      <c r="G10578" s="376" t="n">
        <v>97.11</v>
      </c>
    </row>
    <row r="10579" s="373" customFormat="true" ht="10.5" hidden="false" customHeight="true" outlineLevel="0" collapsed="false">
      <c r="B10579" s="374" t="s">
        <v>15077</v>
      </c>
      <c r="C10579" s="375" t="s">
        <v>15078</v>
      </c>
      <c r="D10579" s="374" t="s">
        <v>659</v>
      </c>
      <c r="F10579" s="376" t="n">
        <v>775.09</v>
      </c>
      <c r="G10579" s="376" t="n">
        <v>115.64</v>
      </c>
    </row>
    <row r="10580" s="373" customFormat="true" ht="10.5" hidden="false" customHeight="true" outlineLevel="0" collapsed="false">
      <c r="B10580" s="374" t="s">
        <v>15079</v>
      </c>
      <c r="C10580" s="375" t="s">
        <v>15080</v>
      </c>
      <c r="D10580" s="374" t="s">
        <v>659</v>
      </c>
      <c r="F10580" s="376" t="n">
        <v>704.19</v>
      </c>
      <c r="G10580" s="376" t="n">
        <v>116.26</v>
      </c>
    </row>
    <row r="10581" s="373" customFormat="true" ht="10.5" hidden="false" customHeight="true" outlineLevel="0" collapsed="false">
      <c r="B10581" s="374" t="s">
        <v>15081</v>
      </c>
      <c r="C10581" s="375" t="s">
        <v>15082</v>
      </c>
      <c r="D10581" s="374" t="s">
        <v>659</v>
      </c>
      <c r="F10581" s="376" t="n">
        <v>850.52</v>
      </c>
      <c r="G10581" s="376" t="n">
        <v>105.63</v>
      </c>
    </row>
    <row r="10582" s="373" customFormat="true" ht="10.5" hidden="false" customHeight="true" outlineLevel="0" collapsed="false">
      <c r="B10582" s="374" t="s">
        <v>15083</v>
      </c>
      <c r="C10582" s="375" t="s">
        <v>15084</v>
      </c>
      <c r="D10582" s="374" t="s">
        <v>659</v>
      </c>
      <c r="F10582" s="376" t="n">
        <v>782.81</v>
      </c>
      <c r="G10582" s="376" t="n">
        <v>127.58</v>
      </c>
    </row>
    <row r="10583" s="373" customFormat="true" ht="10.5" hidden="false" customHeight="true" outlineLevel="0" collapsed="false">
      <c r="B10583" s="374" t="s">
        <v>15085</v>
      </c>
      <c r="C10583" s="375" t="s">
        <v>15086</v>
      </c>
      <c r="D10583" s="374" t="s">
        <v>659</v>
      </c>
      <c r="F10583" s="376" t="n">
        <v>1012.07</v>
      </c>
      <c r="G10583" s="376" t="n">
        <v>117.42</v>
      </c>
    </row>
    <row r="10584" s="373" customFormat="true" ht="10.5" hidden="false" customHeight="true" outlineLevel="0" collapsed="false">
      <c r="B10584" s="374" t="s">
        <v>15087</v>
      </c>
      <c r="C10584" s="375" t="s">
        <v>15088</v>
      </c>
      <c r="D10584" s="374" t="s">
        <v>659</v>
      </c>
      <c r="F10584" s="376" t="n">
        <v>913.77</v>
      </c>
      <c r="G10584" s="376" t="n">
        <v>151.81</v>
      </c>
    </row>
    <row r="10585" s="373" customFormat="true" ht="10.5" hidden="false" customHeight="true" outlineLevel="0" collapsed="false">
      <c r="B10585" s="374" t="s">
        <v>15089</v>
      </c>
      <c r="C10585" s="375" t="s">
        <v>15090</v>
      </c>
      <c r="D10585" s="374" t="s">
        <v>659</v>
      </c>
      <c r="F10585" s="376" t="n">
        <v>1077.18</v>
      </c>
      <c r="G10585" s="376" t="n">
        <v>137.07</v>
      </c>
    </row>
    <row r="10586" s="373" customFormat="true" ht="10.5" hidden="false" customHeight="true" outlineLevel="0" collapsed="false">
      <c r="B10586" s="374" t="s">
        <v>15091</v>
      </c>
      <c r="C10586" s="375" t="s">
        <v>15092</v>
      </c>
      <c r="D10586" s="374" t="s">
        <v>659</v>
      </c>
      <c r="F10586" s="376" t="n">
        <v>935.69</v>
      </c>
      <c r="G10586" s="376" t="n">
        <v>161.58</v>
      </c>
    </row>
    <row r="10587" s="373" customFormat="true" ht="10.5" hidden="false" customHeight="true" outlineLevel="0" collapsed="false">
      <c r="B10587" s="374" t="s">
        <v>15093</v>
      </c>
      <c r="C10587" s="375" t="s">
        <v>15094</v>
      </c>
      <c r="D10587" s="374" t="s">
        <v>659</v>
      </c>
      <c r="F10587" s="376" t="n">
        <v>1034.41</v>
      </c>
      <c r="G10587" s="376" t="n">
        <v>140.35</v>
      </c>
    </row>
    <row r="10588" s="373" customFormat="true" ht="10.5" hidden="false" customHeight="true" outlineLevel="0" collapsed="false">
      <c r="B10588" s="374" t="s">
        <v>15095</v>
      </c>
      <c r="C10588" s="375" t="s">
        <v>15096</v>
      </c>
      <c r="D10588" s="374" t="s">
        <v>659</v>
      </c>
      <c r="F10588" s="376" t="n">
        <v>1127.06</v>
      </c>
      <c r="G10588" s="376" t="n">
        <v>155.16</v>
      </c>
    </row>
    <row r="10589" s="373" customFormat="true" ht="10.5" hidden="false" customHeight="true" outlineLevel="0" collapsed="false">
      <c r="B10589" s="374" t="s">
        <v>15097</v>
      </c>
      <c r="C10589" s="375" t="s">
        <v>15098</v>
      </c>
      <c r="D10589" s="374" t="s">
        <v>659</v>
      </c>
      <c r="F10589" s="376" t="n">
        <v>1348.91</v>
      </c>
      <c r="G10589" s="376" t="n">
        <v>169.06</v>
      </c>
    </row>
    <row r="10590" s="373" customFormat="true" ht="10.5" hidden="false" customHeight="true" outlineLevel="0" collapsed="false">
      <c r="B10590" s="374" t="s">
        <v>15099</v>
      </c>
      <c r="C10590" s="375" t="s">
        <v>15100</v>
      </c>
      <c r="D10590" s="374" t="s">
        <v>659</v>
      </c>
      <c r="F10590" s="376" t="n">
        <v>1095.5</v>
      </c>
      <c r="G10590" s="376" t="n">
        <v>202.34</v>
      </c>
    </row>
    <row r="10591" s="373" customFormat="true" ht="10.5" hidden="false" customHeight="true" outlineLevel="0" collapsed="false">
      <c r="B10591" s="374" t="s">
        <v>15101</v>
      </c>
      <c r="C10591" s="375" t="s">
        <v>15102</v>
      </c>
      <c r="D10591" s="374" t="s">
        <v>659</v>
      </c>
      <c r="F10591" s="376" t="n">
        <v>1927.68</v>
      </c>
      <c r="G10591" s="376" t="n">
        <v>164.33</v>
      </c>
    </row>
    <row r="10592" s="373" customFormat="true" ht="10.5" hidden="false" customHeight="true" outlineLevel="0" collapsed="false">
      <c r="B10592" s="374" t="s">
        <v>15103</v>
      </c>
      <c r="C10592" s="375" t="s">
        <v>15104</v>
      </c>
      <c r="D10592" s="374" t="s">
        <v>659</v>
      </c>
      <c r="F10592" s="376" t="n">
        <v>1088.56</v>
      </c>
      <c r="G10592" s="376" t="n">
        <v>289.15</v>
      </c>
    </row>
    <row r="10593" s="373" customFormat="true" ht="10.5" hidden="false" customHeight="true" outlineLevel="0" collapsed="false">
      <c r="B10593" s="374" t="s">
        <v>15105</v>
      </c>
      <c r="C10593" s="375" t="s">
        <v>15106</v>
      </c>
      <c r="D10593" s="374" t="s">
        <v>659</v>
      </c>
      <c r="F10593" s="376" t="n">
        <v>1330.31</v>
      </c>
      <c r="G10593" s="376" t="n">
        <v>163.28</v>
      </c>
    </row>
    <row r="10594" s="373" customFormat="true" ht="10.5" hidden="false" customHeight="true" outlineLevel="0" collapsed="false">
      <c r="B10594" s="374" t="s">
        <v>15107</v>
      </c>
      <c r="C10594" s="375" t="s">
        <v>15108</v>
      </c>
      <c r="D10594" s="374" t="s">
        <v>659</v>
      </c>
      <c r="F10594" s="376" t="n">
        <v>1184.7</v>
      </c>
      <c r="G10594" s="376" t="n">
        <v>199.55</v>
      </c>
    </row>
    <row r="10595" s="373" customFormat="true" ht="10.5" hidden="false" customHeight="true" outlineLevel="0" collapsed="false">
      <c r="B10595" s="374" t="s">
        <v>15109</v>
      </c>
      <c r="C10595" s="375" t="s">
        <v>15110</v>
      </c>
      <c r="D10595" s="374" t="s">
        <v>659</v>
      </c>
      <c r="F10595" s="376" t="n">
        <v>1508.82</v>
      </c>
      <c r="G10595" s="376" t="n">
        <v>177.71</v>
      </c>
    </row>
    <row r="10596" s="373" customFormat="true" ht="10.5" hidden="false" customHeight="true" outlineLevel="0" collapsed="false">
      <c r="B10596" s="374" t="s">
        <v>15111</v>
      </c>
      <c r="C10596" s="375" t="s">
        <v>15112</v>
      </c>
      <c r="D10596" s="374" t="s">
        <v>659</v>
      </c>
      <c r="F10596" s="376" t="n">
        <v>1315.33</v>
      </c>
      <c r="G10596" s="376" t="n">
        <v>226.32</v>
      </c>
    </row>
    <row r="10597" s="373" customFormat="true" ht="10.5" hidden="false" customHeight="true" outlineLevel="0" collapsed="false">
      <c r="B10597" s="374" t="s">
        <v>15113</v>
      </c>
      <c r="C10597" s="375" t="s">
        <v>15114</v>
      </c>
      <c r="D10597" s="374" t="s">
        <v>659</v>
      </c>
      <c r="F10597" s="376" t="n">
        <v>2402.3</v>
      </c>
      <c r="G10597" s="376" t="n">
        <v>197.3</v>
      </c>
    </row>
    <row r="10598" s="373" customFormat="true" ht="10.5" hidden="false" customHeight="true" outlineLevel="0" collapsed="false">
      <c r="B10598" s="374" t="s">
        <v>15115</v>
      </c>
      <c r="C10598" s="375" t="s">
        <v>15116</v>
      </c>
      <c r="D10598" s="374" t="s">
        <v>659</v>
      </c>
      <c r="F10598" s="376" t="n">
        <v>1579.59</v>
      </c>
      <c r="G10598" s="376" t="n">
        <v>360.35</v>
      </c>
    </row>
    <row r="10599" s="373" customFormat="true" ht="10.5" hidden="false" customHeight="true" outlineLevel="0" collapsed="false">
      <c r="B10599" s="374" t="s">
        <v>15117</v>
      </c>
      <c r="C10599" s="375" t="s">
        <v>15118</v>
      </c>
      <c r="D10599" s="374" t="s">
        <v>659</v>
      </c>
      <c r="F10599" s="376" t="n">
        <v>1890.04</v>
      </c>
      <c r="G10599" s="376" t="n">
        <v>236.94</v>
      </c>
    </row>
    <row r="10600" s="373" customFormat="true" ht="10.5" hidden="false" customHeight="true" outlineLevel="0" collapsed="false">
      <c r="B10600" s="374" t="s">
        <v>15119</v>
      </c>
      <c r="C10600" s="375" t="s">
        <v>15120</v>
      </c>
      <c r="D10600" s="374" t="s">
        <v>659</v>
      </c>
      <c r="F10600" s="376" t="n">
        <v>1626.88</v>
      </c>
      <c r="G10600" s="376" t="n">
        <v>283.51</v>
      </c>
    </row>
    <row r="10601" s="373" customFormat="true" ht="10.5" hidden="false" customHeight="true" outlineLevel="0" collapsed="false">
      <c r="B10601" s="374" t="s">
        <v>15121</v>
      </c>
      <c r="C10601" s="375" t="s">
        <v>15122</v>
      </c>
      <c r="D10601" s="374" t="s">
        <v>659</v>
      </c>
      <c r="F10601" s="376" t="n">
        <v>1523.18</v>
      </c>
      <c r="G10601" s="376" t="n">
        <v>244.03</v>
      </c>
    </row>
    <row r="10602" s="373" customFormat="true" ht="10.5" hidden="false" customHeight="true" outlineLevel="0" collapsed="false">
      <c r="B10602" s="374" t="s">
        <v>15123</v>
      </c>
      <c r="C10602" s="375" t="s">
        <v>15124</v>
      </c>
      <c r="D10602" s="374" t="s">
        <v>659</v>
      </c>
      <c r="F10602" s="376" t="n">
        <v>2708.5</v>
      </c>
      <c r="G10602" s="376" t="n">
        <v>228.48</v>
      </c>
    </row>
    <row r="10603" s="373" customFormat="true" ht="10.5" hidden="false" customHeight="true" outlineLevel="0" collapsed="false">
      <c r="B10603" s="374" t="s">
        <v>15125</v>
      </c>
      <c r="C10603" s="375" t="s">
        <v>15126</v>
      </c>
      <c r="D10603" s="374" t="s">
        <v>659</v>
      </c>
      <c r="F10603" s="376" t="n">
        <v>5836.87</v>
      </c>
      <c r="G10603" s="376" t="n">
        <v>406.28</v>
      </c>
    </row>
    <row r="10604" s="373" customFormat="true" ht="10.5" hidden="false" customHeight="true" outlineLevel="0" collapsed="false">
      <c r="B10604" s="374" t="s">
        <v>15127</v>
      </c>
      <c r="C10604" s="375" t="s">
        <v>15128</v>
      </c>
      <c r="D10604" s="374" t="s">
        <v>659</v>
      </c>
      <c r="F10604" s="376" t="n">
        <v>1612.7</v>
      </c>
      <c r="G10604" s="376" t="n">
        <v>875.53</v>
      </c>
    </row>
    <row r="10605" s="373" customFormat="true" ht="10.5" hidden="false" customHeight="true" outlineLevel="0" collapsed="false">
      <c r="B10605" s="374" t="s">
        <v>15129</v>
      </c>
      <c r="C10605" s="375" t="s">
        <v>15130</v>
      </c>
      <c r="D10605" s="374" t="s">
        <v>659</v>
      </c>
      <c r="F10605" s="376" t="n">
        <v>1966.42</v>
      </c>
      <c r="G10605" s="376" t="n">
        <v>241.9</v>
      </c>
    </row>
    <row r="10606" s="373" customFormat="true" ht="10.5" hidden="false" customHeight="true" outlineLevel="0" collapsed="false">
      <c r="B10606" s="374" t="s">
        <v>15131</v>
      </c>
      <c r="C10606" s="375" t="s">
        <v>15132</v>
      </c>
      <c r="D10606" s="374" t="s">
        <v>659</v>
      </c>
      <c r="F10606" s="376" t="n">
        <v>2579.39</v>
      </c>
      <c r="G10606" s="376" t="n">
        <v>294.96</v>
      </c>
    </row>
    <row r="10607" s="373" customFormat="true" ht="10.5" hidden="false" customHeight="true" outlineLevel="0" collapsed="false">
      <c r="B10607" s="374" t="s">
        <v>15133</v>
      </c>
      <c r="C10607" s="375" t="s">
        <v>15134</v>
      </c>
      <c r="D10607" s="374" t="s">
        <v>659</v>
      </c>
      <c r="F10607" s="376" t="n">
        <v>2258.38</v>
      </c>
      <c r="G10607" s="376" t="n">
        <v>683.54</v>
      </c>
    </row>
    <row r="10608" s="373" customFormat="true" ht="10.5" hidden="false" customHeight="true" outlineLevel="0" collapsed="false">
      <c r="B10608" s="374" t="s">
        <v>15135</v>
      </c>
      <c r="C10608" s="375" t="s">
        <v>15136</v>
      </c>
      <c r="D10608" s="374" t="s">
        <v>659</v>
      </c>
      <c r="F10608" s="376" t="n">
        <v>2383.09</v>
      </c>
      <c r="G10608" s="376" t="n">
        <v>338.76</v>
      </c>
    </row>
    <row r="10609" s="373" customFormat="true" ht="10.5" hidden="false" customHeight="true" outlineLevel="0" collapsed="false">
      <c r="B10609" s="374" t="s">
        <v>15137</v>
      </c>
      <c r="C10609" s="375" t="s">
        <v>15138</v>
      </c>
      <c r="D10609" s="374" t="s">
        <v>659</v>
      </c>
      <c r="F10609" s="376" t="n">
        <v>2358.95</v>
      </c>
      <c r="G10609" s="376" t="n">
        <v>357.46</v>
      </c>
    </row>
    <row r="10610" s="373" customFormat="true" ht="10.5" hidden="false" customHeight="true" outlineLevel="0" collapsed="false">
      <c r="B10610" s="374" t="s">
        <v>15139</v>
      </c>
      <c r="C10610" s="375" t="s">
        <v>15140</v>
      </c>
      <c r="D10610" s="374" t="s">
        <v>659</v>
      </c>
      <c r="F10610" s="376" t="n">
        <v>2199.26</v>
      </c>
      <c r="G10610" s="376" t="n">
        <v>353.84</v>
      </c>
    </row>
    <row r="10611" s="373" customFormat="true" ht="10.5" hidden="false" customHeight="true" outlineLevel="0" collapsed="false">
      <c r="B10611" s="374" t="s">
        <v>15141</v>
      </c>
      <c r="C10611" s="375" t="s">
        <v>15142</v>
      </c>
      <c r="D10611" s="374" t="s">
        <v>659</v>
      </c>
      <c r="F10611" s="376" t="n">
        <v>3243.27</v>
      </c>
      <c r="G10611" s="376" t="n">
        <v>329.89</v>
      </c>
    </row>
    <row r="10612" s="373" customFormat="true" ht="10.5" hidden="false" customHeight="true" outlineLevel="0" collapsed="false">
      <c r="B10612" s="374" t="s">
        <v>15143</v>
      </c>
      <c r="C10612" s="375" t="s">
        <v>15144</v>
      </c>
      <c r="D10612" s="374" t="s">
        <v>659</v>
      </c>
      <c r="F10612" s="376" t="n">
        <v>2360.36</v>
      </c>
      <c r="G10612" s="376" t="n">
        <v>486.49</v>
      </c>
    </row>
    <row r="10613" s="373" customFormat="true" ht="10.5" hidden="false" customHeight="true" outlineLevel="0" collapsed="false">
      <c r="B10613" s="374" t="s">
        <v>15145</v>
      </c>
      <c r="C10613" s="375" t="s">
        <v>15146</v>
      </c>
      <c r="D10613" s="374" t="s">
        <v>659</v>
      </c>
      <c r="F10613" s="376" t="n">
        <v>2889.69</v>
      </c>
      <c r="G10613" s="376" t="n">
        <v>354.05</v>
      </c>
    </row>
    <row r="10614" s="373" customFormat="true" ht="10.5" hidden="false" customHeight="true" outlineLevel="0" collapsed="false">
      <c r="B10614" s="374" t="s">
        <v>15147</v>
      </c>
      <c r="C10614" s="375" t="s">
        <v>15148</v>
      </c>
      <c r="D10614" s="374" t="s">
        <v>659</v>
      </c>
      <c r="F10614" s="376" t="n">
        <v>2952.27</v>
      </c>
      <c r="G10614" s="376" t="n">
        <v>433.45</v>
      </c>
    </row>
    <row r="10615" s="373" customFormat="true" ht="10.5" hidden="false" customHeight="true" outlineLevel="0" collapsed="false">
      <c r="B10615" s="374" t="s">
        <v>15149</v>
      </c>
      <c r="C10615" s="375" t="s">
        <v>15150</v>
      </c>
      <c r="D10615" s="374" t="s">
        <v>659</v>
      </c>
      <c r="F10615" s="376" t="n">
        <v>2659.68</v>
      </c>
      <c r="G10615" s="376" t="n">
        <v>442.84</v>
      </c>
    </row>
    <row r="10616" s="373" customFormat="true" ht="10.5" hidden="false" customHeight="true" outlineLevel="0" collapsed="false">
      <c r="B10616" s="374" t="s">
        <v>15151</v>
      </c>
      <c r="C10616" s="375" t="s">
        <v>15152</v>
      </c>
      <c r="D10616" s="374" t="s">
        <v>659</v>
      </c>
      <c r="F10616" s="376" t="n">
        <v>2970.72</v>
      </c>
      <c r="G10616" s="376" t="n">
        <v>398.95</v>
      </c>
    </row>
    <row r="10617" s="373" customFormat="true" ht="10.5" hidden="false" customHeight="true" outlineLevel="0" collapsed="false">
      <c r="B10617" s="374" t="s">
        <v>15153</v>
      </c>
      <c r="C10617" s="375" t="s">
        <v>15154</v>
      </c>
      <c r="D10617" s="374" t="s">
        <v>659</v>
      </c>
      <c r="F10617" s="376" t="n">
        <v>456.93</v>
      </c>
      <c r="G10617" s="376" t="n">
        <v>787.24</v>
      </c>
    </row>
    <row r="10618" s="373" customFormat="true" ht="10.5" hidden="false" customHeight="true" outlineLevel="0" collapsed="false">
      <c r="B10618" s="374" t="s">
        <v>15155</v>
      </c>
      <c r="C10618" s="375" t="s">
        <v>15156</v>
      </c>
      <c r="D10618" s="374" t="s">
        <v>659</v>
      </c>
      <c r="F10618" s="376" t="n">
        <v>496.04</v>
      </c>
      <c r="G10618" s="376" t="n">
        <v>68.54</v>
      </c>
    </row>
    <row r="10619" s="373" customFormat="true" ht="10.5" hidden="false" customHeight="true" outlineLevel="0" collapsed="false">
      <c r="B10619" s="374" t="s">
        <v>15157</v>
      </c>
      <c r="C10619" s="375" t="s">
        <v>15158</v>
      </c>
      <c r="D10619" s="374" t="s">
        <v>659</v>
      </c>
      <c r="F10619" s="376" t="n">
        <v>568.9</v>
      </c>
      <c r="G10619" s="376" t="n">
        <v>74.41</v>
      </c>
    </row>
    <row r="10620" s="373" customFormat="true" ht="10.5" hidden="false" customHeight="true" outlineLevel="0" collapsed="false">
      <c r="B10620" s="374" t="s">
        <v>15159</v>
      </c>
      <c r="C10620" s="375" t="s">
        <v>15160</v>
      </c>
      <c r="D10620" s="374" t="s">
        <v>659</v>
      </c>
      <c r="F10620" s="376" t="n">
        <v>560.54</v>
      </c>
      <c r="G10620" s="376" t="n">
        <v>85.34</v>
      </c>
    </row>
    <row r="10621" s="373" customFormat="true" ht="10.5" hidden="false" customHeight="true" outlineLevel="0" collapsed="false">
      <c r="B10621" s="374" t="s">
        <v>15161</v>
      </c>
      <c r="C10621" s="375" t="s">
        <v>15162</v>
      </c>
      <c r="D10621" s="374" t="s">
        <v>659</v>
      </c>
      <c r="F10621" s="376" t="n">
        <v>550.45</v>
      </c>
      <c r="G10621" s="376" t="n">
        <v>84.08</v>
      </c>
    </row>
    <row r="10622" s="373" customFormat="true" ht="10.5" hidden="false" customHeight="true" outlineLevel="0" collapsed="false">
      <c r="B10622" s="374" t="s">
        <v>15163</v>
      </c>
      <c r="C10622" s="375" t="s">
        <v>15164</v>
      </c>
      <c r="D10622" s="374" t="s">
        <v>659</v>
      </c>
      <c r="F10622" s="376" t="n">
        <v>478.75</v>
      </c>
      <c r="G10622" s="376" t="n">
        <v>82.57</v>
      </c>
    </row>
    <row r="10623" s="373" customFormat="true" ht="10.5" hidden="false" customHeight="true" outlineLevel="0" collapsed="false">
      <c r="B10623" s="374" t="s">
        <v>15165</v>
      </c>
      <c r="C10623" s="375" t="s">
        <v>15166</v>
      </c>
      <c r="D10623" s="374" t="s">
        <v>648</v>
      </c>
      <c r="F10623" s="376" t="n">
        <v>923.05</v>
      </c>
      <c r="G10623" s="376" t="n">
        <v>71.81</v>
      </c>
    </row>
    <row r="10624" s="373" customFormat="true" ht="10.5" hidden="false" customHeight="true" outlineLevel="0" collapsed="false">
      <c r="B10624" s="374" t="s">
        <v>15167</v>
      </c>
      <c r="C10624" s="375" t="s">
        <v>15168</v>
      </c>
      <c r="D10624" s="374" t="s">
        <v>659</v>
      </c>
      <c r="F10624" s="376" t="n">
        <v>789.77</v>
      </c>
      <c r="G10624" s="376" t="n">
        <v>138.46</v>
      </c>
    </row>
    <row r="10625" s="373" customFormat="true" ht="10.5" hidden="false" customHeight="true" outlineLevel="0" collapsed="false">
      <c r="B10625" s="374" t="s">
        <v>15169</v>
      </c>
      <c r="C10625" s="375" t="s">
        <v>15170</v>
      </c>
      <c r="D10625" s="374" t="s">
        <v>659</v>
      </c>
      <c r="F10625" s="376" t="n">
        <v>665.41</v>
      </c>
      <c r="G10625" s="376" t="n">
        <v>118.47</v>
      </c>
    </row>
    <row r="10626" s="373" customFormat="true" ht="10.5" hidden="false" customHeight="true" outlineLevel="0" collapsed="false">
      <c r="B10626" s="374" t="s">
        <v>15171</v>
      </c>
      <c r="C10626" s="375" t="s">
        <v>15172</v>
      </c>
      <c r="D10626" s="374" t="s">
        <v>659</v>
      </c>
      <c r="F10626" s="376" t="n">
        <v>855.68</v>
      </c>
      <c r="G10626" s="376" t="n">
        <v>99.81</v>
      </c>
    </row>
    <row r="10627" s="373" customFormat="true" ht="10.5" hidden="false" customHeight="true" outlineLevel="0" collapsed="false">
      <c r="B10627" s="374" t="s">
        <v>15173</v>
      </c>
      <c r="C10627" s="375" t="s">
        <v>15174</v>
      </c>
      <c r="D10627" s="374" t="s">
        <v>659</v>
      </c>
      <c r="F10627" s="376" t="n">
        <v>679.17</v>
      </c>
      <c r="G10627" s="376" t="n">
        <v>128.35</v>
      </c>
    </row>
    <row r="10628" s="373" customFormat="true" ht="10.5" hidden="false" customHeight="true" outlineLevel="0" collapsed="false">
      <c r="B10628" s="374" t="s">
        <v>15175</v>
      </c>
      <c r="C10628" s="375" t="s">
        <v>15176</v>
      </c>
      <c r="D10628" s="374" t="s">
        <v>659</v>
      </c>
      <c r="F10628" s="376" t="n">
        <v>631.23</v>
      </c>
      <c r="G10628" s="376" t="n">
        <v>101.88</v>
      </c>
    </row>
    <row r="10629" s="373" customFormat="true" ht="10.5" hidden="false" customHeight="true" outlineLevel="0" collapsed="false">
      <c r="B10629" s="374" t="s">
        <v>15177</v>
      </c>
      <c r="C10629" s="375" t="s">
        <v>15178</v>
      </c>
      <c r="D10629" s="374" t="s">
        <v>659</v>
      </c>
      <c r="F10629" s="376" t="n">
        <v>570.59</v>
      </c>
      <c r="G10629" s="376" t="n">
        <v>94.68</v>
      </c>
    </row>
    <row r="10630" s="373" customFormat="true" ht="10.5" hidden="false" customHeight="true" outlineLevel="0" collapsed="false">
      <c r="B10630" s="374" t="s">
        <v>15179</v>
      </c>
      <c r="C10630" s="375" t="s">
        <v>15180</v>
      </c>
      <c r="D10630" s="374" t="s">
        <v>659</v>
      </c>
      <c r="F10630" s="376" t="n">
        <v>593.18</v>
      </c>
      <c r="G10630" s="376" t="n">
        <v>85.59</v>
      </c>
    </row>
    <row r="10631" s="373" customFormat="true" ht="10.5" hidden="false" customHeight="true" outlineLevel="0" collapsed="false">
      <c r="B10631" s="374" t="s">
        <v>15181</v>
      </c>
      <c r="C10631" s="375" t="s">
        <v>15182</v>
      </c>
      <c r="D10631" s="374" t="s">
        <v>659</v>
      </c>
      <c r="F10631" s="376" t="n">
        <v>747.73</v>
      </c>
      <c r="G10631" s="376" t="n">
        <v>88.98</v>
      </c>
    </row>
    <row r="10632" s="373" customFormat="true" ht="10.5" hidden="false" customHeight="true" outlineLevel="0" collapsed="false">
      <c r="B10632" s="374" t="s">
        <v>15183</v>
      </c>
      <c r="C10632" s="375" t="s">
        <v>15184</v>
      </c>
      <c r="D10632" s="374" t="s">
        <v>659</v>
      </c>
      <c r="F10632" s="376" t="n">
        <v>805.34</v>
      </c>
      <c r="G10632" s="376" t="n">
        <v>112.16</v>
      </c>
    </row>
    <row r="10633" s="373" customFormat="true" ht="10.5" hidden="false" customHeight="true" outlineLevel="0" collapsed="false">
      <c r="B10633" s="374" t="s">
        <v>15185</v>
      </c>
      <c r="C10633" s="375" t="s">
        <v>15186</v>
      </c>
      <c r="D10633" s="374" t="s">
        <v>659</v>
      </c>
      <c r="F10633" s="376" t="n">
        <v>1483.47</v>
      </c>
      <c r="G10633" s="376" t="n">
        <v>120.8</v>
      </c>
    </row>
    <row r="10634" s="373" customFormat="true" ht="10.5" hidden="false" customHeight="true" outlineLevel="0" collapsed="false">
      <c r="B10634" s="374" t="s">
        <v>15187</v>
      </c>
      <c r="C10634" s="375" t="s">
        <v>15188</v>
      </c>
      <c r="D10634" s="374" t="s">
        <v>659</v>
      </c>
      <c r="F10634" s="376" t="n">
        <v>780</v>
      </c>
      <c r="G10634" s="376" t="n">
        <v>222.52</v>
      </c>
    </row>
    <row r="10635" s="373" customFormat="true" ht="10.5" hidden="false" customHeight="true" outlineLevel="0" collapsed="false">
      <c r="B10635" s="374" t="s">
        <v>15189</v>
      </c>
      <c r="C10635" s="375" t="s">
        <v>15190</v>
      </c>
      <c r="D10635" s="374" t="s">
        <v>659</v>
      </c>
      <c r="F10635" s="376" t="n">
        <v>1133.36</v>
      </c>
      <c r="G10635" s="376" t="n">
        <v>117</v>
      </c>
    </row>
    <row r="10636" s="373" customFormat="true" ht="10.5" hidden="false" customHeight="true" outlineLevel="0" collapsed="false">
      <c r="B10636" s="374" t="s">
        <v>15191</v>
      </c>
      <c r="C10636" s="375" t="s">
        <v>15192</v>
      </c>
      <c r="D10636" s="374" t="s">
        <v>659</v>
      </c>
      <c r="F10636" s="376" t="n">
        <v>843.31</v>
      </c>
      <c r="G10636" s="376" t="n">
        <v>170</v>
      </c>
    </row>
    <row r="10637" s="373" customFormat="true" ht="10.5" hidden="false" customHeight="true" outlineLevel="0" collapsed="false">
      <c r="B10637" s="374" t="s">
        <v>15193</v>
      </c>
      <c r="C10637" s="375" t="s">
        <v>15194</v>
      </c>
      <c r="D10637" s="374" t="s">
        <v>659</v>
      </c>
      <c r="F10637" s="376" t="n">
        <v>1669.82</v>
      </c>
      <c r="G10637" s="376" t="n">
        <v>126.5</v>
      </c>
    </row>
    <row r="10638" s="373" customFormat="true" ht="10.5" hidden="false" customHeight="true" outlineLevel="0" collapsed="false">
      <c r="B10638" s="374" t="s">
        <v>15195</v>
      </c>
      <c r="C10638" s="375" t="s">
        <v>15196</v>
      </c>
      <c r="D10638" s="374" t="s">
        <v>659</v>
      </c>
      <c r="F10638" s="376" t="n">
        <v>1101.09</v>
      </c>
      <c r="G10638" s="376" t="n">
        <v>250.47</v>
      </c>
    </row>
    <row r="10639" s="373" customFormat="true" ht="10.5" hidden="false" customHeight="true" outlineLevel="0" collapsed="false">
      <c r="B10639" s="374" t="s">
        <v>15197</v>
      </c>
      <c r="C10639" s="375" t="s">
        <v>15198</v>
      </c>
      <c r="D10639" s="374" t="s">
        <v>659</v>
      </c>
      <c r="F10639" s="376" t="n">
        <v>911.49</v>
      </c>
      <c r="G10639" s="376" t="n">
        <v>165.16</v>
      </c>
    </row>
    <row r="10640" s="373" customFormat="true" ht="10.5" hidden="false" customHeight="true" outlineLevel="0" collapsed="false">
      <c r="B10640" s="374" t="s">
        <v>15199</v>
      </c>
      <c r="C10640" s="375" t="s">
        <v>15200</v>
      </c>
      <c r="D10640" s="374" t="s">
        <v>659</v>
      </c>
      <c r="F10640" s="376" t="n">
        <v>1156.27</v>
      </c>
      <c r="G10640" s="376" t="n">
        <v>136.72</v>
      </c>
    </row>
    <row r="10641" s="373" customFormat="true" ht="10.5" hidden="false" customHeight="true" outlineLevel="0" collapsed="false">
      <c r="B10641" s="374" t="s">
        <v>15201</v>
      </c>
      <c r="C10641" s="375" t="s">
        <v>15202</v>
      </c>
      <c r="D10641" s="374" t="s">
        <v>648</v>
      </c>
      <c r="F10641" s="376" t="n">
        <v>1272.98</v>
      </c>
      <c r="G10641" s="376" t="n">
        <v>173.44</v>
      </c>
    </row>
    <row r="10642" s="373" customFormat="true" ht="10.5" hidden="false" customHeight="true" outlineLevel="0" collapsed="false">
      <c r="B10642" s="374" t="s">
        <v>15203</v>
      </c>
      <c r="C10642" s="375" t="s">
        <v>15204</v>
      </c>
      <c r="D10642" s="374" t="s">
        <v>659</v>
      </c>
      <c r="F10642" s="376" t="n">
        <v>1229.73</v>
      </c>
      <c r="G10642" s="376" t="n">
        <v>190.95</v>
      </c>
    </row>
    <row r="10643" s="373" customFormat="true" ht="10.5" hidden="false" customHeight="true" outlineLevel="0" collapsed="false">
      <c r="B10643" s="374" t="s">
        <v>15205</v>
      </c>
      <c r="C10643" s="375" t="s">
        <v>15206</v>
      </c>
      <c r="D10643" s="374" t="s">
        <v>659</v>
      </c>
      <c r="F10643" s="376" t="n">
        <v>1989.49</v>
      </c>
      <c r="G10643" s="376" t="n">
        <v>184.46</v>
      </c>
    </row>
    <row r="10644" s="373" customFormat="true" ht="10.5" hidden="false" customHeight="true" outlineLevel="0" collapsed="false">
      <c r="B10644" s="374" t="s">
        <v>15207</v>
      </c>
      <c r="C10644" s="375" t="s">
        <v>15208</v>
      </c>
      <c r="D10644" s="374" t="s">
        <v>659</v>
      </c>
      <c r="F10644" s="376" t="n">
        <v>1023.5</v>
      </c>
      <c r="G10644" s="376" t="n">
        <v>298.42</v>
      </c>
    </row>
    <row r="10645" s="373" customFormat="true" ht="10.5" hidden="false" customHeight="true" outlineLevel="0" collapsed="false">
      <c r="B10645" s="374" t="s">
        <v>15209</v>
      </c>
      <c r="C10645" s="375" t="s">
        <v>15210</v>
      </c>
      <c r="D10645" s="374" t="s">
        <v>659</v>
      </c>
      <c r="F10645" s="376" t="n">
        <v>1631.98</v>
      </c>
      <c r="G10645" s="376" t="n">
        <v>153.53</v>
      </c>
    </row>
    <row r="10646" s="373" customFormat="true" ht="10.5" hidden="false" customHeight="true" outlineLevel="0" collapsed="false">
      <c r="B10646" s="374" t="s">
        <v>15211</v>
      </c>
      <c r="C10646" s="375" t="s">
        <v>15212</v>
      </c>
      <c r="D10646" s="374" t="s">
        <v>659</v>
      </c>
      <c r="F10646" s="376" t="n">
        <v>1391.78</v>
      </c>
      <c r="G10646" s="376" t="n">
        <v>244.8</v>
      </c>
    </row>
    <row r="10647" s="373" customFormat="true" ht="10.5" hidden="false" customHeight="true" outlineLevel="0" collapsed="false">
      <c r="B10647" s="374" t="s">
        <v>15213</v>
      </c>
      <c r="C10647" s="375" t="s">
        <v>15214</v>
      </c>
      <c r="D10647" s="374" t="s">
        <v>659</v>
      </c>
      <c r="F10647" s="376" t="n">
        <v>1333.67</v>
      </c>
      <c r="G10647" s="376" t="n">
        <v>208.77</v>
      </c>
    </row>
    <row r="10648" s="373" customFormat="true" ht="10.5" hidden="false" customHeight="true" outlineLevel="0" collapsed="false">
      <c r="B10648" s="374" t="s">
        <v>15215</v>
      </c>
      <c r="C10648" s="375" t="s">
        <v>15216</v>
      </c>
      <c r="D10648" s="374" t="s">
        <v>659</v>
      </c>
      <c r="F10648" s="376" t="n">
        <v>1338.12</v>
      </c>
      <c r="G10648" s="376" t="n">
        <v>200.05</v>
      </c>
    </row>
    <row r="10649" s="373" customFormat="true" ht="10.5" hidden="false" customHeight="true" outlineLevel="0" collapsed="false">
      <c r="B10649" s="374" t="s">
        <v>15217</v>
      </c>
      <c r="C10649" s="375" t="s">
        <v>15218</v>
      </c>
      <c r="D10649" s="374" t="s">
        <v>659</v>
      </c>
      <c r="F10649" s="376" t="n">
        <v>1144.51</v>
      </c>
      <c r="G10649" s="376" t="n">
        <v>354.6</v>
      </c>
    </row>
    <row r="10650" s="373" customFormat="true" ht="10.5" hidden="false" customHeight="true" outlineLevel="0" collapsed="false">
      <c r="B10650" s="374" t="s">
        <v>15219</v>
      </c>
      <c r="C10650" s="375" t="s">
        <v>15220</v>
      </c>
      <c r="D10650" s="374" t="s">
        <v>659</v>
      </c>
      <c r="F10650" s="376" t="n">
        <v>1158.95</v>
      </c>
      <c r="G10650" s="376" t="n">
        <v>171.68</v>
      </c>
    </row>
    <row r="10651" s="373" customFormat="true" ht="10.5" hidden="false" customHeight="true" outlineLevel="0" collapsed="false">
      <c r="B10651" s="374" t="s">
        <v>15221</v>
      </c>
      <c r="C10651" s="375" t="s">
        <v>15222</v>
      </c>
      <c r="D10651" s="374" t="s">
        <v>659</v>
      </c>
      <c r="F10651" s="376" t="n">
        <v>1171.2</v>
      </c>
      <c r="G10651" s="376" t="n">
        <v>307.12</v>
      </c>
    </row>
    <row r="10652" s="373" customFormat="true" ht="10.5" hidden="false" customHeight="true" outlineLevel="0" collapsed="false">
      <c r="B10652" s="374" t="s">
        <v>15223</v>
      </c>
      <c r="C10652" s="375" t="s">
        <v>15224</v>
      </c>
      <c r="D10652" s="374" t="s">
        <v>659</v>
      </c>
      <c r="F10652" s="376" t="n">
        <v>2326.84</v>
      </c>
      <c r="G10652" s="376" t="n">
        <v>175.68</v>
      </c>
    </row>
    <row r="10653" s="373" customFormat="true" ht="10.5" hidden="false" customHeight="true" outlineLevel="0" collapsed="false">
      <c r="B10653" s="374" t="s">
        <v>15225</v>
      </c>
      <c r="C10653" s="375" t="s">
        <v>15226</v>
      </c>
      <c r="D10653" s="374" t="s">
        <v>659</v>
      </c>
      <c r="F10653" s="376" t="n">
        <v>1705.16</v>
      </c>
      <c r="G10653" s="376" t="n">
        <v>349.03</v>
      </c>
    </row>
    <row r="10654" s="373" customFormat="true" ht="10.5" hidden="false" customHeight="true" outlineLevel="0" collapsed="false">
      <c r="B10654" s="374" t="s">
        <v>15227</v>
      </c>
      <c r="C10654" s="375" t="s">
        <v>15228</v>
      </c>
      <c r="D10654" s="374" t="s">
        <v>659</v>
      </c>
      <c r="F10654" s="376" t="n">
        <v>1440.16</v>
      </c>
      <c r="G10654" s="376" t="n">
        <v>255.77</v>
      </c>
    </row>
    <row r="10655" s="373" customFormat="true" ht="10.5" hidden="false" customHeight="true" outlineLevel="0" collapsed="false">
      <c r="B10655" s="374" t="s">
        <v>15229</v>
      </c>
      <c r="C10655" s="375" t="s">
        <v>15230</v>
      </c>
      <c r="D10655" s="374" t="s">
        <v>659</v>
      </c>
      <c r="F10655" s="376" t="n">
        <v>2495.51</v>
      </c>
      <c r="G10655" s="376" t="n">
        <v>216.02</v>
      </c>
    </row>
    <row r="10656" s="373" customFormat="true" ht="10.5" hidden="false" customHeight="true" outlineLevel="0" collapsed="false">
      <c r="B10656" s="374" t="s">
        <v>15231</v>
      </c>
      <c r="C10656" s="375" t="s">
        <v>15232</v>
      </c>
      <c r="D10656" s="374" t="s">
        <v>659</v>
      </c>
      <c r="F10656" s="376" t="n">
        <v>1941.23</v>
      </c>
      <c r="G10656" s="376" t="n">
        <v>374.33</v>
      </c>
    </row>
    <row r="10657" s="373" customFormat="true" ht="10.5" hidden="false" customHeight="true" outlineLevel="0" collapsed="false">
      <c r="B10657" s="374" t="s">
        <v>15233</v>
      </c>
      <c r="C10657" s="375" t="s">
        <v>15234</v>
      </c>
      <c r="D10657" s="374" t="s">
        <v>659</v>
      </c>
      <c r="F10657" s="376" t="n">
        <v>2111.82</v>
      </c>
      <c r="G10657" s="376" t="n">
        <v>291.18</v>
      </c>
    </row>
    <row r="10658" s="373" customFormat="true" ht="10.5" hidden="false" customHeight="true" outlineLevel="0" collapsed="false">
      <c r="B10658" s="374" t="s">
        <v>15235</v>
      </c>
      <c r="C10658" s="375" t="s">
        <v>15236</v>
      </c>
      <c r="D10658" s="374" t="s">
        <v>659</v>
      </c>
      <c r="F10658" s="376" t="n">
        <v>1559.2</v>
      </c>
      <c r="G10658" s="376" t="n">
        <v>316.77</v>
      </c>
    </row>
    <row r="10659" s="373" customFormat="true" ht="10.5" hidden="false" customHeight="true" outlineLevel="0" collapsed="false">
      <c r="B10659" s="374" t="s">
        <v>15237</v>
      </c>
      <c r="C10659" s="375" t="s">
        <v>15238</v>
      </c>
      <c r="D10659" s="374" t="s">
        <v>659</v>
      </c>
      <c r="F10659" s="376" t="n">
        <v>1902.95</v>
      </c>
      <c r="G10659" s="376" t="n">
        <v>233.88</v>
      </c>
    </row>
    <row r="10660" s="373" customFormat="true" ht="10.5" hidden="false" customHeight="true" outlineLevel="0" collapsed="false">
      <c r="B10660" s="374" t="s">
        <v>15239</v>
      </c>
      <c r="C10660" s="375" t="s">
        <v>15240</v>
      </c>
      <c r="D10660" s="374" t="s">
        <v>659</v>
      </c>
      <c r="F10660" s="376" t="n">
        <v>1937.12</v>
      </c>
      <c r="G10660" s="376" t="n">
        <v>285.44</v>
      </c>
    </row>
    <row r="10661" s="373" customFormat="true" ht="10.5" hidden="false" customHeight="true" outlineLevel="0" collapsed="false">
      <c r="B10661" s="374" t="s">
        <v>15241</v>
      </c>
      <c r="C10661" s="375" t="s">
        <v>15242</v>
      </c>
      <c r="D10661" s="374" t="s">
        <v>659</v>
      </c>
      <c r="F10661" s="376" t="n">
        <v>3263.91</v>
      </c>
      <c r="G10661" s="376" t="n">
        <v>290.57</v>
      </c>
    </row>
    <row r="10662" s="373" customFormat="true" ht="10.5" hidden="false" customHeight="true" outlineLevel="0" collapsed="false">
      <c r="B10662" s="374" t="s">
        <v>15243</v>
      </c>
      <c r="C10662" s="375" t="s">
        <v>15244</v>
      </c>
      <c r="D10662" s="374" t="s">
        <v>659</v>
      </c>
      <c r="F10662" s="376" t="n">
        <v>2606.35</v>
      </c>
      <c r="G10662" s="376" t="n">
        <v>489.59</v>
      </c>
    </row>
    <row r="10663" s="373" customFormat="true" ht="10.5" hidden="false" customHeight="true" outlineLevel="0" collapsed="false">
      <c r="B10663" s="374" t="s">
        <v>15245</v>
      </c>
      <c r="C10663" s="375" t="s">
        <v>15246</v>
      </c>
      <c r="D10663" s="374" t="s">
        <v>659</v>
      </c>
      <c r="F10663" s="376" t="n">
        <v>2247.16</v>
      </c>
      <c r="G10663" s="376" t="n">
        <v>390.95</v>
      </c>
    </row>
    <row r="10664" s="373" customFormat="true" ht="10.5" hidden="false" customHeight="true" outlineLevel="0" collapsed="false">
      <c r="B10664" s="374" t="s">
        <v>15247</v>
      </c>
      <c r="C10664" s="375" t="s">
        <v>15248</v>
      </c>
      <c r="D10664" s="374" t="s">
        <v>659</v>
      </c>
      <c r="F10664" s="376" t="n">
        <v>3873.02</v>
      </c>
      <c r="G10664" s="376" t="n">
        <v>337.07</v>
      </c>
    </row>
    <row r="10665" s="373" customFormat="true" ht="10.5" hidden="false" customHeight="true" outlineLevel="0" collapsed="false">
      <c r="B10665" s="374" t="s">
        <v>15249</v>
      </c>
      <c r="C10665" s="375" t="s">
        <v>15250</v>
      </c>
      <c r="D10665" s="374" t="s">
        <v>659</v>
      </c>
      <c r="F10665" s="376" t="n">
        <v>3184.57</v>
      </c>
      <c r="G10665" s="376" t="n">
        <v>580.95</v>
      </c>
    </row>
    <row r="10666" s="373" customFormat="true" ht="10.5" hidden="false" customHeight="true" outlineLevel="0" collapsed="false">
      <c r="B10666" s="374" t="s">
        <v>15251</v>
      </c>
      <c r="C10666" s="375" t="s">
        <v>15252</v>
      </c>
      <c r="D10666" s="374" t="s">
        <v>659</v>
      </c>
      <c r="F10666" s="376" t="n">
        <v>1935.35</v>
      </c>
      <c r="G10666" s="376" t="n">
        <v>477.69</v>
      </c>
    </row>
    <row r="10667" s="373" customFormat="true" ht="10.5" hidden="false" customHeight="true" outlineLevel="0" collapsed="false">
      <c r="B10667" s="374" t="s">
        <v>15253</v>
      </c>
      <c r="C10667" s="375" t="s">
        <v>15254</v>
      </c>
      <c r="D10667" s="374" t="s">
        <v>659</v>
      </c>
      <c r="F10667" s="376" t="n">
        <v>4335.83</v>
      </c>
      <c r="G10667" s="376" t="n">
        <v>290.3</v>
      </c>
    </row>
    <row r="10668" s="373" customFormat="true" ht="10.5" hidden="false" customHeight="true" outlineLevel="0" collapsed="false">
      <c r="B10668" s="374" t="s">
        <v>15255</v>
      </c>
      <c r="C10668" s="375" t="s">
        <v>15256</v>
      </c>
      <c r="D10668" s="374" t="s">
        <v>659</v>
      </c>
      <c r="F10668" s="376" t="n">
        <v>4322.81</v>
      </c>
      <c r="G10668" s="376" t="n">
        <v>650.37</v>
      </c>
    </row>
    <row r="10669" s="373" customFormat="true" ht="10.5" hidden="false" customHeight="true" outlineLevel="0" collapsed="false">
      <c r="B10669" s="374" t="s">
        <v>15257</v>
      </c>
      <c r="C10669" s="375" t="s">
        <v>15258</v>
      </c>
      <c r="D10669" s="374" t="s">
        <v>659</v>
      </c>
      <c r="F10669" s="376" t="n">
        <v>2697.94</v>
      </c>
      <c r="G10669" s="376" t="n">
        <v>648.42</v>
      </c>
    </row>
    <row r="10670" s="373" customFormat="true" ht="10.5" hidden="false" customHeight="true" outlineLevel="0" collapsed="false">
      <c r="B10670" s="374" t="s">
        <v>15259</v>
      </c>
      <c r="C10670" s="375" t="s">
        <v>15260</v>
      </c>
      <c r="D10670" s="374" t="s">
        <v>659</v>
      </c>
      <c r="F10670" s="376" t="n">
        <v>4407.15</v>
      </c>
      <c r="G10670" s="376" t="n">
        <v>404.69</v>
      </c>
    </row>
    <row r="10671" s="373" customFormat="true" ht="10.5" hidden="false" customHeight="true" outlineLevel="0" collapsed="false">
      <c r="B10671" s="374" t="s">
        <v>15261</v>
      </c>
      <c r="C10671" s="375" t="s">
        <v>15262</v>
      </c>
      <c r="D10671" s="374" t="s">
        <v>659</v>
      </c>
      <c r="F10671" s="376" t="n">
        <v>2787.79</v>
      </c>
      <c r="G10671" s="376" t="n">
        <v>661.07</v>
      </c>
    </row>
    <row r="10672" s="373" customFormat="true" ht="10.5" hidden="false" customHeight="true" outlineLevel="0" collapsed="false">
      <c r="B10672" s="374" t="s">
        <v>15263</v>
      </c>
      <c r="C10672" s="375" t="s">
        <v>15264</v>
      </c>
      <c r="D10672" s="374" t="s">
        <v>659</v>
      </c>
      <c r="F10672" s="376" t="n">
        <v>3300</v>
      </c>
      <c r="G10672" s="376" t="n">
        <v>418.17</v>
      </c>
    </row>
    <row r="10673" s="373" customFormat="true" ht="10.5" hidden="false" customHeight="true" outlineLevel="0" collapsed="false">
      <c r="B10673" s="374" t="s">
        <v>15265</v>
      </c>
      <c r="C10673" s="375" t="s">
        <v>15266</v>
      </c>
      <c r="D10673" s="374" t="s">
        <v>659</v>
      </c>
      <c r="F10673" s="376" t="n">
        <v>2614.22</v>
      </c>
      <c r="G10673" s="376" t="n">
        <v>495</v>
      </c>
    </row>
    <row r="10674" s="373" customFormat="true" ht="10.5" hidden="false" customHeight="true" outlineLevel="0" collapsed="false">
      <c r="B10674" s="374" t="s">
        <v>15267</v>
      </c>
      <c r="C10674" s="375" t="s">
        <v>15268</v>
      </c>
      <c r="D10674" s="374" t="s">
        <v>659</v>
      </c>
      <c r="F10674" s="376" t="n">
        <v>3865.66</v>
      </c>
      <c r="G10674" s="376" t="n">
        <v>392.13</v>
      </c>
    </row>
    <row r="10675" s="373" customFormat="true" ht="10.5" hidden="false" customHeight="true" outlineLevel="0" collapsed="false">
      <c r="B10675" s="374" t="s">
        <v>15269</v>
      </c>
      <c r="C10675" s="375" t="s">
        <v>15270</v>
      </c>
      <c r="D10675" s="374" t="s">
        <v>659</v>
      </c>
      <c r="F10675" s="376" t="n">
        <v>3536.59</v>
      </c>
      <c r="G10675" s="376" t="n">
        <v>579.85</v>
      </c>
    </row>
    <row r="10676" s="373" customFormat="true" ht="10.5" hidden="false" customHeight="true" outlineLevel="0" collapsed="false">
      <c r="B10676" s="374" t="s">
        <v>15271</v>
      </c>
      <c r="C10676" s="375" t="s">
        <v>15272</v>
      </c>
      <c r="D10676" s="374" t="s">
        <v>659</v>
      </c>
      <c r="F10676" s="376" t="n">
        <v>5747.17</v>
      </c>
      <c r="G10676" s="376" t="n">
        <v>530.49</v>
      </c>
    </row>
    <row r="10677" s="373" customFormat="true" ht="10.5" hidden="false" customHeight="true" outlineLevel="0" collapsed="false">
      <c r="B10677" s="374" t="s">
        <v>15273</v>
      </c>
      <c r="C10677" s="375" t="s">
        <v>15274</v>
      </c>
      <c r="D10677" s="374" t="s">
        <v>659</v>
      </c>
      <c r="F10677" s="376" t="n">
        <v>0</v>
      </c>
      <c r="G10677" s="376" t="n">
        <v>862.08</v>
      </c>
    </row>
    <row r="10678" s="373" customFormat="true" ht="10.5" hidden="false" customHeight="true" outlineLevel="0" collapsed="false">
      <c r="B10678" s="374" t="s">
        <v>15275</v>
      </c>
      <c r="C10678" s="375" t="s">
        <v>15276</v>
      </c>
      <c r="D10678" s="374" t="s">
        <v>659</v>
      </c>
      <c r="F10678" s="376" t="n">
        <v>3991.11</v>
      </c>
      <c r="G10678" s="376" t="n">
        <v>0</v>
      </c>
    </row>
    <row r="10679" s="373" customFormat="true" ht="10.5" hidden="false" customHeight="true" outlineLevel="0" collapsed="false">
      <c r="B10679" s="374" t="s">
        <v>15277</v>
      </c>
      <c r="C10679" s="375" t="s">
        <v>15278</v>
      </c>
      <c r="D10679" s="374" t="s">
        <v>659</v>
      </c>
      <c r="F10679" s="376" t="n">
        <v>686.78</v>
      </c>
      <c r="G10679" s="376" t="n">
        <v>598.67</v>
      </c>
    </row>
    <row r="10680" s="373" customFormat="true" ht="10.5" hidden="false" customHeight="true" outlineLevel="0" collapsed="false">
      <c r="B10680" s="374" t="s">
        <v>15279</v>
      </c>
      <c r="C10680" s="375" t="s">
        <v>15280</v>
      </c>
      <c r="D10680" s="374" t="s">
        <v>659</v>
      </c>
      <c r="F10680" s="376" t="n">
        <v>1</v>
      </c>
      <c r="G10680" s="376" t="n">
        <v>103.02</v>
      </c>
    </row>
    <row r="10681" s="373" customFormat="true" ht="10.5" hidden="false" customHeight="true" outlineLevel="0" collapsed="false">
      <c r="B10681" s="374" t="s">
        <v>15281</v>
      </c>
      <c r="C10681" s="375" t="s">
        <v>15282</v>
      </c>
      <c r="D10681" s="374" t="s">
        <v>659</v>
      </c>
      <c r="F10681" s="376" t="n">
        <v>1263.57</v>
      </c>
      <c r="G10681" s="376" t="n">
        <v>0.15</v>
      </c>
    </row>
    <row r="10682" s="373" customFormat="true" ht="10.5" hidden="false" customHeight="true" outlineLevel="0" collapsed="false">
      <c r="B10682" s="374" t="s">
        <v>15283</v>
      </c>
      <c r="C10682" s="375" t="s">
        <v>15284</v>
      </c>
      <c r="D10682" s="374" t="s">
        <v>659</v>
      </c>
      <c r="F10682" s="376" t="n">
        <v>1552.8</v>
      </c>
      <c r="G10682" s="376" t="n">
        <v>189.54</v>
      </c>
    </row>
    <row r="10683" s="373" customFormat="true" ht="10.5" hidden="false" customHeight="true" outlineLevel="0" collapsed="false">
      <c r="B10683" s="374" t="s">
        <v>15285</v>
      </c>
      <c r="C10683" s="375" t="s">
        <v>15286</v>
      </c>
      <c r="D10683" s="374" t="s">
        <v>659</v>
      </c>
      <c r="F10683" s="376" t="n">
        <v>978.64</v>
      </c>
      <c r="G10683" s="376" t="n">
        <v>232.92</v>
      </c>
    </row>
    <row r="10684" s="373" customFormat="true" ht="10.5" hidden="false" customHeight="true" outlineLevel="0" collapsed="false">
      <c r="B10684" s="374" t="s">
        <v>15287</v>
      </c>
      <c r="C10684" s="375" t="s">
        <v>15288</v>
      </c>
      <c r="D10684" s="374" t="s">
        <v>659</v>
      </c>
      <c r="F10684" s="376" t="n">
        <v>1</v>
      </c>
      <c r="G10684" s="376" t="n">
        <v>146.8</v>
      </c>
    </row>
    <row r="10685" s="373" customFormat="true" ht="10.5" hidden="false" customHeight="true" outlineLevel="0" collapsed="false">
      <c r="B10685" s="374" t="s">
        <v>15289</v>
      </c>
      <c r="C10685" s="375" t="s">
        <v>15290</v>
      </c>
      <c r="D10685" s="374" t="s">
        <v>659</v>
      </c>
      <c r="F10685" s="376" t="n">
        <v>981.73</v>
      </c>
      <c r="G10685" s="376" t="n">
        <v>0.15</v>
      </c>
    </row>
    <row r="10686" s="373" customFormat="true" ht="10.5" hidden="false" customHeight="true" outlineLevel="0" collapsed="false">
      <c r="B10686" s="374" t="s">
        <v>15291</v>
      </c>
      <c r="C10686" s="375" t="s">
        <v>15292</v>
      </c>
      <c r="D10686" s="374" t="s">
        <v>659</v>
      </c>
      <c r="F10686" s="376" t="n">
        <v>1413.35</v>
      </c>
      <c r="G10686" s="376" t="n">
        <v>147.26</v>
      </c>
    </row>
    <row r="10687" s="373" customFormat="true" ht="10.5" hidden="false" customHeight="true" outlineLevel="0" collapsed="false">
      <c r="B10687" s="374" t="s">
        <v>15293</v>
      </c>
      <c r="C10687" s="375" t="s">
        <v>15294</v>
      </c>
      <c r="D10687" s="374" t="s">
        <v>659</v>
      </c>
      <c r="F10687" s="376" t="n">
        <v>2613.31</v>
      </c>
      <c r="G10687" s="376" t="n">
        <v>212</v>
      </c>
    </row>
    <row r="10688" s="373" customFormat="true" ht="10.5" hidden="false" customHeight="true" outlineLevel="0" collapsed="false">
      <c r="B10688" s="374" t="s">
        <v>15295</v>
      </c>
      <c r="C10688" s="375" t="s">
        <v>15296</v>
      </c>
      <c r="D10688" s="374" t="s">
        <v>659</v>
      </c>
      <c r="F10688" s="376" t="n">
        <v>4252.29</v>
      </c>
      <c r="G10688" s="376" t="n">
        <v>392</v>
      </c>
    </row>
    <row r="10689" s="373" customFormat="true" ht="10.5" hidden="false" customHeight="true" outlineLevel="0" collapsed="false">
      <c r="B10689" s="374" t="s">
        <v>15297</v>
      </c>
      <c r="C10689" s="375" t="s">
        <v>15298</v>
      </c>
      <c r="D10689" s="374" t="s">
        <v>659</v>
      </c>
      <c r="F10689" s="376" t="n">
        <v>3010.81</v>
      </c>
      <c r="G10689" s="376" t="n">
        <v>637.84</v>
      </c>
    </row>
    <row r="10690" s="373" customFormat="true" ht="10.5" hidden="false" customHeight="true" outlineLevel="0" collapsed="false">
      <c r="B10690" s="374" t="s">
        <v>15299</v>
      </c>
      <c r="C10690" s="375" t="s">
        <v>15300</v>
      </c>
      <c r="D10690" s="374" t="s">
        <v>659</v>
      </c>
      <c r="F10690" s="376" t="n">
        <v>1023.1</v>
      </c>
      <c r="G10690" s="376" t="n">
        <v>451.62</v>
      </c>
    </row>
    <row r="10691" s="373" customFormat="true" ht="10.5" hidden="false" customHeight="true" outlineLevel="0" collapsed="false">
      <c r="B10691" s="374" t="s">
        <v>15301</v>
      </c>
      <c r="C10691" s="375" t="s">
        <v>15302</v>
      </c>
      <c r="D10691" s="374" t="s">
        <v>659</v>
      </c>
      <c r="F10691" s="376" t="n">
        <v>1218.78</v>
      </c>
      <c r="G10691" s="376" t="n">
        <v>153.46</v>
      </c>
    </row>
    <row r="10692" s="373" customFormat="true" ht="10.5" hidden="false" customHeight="true" outlineLevel="0" collapsed="false">
      <c r="B10692" s="374" t="s">
        <v>15303</v>
      </c>
      <c r="C10692" s="375" t="s">
        <v>15304</v>
      </c>
      <c r="D10692" s="374" t="s">
        <v>659</v>
      </c>
      <c r="F10692" s="376" t="n">
        <v>647.4</v>
      </c>
      <c r="G10692" s="376" t="n">
        <v>182.82</v>
      </c>
    </row>
    <row r="10693" s="373" customFormat="true" ht="10.5" hidden="false" customHeight="true" outlineLevel="0" collapsed="false">
      <c r="B10693" s="374" t="s">
        <v>15305</v>
      </c>
      <c r="C10693" s="375" t="s">
        <v>15306</v>
      </c>
      <c r="D10693" s="374" t="s">
        <v>659</v>
      </c>
      <c r="F10693" s="376" t="n">
        <v>696.18</v>
      </c>
      <c r="G10693" s="376" t="n">
        <v>97.11</v>
      </c>
    </row>
    <row r="10694" s="373" customFormat="true" ht="10.5" hidden="false" customHeight="true" outlineLevel="0" collapsed="false">
      <c r="B10694" s="374" t="s">
        <v>15307</v>
      </c>
      <c r="C10694" s="375" t="s">
        <v>15308</v>
      </c>
      <c r="D10694" s="374" t="s">
        <v>659</v>
      </c>
      <c r="F10694" s="376" t="n">
        <v>1009.23</v>
      </c>
      <c r="G10694" s="376" t="n">
        <v>104.43</v>
      </c>
    </row>
    <row r="10695" s="373" customFormat="true" ht="10.5" hidden="false" customHeight="true" outlineLevel="0" collapsed="false">
      <c r="B10695" s="374" t="s">
        <v>15309</v>
      </c>
      <c r="C10695" s="375" t="s">
        <v>15310</v>
      </c>
      <c r="D10695" s="374" t="s">
        <v>659</v>
      </c>
      <c r="F10695" s="376" t="n">
        <v>1586.94</v>
      </c>
      <c r="G10695" s="376" t="n">
        <v>151.38</v>
      </c>
    </row>
    <row r="10696" s="373" customFormat="true" ht="10.5" hidden="false" customHeight="true" outlineLevel="0" collapsed="false">
      <c r="B10696" s="374" t="s">
        <v>15311</v>
      </c>
      <c r="C10696" s="375" t="s">
        <v>15312</v>
      </c>
      <c r="D10696" s="374" t="s">
        <v>659</v>
      </c>
      <c r="F10696" s="376" t="n">
        <v>1306.78</v>
      </c>
      <c r="G10696" s="376" t="n">
        <v>238.04</v>
      </c>
    </row>
    <row r="10697" s="373" customFormat="true" ht="10.5" hidden="false" customHeight="true" outlineLevel="0" collapsed="false">
      <c r="B10697" s="374" t="s">
        <v>15313</v>
      </c>
      <c r="C10697" s="375" t="s">
        <v>15314</v>
      </c>
      <c r="D10697" s="374" t="s">
        <v>659</v>
      </c>
      <c r="F10697" s="376" t="n">
        <v>1285.89</v>
      </c>
      <c r="G10697" s="376" t="n">
        <v>346.3</v>
      </c>
    </row>
    <row r="10698" s="373" customFormat="true" ht="10.5" hidden="false" customHeight="true" outlineLevel="0" collapsed="false">
      <c r="B10698" s="374" t="s">
        <v>15315</v>
      </c>
      <c r="C10698" s="375" t="s">
        <v>15316</v>
      </c>
      <c r="D10698" s="374" t="s">
        <v>659</v>
      </c>
      <c r="F10698" s="376" t="n">
        <v>1473.47</v>
      </c>
      <c r="G10698" s="376" t="n">
        <v>192.88</v>
      </c>
    </row>
    <row r="10699" s="373" customFormat="true" ht="10.5" hidden="false" customHeight="true" outlineLevel="0" collapsed="false">
      <c r="B10699" s="374" t="s">
        <v>15317</v>
      </c>
      <c r="C10699" s="375" t="s">
        <v>15318</v>
      </c>
      <c r="D10699" s="374" t="s">
        <v>659</v>
      </c>
      <c r="F10699" s="376" t="n">
        <v>1940.68</v>
      </c>
      <c r="G10699" s="376" t="n">
        <v>221.02</v>
      </c>
    </row>
    <row r="10700" s="373" customFormat="true" ht="10.5" hidden="false" customHeight="true" outlineLevel="0" collapsed="false">
      <c r="B10700" s="374" t="s">
        <v>15319</v>
      </c>
      <c r="C10700" s="375" t="s">
        <v>15320</v>
      </c>
      <c r="D10700" s="374" t="s">
        <v>659</v>
      </c>
      <c r="F10700" s="376" t="n">
        <v>2936.19</v>
      </c>
      <c r="G10700" s="376" t="n">
        <v>291.1</v>
      </c>
    </row>
    <row r="10701" s="373" customFormat="true" ht="10.5" hidden="false" customHeight="true" outlineLevel="0" collapsed="false">
      <c r="B10701" s="374" t="s">
        <v>15321</v>
      </c>
      <c r="C10701" s="375" t="s">
        <v>15322</v>
      </c>
      <c r="D10701" s="374" t="s">
        <v>659</v>
      </c>
      <c r="F10701" s="376" t="n">
        <v>2227.66</v>
      </c>
      <c r="G10701" s="376" t="n">
        <v>440.43</v>
      </c>
    </row>
    <row r="10702" s="373" customFormat="true" ht="10.5" hidden="false" customHeight="true" outlineLevel="0" collapsed="false">
      <c r="B10702" s="374" t="s">
        <v>15323</v>
      </c>
      <c r="C10702" s="375" t="s">
        <v>15324</v>
      </c>
      <c r="D10702" s="374" t="s">
        <v>659</v>
      </c>
      <c r="F10702" s="376" t="n">
        <v>2993.73</v>
      </c>
      <c r="G10702" s="376" t="n">
        <v>334.15</v>
      </c>
    </row>
    <row r="10703" s="373" customFormat="true" ht="10.5" hidden="false" customHeight="true" outlineLevel="0" collapsed="false">
      <c r="B10703" s="374" t="s">
        <v>15325</v>
      </c>
      <c r="C10703" s="375" t="s">
        <v>15326</v>
      </c>
      <c r="D10703" s="374" t="s">
        <v>659</v>
      </c>
      <c r="F10703" s="376" t="n">
        <v>3142.4</v>
      </c>
      <c r="G10703" s="376" t="n">
        <v>449.06</v>
      </c>
    </row>
    <row r="10704" s="373" customFormat="true" ht="10.5" hidden="false" customHeight="true" outlineLevel="0" collapsed="false">
      <c r="B10704" s="374" t="s">
        <v>15327</v>
      </c>
      <c r="C10704" s="375" t="s">
        <v>15328</v>
      </c>
      <c r="D10704" s="374" t="s">
        <v>659</v>
      </c>
      <c r="F10704" s="376" t="n">
        <v>2186</v>
      </c>
      <c r="G10704" s="376" t="n">
        <v>471.36</v>
      </c>
    </row>
    <row r="10705" s="373" customFormat="true" ht="10.5" hidden="false" customHeight="true" outlineLevel="0" collapsed="false">
      <c r="B10705" s="374" t="s">
        <v>15329</v>
      </c>
      <c r="C10705" s="375" t="s">
        <v>15330</v>
      </c>
      <c r="D10705" s="374" t="s">
        <v>659</v>
      </c>
      <c r="F10705" s="376" t="n">
        <v>2542.26</v>
      </c>
      <c r="G10705" s="376" t="n">
        <v>327.9</v>
      </c>
    </row>
    <row r="10706" s="373" customFormat="true" ht="10.5" hidden="false" customHeight="true" outlineLevel="0" collapsed="false">
      <c r="B10706" s="374" t="s">
        <v>15331</v>
      </c>
      <c r="C10706" s="375" t="s">
        <v>15332</v>
      </c>
      <c r="D10706" s="374" t="s">
        <v>659</v>
      </c>
      <c r="F10706" s="376" t="n">
        <v>3254.79</v>
      </c>
      <c r="G10706" s="376" t="n">
        <v>381.34</v>
      </c>
    </row>
    <row r="10707" s="373" customFormat="true" ht="10.5" hidden="false" customHeight="true" outlineLevel="0" collapsed="false">
      <c r="B10707" s="374" t="s">
        <v>15333</v>
      </c>
      <c r="C10707" s="375" t="s">
        <v>15334</v>
      </c>
      <c r="D10707" s="374" t="s">
        <v>659</v>
      </c>
      <c r="F10707" s="376" t="n">
        <v>3887.52</v>
      </c>
      <c r="G10707" s="376" t="n">
        <v>488.22</v>
      </c>
    </row>
    <row r="10708" s="373" customFormat="true" ht="10.5" hidden="false" customHeight="true" outlineLevel="0" collapsed="false">
      <c r="B10708" s="374" t="s">
        <v>15335</v>
      </c>
      <c r="C10708" s="375" t="s">
        <v>15336</v>
      </c>
      <c r="D10708" s="374" t="s">
        <v>659</v>
      </c>
      <c r="F10708" s="376" t="n">
        <v>3270.38</v>
      </c>
      <c r="G10708" s="376" t="n">
        <v>583.13</v>
      </c>
    </row>
    <row r="10709" s="373" customFormat="true" ht="10.5" hidden="false" customHeight="true" outlineLevel="0" collapsed="false">
      <c r="B10709" s="374" t="s">
        <v>15337</v>
      </c>
      <c r="C10709" s="375" t="s">
        <v>15338</v>
      </c>
      <c r="D10709" s="374" t="s">
        <v>659</v>
      </c>
      <c r="F10709" s="376" t="n">
        <v>6127.48</v>
      </c>
      <c r="G10709" s="376" t="n">
        <v>490.56</v>
      </c>
    </row>
    <row r="10710" s="373" customFormat="true" ht="10.5" hidden="false" customHeight="true" outlineLevel="0" collapsed="false">
      <c r="B10710" s="374" t="s">
        <v>15339</v>
      </c>
      <c r="C10710" s="375" t="s">
        <v>15340</v>
      </c>
      <c r="D10710" s="374" t="s">
        <v>659</v>
      </c>
      <c r="F10710" s="376" t="n">
        <v>6019.73</v>
      </c>
      <c r="G10710" s="376" t="n">
        <v>919.12</v>
      </c>
    </row>
    <row r="10711" s="373" customFormat="true" ht="10.5" hidden="false" customHeight="true" outlineLevel="0" collapsed="false">
      <c r="B10711" s="374" t="s">
        <v>15341</v>
      </c>
      <c r="C10711" s="375" t="s">
        <v>15342</v>
      </c>
      <c r="D10711" s="374" t="s">
        <v>659</v>
      </c>
      <c r="F10711" s="376" t="n">
        <v>1742.4</v>
      </c>
      <c r="G10711" s="376" t="n">
        <v>902.96</v>
      </c>
    </row>
    <row r="10712" s="373" customFormat="true" ht="10.5" hidden="false" customHeight="true" outlineLevel="0" collapsed="false">
      <c r="B10712" s="374" t="s">
        <v>15343</v>
      </c>
      <c r="C10712" s="375" t="s">
        <v>15344</v>
      </c>
      <c r="D10712" s="374" t="s">
        <v>659</v>
      </c>
      <c r="F10712" s="376" t="n">
        <v>2372.54</v>
      </c>
      <c r="G10712" s="376" t="n">
        <v>261.36</v>
      </c>
    </row>
    <row r="10713" s="373" customFormat="true" ht="10.5" hidden="false" customHeight="true" outlineLevel="0" collapsed="false">
      <c r="B10713" s="374" t="s">
        <v>15345</v>
      </c>
      <c r="C10713" s="375" t="s">
        <v>15346</v>
      </c>
      <c r="D10713" s="374" t="s">
        <v>659</v>
      </c>
      <c r="F10713" s="376" t="n">
        <v>1194.45</v>
      </c>
      <c r="G10713" s="376" t="n">
        <v>355.88</v>
      </c>
    </row>
    <row r="10714" s="373" customFormat="true" ht="10.5" hidden="false" customHeight="true" outlineLevel="0" collapsed="false">
      <c r="B10714" s="374" t="s">
        <v>15347</v>
      </c>
      <c r="C10714" s="375" t="s">
        <v>15348</v>
      </c>
      <c r="D10714" s="374" t="s">
        <v>659</v>
      </c>
      <c r="F10714" s="376" t="n">
        <v>1334</v>
      </c>
      <c r="G10714" s="376" t="n">
        <v>179.17</v>
      </c>
    </row>
    <row r="10715" s="373" customFormat="true" ht="10.5" hidden="false" customHeight="true" outlineLevel="0" collapsed="false">
      <c r="B10715" s="374" t="s">
        <v>15349</v>
      </c>
      <c r="C10715" s="375" t="s">
        <v>15350</v>
      </c>
      <c r="D10715" s="374" t="s">
        <v>659</v>
      </c>
      <c r="F10715" s="376" t="n">
        <v>1437.84</v>
      </c>
      <c r="G10715" s="376" t="n">
        <v>200.1</v>
      </c>
    </row>
    <row r="10716" s="373" customFormat="true" ht="10.5" hidden="false" customHeight="true" outlineLevel="0" collapsed="false">
      <c r="B10716" s="374" t="s">
        <v>15351</v>
      </c>
      <c r="C10716" s="375" t="s">
        <v>15352</v>
      </c>
      <c r="D10716" s="374" t="s">
        <v>659</v>
      </c>
      <c r="F10716" s="376" t="n">
        <v>2262.94</v>
      </c>
      <c r="G10716" s="376" t="n">
        <v>215.68</v>
      </c>
    </row>
    <row r="10717" s="373" customFormat="true" ht="10.5" hidden="false" customHeight="true" outlineLevel="0" collapsed="false">
      <c r="B10717" s="374" t="s">
        <v>15353</v>
      </c>
      <c r="C10717" s="375" t="s">
        <v>15354</v>
      </c>
      <c r="D10717" s="374" t="s">
        <v>2061</v>
      </c>
      <c r="F10717" s="376" t="n">
        <v>1947.3</v>
      </c>
      <c r="G10717" s="376" t="n">
        <v>339.44</v>
      </c>
    </row>
    <row r="10718" s="373" customFormat="true" ht="10.5" hidden="false" customHeight="true" outlineLevel="0" collapsed="false">
      <c r="B10718" s="374" t="s">
        <v>15355</v>
      </c>
      <c r="C10718" s="375" t="s">
        <v>15356</v>
      </c>
      <c r="D10718" s="374" t="s">
        <v>659</v>
      </c>
      <c r="F10718" s="376" t="n">
        <v>3522.08</v>
      </c>
      <c r="G10718" s="376" t="n">
        <v>292.1</v>
      </c>
    </row>
    <row r="10719" s="373" customFormat="true" ht="10.5" hidden="false" customHeight="true" outlineLevel="0" collapsed="false">
      <c r="B10719" s="374" t="s">
        <v>15357</v>
      </c>
      <c r="C10719" s="375" t="s">
        <v>15358</v>
      </c>
      <c r="D10719" s="374" t="s">
        <v>659</v>
      </c>
      <c r="F10719" s="376" t="n">
        <v>3458.38</v>
      </c>
      <c r="G10719" s="376" t="n">
        <v>528.31</v>
      </c>
    </row>
    <row r="10720" s="373" customFormat="true" ht="10.5" hidden="false" customHeight="true" outlineLevel="0" collapsed="false">
      <c r="B10720" s="374" t="s">
        <v>15359</v>
      </c>
      <c r="C10720" s="375" t="s">
        <v>15360</v>
      </c>
      <c r="D10720" s="374" t="s">
        <v>659</v>
      </c>
      <c r="F10720" s="376" t="n">
        <v>3602.11</v>
      </c>
      <c r="G10720" s="376" t="n">
        <v>518.76</v>
      </c>
    </row>
    <row r="10721" s="373" customFormat="true" ht="10.5" hidden="false" customHeight="true" outlineLevel="0" collapsed="false">
      <c r="B10721" s="374" t="s">
        <v>15361</v>
      </c>
      <c r="C10721" s="375" t="s">
        <v>15362</v>
      </c>
      <c r="D10721" s="374" t="s">
        <v>659</v>
      </c>
      <c r="F10721" s="376" t="n">
        <v>4641.19</v>
      </c>
      <c r="G10721" s="376" t="n">
        <v>540.32</v>
      </c>
    </row>
    <row r="10722" s="373" customFormat="true" ht="10.5" hidden="false" customHeight="true" outlineLevel="0" collapsed="false">
      <c r="B10722" s="374" t="s">
        <v>15363</v>
      </c>
      <c r="C10722" s="375" t="s">
        <v>15364</v>
      </c>
      <c r="D10722" s="374" t="s">
        <v>659</v>
      </c>
      <c r="F10722" s="376" t="n">
        <v>4440.93</v>
      </c>
      <c r="G10722" s="376" t="n">
        <v>696.18</v>
      </c>
    </row>
    <row r="10723" s="373" customFormat="true" ht="10.5" hidden="false" customHeight="true" outlineLevel="0" collapsed="false">
      <c r="B10723" s="374" t="s">
        <v>15365</v>
      </c>
      <c r="C10723" s="375" t="s">
        <v>15366</v>
      </c>
      <c r="D10723" s="374" t="s">
        <v>659</v>
      </c>
      <c r="F10723" s="376" t="n">
        <v>5074.81</v>
      </c>
      <c r="G10723" s="376" t="n">
        <v>666.14</v>
      </c>
    </row>
    <row r="10724" s="373" customFormat="true" ht="10.5" hidden="false" customHeight="true" outlineLevel="0" collapsed="false">
      <c r="B10724" s="374" t="s">
        <v>15367</v>
      </c>
      <c r="C10724" s="375" t="s">
        <v>15368</v>
      </c>
      <c r="D10724" s="374" t="s">
        <v>659</v>
      </c>
      <c r="F10724" s="376" t="n">
        <v>4575.32</v>
      </c>
      <c r="G10724" s="376" t="n">
        <v>761.22</v>
      </c>
    </row>
    <row r="10725" s="373" customFormat="true" ht="10.5" hidden="false" customHeight="true" outlineLevel="0" collapsed="false">
      <c r="B10725" s="374" t="s">
        <v>15369</v>
      </c>
      <c r="C10725" s="375" t="s">
        <v>15370</v>
      </c>
      <c r="D10725" s="374" t="s">
        <v>659</v>
      </c>
      <c r="F10725" s="376" t="n">
        <v>5130.86</v>
      </c>
      <c r="G10725" s="376" t="n">
        <v>686.3</v>
      </c>
    </row>
    <row r="10726" s="373" customFormat="true" ht="10.5" hidden="false" customHeight="true" outlineLevel="0" collapsed="false">
      <c r="B10726" s="374" t="s">
        <v>15371</v>
      </c>
      <c r="C10726" s="375" t="s">
        <v>15372</v>
      </c>
      <c r="D10726" s="374" t="s">
        <v>659</v>
      </c>
      <c r="F10726" s="376" t="n">
        <v>5292.14</v>
      </c>
      <c r="G10726" s="376" t="n">
        <v>769.63</v>
      </c>
    </row>
    <row r="10727" s="373" customFormat="true" ht="10.5" hidden="false" customHeight="true" outlineLevel="0" collapsed="false">
      <c r="B10727" s="374" t="s">
        <v>15373</v>
      </c>
      <c r="C10727" s="375" t="s">
        <v>15374</v>
      </c>
      <c r="D10727" s="374" t="s">
        <v>659</v>
      </c>
      <c r="F10727" s="376" t="n">
        <v>6590.23</v>
      </c>
      <c r="G10727" s="376" t="n">
        <v>793.82</v>
      </c>
    </row>
    <row r="10728" s="373" customFormat="true" ht="10.5" hidden="false" customHeight="true" outlineLevel="0" collapsed="false">
      <c r="B10728" s="374" t="s">
        <v>15375</v>
      </c>
      <c r="C10728" s="375" t="s">
        <v>15376</v>
      </c>
      <c r="D10728" s="374" t="s">
        <v>659</v>
      </c>
      <c r="F10728" s="376" t="n">
        <v>1358.4</v>
      </c>
      <c r="G10728" s="376" t="n">
        <v>988.53</v>
      </c>
    </row>
    <row r="10729" s="373" customFormat="true" ht="10.5" hidden="false" customHeight="true" outlineLevel="0" collapsed="false">
      <c r="B10729" s="374" t="s">
        <v>15377</v>
      </c>
      <c r="C10729" s="375" t="s">
        <v>15378</v>
      </c>
      <c r="D10729" s="374" t="s">
        <v>659</v>
      </c>
      <c r="F10729" s="376" t="n">
        <v>1596.46</v>
      </c>
      <c r="G10729" s="376" t="n">
        <v>203.76</v>
      </c>
    </row>
    <row r="10730" s="373" customFormat="true" ht="10.5" hidden="false" customHeight="true" outlineLevel="0" collapsed="false">
      <c r="B10730" s="374" t="s">
        <v>15379</v>
      </c>
      <c r="C10730" s="375" t="s">
        <v>15380</v>
      </c>
      <c r="D10730" s="374" t="s">
        <v>659</v>
      </c>
      <c r="F10730" s="376" t="n">
        <v>2179.52</v>
      </c>
      <c r="G10730" s="376" t="n">
        <v>239.47</v>
      </c>
    </row>
    <row r="10731" s="373" customFormat="true" ht="10.5" hidden="false" customHeight="true" outlineLevel="0" collapsed="false">
      <c r="B10731" s="374" t="s">
        <v>15381</v>
      </c>
      <c r="C10731" s="375" t="s">
        <v>15382</v>
      </c>
      <c r="D10731" s="374" t="s">
        <v>659</v>
      </c>
      <c r="F10731" s="376" t="n">
        <v>2259.91</v>
      </c>
      <c r="G10731" s="376" t="n">
        <v>326.93</v>
      </c>
    </row>
    <row r="10732" s="373" customFormat="true" ht="10.5" hidden="false" customHeight="true" outlineLevel="0" collapsed="false">
      <c r="B10732" s="374" t="s">
        <v>15383</v>
      </c>
      <c r="C10732" s="375" t="s">
        <v>15384</v>
      </c>
      <c r="D10732" s="374" t="s">
        <v>659</v>
      </c>
      <c r="F10732" s="376" t="n">
        <v>2431.57</v>
      </c>
      <c r="G10732" s="376" t="n">
        <v>338.99</v>
      </c>
    </row>
    <row r="10733" s="373" customFormat="true" ht="10.5" hidden="false" customHeight="true" outlineLevel="0" collapsed="false">
      <c r="B10733" s="374" t="s">
        <v>15385</v>
      </c>
      <c r="C10733" s="375" t="s">
        <v>15386</v>
      </c>
      <c r="D10733" s="374" t="s">
        <v>659</v>
      </c>
      <c r="F10733" s="376" t="n">
        <v>2532.57</v>
      </c>
      <c r="G10733" s="376" t="n">
        <v>364.74</v>
      </c>
    </row>
    <row r="10734" s="373" customFormat="true" ht="10.5" hidden="false" customHeight="true" outlineLevel="0" collapsed="false">
      <c r="B10734" s="374" t="s">
        <v>15387</v>
      </c>
      <c r="C10734" s="375" t="s">
        <v>15388</v>
      </c>
      <c r="D10734" s="374" t="s">
        <v>659</v>
      </c>
      <c r="F10734" s="376" t="n">
        <v>2458.76</v>
      </c>
      <c r="G10734" s="376" t="n">
        <v>379.89</v>
      </c>
    </row>
    <row r="10735" s="373" customFormat="true" ht="10.5" hidden="false" customHeight="true" outlineLevel="0" collapsed="false">
      <c r="B10735" s="374" t="s">
        <v>15389</v>
      </c>
      <c r="C10735" s="375" t="s">
        <v>15390</v>
      </c>
      <c r="D10735" s="374" t="s">
        <v>659</v>
      </c>
      <c r="F10735" s="376" t="n">
        <v>3605.49</v>
      </c>
      <c r="G10735" s="376" t="n">
        <v>368.81</v>
      </c>
    </row>
    <row r="10736" s="373" customFormat="true" ht="10.5" hidden="false" customHeight="true" outlineLevel="0" collapsed="false">
      <c r="B10736" s="374" t="s">
        <v>15391</v>
      </c>
      <c r="C10736" s="375" t="s">
        <v>15392</v>
      </c>
      <c r="D10736" s="374" t="s">
        <v>659</v>
      </c>
      <c r="F10736" s="376" t="n">
        <v>2211.7</v>
      </c>
      <c r="G10736" s="376" t="n">
        <v>540.82</v>
      </c>
    </row>
    <row r="10737" s="373" customFormat="true" ht="10.5" hidden="false" customHeight="true" outlineLevel="0" collapsed="false">
      <c r="B10737" s="374" t="s">
        <v>15393</v>
      </c>
      <c r="C10737" s="375" t="s">
        <v>15394</v>
      </c>
      <c r="D10737" s="374" t="s">
        <v>659</v>
      </c>
      <c r="F10737" s="376" t="n">
        <v>3045.64</v>
      </c>
      <c r="G10737" s="376" t="n">
        <v>331.76</v>
      </c>
    </row>
    <row r="10738" s="373" customFormat="true" ht="10.5" hidden="false" customHeight="true" outlineLevel="0" collapsed="false">
      <c r="B10738" s="374" t="s">
        <v>15395</v>
      </c>
      <c r="C10738" s="375" t="s">
        <v>15396</v>
      </c>
      <c r="D10738" s="374" t="s">
        <v>659</v>
      </c>
      <c r="F10738" s="376" t="n">
        <v>3812.88</v>
      </c>
      <c r="G10738" s="376" t="n">
        <v>456.85</v>
      </c>
    </row>
    <row r="10739" s="373" customFormat="true" ht="10.5" hidden="false" customHeight="true" outlineLevel="0" collapsed="false">
      <c r="B10739" s="374" t="s">
        <v>15397</v>
      </c>
      <c r="C10739" s="375" t="s">
        <v>15398</v>
      </c>
      <c r="D10739" s="374" t="s">
        <v>659</v>
      </c>
      <c r="F10739" s="376" t="n">
        <v>3012.27</v>
      </c>
      <c r="G10739" s="376" t="n">
        <v>571.93</v>
      </c>
    </row>
    <row r="10740" s="373" customFormat="true" ht="10.5" hidden="false" customHeight="true" outlineLevel="0" collapsed="false">
      <c r="B10740" s="374" t="s">
        <v>15399</v>
      </c>
      <c r="C10740" s="375" t="s">
        <v>15400</v>
      </c>
      <c r="D10740" s="374" t="s">
        <v>659</v>
      </c>
      <c r="F10740" s="376" t="n">
        <v>4292.99</v>
      </c>
      <c r="G10740" s="376" t="n">
        <v>451.84</v>
      </c>
    </row>
    <row r="10741" s="373" customFormat="true" ht="10.5" hidden="false" customHeight="true" outlineLevel="0" collapsed="false">
      <c r="B10741" s="374" t="s">
        <v>15401</v>
      </c>
      <c r="C10741" s="375" t="s">
        <v>15402</v>
      </c>
      <c r="D10741" s="374" t="s">
        <v>659</v>
      </c>
      <c r="F10741" s="376" t="n">
        <v>5039.12</v>
      </c>
      <c r="G10741" s="376" t="n">
        <v>643.95</v>
      </c>
    </row>
    <row r="10742" s="373" customFormat="true" ht="10.5" hidden="false" customHeight="true" outlineLevel="0" collapsed="false">
      <c r="B10742" s="374" t="s">
        <v>15403</v>
      </c>
      <c r="C10742" s="375" t="s">
        <v>15404</v>
      </c>
      <c r="D10742" s="374" t="s">
        <v>659</v>
      </c>
      <c r="F10742" s="376" t="n">
        <v>5900.68</v>
      </c>
      <c r="G10742" s="376" t="n">
        <v>755.87</v>
      </c>
    </row>
    <row r="10743" s="373" customFormat="true" ht="10.5" hidden="false" customHeight="true" outlineLevel="0" collapsed="false">
      <c r="B10743" s="374" t="s">
        <v>15405</v>
      </c>
      <c r="C10743" s="375" t="s">
        <v>15406</v>
      </c>
      <c r="D10743" s="374" t="s">
        <v>659</v>
      </c>
      <c r="F10743" s="376" t="n">
        <v>10872.58</v>
      </c>
      <c r="G10743" s="376" t="n">
        <v>885.1</v>
      </c>
    </row>
    <row r="10744" s="373" customFormat="true" ht="10.5" hidden="false" customHeight="true" outlineLevel="0" collapsed="false">
      <c r="B10744" s="374" t="s">
        <v>15407</v>
      </c>
      <c r="C10744" s="375" t="s">
        <v>15408</v>
      </c>
      <c r="D10744" s="374" t="s">
        <v>659</v>
      </c>
      <c r="F10744" s="376" t="n">
        <v>6200</v>
      </c>
      <c r="G10744" s="376" t="n">
        <v>1630.89</v>
      </c>
    </row>
    <row r="10745" s="373" customFormat="true" ht="10.5" hidden="false" customHeight="true" outlineLevel="0" collapsed="false">
      <c r="B10745" s="374" t="s">
        <v>15409</v>
      </c>
      <c r="C10745" s="375" t="s">
        <v>15410</v>
      </c>
      <c r="D10745" s="374" t="s">
        <v>659</v>
      </c>
      <c r="F10745" s="376" t="n">
        <v>6000.56</v>
      </c>
      <c r="G10745" s="376" t="n">
        <v>930</v>
      </c>
    </row>
    <row r="10746" s="373" customFormat="true" ht="10.5" hidden="false" customHeight="true" outlineLevel="0" collapsed="false">
      <c r="B10746" s="374" t="s">
        <v>15411</v>
      </c>
      <c r="C10746" s="375" t="s">
        <v>15412</v>
      </c>
      <c r="D10746" s="374" t="s">
        <v>659</v>
      </c>
      <c r="F10746" s="376" t="n">
        <v>13100</v>
      </c>
      <c r="G10746" s="376" t="n">
        <v>900.08</v>
      </c>
    </row>
    <row r="10747" s="373" customFormat="true" ht="10.5" hidden="false" customHeight="true" outlineLevel="0" collapsed="false">
      <c r="B10747" s="374" t="s">
        <v>15413</v>
      </c>
      <c r="C10747" s="375" t="s">
        <v>15414</v>
      </c>
      <c r="D10747" s="374" t="s">
        <v>659</v>
      </c>
      <c r="F10747" s="376" t="n">
        <v>14972.29</v>
      </c>
      <c r="G10747" s="376" t="n">
        <v>1965</v>
      </c>
    </row>
    <row r="10748" s="373" customFormat="true" ht="10.5" hidden="false" customHeight="true" outlineLevel="0" collapsed="false">
      <c r="B10748" s="374" t="s">
        <v>15415</v>
      </c>
      <c r="C10748" s="375" t="s">
        <v>15416</v>
      </c>
      <c r="D10748" s="374" t="s">
        <v>659</v>
      </c>
      <c r="F10748" s="376" t="n">
        <v>17399.57</v>
      </c>
      <c r="G10748" s="376" t="n">
        <v>2245.84</v>
      </c>
    </row>
    <row r="10749" s="373" customFormat="true" ht="10.5" hidden="false" customHeight="true" outlineLevel="0" collapsed="false">
      <c r="B10749" s="374" t="s">
        <v>15417</v>
      </c>
      <c r="C10749" s="375" t="s">
        <v>15418</v>
      </c>
      <c r="D10749" s="374" t="s">
        <v>659</v>
      </c>
      <c r="F10749" s="376" t="n">
        <v>634.54</v>
      </c>
      <c r="G10749" s="376" t="n">
        <v>2609.94</v>
      </c>
    </row>
    <row r="10750" s="373" customFormat="true" ht="10.5" hidden="false" customHeight="true" outlineLevel="0" collapsed="false">
      <c r="B10750" s="374" t="s">
        <v>15419</v>
      </c>
      <c r="C10750" s="375" t="s">
        <v>15420</v>
      </c>
      <c r="D10750" s="374" t="s">
        <v>659</v>
      </c>
      <c r="F10750" s="376" t="n">
        <v>483.47</v>
      </c>
      <c r="G10750" s="376" t="n">
        <v>95.18</v>
      </c>
    </row>
    <row r="10751" s="373" customFormat="true" ht="10.5" hidden="false" customHeight="true" outlineLevel="0" collapsed="false">
      <c r="B10751" s="374" t="s">
        <v>15421</v>
      </c>
      <c r="C10751" s="375" t="s">
        <v>15422</v>
      </c>
      <c r="D10751" s="374" t="s">
        <v>659</v>
      </c>
      <c r="F10751" s="376" t="n">
        <v>532.92</v>
      </c>
      <c r="G10751" s="376" t="n">
        <v>72.52</v>
      </c>
    </row>
    <row r="10752" s="373" customFormat="true" ht="10.5" hidden="false" customHeight="true" outlineLevel="0" collapsed="false">
      <c r="B10752" s="374" t="s">
        <v>15423</v>
      </c>
      <c r="C10752" s="375" t="s">
        <v>15424</v>
      </c>
      <c r="D10752" s="374" t="s">
        <v>659</v>
      </c>
      <c r="F10752" s="376" t="n">
        <v>1066.79</v>
      </c>
      <c r="G10752" s="376" t="n">
        <v>79.94</v>
      </c>
    </row>
    <row r="10753" s="373" customFormat="true" ht="10.5" hidden="false" customHeight="true" outlineLevel="0" collapsed="false">
      <c r="B10753" s="374" t="s">
        <v>15425</v>
      </c>
      <c r="C10753" s="375" t="s">
        <v>15426</v>
      </c>
      <c r="D10753" s="374" t="s">
        <v>659</v>
      </c>
      <c r="F10753" s="376" t="n">
        <v>782.29</v>
      </c>
      <c r="G10753" s="376" t="n">
        <v>160.02</v>
      </c>
    </row>
    <row r="10754" s="373" customFormat="true" ht="10.5" hidden="false" customHeight="true" outlineLevel="0" collapsed="false">
      <c r="B10754" s="374" t="s">
        <v>15427</v>
      </c>
      <c r="C10754" s="375" t="s">
        <v>15428</v>
      </c>
      <c r="D10754" s="374" t="s">
        <v>659</v>
      </c>
      <c r="F10754" s="376" t="n">
        <v>1004.09</v>
      </c>
      <c r="G10754" s="376" t="n">
        <v>117.34</v>
      </c>
    </row>
    <row r="10755" s="373" customFormat="true" ht="10.5" hidden="false" customHeight="true" outlineLevel="0" collapsed="false">
      <c r="B10755" s="374" t="s">
        <v>15429</v>
      </c>
      <c r="C10755" s="375" t="s">
        <v>15430</v>
      </c>
      <c r="D10755" s="374" t="s">
        <v>659</v>
      </c>
      <c r="F10755" s="376" t="n">
        <v>670</v>
      </c>
      <c r="G10755" s="376" t="n">
        <v>150.61</v>
      </c>
    </row>
    <row r="10756" s="373" customFormat="true" ht="10.5" hidden="false" customHeight="true" outlineLevel="0" collapsed="false">
      <c r="B10756" s="374" t="s">
        <v>15431</v>
      </c>
      <c r="C10756" s="375" t="s">
        <v>15432</v>
      </c>
      <c r="D10756" s="374" t="s">
        <v>659</v>
      </c>
      <c r="F10756" s="376" t="n">
        <v>832.67</v>
      </c>
      <c r="G10756" s="376" t="n">
        <v>100.5</v>
      </c>
    </row>
    <row r="10757" s="373" customFormat="true" ht="10.5" hidden="false" customHeight="true" outlineLevel="0" collapsed="false">
      <c r="B10757" s="374" t="s">
        <v>15433</v>
      </c>
      <c r="C10757" s="375" t="s">
        <v>15434</v>
      </c>
      <c r="D10757" s="374" t="s">
        <v>659</v>
      </c>
      <c r="F10757" s="376" t="n">
        <v>1020.68</v>
      </c>
      <c r="G10757" s="376" t="n">
        <v>124.9</v>
      </c>
    </row>
    <row r="10758" s="373" customFormat="true" ht="10.5" hidden="false" customHeight="true" outlineLevel="0" collapsed="false">
      <c r="B10758" s="374" t="s">
        <v>15435</v>
      </c>
      <c r="C10758" s="375" t="s">
        <v>15436</v>
      </c>
      <c r="D10758" s="374" t="s">
        <v>659</v>
      </c>
      <c r="F10758" s="376" t="n">
        <v>1072.33</v>
      </c>
      <c r="G10758" s="376" t="n">
        <v>153.1</v>
      </c>
    </row>
    <row r="10759" s="373" customFormat="true" ht="10.5" hidden="false" customHeight="true" outlineLevel="0" collapsed="false">
      <c r="B10759" s="374" t="s">
        <v>15437</v>
      </c>
      <c r="C10759" s="375" t="s">
        <v>15438</v>
      </c>
      <c r="D10759" s="374" t="s">
        <v>659</v>
      </c>
      <c r="F10759" s="376" t="n">
        <v>1038.36</v>
      </c>
      <c r="G10759" s="376" t="n">
        <v>160.85</v>
      </c>
    </row>
    <row r="10760" s="373" customFormat="true" ht="10.5" hidden="false" customHeight="true" outlineLevel="0" collapsed="false">
      <c r="B10760" s="374" t="s">
        <v>15439</v>
      </c>
      <c r="C10760" s="375" t="s">
        <v>15440</v>
      </c>
      <c r="D10760" s="374" t="s">
        <v>659</v>
      </c>
      <c r="F10760" s="376" t="n">
        <v>1900.6</v>
      </c>
      <c r="G10760" s="376" t="n">
        <v>155.75</v>
      </c>
    </row>
    <row r="10761" s="373" customFormat="true" ht="10.5" hidden="false" customHeight="true" outlineLevel="0" collapsed="false">
      <c r="B10761" s="374" t="s">
        <v>15441</v>
      </c>
      <c r="C10761" s="377" t="s">
        <v>15442</v>
      </c>
      <c r="D10761" s="374" t="s">
        <v>659</v>
      </c>
      <c r="G10761" s="376" t="n">
        <v>285.09</v>
      </c>
    </row>
    <row r="10762" s="373" customFormat="true" ht="10.5" hidden="false" customHeight="true" outlineLevel="0" collapsed="false">
      <c r="C10762" s="377"/>
      <c r="F10762" s="376" t="n">
        <v>2648.09</v>
      </c>
    </row>
    <row r="10763" s="373" customFormat="true" ht="10.5" hidden="false" customHeight="true" outlineLevel="0" collapsed="false">
      <c r="B10763" s="374" t="s">
        <v>15443</v>
      </c>
      <c r="C10763" s="375" t="s">
        <v>15444</v>
      </c>
      <c r="D10763" s="374" t="s">
        <v>659</v>
      </c>
      <c r="F10763" s="376" t="n">
        <v>2047.07</v>
      </c>
      <c r="G10763" s="376" t="n">
        <v>397.21</v>
      </c>
    </row>
    <row r="10764" s="373" customFormat="true" ht="10.5" hidden="false" customHeight="true" outlineLevel="0" collapsed="false">
      <c r="B10764" s="374" t="s">
        <v>15445</v>
      </c>
      <c r="C10764" s="377" t="s">
        <v>15446</v>
      </c>
      <c r="D10764" s="374" t="s">
        <v>659</v>
      </c>
      <c r="G10764" s="376" t="n">
        <v>307.06</v>
      </c>
    </row>
    <row r="10765" s="373" customFormat="true" ht="10.5" hidden="false" customHeight="true" outlineLevel="0" collapsed="false">
      <c r="C10765" s="377"/>
      <c r="F10765" s="376" t="n">
        <v>791.85</v>
      </c>
    </row>
    <row r="10766" s="373" customFormat="true" ht="10.5" hidden="false" customHeight="true" outlineLevel="0" collapsed="false">
      <c r="B10766" s="374" t="s">
        <v>15447</v>
      </c>
      <c r="C10766" s="375" t="s">
        <v>15448</v>
      </c>
      <c r="D10766" s="374" t="s">
        <v>659</v>
      </c>
      <c r="F10766" s="376" t="n">
        <v>2365.53</v>
      </c>
      <c r="G10766" s="376" t="n">
        <v>118.78</v>
      </c>
    </row>
    <row r="10767" s="373" customFormat="true" ht="10.5" hidden="false" customHeight="true" outlineLevel="0" collapsed="false">
      <c r="B10767" s="374" t="s">
        <v>15449</v>
      </c>
      <c r="C10767" s="375" t="s">
        <v>15450</v>
      </c>
      <c r="D10767" s="374" t="s">
        <v>659</v>
      </c>
      <c r="F10767" s="376" t="n">
        <v>1002.79</v>
      </c>
      <c r="G10767" s="376" t="n">
        <v>354.83</v>
      </c>
    </row>
    <row r="10768" s="373" customFormat="true" ht="10.5" hidden="false" customHeight="true" outlineLevel="0" collapsed="false">
      <c r="B10768" s="374" t="s">
        <v>15451</v>
      </c>
      <c r="C10768" s="375" t="s">
        <v>15452</v>
      </c>
      <c r="D10768" s="374" t="s">
        <v>659</v>
      </c>
      <c r="F10768" s="376" t="n">
        <v>1254.88</v>
      </c>
      <c r="G10768" s="376" t="n">
        <v>150.42</v>
      </c>
    </row>
    <row r="10769" s="373" customFormat="true" ht="10.5" hidden="false" customHeight="true" outlineLevel="0" collapsed="false">
      <c r="B10769" s="374" t="s">
        <v>15453</v>
      </c>
      <c r="C10769" s="375" t="s">
        <v>15454</v>
      </c>
      <c r="D10769" s="374" t="s">
        <v>659</v>
      </c>
      <c r="F10769" s="376" t="n">
        <v>1673.18</v>
      </c>
      <c r="G10769" s="376" t="n">
        <v>188.23</v>
      </c>
    </row>
    <row r="10770" s="373" customFormat="true" ht="10.5" hidden="false" customHeight="true" outlineLevel="0" collapsed="false">
      <c r="B10770" s="374" t="s">
        <v>15455</v>
      </c>
      <c r="C10770" s="375" t="s">
        <v>15456</v>
      </c>
      <c r="D10770" s="374" t="s">
        <v>659</v>
      </c>
      <c r="F10770" s="376" t="n">
        <v>0</v>
      </c>
      <c r="G10770" s="376" t="n">
        <v>250.98</v>
      </c>
    </row>
    <row r="10771" s="373" customFormat="true" ht="10.5" hidden="false" customHeight="true" outlineLevel="0" collapsed="false">
      <c r="B10771" s="374" t="s">
        <v>15457</v>
      </c>
      <c r="C10771" s="375" t="s">
        <v>15458</v>
      </c>
      <c r="D10771" s="374" t="s">
        <v>659</v>
      </c>
      <c r="F10771" s="376" t="n">
        <v>3077.94</v>
      </c>
      <c r="G10771" s="376" t="n">
        <v>0</v>
      </c>
    </row>
    <row r="10772" s="373" customFormat="true" ht="10.5" hidden="false" customHeight="true" outlineLevel="0" collapsed="false">
      <c r="B10772" s="374" t="s">
        <v>15459</v>
      </c>
      <c r="C10772" s="377" t="s">
        <v>15460</v>
      </c>
      <c r="D10772" s="374" t="s">
        <v>659</v>
      </c>
      <c r="G10772" s="376" t="n">
        <v>461.69</v>
      </c>
    </row>
    <row r="10773" s="373" customFormat="true" ht="10.5" hidden="false" customHeight="true" outlineLevel="0" collapsed="false">
      <c r="C10773" s="377"/>
      <c r="F10773" s="376" t="n">
        <v>3427.55</v>
      </c>
    </row>
    <row r="10774" s="373" customFormat="true" ht="10.5" hidden="false" customHeight="true" outlineLevel="0" collapsed="false">
      <c r="B10774" s="374" t="s">
        <v>15461</v>
      </c>
      <c r="C10774" s="377" t="s">
        <v>15462</v>
      </c>
      <c r="D10774" s="374" t="s">
        <v>659</v>
      </c>
      <c r="G10774" s="376" t="n">
        <v>514.13</v>
      </c>
    </row>
    <row r="10775" s="373" customFormat="true" ht="10.5" hidden="false" customHeight="true" outlineLevel="0" collapsed="false">
      <c r="C10775" s="377"/>
      <c r="F10775" s="376" t="n">
        <v>3991.84</v>
      </c>
    </row>
    <row r="10776" s="373" customFormat="true" ht="10.5" hidden="false" customHeight="true" outlineLevel="0" collapsed="false">
      <c r="B10776" s="374" t="s">
        <v>15463</v>
      </c>
      <c r="C10776" s="375" t="s">
        <v>15464</v>
      </c>
      <c r="D10776" s="374" t="s">
        <v>659</v>
      </c>
      <c r="F10776" s="376" t="n">
        <v>4676.94</v>
      </c>
      <c r="G10776" s="376" t="n">
        <v>598.78</v>
      </c>
    </row>
    <row r="10777" s="373" customFormat="true" ht="10.5" hidden="false" customHeight="true" outlineLevel="0" collapsed="false">
      <c r="B10777" s="374" t="s">
        <v>15465</v>
      </c>
      <c r="C10777" s="377" t="s">
        <v>15466</v>
      </c>
      <c r="D10777" s="374" t="s">
        <v>659</v>
      </c>
      <c r="G10777" s="376" t="n">
        <v>701.54</v>
      </c>
    </row>
    <row r="10778" s="373" customFormat="true" ht="10.5" hidden="false" customHeight="true" outlineLevel="0" collapsed="false">
      <c r="C10778" s="377"/>
      <c r="F10778" s="376" t="n">
        <v>7641.6</v>
      </c>
    </row>
    <row r="10779" s="373" customFormat="true" ht="10.5" hidden="false" customHeight="true" outlineLevel="0" collapsed="false">
      <c r="B10779" s="374" t="s">
        <v>15467</v>
      </c>
      <c r="C10779" s="377" t="s">
        <v>15468</v>
      </c>
      <c r="D10779" s="374" t="s">
        <v>659</v>
      </c>
      <c r="G10779" s="376" t="n">
        <v>1146.24</v>
      </c>
    </row>
    <row r="10780" s="373" customFormat="true" ht="10.5" hidden="false" customHeight="true" outlineLevel="0" collapsed="false">
      <c r="C10780" s="377"/>
      <c r="F10780" s="376" t="n">
        <v>503.1</v>
      </c>
    </row>
    <row r="10781" s="373" customFormat="true" ht="10.5" hidden="false" customHeight="true" outlineLevel="0" collapsed="false">
      <c r="B10781" s="374" t="s">
        <v>15469</v>
      </c>
      <c r="C10781" s="375" t="s">
        <v>15470</v>
      </c>
      <c r="D10781" s="374" t="s">
        <v>659</v>
      </c>
      <c r="F10781" s="376" t="n">
        <v>522.06</v>
      </c>
      <c r="G10781" s="376" t="n">
        <v>75.47</v>
      </c>
    </row>
    <row r="10782" s="373" customFormat="true" ht="10.5" hidden="false" customHeight="true" outlineLevel="0" collapsed="false">
      <c r="B10782" s="374" t="s">
        <v>15471</v>
      </c>
      <c r="C10782" s="375" t="s">
        <v>15472</v>
      </c>
      <c r="D10782" s="374" t="s">
        <v>659</v>
      </c>
      <c r="F10782" s="376" t="n">
        <v>642.33</v>
      </c>
      <c r="G10782" s="376" t="n">
        <v>78.31</v>
      </c>
    </row>
    <row r="10783" s="373" customFormat="true" ht="10.5" hidden="false" customHeight="true" outlineLevel="0" collapsed="false">
      <c r="B10783" s="374" t="s">
        <v>15473</v>
      </c>
      <c r="C10783" s="375" t="s">
        <v>15474</v>
      </c>
      <c r="D10783" s="374" t="s">
        <v>659</v>
      </c>
      <c r="F10783" s="376" t="n">
        <v>576.45</v>
      </c>
      <c r="G10783" s="376" t="n">
        <v>96.35</v>
      </c>
    </row>
    <row r="10784" s="373" customFormat="true" ht="10.5" hidden="false" customHeight="true" outlineLevel="0" collapsed="false">
      <c r="B10784" s="374" t="s">
        <v>15475</v>
      </c>
      <c r="C10784" s="375" t="s">
        <v>15476</v>
      </c>
      <c r="D10784" s="374" t="s">
        <v>659</v>
      </c>
      <c r="F10784" s="376" t="n">
        <v>721.65</v>
      </c>
      <c r="G10784" s="376" t="n">
        <v>86.47</v>
      </c>
    </row>
    <row r="10785" s="373" customFormat="true" ht="10.5" hidden="false" customHeight="true" outlineLevel="0" collapsed="false">
      <c r="B10785" s="374" t="s">
        <v>15477</v>
      </c>
      <c r="C10785" s="375" t="s">
        <v>15478</v>
      </c>
      <c r="D10785" s="374" t="s">
        <v>659</v>
      </c>
      <c r="F10785" s="376" t="n">
        <v>505.97</v>
      </c>
      <c r="G10785" s="376" t="n">
        <v>108.25</v>
      </c>
    </row>
    <row r="10786" s="373" customFormat="true" ht="10.5" hidden="false" customHeight="true" outlineLevel="0" collapsed="false">
      <c r="B10786" s="374" t="s">
        <v>15479</v>
      </c>
      <c r="C10786" s="375" t="s">
        <v>15480</v>
      </c>
      <c r="D10786" s="374" t="s">
        <v>659</v>
      </c>
      <c r="F10786" s="376" t="n">
        <v>725.81</v>
      </c>
      <c r="G10786" s="376" t="n">
        <v>75.9</v>
      </c>
    </row>
    <row r="10787" s="373" customFormat="true" ht="10.5" hidden="false" customHeight="true" outlineLevel="0" collapsed="false">
      <c r="B10787" s="374" t="s">
        <v>15481</v>
      </c>
      <c r="C10787" s="375" t="s">
        <v>15482</v>
      </c>
      <c r="D10787" s="374" t="s">
        <v>659</v>
      </c>
      <c r="F10787" s="376" t="n">
        <v>944.73</v>
      </c>
      <c r="G10787" s="376" t="n">
        <v>108.87</v>
      </c>
    </row>
    <row r="10788" s="373" customFormat="true" ht="10.5" hidden="false" customHeight="true" outlineLevel="0" collapsed="false">
      <c r="B10788" s="374" t="s">
        <v>15483</v>
      </c>
      <c r="C10788" s="375" t="s">
        <v>15484</v>
      </c>
      <c r="D10788" s="374" t="s">
        <v>659</v>
      </c>
      <c r="F10788" s="376" t="n">
        <v>1362.14</v>
      </c>
      <c r="G10788" s="376" t="n">
        <v>141.71</v>
      </c>
    </row>
    <row r="10789" s="373" customFormat="true" ht="10.5" hidden="false" customHeight="true" outlineLevel="0" collapsed="false">
      <c r="B10789" s="374" t="s">
        <v>15485</v>
      </c>
      <c r="C10789" s="375" t="s">
        <v>15486</v>
      </c>
      <c r="D10789" s="374" t="s">
        <v>659</v>
      </c>
      <c r="F10789" s="376" t="n">
        <v>758.82</v>
      </c>
      <c r="G10789" s="376" t="n">
        <v>204.32</v>
      </c>
    </row>
    <row r="10790" s="373" customFormat="true" ht="10.5" hidden="false" customHeight="true" outlineLevel="0" collapsed="false">
      <c r="B10790" s="374" t="s">
        <v>15487</v>
      </c>
      <c r="C10790" s="375" t="s">
        <v>15488</v>
      </c>
      <c r="D10790" s="374" t="s">
        <v>659</v>
      </c>
      <c r="F10790" s="376" t="n">
        <v>771.25</v>
      </c>
      <c r="G10790" s="376" t="n">
        <v>113.82</v>
      </c>
    </row>
    <row r="10791" s="373" customFormat="true" ht="10.5" hidden="false" customHeight="true" outlineLevel="0" collapsed="false">
      <c r="B10791" s="374" t="s">
        <v>15489</v>
      </c>
      <c r="C10791" s="375" t="s">
        <v>15490</v>
      </c>
      <c r="D10791" s="374" t="s">
        <v>659</v>
      </c>
      <c r="F10791" s="376" t="n">
        <v>306.13</v>
      </c>
      <c r="G10791" s="376" t="n">
        <v>115.69</v>
      </c>
    </row>
    <row r="10792" s="373" customFormat="true" ht="10.5" hidden="false" customHeight="true" outlineLevel="0" collapsed="false">
      <c r="B10792" s="374" t="s">
        <v>15491</v>
      </c>
      <c r="C10792" s="375" t="s">
        <v>15492</v>
      </c>
      <c r="D10792" s="374" t="s">
        <v>659</v>
      </c>
      <c r="F10792" s="376" t="n">
        <v>375.88</v>
      </c>
      <c r="G10792" s="376" t="n">
        <v>45.92</v>
      </c>
    </row>
    <row r="10793" s="373" customFormat="true" ht="10.5" hidden="false" customHeight="true" outlineLevel="0" collapsed="false">
      <c r="B10793" s="374" t="s">
        <v>15493</v>
      </c>
      <c r="C10793" s="375" t="s">
        <v>15494</v>
      </c>
      <c r="D10793" s="374" t="s">
        <v>659</v>
      </c>
      <c r="F10793" s="376" t="n">
        <v>765.73</v>
      </c>
      <c r="G10793" s="376" t="n">
        <v>56.38</v>
      </c>
    </row>
    <row r="10794" s="373" customFormat="true" ht="10.5" hidden="false" customHeight="true" outlineLevel="0" collapsed="false">
      <c r="B10794" s="374" t="s">
        <v>15495</v>
      </c>
      <c r="C10794" s="375" t="s">
        <v>15496</v>
      </c>
      <c r="D10794" s="374" t="s">
        <v>659</v>
      </c>
      <c r="F10794" s="376" t="n">
        <v>677.49</v>
      </c>
      <c r="G10794" s="376" t="n">
        <v>114.86</v>
      </c>
    </row>
    <row r="10795" s="373" customFormat="true" ht="10.5" hidden="false" customHeight="true" outlineLevel="0" collapsed="false">
      <c r="B10795" s="374" t="s">
        <v>15497</v>
      </c>
      <c r="C10795" s="375" t="s">
        <v>15498</v>
      </c>
      <c r="D10795" s="374" t="s">
        <v>659</v>
      </c>
      <c r="F10795" s="376" t="n">
        <v>569.5</v>
      </c>
      <c r="G10795" s="376" t="n">
        <v>101.62</v>
      </c>
    </row>
    <row r="10796" s="373" customFormat="true" ht="10.5" hidden="false" customHeight="true" outlineLevel="0" collapsed="false">
      <c r="B10796" s="374" t="s">
        <v>15499</v>
      </c>
      <c r="C10796" s="375" t="s">
        <v>15500</v>
      </c>
      <c r="D10796" s="374" t="s">
        <v>659</v>
      </c>
      <c r="F10796" s="376" t="n">
        <v>566.73</v>
      </c>
      <c r="G10796" s="376" t="n">
        <v>85.43</v>
      </c>
    </row>
    <row r="10797" s="373" customFormat="true" ht="10.5" hidden="false" customHeight="true" outlineLevel="0" collapsed="false">
      <c r="B10797" s="374" t="s">
        <v>15501</v>
      </c>
      <c r="C10797" s="375" t="s">
        <v>15502</v>
      </c>
      <c r="D10797" s="374" t="s">
        <v>659</v>
      </c>
      <c r="F10797" s="376" t="n">
        <v>658.6</v>
      </c>
      <c r="G10797" s="376" t="n">
        <v>85.01</v>
      </c>
    </row>
    <row r="10798" s="373" customFormat="true" ht="10.5" hidden="false" customHeight="true" outlineLevel="0" collapsed="false">
      <c r="B10798" s="374" t="s">
        <v>15503</v>
      </c>
      <c r="C10798" s="375" t="s">
        <v>15504</v>
      </c>
      <c r="D10798" s="374" t="s">
        <v>659</v>
      </c>
      <c r="F10798" s="376" t="n">
        <v>795.99</v>
      </c>
      <c r="G10798" s="376" t="n">
        <v>98.79</v>
      </c>
    </row>
    <row r="10799" s="373" customFormat="true" ht="10.5" hidden="false" customHeight="true" outlineLevel="0" collapsed="false">
      <c r="B10799" s="374" t="s">
        <v>15505</v>
      </c>
      <c r="C10799" s="375" t="s">
        <v>15506</v>
      </c>
      <c r="D10799" s="374" t="s">
        <v>659</v>
      </c>
      <c r="F10799" s="376" t="n">
        <v>846.27</v>
      </c>
      <c r="G10799" s="376" t="n">
        <v>119.4</v>
      </c>
    </row>
    <row r="10800" s="373" customFormat="true" ht="10.5" hidden="false" customHeight="true" outlineLevel="0" collapsed="false">
      <c r="B10800" s="374" t="s">
        <v>15507</v>
      </c>
      <c r="C10800" s="375" t="s">
        <v>15508</v>
      </c>
      <c r="D10800" s="374" t="s">
        <v>659</v>
      </c>
      <c r="F10800" s="376" t="n">
        <v>869.98</v>
      </c>
      <c r="G10800" s="376" t="n">
        <v>126.94</v>
      </c>
    </row>
    <row r="10801" s="373" customFormat="true" ht="10.5" hidden="false" customHeight="true" outlineLevel="0" collapsed="false">
      <c r="B10801" s="374" t="s">
        <v>15509</v>
      </c>
      <c r="C10801" s="375" t="s">
        <v>15510</v>
      </c>
      <c r="D10801" s="374" t="s">
        <v>659</v>
      </c>
      <c r="F10801" s="376" t="n">
        <v>950.16</v>
      </c>
      <c r="G10801" s="376" t="n">
        <v>130.5</v>
      </c>
    </row>
    <row r="10802" s="373" customFormat="true" ht="10.5" hidden="false" customHeight="true" outlineLevel="0" collapsed="false">
      <c r="B10802" s="374" t="s">
        <v>15511</v>
      </c>
      <c r="C10802" s="375" t="s">
        <v>15512</v>
      </c>
      <c r="D10802" s="374" t="s">
        <v>659</v>
      </c>
      <c r="F10802" s="376" t="n">
        <v>782.99</v>
      </c>
      <c r="G10802" s="376" t="n">
        <v>142.52</v>
      </c>
    </row>
    <row r="10803" s="373" customFormat="true" ht="10.5" hidden="false" customHeight="true" outlineLevel="0" collapsed="false">
      <c r="B10803" s="374" t="s">
        <v>15513</v>
      </c>
      <c r="C10803" s="375" t="s">
        <v>15514</v>
      </c>
      <c r="D10803" s="374" t="s">
        <v>659</v>
      </c>
      <c r="F10803" s="376" t="n">
        <v>902.79</v>
      </c>
      <c r="G10803" s="376" t="n">
        <v>117.45</v>
      </c>
    </row>
    <row r="10804" s="373" customFormat="true" ht="10.5" hidden="false" customHeight="true" outlineLevel="0" collapsed="false">
      <c r="B10804" s="374" t="s">
        <v>15515</v>
      </c>
      <c r="C10804" s="375" t="s">
        <v>15516</v>
      </c>
      <c r="D10804" s="374" t="s">
        <v>659</v>
      </c>
      <c r="F10804" s="376" t="n">
        <v>982.74</v>
      </c>
      <c r="G10804" s="376" t="n">
        <v>135.42</v>
      </c>
    </row>
    <row r="10805" s="373" customFormat="true" ht="10.5" hidden="false" customHeight="true" outlineLevel="0" collapsed="false">
      <c r="B10805" s="374" t="s">
        <v>15517</v>
      </c>
      <c r="C10805" s="377" t="s">
        <v>15518</v>
      </c>
      <c r="D10805" s="374" t="s">
        <v>659</v>
      </c>
      <c r="G10805" s="376" t="n">
        <v>260.43</v>
      </c>
    </row>
    <row r="10806" s="373" customFormat="true" ht="10.5" hidden="false" customHeight="true" outlineLevel="0" collapsed="false">
      <c r="C10806" s="377"/>
      <c r="F10806" s="376" t="n">
        <v>863.38</v>
      </c>
    </row>
    <row r="10807" s="373" customFormat="true" ht="10.5" hidden="false" customHeight="true" outlineLevel="0" collapsed="false">
      <c r="B10807" s="374" t="s">
        <v>15519</v>
      </c>
      <c r="C10807" s="375" t="s">
        <v>15520</v>
      </c>
      <c r="D10807" s="374" t="s">
        <v>659</v>
      </c>
      <c r="F10807" s="376" t="n">
        <v>1185.02</v>
      </c>
      <c r="G10807" s="376" t="n">
        <v>129.51</v>
      </c>
    </row>
    <row r="10808" s="373" customFormat="true" ht="10.5" hidden="false" customHeight="true" outlineLevel="0" collapsed="false">
      <c r="B10808" s="374" t="s">
        <v>15521</v>
      </c>
      <c r="C10808" s="375" t="s">
        <v>15522</v>
      </c>
      <c r="D10808" s="374" t="s">
        <v>659</v>
      </c>
      <c r="F10808" s="376" t="n">
        <v>1228.36</v>
      </c>
      <c r="G10808" s="376" t="n">
        <v>177.75</v>
      </c>
    </row>
    <row r="10809" s="373" customFormat="true" ht="10.5" hidden="false" customHeight="true" outlineLevel="0" collapsed="false">
      <c r="B10809" s="374" t="s">
        <v>15523</v>
      </c>
      <c r="C10809" s="375" t="s">
        <v>15524</v>
      </c>
      <c r="D10809" s="374" t="s">
        <v>659</v>
      </c>
      <c r="F10809" s="376" t="n">
        <v>1651.6</v>
      </c>
      <c r="G10809" s="376" t="n">
        <v>184.25</v>
      </c>
    </row>
    <row r="10810" s="373" customFormat="true" ht="10.5" hidden="false" customHeight="true" outlineLevel="0" collapsed="false">
      <c r="B10810" s="374" t="s">
        <v>15525</v>
      </c>
      <c r="C10810" s="375" t="s">
        <v>15526</v>
      </c>
      <c r="D10810" s="374" t="s">
        <v>659</v>
      </c>
      <c r="F10810" s="376" t="n">
        <v>1217.5</v>
      </c>
      <c r="G10810" s="376" t="n">
        <v>247.74</v>
      </c>
    </row>
    <row r="10811" s="373" customFormat="true" ht="10.5" hidden="false" customHeight="true" outlineLevel="0" collapsed="false">
      <c r="B10811" s="374" t="s">
        <v>15527</v>
      </c>
      <c r="C10811" s="375" t="s">
        <v>15528</v>
      </c>
      <c r="D10811" s="374" t="s">
        <v>659</v>
      </c>
      <c r="F10811" s="376" t="n">
        <v>1435.87</v>
      </c>
      <c r="G10811" s="376" t="n">
        <v>182.63</v>
      </c>
    </row>
    <row r="10812" s="373" customFormat="true" ht="10.5" hidden="false" customHeight="true" outlineLevel="0" collapsed="false">
      <c r="B10812" s="374" t="s">
        <v>15529</v>
      </c>
      <c r="C10812" s="375" t="s">
        <v>15530</v>
      </c>
      <c r="D10812" s="374" t="s">
        <v>659</v>
      </c>
      <c r="F10812" s="376" t="n">
        <v>1435.87</v>
      </c>
      <c r="G10812" s="376" t="n">
        <v>215.38</v>
      </c>
    </row>
    <row r="10813" s="373" customFormat="true" ht="10.5" hidden="false" customHeight="true" outlineLevel="0" collapsed="false">
      <c r="B10813" s="374" t="s">
        <v>15531</v>
      </c>
      <c r="C10813" s="375" t="s">
        <v>15532</v>
      </c>
      <c r="D10813" s="374" t="s">
        <v>659</v>
      </c>
      <c r="F10813" s="376" t="n">
        <v>6650.18</v>
      </c>
      <c r="G10813" s="376" t="n">
        <v>215.38</v>
      </c>
    </row>
    <row r="10814" s="373" customFormat="true" ht="10.5" hidden="false" customHeight="true" outlineLevel="0" collapsed="false">
      <c r="B10814" s="374" t="s">
        <v>15533</v>
      </c>
      <c r="C10814" s="375" t="s">
        <v>15534</v>
      </c>
      <c r="D10814" s="374" t="s">
        <v>659</v>
      </c>
      <c r="F10814" s="376" t="n">
        <v>1966.4</v>
      </c>
      <c r="G10814" s="376" t="n">
        <v>997.53</v>
      </c>
    </row>
    <row r="10815" s="373" customFormat="true" ht="10.5" hidden="false" customHeight="true" outlineLevel="0" collapsed="false">
      <c r="B10815" s="374" t="s">
        <v>15535</v>
      </c>
      <c r="C10815" s="375" t="s">
        <v>15536</v>
      </c>
      <c r="D10815" s="374" t="s">
        <v>659</v>
      </c>
      <c r="F10815" s="376" t="n">
        <v>2816.21</v>
      </c>
      <c r="G10815" s="376" t="n">
        <v>294.96</v>
      </c>
    </row>
    <row r="10816" s="373" customFormat="true" ht="10.5" hidden="false" customHeight="true" outlineLevel="0" collapsed="false">
      <c r="B10816" s="374" t="s">
        <v>15537</v>
      </c>
      <c r="C10816" s="375" t="s">
        <v>15538</v>
      </c>
      <c r="D10816" s="374" t="s">
        <v>659</v>
      </c>
      <c r="F10816" s="376" t="n">
        <v>2496.7</v>
      </c>
      <c r="G10816" s="376" t="n">
        <v>422.43</v>
      </c>
    </row>
    <row r="10817" s="373" customFormat="true" ht="10.5" hidden="false" customHeight="true" outlineLevel="0" collapsed="false">
      <c r="B10817" s="374" t="s">
        <v>15539</v>
      </c>
      <c r="C10817" s="375" t="s">
        <v>15540</v>
      </c>
      <c r="D10817" s="374" t="s">
        <v>659</v>
      </c>
      <c r="F10817" s="376" t="n">
        <v>2900.2</v>
      </c>
      <c r="G10817" s="376" t="n">
        <v>374.51</v>
      </c>
    </row>
    <row r="10818" s="373" customFormat="true" ht="10.5" hidden="false" customHeight="true" outlineLevel="0" collapsed="false">
      <c r="B10818" s="374" t="s">
        <v>15541</v>
      </c>
      <c r="C10818" s="375" t="s">
        <v>15542</v>
      </c>
      <c r="D10818" s="374" t="s">
        <v>659</v>
      </c>
      <c r="F10818" s="376" t="n">
        <v>5817.12</v>
      </c>
      <c r="G10818" s="376" t="n">
        <v>435.03</v>
      </c>
    </row>
    <row r="10819" s="373" customFormat="true" ht="10.5" hidden="false" customHeight="true" outlineLevel="0" collapsed="false">
      <c r="B10819" s="374" t="s">
        <v>15543</v>
      </c>
      <c r="C10819" s="375" t="s">
        <v>15544</v>
      </c>
      <c r="D10819" s="374" t="s">
        <v>659</v>
      </c>
      <c r="F10819" s="376" t="n">
        <v>5933.93</v>
      </c>
      <c r="G10819" s="376" t="n">
        <v>872.57</v>
      </c>
    </row>
    <row r="10820" s="373" customFormat="true" ht="10.5" hidden="false" customHeight="true" outlineLevel="0" collapsed="false">
      <c r="B10820" s="374" t="s">
        <v>15545</v>
      </c>
      <c r="C10820" s="375" t="s">
        <v>15546</v>
      </c>
      <c r="D10820" s="374" t="s">
        <v>659</v>
      </c>
      <c r="F10820" s="376" t="n">
        <v>10938.05</v>
      </c>
      <c r="G10820" s="376" t="n">
        <v>890.09</v>
      </c>
    </row>
    <row r="10821" s="373" customFormat="true" ht="10.5" hidden="false" customHeight="true" outlineLevel="0" collapsed="false">
      <c r="B10821" s="374" t="s">
        <v>15547</v>
      </c>
      <c r="C10821" s="375" t="s">
        <v>15548</v>
      </c>
      <c r="D10821" s="374" t="s">
        <v>659</v>
      </c>
      <c r="F10821" s="376" t="n">
        <v>11707.23</v>
      </c>
      <c r="G10821" s="376" t="n">
        <v>1640.71</v>
      </c>
    </row>
    <row r="10822" s="373" customFormat="true" ht="10.5" hidden="false" customHeight="true" outlineLevel="0" collapsed="false">
      <c r="B10822" s="374" t="s">
        <v>15549</v>
      </c>
      <c r="C10822" s="375" t="s">
        <v>15550</v>
      </c>
      <c r="D10822" s="374" t="s">
        <v>659</v>
      </c>
      <c r="F10822" s="376" t="n">
        <v>392.48</v>
      </c>
      <c r="G10822" s="376" t="n">
        <v>1756.08</v>
      </c>
    </row>
    <row r="10823" s="373" customFormat="true" ht="10.5" hidden="false" customHeight="true" outlineLevel="0" collapsed="false">
      <c r="B10823" s="374" t="s">
        <v>15551</v>
      </c>
      <c r="C10823" s="375" t="s">
        <v>15552</v>
      </c>
      <c r="D10823" s="374" t="s">
        <v>659</v>
      </c>
      <c r="F10823" s="376" t="n">
        <v>0</v>
      </c>
      <c r="G10823" s="376" t="n">
        <v>58.87</v>
      </c>
    </row>
    <row r="10824" s="373" customFormat="true" ht="10.5" hidden="false" customHeight="true" outlineLevel="0" collapsed="false">
      <c r="B10824" s="374" t="s">
        <v>15553</v>
      </c>
      <c r="C10824" s="375" t="s">
        <v>15554</v>
      </c>
      <c r="D10824" s="374" t="s">
        <v>659</v>
      </c>
      <c r="F10824" s="376" t="n">
        <v>398.33</v>
      </c>
      <c r="G10824" s="376" t="n">
        <v>0</v>
      </c>
    </row>
    <row r="10825" s="373" customFormat="true" ht="10.5" hidden="false" customHeight="true" outlineLevel="0" collapsed="false">
      <c r="B10825" s="374" t="s">
        <v>15555</v>
      </c>
      <c r="C10825" s="375" t="s">
        <v>15556</v>
      </c>
      <c r="D10825" s="374" t="s">
        <v>659</v>
      </c>
      <c r="F10825" s="376" t="n">
        <v>509.29</v>
      </c>
      <c r="G10825" s="376" t="n">
        <v>59.75</v>
      </c>
    </row>
    <row r="10826" s="373" customFormat="true" ht="10.5" hidden="false" customHeight="true" outlineLevel="0" collapsed="false">
      <c r="B10826" s="374" t="s">
        <v>15557</v>
      </c>
      <c r="C10826" s="375" t="s">
        <v>15558</v>
      </c>
      <c r="D10826" s="374" t="s">
        <v>659</v>
      </c>
      <c r="F10826" s="376" t="n">
        <v>813.8</v>
      </c>
      <c r="G10826" s="376" t="n">
        <v>76.39</v>
      </c>
    </row>
    <row r="10827" s="373" customFormat="true" ht="10.5" hidden="false" customHeight="true" outlineLevel="0" collapsed="false">
      <c r="B10827" s="374" t="s">
        <v>15559</v>
      </c>
      <c r="C10827" s="375" t="s">
        <v>15560</v>
      </c>
      <c r="D10827" s="374" t="s">
        <v>659</v>
      </c>
      <c r="F10827" s="376" t="n">
        <v>557.12</v>
      </c>
      <c r="G10827" s="376" t="n">
        <v>122.07</v>
      </c>
    </row>
    <row r="10828" s="373" customFormat="true" ht="10.5" hidden="false" customHeight="true" outlineLevel="0" collapsed="false">
      <c r="B10828" s="374" t="s">
        <v>15561</v>
      </c>
      <c r="C10828" s="375" t="s">
        <v>15562</v>
      </c>
      <c r="D10828" s="374" t="s">
        <v>659</v>
      </c>
      <c r="F10828" s="376" t="n">
        <v>5119.32</v>
      </c>
      <c r="G10828" s="376" t="n">
        <v>83.57</v>
      </c>
    </row>
    <row r="10829" s="373" customFormat="true" ht="10.5" hidden="false" customHeight="true" outlineLevel="0" collapsed="false">
      <c r="B10829" s="374" t="s">
        <v>15563</v>
      </c>
      <c r="C10829" s="375" t="s">
        <v>15564</v>
      </c>
      <c r="D10829" s="374" t="s">
        <v>659</v>
      </c>
      <c r="F10829" s="376" t="n">
        <v>6340.6</v>
      </c>
      <c r="G10829" s="376" t="n">
        <v>767.9</v>
      </c>
    </row>
    <row r="10830" s="373" customFormat="true" ht="10.5" hidden="false" customHeight="true" outlineLevel="0" collapsed="false">
      <c r="B10830" s="374" t="s">
        <v>15565</v>
      </c>
      <c r="C10830" s="375" t="s">
        <v>15566</v>
      </c>
      <c r="D10830" s="374" t="s">
        <v>659</v>
      </c>
      <c r="F10830" s="376" t="n">
        <v>5560.26</v>
      </c>
      <c r="G10830" s="376" t="n">
        <v>951.09</v>
      </c>
    </row>
    <row r="10831" s="373" customFormat="true" ht="10.5" hidden="false" customHeight="true" outlineLevel="0" collapsed="false">
      <c r="B10831" s="374" t="s">
        <v>15567</v>
      </c>
      <c r="C10831" s="375" t="s">
        <v>15568</v>
      </c>
      <c r="D10831" s="374" t="s">
        <v>659</v>
      </c>
      <c r="F10831" s="376" t="n">
        <v>280</v>
      </c>
      <c r="G10831" s="376" t="n">
        <v>834.04</v>
      </c>
    </row>
    <row r="10832" s="373" customFormat="true" ht="10.5" hidden="false" customHeight="true" outlineLevel="0" collapsed="false">
      <c r="B10832" s="374" t="s">
        <v>15569</v>
      </c>
      <c r="C10832" s="375" t="s">
        <v>15570</v>
      </c>
      <c r="D10832" s="374" t="s">
        <v>659</v>
      </c>
      <c r="F10832" s="376" t="n">
        <v>179.28</v>
      </c>
      <c r="G10832" s="376" t="n">
        <v>42</v>
      </c>
    </row>
    <row r="10833" s="373" customFormat="true" ht="10.5" hidden="false" customHeight="true" outlineLevel="0" collapsed="false">
      <c r="B10833" s="374" t="s">
        <v>15571</v>
      </c>
      <c r="C10833" s="375" t="s">
        <v>15572</v>
      </c>
      <c r="D10833" s="374" t="s">
        <v>659</v>
      </c>
      <c r="F10833" s="376" t="n">
        <v>447.48</v>
      </c>
      <c r="G10833" s="376" t="n">
        <v>26.89</v>
      </c>
    </row>
    <row r="10834" s="373" customFormat="true" ht="10.5" hidden="false" customHeight="true" outlineLevel="0" collapsed="false">
      <c r="B10834" s="374" t="s">
        <v>15573</v>
      </c>
      <c r="C10834" s="375" t="s">
        <v>15574</v>
      </c>
      <c r="D10834" s="374" t="s">
        <v>659</v>
      </c>
      <c r="F10834" s="376" t="n">
        <v>438.83</v>
      </c>
      <c r="G10834" s="376" t="n">
        <v>67.12</v>
      </c>
    </row>
    <row r="10835" s="373" customFormat="true" ht="10.5" hidden="false" customHeight="true" outlineLevel="0" collapsed="false">
      <c r="B10835" s="374" t="s">
        <v>15575</v>
      </c>
      <c r="C10835" s="375" t="s">
        <v>15576</v>
      </c>
      <c r="D10835" s="374" t="s">
        <v>659</v>
      </c>
      <c r="F10835" s="376" t="n">
        <v>454.95</v>
      </c>
      <c r="G10835" s="376" t="n">
        <v>65.82</v>
      </c>
    </row>
    <row r="10836" s="373" customFormat="true" ht="10.5" hidden="false" customHeight="true" outlineLevel="0" collapsed="false">
      <c r="B10836" s="374" t="s">
        <v>15577</v>
      </c>
      <c r="C10836" s="375" t="s">
        <v>15578</v>
      </c>
      <c r="D10836" s="374" t="s">
        <v>659</v>
      </c>
      <c r="F10836" s="376" t="n">
        <v>343.58</v>
      </c>
      <c r="G10836" s="376" t="n">
        <v>68.24</v>
      </c>
    </row>
    <row r="10837" s="373" customFormat="true" ht="10.5" hidden="false" customHeight="true" outlineLevel="0" collapsed="false">
      <c r="B10837" s="374" t="s">
        <v>15579</v>
      </c>
      <c r="C10837" s="375" t="s">
        <v>15580</v>
      </c>
      <c r="D10837" s="374" t="s">
        <v>659</v>
      </c>
      <c r="F10837" s="376" t="n">
        <v>1540.58</v>
      </c>
      <c r="G10837" s="376" t="n">
        <v>51.54</v>
      </c>
    </row>
    <row r="10838" s="373" customFormat="true" ht="10.5" hidden="false" customHeight="true" outlineLevel="0" collapsed="false">
      <c r="B10838" s="374" t="s">
        <v>15581</v>
      </c>
      <c r="C10838" s="375" t="s">
        <v>15582</v>
      </c>
      <c r="D10838" s="374" t="s">
        <v>659</v>
      </c>
      <c r="F10838" s="376" t="n">
        <v>242.86</v>
      </c>
      <c r="G10838" s="376" t="n">
        <v>231.09</v>
      </c>
    </row>
    <row r="10839" s="373" customFormat="true" ht="10.5" hidden="false" customHeight="true" outlineLevel="0" collapsed="false">
      <c r="B10839" s="374" t="s">
        <v>15583</v>
      </c>
      <c r="C10839" s="375" t="s">
        <v>15584</v>
      </c>
      <c r="D10839" s="374" t="s">
        <v>659</v>
      </c>
      <c r="F10839" s="376" t="n">
        <v>296.86</v>
      </c>
      <c r="G10839" s="376" t="n">
        <v>36.43</v>
      </c>
    </row>
    <row r="10840" s="373" customFormat="true" ht="10.5" hidden="false" customHeight="true" outlineLevel="0" collapsed="false">
      <c r="B10840" s="374" t="s">
        <v>15585</v>
      </c>
      <c r="C10840" s="375" t="s">
        <v>15586</v>
      </c>
      <c r="D10840" s="374" t="s">
        <v>659</v>
      </c>
      <c r="F10840" s="376" t="n">
        <v>437.57</v>
      </c>
      <c r="G10840" s="376" t="n">
        <v>44.53</v>
      </c>
    </row>
    <row r="10841" s="373" customFormat="true" ht="10.5" hidden="false" customHeight="true" outlineLevel="0" collapsed="false">
      <c r="B10841" s="374" t="s">
        <v>15587</v>
      </c>
      <c r="C10841" s="375" t="s">
        <v>15588</v>
      </c>
      <c r="D10841" s="374" t="s">
        <v>659</v>
      </c>
      <c r="F10841" s="376" t="n">
        <v>1958.25</v>
      </c>
      <c r="G10841" s="376" t="n">
        <v>65.64</v>
      </c>
    </row>
    <row r="10842" s="373" customFormat="true" ht="10.5" hidden="false" customHeight="true" outlineLevel="0" collapsed="false">
      <c r="B10842" s="374" t="s">
        <v>15589</v>
      </c>
      <c r="C10842" s="375" t="s">
        <v>15590</v>
      </c>
      <c r="D10842" s="374" t="s">
        <v>659</v>
      </c>
      <c r="F10842" s="376" t="n">
        <v>340.13</v>
      </c>
      <c r="G10842" s="376" t="n">
        <v>293.74</v>
      </c>
    </row>
    <row r="10843" s="373" customFormat="true" ht="10.5" hidden="false" customHeight="true" outlineLevel="0" collapsed="false">
      <c r="B10843" s="374" t="s">
        <v>15591</v>
      </c>
      <c r="C10843" s="375" t="s">
        <v>15592</v>
      </c>
      <c r="D10843" s="374" t="s">
        <v>659</v>
      </c>
      <c r="F10843" s="376" t="n">
        <v>359.14</v>
      </c>
      <c r="G10843" s="376" t="n">
        <v>51.02</v>
      </c>
    </row>
    <row r="10844" s="373" customFormat="true" ht="10.5" hidden="false" customHeight="true" outlineLevel="0" collapsed="false">
      <c r="B10844" s="374" t="s">
        <v>15593</v>
      </c>
      <c r="C10844" s="375" t="s">
        <v>15594</v>
      </c>
      <c r="D10844" s="374" t="s">
        <v>659</v>
      </c>
      <c r="F10844" s="376" t="n">
        <v>543.1</v>
      </c>
      <c r="G10844" s="376" t="n">
        <v>53.87</v>
      </c>
    </row>
    <row r="10845" s="373" customFormat="true" ht="10.5" hidden="false" customHeight="true" outlineLevel="0" collapsed="false">
      <c r="B10845" s="374" t="s">
        <v>15595</v>
      </c>
      <c r="C10845" s="375" t="s">
        <v>15596</v>
      </c>
      <c r="D10845" s="374" t="s">
        <v>659</v>
      </c>
      <c r="F10845" s="376" t="n">
        <v>728.66</v>
      </c>
      <c r="G10845" s="376" t="n">
        <v>81.47</v>
      </c>
    </row>
    <row r="10846" s="373" customFormat="true" ht="10.5" hidden="false" customHeight="true" outlineLevel="0" collapsed="false">
      <c r="B10846" s="374" t="s">
        <v>15597</v>
      </c>
      <c r="C10846" s="375" t="s">
        <v>15598</v>
      </c>
      <c r="D10846" s="374" t="s">
        <v>659</v>
      </c>
      <c r="F10846" s="376" t="n">
        <v>1235.56</v>
      </c>
      <c r="G10846" s="376" t="n">
        <v>109.3</v>
      </c>
    </row>
    <row r="10847" s="373" customFormat="true" ht="10.5" hidden="false" customHeight="true" outlineLevel="0" collapsed="false">
      <c r="B10847" s="374" t="s">
        <v>15599</v>
      </c>
      <c r="C10847" s="375" t="s">
        <v>15600</v>
      </c>
      <c r="D10847" s="374" t="s">
        <v>659</v>
      </c>
      <c r="F10847" s="376" t="n">
        <v>1072.19</v>
      </c>
      <c r="G10847" s="376" t="n">
        <v>185.33</v>
      </c>
    </row>
    <row r="10848" s="373" customFormat="true" ht="10.5" hidden="false" customHeight="true" outlineLevel="0" collapsed="false">
      <c r="B10848" s="374" t="s">
        <v>15601</v>
      </c>
      <c r="C10848" s="375" t="s">
        <v>15602</v>
      </c>
      <c r="D10848" s="374" t="s">
        <v>659</v>
      </c>
      <c r="F10848" s="376" t="n">
        <v>1927.87</v>
      </c>
      <c r="G10848" s="376" t="n">
        <v>160.83</v>
      </c>
    </row>
    <row r="10849" s="373" customFormat="true" ht="10.5" hidden="false" customHeight="true" outlineLevel="0" collapsed="false">
      <c r="B10849" s="374" t="s">
        <v>15603</v>
      </c>
      <c r="C10849" s="375" t="s">
        <v>15604</v>
      </c>
      <c r="D10849" s="374" t="s">
        <v>659</v>
      </c>
      <c r="F10849" s="376" t="n">
        <v>3163.45</v>
      </c>
      <c r="G10849" s="376" t="n">
        <v>289.18</v>
      </c>
    </row>
    <row r="10850" s="373" customFormat="true" ht="10.5" hidden="false" customHeight="true" outlineLevel="0" collapsed="false">
      <c r="B10850" s="374" t="s">
        <v>15605</v>
      </c>
      <c r="C10850" s="375" t="s">
        <v>15606</v>
      </c>
      <c r="D10850" s="374" t="s">
        <v>659</v>
      </c>
      <c r="F10850" s="376" t="n">
        <v>714.17</v>
      </c>
      <c r="G10850" s="376" t="n">
        <v>474.52</v>
      </c>
    </row>
    <row r="10851" s="373" customFormat="true" ht="10.5" hidden="false" customHeight="true" outlineLevel="0" collapsed="false">
      <c r="B10851" s="374" t="s">
        <v>15607</v>
      </c>
      <c r="C10851" s="375" t="s">
        <v>15608</v>
      </c>
      <c r="D10851" s="374" t="s">
        <v>659</v>
      </c>
      <c r="F10851" s="376" t="n">
        <v>916.55</v>
      </c>
      <c r="G10851" s="376" t="n">
        <v>107.13</v>
      </c>
    </row>
    <row r="10852" s="373" customFormat="true" ht="10.5" hidden="false" customHeight="true" outlineLevel="0" collapsed="false">
      <c r="B10852" s="374" t="s">
        <v>15609</v>
      </c>
      <c r="C10852" s="375" t="s">
        <v>15610</v>
      </c>
      <c r="D10852" s="374" t="s">
        <v>659</v>
      </c>
      <c r="F10852" s="376" t="n">
        <v>4544.32</v>
      </c>
      <c r="G10852" s="376" t="n">
        <v>137.48</v>
      </c>
    </row>
    <row r="10853" s="373" customFormat="true" ht="10.5" hidden="false" customHeight="true" outlineLevel="0" collapsed="false">
      <c r="B10853" s="374" t="s">
        <v>15611</v>
      </c>
      <c r="C10853" s="375" t="s">
        <v>15612</v>
      </c>
      <c r="D10853" s="374" t="s">
        <v>659</v>
      </c>
      <c r="F10853" s="376" t="n">
        <v>1184.88</v>
      </c>
      <c r="G10853" s="376" t="n">
        <v>681.65</v>
      </c>
    </row>
    <row r="10854" s="373" customFormat="true" ht="10.5" hidden="false" customHeight="true" outlineLevel="0" collapsed="false">
      <c r="B10854" s="374" t="s">
        <v>15613</v>
      </c>
      <c r="C10854" s="375" t="s">
        <v>15614</v>
      </c>
      <c r="D10854" s="374" t="s">
        <v>659</v>
      </c>
      <c r="F10854" s="376" t="n">
        <v>1506.18</v>
      </c>
      <c r="G10854" s="376" t="n">
        <v>177.73</v>
      </c>
    </row>
    <row r="10855" s="373" customFormat="true" ht="10.5" hidden="false" customHeight="true" outlineLevel="0" collapsed="false">
      <c r="B10855" s="374" t="s">
        <v>15615</v>
      </c>
      <c r="C10855" s="375" t="s">
        <v>15616</v>
      </c>
      <c r="D10855" s="374" t="s">
        <v>659</v>
      </c>
      <c r="F10855" s="376" t="n">
        <v>4594.45</v>
      </c>
      <c r="G10855" s="376" t="n">
        <v>225.93</v>
      </c>
    </row>
    <row r="10856" s="373" customFormat="true" ht="10.5" hidden="false" customHeight="true" outlineLevel="0" collapsed="false">
      <c r="B10856" s="374" t="s">
        <v>15617</v>
      </c>
      <c r="C10856" s="375" t="s">
        <v>15618</v>
      </c>
      <c r="D10856" s="374" t="s">
        <v>659</v>
      </c>
      <c r="F10856" s="376" t="n">
        <v>4099</v>
      </c>
      <c r="G10856" s="376" t="n">
        <v>689.17</v>
      </c>
    </row>
    <row r="10857" s="373" customFormat="true" ht="10.5" hidden="false" customHeight="true" outlineLevel="0" collapsed="false">
      <c r="B10857" s="374" t="s">
        <v>15619</v>
      </c>
      <c r="C10857" s="375" t="s">
        <v>15620</v>
      </c>
      <c r="D10857" s="374" t="s">
        <v>659</v>
      </c>
      <c r="F10857" s="376" t="n">
        <v>2570.25</v>
      </c>
      <c r="G10857" s="376" t="n">
        <v>614.85</v>
      </c>
    </row>
    <row r="10858" s="373" customFormat="true" ht="10.5" hidden="false" customHeight="true" outlineLevel="0" collapsed="false">
      <c r="B10858" s="374" t="s">
        <v>15621</v>
      </c>
      <c r="C10858" s="375" t="s">
        <v>15622</v>
      </c>
      <c r="D10858" s="374" t="s">
        <v>659</v>
      </c>
      <c r="F10858" s="376" t="n">
        <v>3063.15</v>
      </c>
      <c r="G10858" s="376" t="n">
        <v>385.54</v>
      </c>
    </row>
    <row r="10859" s="373" customFormat="true" ht="10.5" hidden="false" customHeight="true" outlineLevel="0" collapsed="false">
      <c r="B10859" s="374" t="s">
        <v>15623</v>
      </c>
      <c r="C10859" s="375" t="s">
        <v>15624</v>
      </c>
      <c r="D10859" s="374" t="s">
        <v>659</v>
      </c>
      <c r="F10859" s="376" t="n">
        <v>10692.92</v>
      </c>
      <c r="G10859" s="376" t="n">
        <v>459.47</v>
      </c>
    </row>
    <row r="10860" s="373" customFormat="true" ht="10.5" hidden="false" customHeight="true" outlineLevel="0" collapsed="false">
      <c r="B10860" s="374" t="s">
        <v>15625</v>
      </c>
      <c r="C10860" s="375" t="s">
        <v>15626</v>
      </c>
      <c r="D10860" s="374" t="s">
        <v>659</v>
      </c>
      <c r="F10860" s="376" t="n">
        <v>4246.11</v>
      </c>
      <c r="G10860" s="376" t="n">
        <v>1603.94</v>
      </c>
    </row>
    <row r="10861" s="373" customFormat="true" ht="10.5" hidden="false" customHeight="true" outlineLevel="0" collapsed="false">
      <c r="B10861" s="374" t="s">
        <v>15627</v>
      </c>
      <c r="C10861" s="375" t="s">
        <v>15628</v>
      </c>
      <c r="D10861" s="374" t="s">
        <v>659</v>
      </c>
      <c r="F10861" s="376" t="n">
        <v>5912.67</v>
      </c>
      <c r="G10861" s="376" t="n">
        <v>636.92</v>
      </c>
    </row>
    <row r="10862" s="373" customFormat="true" ht="10.5" hidden="false" customHeight="true" outlineLevel="0" collapsed="false">
      <c r="B10862" s="374" t="s">
        <v>15629</v>
      </c>
      <c r="C10862" s="375" t="s">
        <v>15630</v>
      </c>
      <c r="D10862" s="374" t="s">
        <v>659</v>
      </c>
      <c r="F10862" s="376" t="n">
        <v>12932.21</v>
      </c>
      <c r="G10862" s="376" t="n">
        <v>886.9</v>
      </c>
    </row>
    <row r="10863" s="373" customFormat="true" ht="10.5" hidden="false" customHeight="true" outlineLevel="0" collapsed="false">
      <c r="B10863" s="374" t="s">
        <v>15631</v>
      </c>
      <c r="C10863" s="375" t="s">
        <v>15632</v>
      </c>
      <c r="D10863" s="374" t="s">
        <v>659</v>
      </c>
      <c r="F10863" s="376" t="n">
        <v>16837.82</v>
      </c>
      <c r="G10863" s="376" t="n">
        <v>1939.83</v>
      </c>
    </row>
    <row r="10864" s="373" customFormat="true" ht="10.5" hidden="false" customHeight="true" outlineLevel="0" collapsed="false">
      <c r="B10864" s="374" t="s">
        <v>15633</v>
      </c>
      <c r="C10864" s="375" t="s">
        <v>15634</v>
      </c>
      <c r="D10864" s="374" t="s">
        <v>659</v>
      </c>
      <c r="F10864" s="376" t="n">
        <v>263.5</v>
      </c>
      <c r="G10864" s="376" t="n">
        <v>2525.67</v>
      </c>
    </row>
    <row r="10865" s="373" customFormat="true" ht="10.5" hidden="false" customHeight="true" outlineLevel="0" collapsed="false">
      <c r="B10865" s="374" t="s">
        <v>15635</v>
      </c>
      <c r="C10865" s="375" t="s">
        <v>15636</v>
      </c>
      <c r="D10865" s="374" t="s">
        <v>659</v>
      </c>
      <c r="F10865" s="376" t="n">
        <v>1883.49</v>
      </c>
      <c r="G10865" s="376" t="n">
        <v>39.53</v>
      </c>
    </row>
    <row r="10866" s="373" customFormat="true" ht="10.5" hidden="false" customHeight="true" outlineLevel="0" collapsed="false">
      <c r="B10866" s="374" t="s">
        <v>15637</v>
      </c>
      <c r="C10866" s="375" t="s">
        <v>15638</v>
      </c>
      <c r="D10866" s="374" t="s">
        <v>659</v>
      </c>
      <c r="F10866" s="376" t="n">
        <v>3424.15</v>
      </c>
      <c r="G10866" s="376" t="n">
        <v>282.52</v>
      </c>
    </row>
    <row r="10867" s="373" customFormat="true" ht="10.5" hidden="false" customHeight="true" outlineLevel="0" collapsed="false">
      <c r="B10867" s="374" t="s">
        <v>15639</v>
      </c>
      <c r="C10867" s="375" t="s">
        <v>15640</v>
      </c>
      <c r="D10867" s="374" t="s">
        <v>659</v>
      </c>
      <c r="F10867" s="376" t="n">
        <v>4402.48</v>
      </c>
      <c r="G10867" s="376" t="n">
        <v>513.62</v>
      </c>
    </row>
    <row r="10868" s="373" customFormat="true" ht="10.5" hidden="false" customHeight="true" outlineLevel="0" collapsed="false">
      <c r="B10868" s="374" t="s">
        <v>15641</v>
      </c>
      <c r="C10868" s="375" t="s">
        <v>15642</v>
      </c>
      <c r="D10868" s="374" t="s">
        <v>659</v>
      </c>
      <c r="F10868" s="376" t="n">
        <v>3522.11</v>
      </c>
      <c r="G10868" s="376" t="n">
        <v>660.37</v>
      </c>
    </row>
    <row r="10869" s="373" customFormat="true" ht="10.5" hidden="false" customHeight="true" outlineLevel="0" collapsed="false">
      <c r="B10869" s="374" t="s">
        <v>15643</v>
      </c>
      <c r="C10869" s="375" t="s">
        <v>15644</v>
      </c>
      <c r="D10869" s="374" t="s">
        <v>659</v>
      </c>
      <c r="F10869" s="376" t="n">
        <v>8245.9</v>
      </c>
      <c r="G10869" s="376" t="n">
        <v>528.32</v>
      </c>
    </row>
    <row r="10870" s="373" customFormat="true" ht="10.5" hidden="false" customHeight="true" outlineLevel="0" collapsed="false">
      <c r="B10870" s="374" t="s">
        <v>15645</v>
      </c>
      <c r="C10870" s="375" t="s">
        <v>15646</v>
      </c>
      <c r="D10870" s="374" t="s">
        <v>659</v>
      </c>
      <c r="F10870" s="376" t="n">
        <v>6291.2</v>
      </c>
      <c r="G10870" s="376" t="n">
        <v>1236.89</v>
      </c>
    </row>
    <row r="10871" s="373" customFormat="true" ht="10.5" hidden="false" customHeight="true" outlineLevel="0" collapsed="false">
      <c r="B10871" s="374" t="s">
        <v>15647</v>
      </c>
      <c r="C10871" s="375" t="s">
        <v>15648</v>
      </c>
      <c r="D10871" s="374" t="s">
        <v>659</v>
      </c>
      <c r="F10871" s="376" t="n">
        <v>6881</v>
      </c>
      <c r="G10871" s="376" t="n">
        <v>943.68</v>
      </c>
    </row>
    <row r="10872" s="373" customFormat="true" ht="10.5" hidden="false" customHeight="true" outlineLevel="0" collapsed="false">
      <c r="B10872" s="374" t="s">
        <v>15649</v>
      </c>
      <c r="C10872" s="375" t="s">
        <v>15650</v>
      </c>
      <c r="D10872" s="374" t="s">
        <v>659</v>
      </c>
      <c r="F10872" s="376" t="n">
        <v>76.48</v>
      </c>
      <c r="G10872" s="376" t="n">
        <v>1032.15</v>
      </c>
    </row>
    <row r="10873" s="373" customFormat="true" ht="10.5" hidden="false" customHeight="true" outlineLevel="0" collapsed="false">
      <c r="B10873" s="374" t="s">
        <v>15651</v>
      </c>
      <c r="C10873" s="375" t="s">
        <v>15652</v>
      </c>
      <c r="D10873" s="374" t="s">
        <v>659</v>
      </c>
      <c r="F10873" s="376" t="n">
        <v>166.56</v>
      </c>
      <c r="G10873" s="376" t="n">
        <v>11.47</v>
      </c>
    </row>
    <row r="10874" s="373" customFormat="true" ht="10.5" hidden="false" customHeight="true" outlineLevel="0" collapsed="false">
      <c r="B10874" s="374" t="s">
        <v>15653</v>
      </c>
      <c r="C10874" s="375" t="s">
        <v>15654</v>
      </c>
      <c r="D10874" s="374" t="s">
        <v>659</v>
      </c>
      <c r="F10874" s="376" t="n">
        <v>139.1</v>
      </c>
      <c r="G10874" s="376" t="n">
        <v>24.98</v>
      </c>
    </row>
    <row r="10875" s="373" customFormat="true" ht="10.5" hidden="false" customHeight="true" outlineLevel="0" collapsed="false">
      <c r="B10875" s="374" t="s">
        <v>15655</v>
      </c>
      <c r="C10875" s="375" t="s">
        <v>15656</v>
      </c>
      <c r="D10875" s="374" t="s">
        <v>659</v>
      </c>
      <c r="F10875" s="376" t="n">
        <v>134.82</v>
      </c>
      <c r="G10875" s="376" t="n">
        <v>20.87</v>
      </c>
    </row>
    <row r="10876" s="373" customFormat="true" ht="10.5" hidden="false" customHeight="true" outlineLevel="0" collapsed="false">
      <c r="B10876" s="374" t="s">
        <v>15657</v>
      </c>
      <c r="C10876" s="375" t="s">
        <v>15658</v>
      </c>
      <c r="D10876" s="374" t="s">
        <v>659</v>
      </c>
      <c r="F10876" s="376" t="n">
        <v>140.63</v>
      </c>
      <c r="G10876" s="376" t="n">
        <v>20.22</v>
      </c>
    </row>
    <row r="10877" s="373" customFormat="true" ht="10.5" hidden="false" customHeight="true" outlineLevel="0" collapsed="false">
      <c r="B10877" s="374" t="s">
        <v>15659</v>
      </c>
      <c r="C10877" s="375" t="s">
        <v>15660</v>
      </c>
      <c r="D10877" s="374" t="s">
        <v>659</v>
      </c>
      <c r="F10877" s="376" t="n">
        <v>158.21</v>
      </c>
      <c r="G10877" s="376" t="n">
        <v>21.09</v>
      </c>
    </row>
    <row r="10878" s="373" customFormat="true" ht="10.5" hidden="false" customHeight="true" outlineLevel="0" collapsed="false">
      <c r="B10878" s="374" t="s">
        <v>15661</v>
      </c>
      <c r="C10878" s="375" t="s">
        <v>15662</v>
      </c>
      <c r="D10878" s="374" t="s">
        <v>659</v>
      </c>
      <c r="F10878" s="376" t="n">
        <v>168.1</v>
      </c>
      <c r="G10878" s="376" t="n">
        <v>23.73</v>
      </c>
    </row>
    <row r="10879" s="373" customFormat="true" ht="10.5" hidden="false" customHeight="true" outlineLevel="0" collapsed="false">
      <c r="B10879" s="374" t="s">
        <v>15663</v>
      </c>
      <c r="C10879" s="375" t="s">
        <v>15664</v>
      </c>
      <c r="D10879" s="374" t="s">
        <v>659</v>
      </c>
      <c r="F10879" s="376" t="n">
        <v>197.77</v>
      </c>
      <c r="G10879" s="376" t="n">
        <v>25.22</v>
      </c>
    </row>
    <row r="10880" s="373" customFormat="true" ht="10.5" hidden="false" customHeight="true" outlineLevel="0" collapsed="false">
      <c r="B10880" s="374" t="s">
        <v>15665</v>
      </c>
      <c r="C10880" s="375" t="s">
        <v>15666</v>
      </c>
      <c r="D10880" s="374" t="s">
        <v>659</v>
      </c>
      <c r="F10880" s="376" t="n">
        <v>0</v>
      </c>
      <c r="G10880" s="376" t="n">
        <v>29.67</v>
      </c>
    </row>
    <row r="10881" s="373" customFormat="true" ht="10.5" hidden="false" customHeight="true" outlineLevel="0" collapsed="false">
      <c r="B10881" s="374" t="s">
        <v>15667</v>
      </c>
      <c r="C10881" s="375" t="s">
        <v>15668</v>
      </c>
      <c r="D10881" s="374" t="s">
        <v>659</v>
      </c>
      <c r="F10881" s="376" t="n">
        <v>266.61</v>
      </c>
      <c r="G10881" s="376" t="n">
        <v>0</v>
      </c>
    </row>
    <row r="10882" s="373" customFormat="true" ht="10.5" hidden="false" customHeight="true" outlineLevel="0" collapsed="false">
      <c r="B10882" s="374" t="s">
        <v>15669</v>
      </c>
      <c r="C10882" s="375" t="s">
        <v>15670</v>
      </c>
      <c r="D10882" s="374" t="s">
        <v>659</v>
      </c>
      <c r="F10882" s="376" t="n">
        <v>252.98</v>
      </c>
      <c r="G10882" s="376" t="n">
        <v>39.99</v>
      </c>
    </row>
    <row r="10883" s="373" customFormat="true" ht="10.5" hidden="false" customHeight="true" outlineLevel="0" collapsed="false">
      <c r="B10883" s="374" t="s">
        <v>15671</v>
      </c>
      <c r="C10883" s="375" t="s">
        <v>15672</v>
      </c>
      <c r="D10883" s="374" t="s">
        <v>659</v>
      </c>
      <c r="F10883" s="376" t="n">
        <v>395.41</v>
      </c>
      <c r="G10883" s="376" t="n">
        <v>37.95</v>
      </c>
    </row>
    <row r="10884" s="373" customFormat="true" ht="10.5" hidden="false" customHeight="true" outlineLevel="0" collapsed="false">
      <c r="B10884" s="374" t="s">
        <v>15673</v>
      </c>
      <c r="C10884" s="375" t="s">
        <v>15674</v>
      </c>
      <c r="D10884" s="374" t="s">
        <v>659</v>
      </c>
      <c r="F10884" s="376" t="n">
        <v>1418.62</v>
      </c>
      <c r="G10884" s="376" t="n">
        <v>59.31</v>
      </c>
    </row>
    <row r="10885" s="373" customFormat="true" ht="10.5" hidden="false" customHeight="true" outlineLevel="0" collapsed="false">
      <c r="B10885" s="374" t="s">
        <v>15675</v>
      </c>
      <c r="C10885" s="375" t="s">
        <v>15676</v>
      </c>
      <c r="D10885" s="374" t="s">
        <v>659</v>
      </c>
      <c r="F10885" s="376" t="n">
        <v>79.65</v>
      </c>
      <c r="G10885" s="376" t="n">
        <v>212.79</v>
      </c>
    </row>
    <row r="10886" s="373" customFormat="true" ht="10.5" hidden="false" customHeight="true" outlineLevel="0" collapsed="false">
      <c r="B10886" s="374" t="s">
        <v>15677</v>
      </c>
      <c r="C10886" s="375" t="s">
        <v>15678</v>
      </c>
      <c r="D10886" s="374" t="s">
        <v>659</v>
      </c>
      <c r="F10886" s="376" t="n">
        <v>85.13</v>
      </c>
      <c r="G10886" s="376" t="n">
        <v>11.95</v>
      </c>
    </row>
    <row r="10887" s="373" customFormat="true" ht="10.5" hidden="false" customHeight="true" outlineLevel="0" collapsed="false">
      <c r="B10887" s="374" t="s">
        <v>15679</v>
      </c>
      <c r="C10887" s="375" t="s">
        <v>15680</v>
      </c>
      <c r="D10887" s="374" t="s">
        <v>659</v>
      </c>
      <c r="F10887" s="376" t="n">
        <v>104.11</v>
      </c>
      <c r="G10887" s="376" t="n">
        <v>12.77</v>
      </c>
    </row>
    <row r="10888" s="373" customFormat="true" ht="10.5" hidden="false" customHeight="true" outlineLevel="0" collapsed="false">
      <c r="B10888" s="374" t="s">
        <v>15681</v>
      </c>
      <c r="C10888" s="375" t="s">
        <v>15682</v>
      </c>
      <c r="D10888" s="374" t="s">
        <v>659</v>
      </c>
      <c r="F10888" s="376" t="n">
        <v>126.82</v>
      </c>
      <c r="G10888" s="376" t="n">
        <v>15.62</v>
      </c>
    </row>
    <row r="10889" s="373" customFormat="true" ht="10.5" hidden="false" customHeight="true" outlineLevel="0" collapsed="false">
      <c r="B10889" s="374" t="s">
        <v>15683</v>
      </c>
      <c r="C10889" s="375" t="s">
        <v>15684</v>
      </c>
      <c r="D10889" s="374" t="s">
        <v>659</v>
      </c>
      <c r="F10889" s="376" t="n">
        <v>137.7</v>
      </c>
      <c r="G10889" s="376" t="n">
        <v>19.02</v>
      </c>
    </row>
    <row r="10890" s="373" customFormat="true" ht="10.5" hidden="false" customHeight="true" outlineLevel="0" collapsed="false">
      <c r="B10890" s="374" t="s">
        <v>15685</v>
      </c>
      <c r="C10890" s="375" t="s">
        <v>15686</v>
      </c>
      <c r="D10890" s="374" t="s">
        <v>659</v>
      </c>
      <c r="F10890" s="376" t="n">
        <v>157.64</v>
      </c>
      <c r="G10890" s="376" t="n">
        <v>20.66</v>
      </c>
    </row>
    <row r="10891" s="373" customFormat="true" ht="10.5" hidden="false" customHeight="true" outlineLevel="0" collapsed="false">
      <c r="B10891" s="374" t="s">
        <v>15687</v>
      </c>
      <c r="C10891" s="375" t="s">
        <v>15688</v>
      </c>
      <c r="D10891" s="374" t="s">
        <v>659</v>
      </c>
      <c r="F10891" s="376" t="n">
        <v>182.16</v>
      </c>
      <c r="G10891" s="376" t="n">
        <v>23.65</v>
      </c>
    </row>
    <row r="10892" s="373" customFormat="true" ht="10.5" hidden="false" customHeight="true" outlineLevel="0" collapsed="false">
      <c r="B10892" s="374" t="s">
        <v>15689</v>
      </c>
      <c r="C10892" s="375" t="s">
        <v>15690</v>
      </c>
      <c r="D10892" s="374" t="s">
        <v>659</v>
      </c>
      <c r="F10892" s="376" t="n">
        <v>147.56</v>
      </c>
      <c r="G10892" s="376" t="n">
        <v>27.32</v>
      </c>
    </row>
    <row r="10893" s="373" customFormat="true" ht="10.5" hidden="false" customHeight="true" outlineLevel="0" collapsed="false">
      <c r="B10893" s="374" t="s">
        <v>15691</v>
      </c>
      <c r="C10893" s="375" t="s">
        <v>15692</v>
      </c>
      <c r="D10893" s="374" t="s">
        <v>659</v>
      </c>
      <c r="F10893" s="376" t="n">
        <v>158.92</v>
      </c>
      <c r="G10893" s="376" t="n">
        <v>22.13</v>
      </c>
    </row>
    <row r="10894" s="373" customFormat="true" ht="10.5" hidden="false" customHeight="true" outlineLevel="0" collapsed="false">
      <c r="B10894" s="374" t="s">
        <v>15693</v>
      </c>
      <c r="C10894" s="375" t="s">
        <v>15694</v>
      </c>
      <c r="D10894" s="374" t="s">
        <v>659</v>
      </c>
      <c r="F10894" s="376" t="n">
        <v>192.97</v>
      </c>
      <c r="G10894" s="376" t="n">
        <v>23.84</v>
      </c>
    </row>
    <row r="10895" s="373" customFormat="true" ht="10.5" hidden="false" customHeight="true" outlineLevel="0" collapsed="false">
      <c r="B10895" s="374" t="s">
        <v>15695</v>
      </c>
      <c r="C10895" s="375" t="s">
        <v>15696</v>
      </c>
      <c r="D10895" s="374" t="s">
        <v>659</v>
      </c>
      <c r="F10895" s="376" t="n">
        <v>211.13</v>
      </c>
      <c r="G10895" s="376" t="n">
        <v>28.95</v>
      </c>
    </row>
    <row r="10896" s="373" customFormat="true" ht="10.5" hidden="false" customHeight="true" outlineLevel="0" collapsed="false">
      <c r="B10896" s="374" t="s">
        <v>15697</v>
      </c>
      <c r="C10896" s="375" t="s">
        <v>15698</v>
      </c>
      <c r="D10896" s="374" t="s">
        <v>659</v>
      </c>
      <c r="F10896" s="376" t="n">
        <v>239.96</v>
      </c>
      <c r="G10896" s="376" t="n">
        <v>31.67</v>
      </c>
    </row>
    <row r="10897" s="373" customFormat="true" ht="10.5" hidden="false" customHeight="true" outlineLevel="0" collapsed="false">
      <c r="B10897" s="374" t="s">
        <v>15699</v>
      </c>
      <c r="C10897" s="375" t="s">
        <v>15700</v>
      </c>
      <c r="D10897" s="374" t="s">
        <v>659</v>
      </c>
      <c r="F10897" s="376" t="n">
        <v>166.29</v>
      </c>
      <c r="G10897" s="376" t="n">
        <v>35.99</v>
      </c>
    </row>
    <row r="10898" s="373" customFormat="true" ht="10.5" hidden="false" customHeight="true" outlineLevel="0" collapsed="false">
      <c r="B10898" s="374" t="s">
        <v>15701</v>
      </c>
      <c r="C10898" s="375" t="s">
        <v>15702</v>
      </c>
      <c r="D10898" s="374" t="s">
        <v>659</v>
      </c>
      <c r="F10898" s="376" t="n">
        <v>275.96</v>
      </c>
      <c r="G10898" s="376" t="n">
        <v>24.94</v>
      </c>
    </row>
    <row r="10899" s="373" customFormat="true" ht="10.5" hidden="false" customHeight="true" outlineLevel="0" collapsed="false">
      <c r="B10899" s="374" t="s">
        <v>15703</v>
      </c>
      <c r="C10899" s="375" t="s">
        <v>15704</v>
      </c>
      <c r="D10899" s="374" t="s">
        <v>659</v>
      </c>
      <c r="F10899" s="376" t="n">
        <v>287.95</v>
      </c>
      <c r="G10899" s="376" t="n">
        <v>41.39</v>
      </c>
    </row>
    <row r="10900" s="373" customFormat="true" ht="10.5" hidden="false" customHeight="true" outlineLevel="0" collapsed="false">
      <c r="B10900" s="374" t="s">
        <v>15705</v>
      </c>
      <c r="C10900" s="375" t="s">
        <v>15706</v>
      </c>
      <c r="D10900" s="374" t="s">
        <v>659</v>
      </c>
      <c r="F10900" s="376" t="n">
        <v>242.61</v>
      </c>
      <c r="G10900" s="376" t="n">
        <v>43.19</v>
      </c>
    </row>
    <row r="10901" s="373" customFormat="true" ht="10.5" hidden="false" customHeight="true" outlineLevel="0" collapsed="false">
      <c r="B10901" s="374" t="s">
        <v>15707</v>
      </c>
      <c r="C10901" s="375" t="s">
        <v>15708</v>
      </c>
      <c r="D10901" s="374" t="s">
        <v>659</v>
      </c>
      <c r="F10901" s="376" t="n">
        <v>310.69</v>
      </c>
      <c r="G10901" s="376" t="n">
        <v>36.39</v>
      </c>
    </row>
    <row r="10902" s="373" customFormat="true" ht="10.5" hidden="false" customHeight="true" outlineLevel="0" collapsed="false">
      <c r="B10902" s="374" t="s">
        <v>15709</v>
      </c>
      <c r="C10902" s="375" t="s">
        <v>15710</v>
      </c>
      <c r="D10902" s="374" t="s">
        <v>659</v>
      </c>
      <c r="F10902" s="376" t="n">
        <v>552.12</v>
      </c>
      <c r="G10902" s="376" t="n">
        <v>46.6</v>
      </c>
    </row>
    <row r="10903" s="373" customFormat="true" ht="10.5" hidden="false" customHeight="true" outlineLevel="0" collapsed="false">
      <c r="B10903" s="374" t="s">
        <v>15711</v>
      </c>
      <c r="C10903" s="375" t="s">
        <v>15712</v>
      </c>
      <c r="D10903" s="374" t="s">
        <v>659</v>
      </c>
      <c r="F10903" s="376" t="n">
        <v>460.36</v>
      </c>
      <c r="G10903" s="376" t="n">
        <v>82.82</v>
      </c>
    </row>
    <row r="10904" s="373" customFormat="true" ht="10.5" hidden="false" customHeight="true" outlineLevel="0" collapsed="false">
      <c r="B10904" s="374" t="s">
        <v>15713</v>
      </c>
      <c r="C10904" s="375" t="s">
        <v>15714</v>
      </c>
      <c r="D10904" s="374" t="s">
        <v>659</v>
      </c>
      <c r="F10904" s="376" t="n">
        <v>494.54</v>
      </c>
      <c r="G10904" s="376" t="n">
        <v>69.05</v>
      </c>
    </row>
    <row r="10905" s="373" customFormat="true" ht="10.5" hidden="false" customHeight="true" outlineLevel="0" collapsed="false">
      <c r="B10905" s="374" t="s">
        <v>15715</v>
      </c>
      <c r="C10905" s="375" t="s">
        <v>15716</v>
      </c>
      <c r="D10905" s="374" t="s">
        <v>659</v>
      </c>
      <c r="F10905" s="376" t="n">
        <v>758.26</v>
      </c>
      <c r="G10905" s="376" t="n">
        <v>74.18</v>
      </c>
    </row>
    <row r="10906" s="373" customFormat="true" ht="10.5" hidden="false" customHeight="true" outlineLevel="0" collapsed="false">
      <c r="B10906" s="374" t="s">
        <v>15717</v>
      </c>
      <c r="C10906" s="375" t="s">
        <v>15718</v>
      </c>
      <c r="D10906" s="374" t="s">
        <v>659</v>
      </c>
      <c r="F10906" s="376" t="n">
        <v>862.59</v>
      </c>
      <c r="G10906" s="376" t="n">
        <v>113.74</v>
      </c>
    </row>
    <row r="10907" s="373" customFormat="true" ht="10.5" hidden="false" customHeight="true" outlineLevel="0" collapsed="false">
      <c r="B10907" s="374" t="s">
        <v>15719</v>
      </c>
      <c r="C10907" s="375" t="s">
        <v>15720</v>
      </c>
      <c r="D10907" s="374" t="s">
        <v>659</v>
      </c>
      <c r="F10907" s="376" t="n">
        <v>66.51</v>
      </c>
      <c r="G10907" s="376" t="n">
        <v>129.39</v>
      </c>
    </row>
    <row r="10908" s="373" customFormat="true" ht="10.5" hidden="false" customHeight="true" outlineLevel="0" collapsed="false">
      <c r="B10908" s="374" t="s">
        <v>15721</v>
      </c>
      <c r="C10908" s="375" t="s">
        <v>15722</v>
      </c>
      <c r="D10908" s="374" t="s">
        <v>659</v>
      </c>
      <c r="F10908" s="376" t="n">
        <v>102.91</v>
      </c>
      <c r="G10908" s="376" t="n">
        <v>9.98</v>
      </c>
    </row>
    <row r="10909" s="373" customFormat="true" ht="10.5" hidden="false" customHeight="true" outlineLevel="0" collapsed="false">
      <c r="B10909" s="374" t="s">
        <v>15723</v>
      </c>
      <c r="C10909" s="375" t="s">
        <v>15724</v>
      </c>
      <c r="D10909" s="374" t="s">
        <v>659</v>
      </c>
      <c r="F10909" s="376" t="n">
        <v>164.06</v>
      </c>
      <c r="G10909" s="376" t="n">
        <v>15.44</v>
      </c>
    </row>
    <row r="10910" s="373" customFormat="true" ht="10.5" hidden="false" customHeight="true" outlineLevel="0" collapsed="false">
      <c r="B10910" s="374" t="s">
        <v>15725</v>
      </c>
      <c r="C10910" s="375" t="s">
        <v>15726</v>
      </c>
      <c r="D10910" s="374" t="s">
        <v>659</v>
      </c>
      <c r="F10910" s="376" t="n">
        <v>236.39</v>
      </c>
      <c r="G10910" s="376" t="n">
        <v>24.61</v>
      </c>
    </row>
    <row r="10911" s="373" customFormat="true" ht="10.5" hidden="false" customHeight="true" outlineLevel="0" collapsed="false">
      <c r="B10911" s="374" t="s">
        <v>15727</v>
      </c>
      <c r="C10911" s="375" t="s">
        <v>15728</v>
      </c>
      <c r="D10911" s="374" t="s">
        <v>659</v>
      </c>
      <c r="F10911" s="376" t="n">
        <v>226.72</v>
      </c>
      <c r="G10911" s="376" t="n">
        <v>35.46</v>
      </c>
    </row>
    <row r="10912" s="373" customFormat="true" ht="10.5" hidden="false" customHeight="true" outlineLevel="0" collapsed="false">
      <c r="B10912" s="374" t="s">
        <v>15729</v>
      </c>
      <c r="C10912" s="375" t="s">
        <v>15730</v>
      </c>
      <c r="D10912" s="374" t="s">
        <v>659</v>
      </c>
      <c r="F10912" s="376" t="n">
        <v>161.43</v>
      </c>
      <c r="G10912" s="376" t="n">
        <v>34.01</v>
      </c>
    </row>
    <row r="10913" s="373" customFormat="true" ht="10.5" hidden="false" customHeight="true" outlineLevel="0" collapsed="false">
      <c r="B10913" s="374" t="s">
        <v>15731</v>
      </c>
      <c r="C10913" s="375" t="s">
        <v>15732</v>
      </c>
      <c r="D10913" s="374" t="s">
        <v>659</v>
      </c>
      <c r="F10913" s="376" t="n">
        <v>80.23</v>
      </c>
      <c r="G10913" s="376" t="n">
        <v>24.21</v>
      </c>
    </row>
    <row r="10914" s="373" customFormat="true" ht="10.5" hidden="false" customHeight="true" outlineLevel="0" collapsed="false">
      <c r="B10914" s="374" t="s">
        <v>15733</v>
      </c>
      <c r="C10914" s="375" t="s">
        <v>15734</v>
      </c>
      <c r="D10914" s="374" t="s">
        <v>659</v>
      </c>
      <c r="F10914" s="376" t="n">
        <v>314.48</v>
      </c>
      <c r="G10914" s="376" t="n">
        <v>12.03</v>
      </c>
    </row>
    <row r="10915" s="373" customFormat="true" ht="10.5" hidden="false" customHeight="true" outlineLevel="0" collapsed="false">
      <c r="B10915" s="374" t="s">
        <v>15735</v>
      </c>
      <c r="C10915" s="375" t="s">
        <v>15736</v>
      </c>
      <c r="D10915" s="374" t="s">
        <v>659</v>
      </c>
      <c r="F10915" s="376" t="n">
        <v>307.39</v>
      </c>
      <c r="G10915" s="376" t="n">
        <v>47.17</v>
      </c>
    </row>
    <row r="10916" s="373" customFormat="true" ht="10.5" hidden="false" customHeight="true" outlineLevel="0" collapsed="false">
      <c r="B10916" s="374" t="s">
        <v>15737</v>
      </c>
      <c r="C10916" s="375" t="s">
        <v>15738</v>
      </c>
      <c r="D10916" s="374" t="s">
        <v>659</v>
      </c>
      <c r="F10916" s="376" t="n">
        <v>0</v>
      </c>
      <c r="G10916" s="376" t="n">
        <v>46.11</v>
      </c>
    </row>
    <row r="10917" s="373" customFormat="true" ht="10.5" hidden="false" customHeight="true" outlineLevel="0" collapsed="false">
      <c r="B10917" s="374" t="s">
        <v>15739</v>
      </c>
      <c r="C10917" s="375" t="s">
        <v>15740</v>
      </c>
      <c r="D10917" s="374" t="s">
        <v>659</v>
      </c>
      <c r="F10917" s="376" t="n">
        <v>393.99</v>
      </c>
      <c r="G10917" s="376" t="n">
        <v>0</v>
      </c>
    </row>
    <row r="10918" s="373" customFormat="true" ht="10.5" hidden="false" customHeight="true" outlineLevel="0" collapsed="false">
      <c r="B10918" s="374" t="s">
        <v>15741</v>
      </c>
      <c r="C10918" s="375" t="s">
        <v>15742</v>
      </c>
      <c r="D10918" s="374" t="s">
        <v>659</v>
      </c>
      <c r="F10918" s="376" t="n">
        <v>434.22</v>
      </c>
      <c r="G10918" s="376" t="n">
        <v>59.1</v>
      </c>
    </row>
    <row r="10919" s="373" customFormat="true" ht="10.5" hidden="false" customHeight="true" outlineLevel="0" collapsed="false">
      <c r="B10919" s="374" t="s">
        <v>15743</v>
      </c>
      <c r="C10919" s="375" t="s">
        <v>15744</v>
      </c>
      <c r="D10919" s="374" t="s">
        <v>659</v>
      </c>
      <c r="F10919" s="376" t="n">
        <v>1</v>
      </c>
      <c r="G10919" s="376" t="n">
        <v>65.13</v>
      </c>
    </row>
    <row r="10920" s="373" customFormat="true" ht="10.5" hidden="false" customHeight="true" outlineLevel="0" collapsed="false">
      <c r="B10920" s="374" t="s">
        <v>15745</v>
      </c>
      <c r="C10920" s="375" t="s">
        <v>15746</v>
      </c>
      <c r="D10920" s="374" t="s">
        <v>659</v>
      </c>
      <c r="F10920" s="376" t="n">
        <v>367.55</v>
      </c>
      <c r="G10920" s="376" t="n">
        <v>0.15</v>
      </c>
    </row>
    <row r="10921" s="373" customFormat="true" ht="10.5" hidden="false" customHeight="true" outlineLevel="0" collapsed="false">
      <c r="B10921" s="374" t="s">
        <v>15747</v>
      </c>
      <c r="C10921" s="375" t="s">
        <v>15748</v>
      </c>
      <c r="D10921" s="374" t="s">
        <v>659</v>
      </c>
      <c r="F10921" s="376" t="n">
        <v>410.15</v>
      </c>
      <c r="G10921" s="376" t="n">
        <v>55.13</v>
      </c>
    </row>
    <row r="10922" s="373" customFormat="true" ht="10.5" hidden="false" customHeight="true" outlineLevel="0" collapsed="false">
      <c r="B10922" s="374" t="s">
        <v>15749</v>
      </c>
      <c r="C10922" s="375" t="s">
        <v>15750</v>
      </c>
      <c r="D10922" s="374" t="s">
        <v>659</v>
      </c>
      <c r="F10922" s="376" t="n">
        <v>364.02</v>
      </c>
      <c r="G10922" s="376" t="n">
        <v>61.52</v>
      </c>
    </row>
    <row r="10923" s="373" customFormat="true" ht="10.5" hidden="false" customHeight="true" outlineLevel="0" collapsed="false">
      <c r="B10923" s="374" t="s">
        <v>15751</v>
      </c>
      <c r="C10923" s="375" t="s">
        <v>15752</v>
      </c>
      <c r="D10923" s="374" t="s">
        <v>659</v>
      </c>
      <c r="F10923" s="376" t="n">
        <v>371.99</v>
      </c>
      <c r="G10923" s="376" t="n">
        <v>54.6</v>
      </c>
    </row>
    <row r="10924" s="373" customFormat="true" ht="10.5" hidden="false" customHeight="true" outlineLevel="0" collapsed="false">
      <c r="B10924" s="374" t="s">
        <v>15753</v>
      </c>
      <c r="C10924" s="375" t="s">
        <v>15754</v>
      </c>
      <c r="D10924" s="374" t="s">
        <v>659</v>
      </c>
      <c r="F10924" s="376" t="n">
        <v>599.33</v>
      </c>
      <c r="G10924" s="376" t="n">
        <v>55.8</v>
      </c>
    </row>
    <row r="10925" s="373" customFormat="true" ht="10.5" hidden="false" customHeight="true" outlineLevel="0" collapsed="false">
      <c r="B10925" s="374" t="s">
        <v>15755</v>
      </c>
      <c r="C10925" s="375" t="s">
        <v>15756</v>
      </c>
      <c r="D10925" s="374" t="s">
        <v>659</v>
      </c>
      <c r="F10925" s="376" t="n">
        <v>464.98</v>
      </c>
      <c r="G10925" s="376" t="n">
        <v>89.9</v>
      </c>
    </row>
    <row r="10926" s="373" customFormat="true" ht="10.5" hidden="false" customHeight="true" outlineLevel="0" collapsed="false">
      <c r="B10926" s="374" t="s">
        <v>15757</v>
      </c>
      <c r="C10926" s="375" t="s">
        <v>15758</v>
      </c>
      <c r="D10926" s="374" t="s">
        <v>659</v>
      </c>
      <c r="F10926" s="376" t="n">
        <v>0</v>
      </c>
      <c r="G10926" s="376" t="n">
        <v>69.75</v>
      </c>
    </row>
    <row r="10927" s="373" customFormat="true" ht="10.5" hidden="false" customHeight="true" outlineLevel="0" collapsed="false">
      <c r="B10927" s="374" t="s">
        <v>15759</v>
      </c>
      <c r="C10927" s="375" t="s">
        <v>15760</v>
      </c>
      <c r="D10927" s="374" t="s">
        <v>659</v>
      </c>
      <c r="F10927" s="376" t="n">
        <v>612.58</v>
      </c>
      <c r="G10927" s="376" t="n">
        <v>0</v>
      </c>
    </row>
    <row r="10928" s="373" customFormat="true" ht="10.5" hidden="false" customHeight="true" outlineLevel="0" collapsed="false">
      <c r="B10928" s="374" t="s">
        <v>15761</v>
      </c>
      <c r="C10928" s="375" t="s">
        <v>15762</v>
      </c>
      <c r="D10928" s="374" t="s">
        <v>659</v>
      </c>
      <c r="F10928" s="376" t="n">
        <v>846.49</v>
      </c>
      <c r="G10928" s="376" t="n">
        <v>91.89</v>
      </c>
    </row>
    <row r="10929" s="373" customFormat="true" ht="10.5" hidden="false" customHeight="true" outlineLevel="0" collapsed="false">
      <c r="B10929" s="374" t="s">
        <v>15763</v>
      </c>
      <c r="C10929" s="375" t="s">
        <v>15764</v>
      </c>
      <c r="D10929" s="374" t="s">
        <v>659</v>
      </c>
      <c r="F10929" s="376" t="n">
        <v>860.69</v>
      </c>
      <c r="G10929" s="376" t="n">
        <v>126.97</v>
      </c>
    </row>
    <row r="10930" s="373" customFormat="true" ht="10.5" hidden="false" customHeight="true" outlineLevel="0" collapsed="false">
      <c r="B10930" s="374" t="s">
        <v>15765</v>
      </c>
      <c r="C10930" s="375" t="s">
        <v>15766</v>
      </c>
      <c r="D10930" s="374" t="s">
        <v>659</v>
      </c>
      <c r="F10930" s="376" t="n">
        <v>789.18</v>
      </c>
      <c r="G10930" s="376" t="n">
        <v>129.1</v>
      </c>
    </row>
    <row r="10931" s="373" customFormat="true" ht="10.5" hidden="false" customHeight="true" outlineLevel="0" collapsed="false">
      <c r="B10931" s="374" t="s">
        <v>15767</v>
      </c>
      <c r="C10931" s="375" t="s">
        <v>15768</v>
      </c>
      <c r="D10931" s="374" t="s">
        <v>659</v>
      </c>
      <c r="F10931" s="376" t="n">
        <v>988.94</v>
      </c>
      <c r="G10931" s="376" t="n">
        <v>118.38</v>
      </c>
    </row>
    <row r="10932" s="373" customFormat="true" ht="10.5" hidden="false" customHeight="true" outlineLevel="0" collapsed="false">
      <c r="B10932" s="374" t="s">
        <v>15769</v>
      </c>
      <c r="C10932" s="375" t="s">
        <v>15770</v>
      </c>
      <c r="D10932" s="374" t="s">
        <v>659</v>
      </c>
      <c r="F10932" s="376" t="n">
        <v>826.98</v>
      </c>
      <c r="G10932" s="376" t="n">
        <v>148.34</v>
      </c>
    </row>
    <row r="10933" s="373" customFormat="true" ht="10.5" hidden="false" customHeight="true" outlineLevel="0" collapsed="false">
      <c r="B10933" s="374" t="s">
        <v>15771</v>
      </c>
      <c r="C10933" s="375" t="s">
        <v>15772</v>
      </c>
      <c r="D10933" s="374" t="s">
        <v>659</v>
      </c>
      <c r="F10933" s="376" t="n">
        <v>1024.63</v>
      </c>
      <c r="G10933" s="376" t="n">
        <v>124.05</v>
      </c>
    </row>
    <row r="10934" s="373" customFormat="true" ht="10.5" hidden="false" customHeight="true" outlineLevel="0" collapsed="false">
      <c r="B10934" s="374" t="s">
        <v>15773</v>
      </c>
      <c r="C10934" s="375" t="s">
        <v>15774</v>
      </c>
      <c r="D10934" s="374" t="s">
        <v>659</v>
      </c>
      <c r="F10934" s="376" t="n">
        <v>1274.22</v>
      </c>
      <c r="G10934" s="376" t="n">
        <v>153.69</v>
      </c>
    </row>
    <row r="10935" s="373" customFormat="true" ht="10.5" hidden="false" customHeight="true" outlineLevel="0" collapsed="false">
      <c r="B10935" s="374" t="s">
        <v>15775</v>
      </c>
      <c r="C10935" s="375" t="s">
        <v>15776</v>
      </c>
      <c r="D10935" s="374" t="s">
        <v>659</v>
      </c>
      <c r="F10935" s="376" t="n">
        <v>1388.04</v>
      </c>
      <c r="G10935" s="376" t="n">
        <v>191.13</v>
      </c>
    </row>
    <row r="10936" s="373" customFormat="true" ht="10.5" hidden="false" customHeight="true" outlineLevel="0" collapsed="false">
      <c r="B10936" s="374" t="s">
        <v>15777</v>
      </c>
      <c r="C10936" s="375" t="s">
        <v>15778</v>
      </c>
      <c r="D10936" s="374" t="s">
        <v>659</v>
      </c>
      <c r="F10936" s="376" t="n">
        <v>1203.82</v>
      </c>
      <c r="G10936" s="376" t="n">
        <v>208.21</v>
      </c>
    </row>
    <row r="10937" s="373" customFormat="true" ht="10.5" hidden="false" customHeight="true" outlineLevel="0" collapsed="false">
      <c r="B10937" s="374" t="s">
        <v>15779</v>
      </c>
      <c r="C10937" s="375" t="s">
        <v>15780</v>
      </c>
      <c r="D10937" s="374" t="s">
        <v>659</v>
      </c>
      <c r="F10937" s="376" t="n">
        <v>1378.31</v>
      </c>
      <c r="G10937" s="376" t="n">
        <v>180.57</v>
      </c>
    </row>
    <row r="10938" s="373" customFormat="true" ht="10.5" hidden="false" customHeight="true" outlineLevel="0" collapsed="false">
      <c r="B10938" s="374" t="s">
        <v>15781</v>
      </c>
      <c r="C10938" s="375" t="s">
        <v>15782</v>
      </c>
      <c r="D10938" s="374" t="s">
        <v>659</v>
      </c>
      <c r="F10938" s="376" t="n">
        <v>1315.24</v>
      </c>
      <c r="G10938" s="376" t="n">
        <v>206.75</v>
      </c>
    </row>
    <row r="10939" s="373" customFormat="true" ht="10.5" hidden="false" customHeight="true" outlineLevel="0" collapsed="false">
      <c r="B10939" s="374" t="s">
        <v>15783</v>
      </c>
      <c r="C10939" s="375" t="s">
        <v>15784</v>
      </c>
      <c r="D10939" s="374" t="s">
        <v>659</v>
      </c>
      <c r="F10939" s="376" t="n">
        <v>1400.26</v>
      </c>
      <c r="G10939" s="376" t="n">
        <v>197.29</v>
      </c>
    </row>
    <row r="10940" s="373" customFormat="true" ht="10.5" hidden="false" customHeight="true" outlineLevel="0" collapsed="false">
      <c r="B10940" s="374" t="s">
        <v>15785</v>
      </c>
      <c r="C10940" s="375" t="s">
        <v>15786</v>
      </c>
      <c r="D10940" s="374" t="s">
        <v>659</v>
      </c>
      <c r="F10940" s="376" t="n">
        <v>2206.1</v>
      </c>
      <c r="G10940" s="376" t="n">
        <v>210.04</v>
      </c>
    </row>
    <row r="10941" s="373" customFormat="true" ht="10.5" hidden="false" customHeight="true" outlineLevel="0" collapsed="false">
      <c r="B10941" s="374" t="s">
        <v>15787</v>
      </c>
      <c r="C10941" s="375" t="s">
        <v>15788</v>
      </c>
      <c r="D10941" s="374" t="s">
        <v>659</v>
      </c>
      <c r="F10941" s="376" t="n">
        <v>2251.75</v>
      </c>
      <c r="G10941" s="376" t="n">
        <v>330.92</v>
      </c>
    </row>
    <row r="10942" s="373" customFormat="true" ht="10.5" hidden="false" customHeight="true" outlineLevel="0" collapsed="false">
      <c r="B10942" s="374" t="s">
        <v>15789</v>
      </c>
      <c r="C10942" s="375" t="s">
        <v>15790</v>
      </c>
      <c r="D10942" s="374" t="s">
        <v>659</v>
      </c>
      <c r="F10942" s="376" t="n">
        <v>118.07</v>
      </c>
      <c r="G10942" s="376" t="n">
        <v>337.76</v>
      </c>
    </row>
    <row r="10943" s="373" customFormat="true" ht="10.5" hidden="false" customHeight="true" outlineLevel="0" collapsed="false">
      <c r="B10943" s="374" t="s">
        <v>15791</v>
      </c>
      <c r="C10943" s="375" t="s">
        <v>15792</v>
      </c>
      <c r="D10943" s="374" t="s">
        <v>659</v>
      </c>
      <c r="F10943" s="376" t="n">
        <v>157.52</v>
      </c>
      <c r="G10943" s="376" t="n">
        <v>17.71</v>
      </c>
    </row>
    <row r="10944" s="373" customFormat="true" ht="10.5" hidden="false" customHeight="true" outlineLevel="0" collapsed="false">
      <c r="B10944" s="374" t="s">
        <v>15793</v>
      </c>
      <c r="C10944" s="375" t="s">
        <v>15794</v>
      </c>
      <c r="D10944" s="374" t="s">
        <v>659</v>
      </c>
      <c r="F10944" s="376" t="n">
        <v>216.06</v>
      </c>
      <c r="G10944" s="376" t="n">
        <v>23.63</v>
      </c>
    </row>
    <row r="10945" s="373" customFormat="true" ht="10.5" hidden="false" customHeight="true" outlineLevel="0" collapsed="false">
      <c r="B10945" s="374" t="s">
        <v>15795</v>
      </c>
      <c r="C10945" s="375" t="s">
        <v>15796</v>
      </c>
      <c r="D10945" s="374" t="s">
        <v>659</v>
      </c>
      <c r="F10945" s="376" t="n">
        <v>324.22</v>
      </c>
      <c r="G10945" s="376" t="n">
        <v>32.41</v>
      </c>
    </row>
    <row r="10946" s="373" customFormat="true" ht="10.5" hidden="false" customHeight="true" outlineLevel="0" collapsed="false">
      <c r="B10946" s="374" t="s">
        <v>15797</v>
      </c>
      <c r="C10946" s="375" t="s">
        <v>15798</v>
      </c>
      <c r="D10946" s="374" t="s">
        <v>659</v>
      </c>
      <c r="F10946" s="376" t="n">
        <v>0</v>
      </c>
      <c r="G10946" s="376" t="n">
        <v>48.63</v>
      </c>
    </row>
    <row r="10947" s="373" customFormat="true" ht="10.5" hidden="false" customHeight="true" outlineLevel="0" collapsed="false">
      <c r="B10947" s="374" t="s">
        <v>15799</v>
      </c>
      <c r="C10947" s="375" t="s">
        <v>15800</v>
      </c>
      <c r="D10947" s="374" t="s">
        <v>659</v>
      </c>
      <c r="F10947" s="376" t="n">
        <v>253.2</v>
      </c>
      <c r="G10947" s="376" t="n">
        <v>0</v>
      </c>
    </row>
    <row r="10948" s="373" customFormat="true" ht="10.5" hidden="false" customHeight="true" outlineLevel="0" collapsed="false">
      <c r="B10948" s="374" t="s">
        <v>15801</v>
      </c>
      <c r="C10948" s="375" t="s">
        <v>15802</v>
      </c>
      <c r="D10948" s="374" t="s">
        <v>659</v>
      </c>
      <c r="F10948" s="376" t="n">
        <v>315.04</v>
      </c>
      <c r="G10948" s="376" t="n">
        <v>37.98</v>
      </c>
    </row>
    <row r="10949" s="373" customFormat="true" ht="10.5" hidden="false" customHeight="true" outlineLevel="0" collapsed="false">
      <c r="B10949" s="374" t="s">
        <v>15803</v>
      </c>
      <c r="C10949" s="375" t="s">
        <v>15804</v>
      </c>
      <c r="D10949" s="374" t="s">
        <v>659</v>
      </c>
      <c r="F10949" s="376" t="n">
        <v>339.83</v>
      </c>
      <c r="G10949" s="376" t="n">
        <v>47.26</v>
      </c>
    </row>
    <row r="10950" s="373" customFormat="true" ht="10.5" hidden="false" customHeight="true" outlineLevel="0" collapsed="false">
      <c r="B10950" s="374" t="s">
        <v>15805</v>
      </c>
      <c r="C10950" s="375" t="s">
        <v>15806</v>
      </c>
      <c r="D10950" s="374" t="s">
        <v>659</v>
      </c>
      <c r="F10950" s="376" t="n">
        <v>379.55</v>
      </c>
      <c r="G10950" s="376" t="n">
        <v>50.97</v>
      </c>
    </row>
    <row r="10951" s="373" customFormat="true" ht="10.5" hidden="false" customHeight="true" outlineLevel="0" collapsed="false">
      <c r="B10951" s="374" t="s">
        <v>15807</v>
      </c>
      <c r="C10951" s="375" t="s">
        <v>15808</v>
      </c>
      <c r="D10951" s="374" t="s">
        <v>659</v>
      </c>
      <c r="F10951" s="376" t="n">
        <v>320.38</v>
      </c>
      <c r="G10951" s="376" t="n">
        <v>56.93</v>
      </c>
    </row>
    <row r="10952" s="373" customFormat="true" ht="10.5" hidden="false" customHeight="true" outlineLevel="0" collapsed="false">
      <c r="B10952" s="374" t="s">
        <v>15809</v>
      </c>
      <c r="C10952" s="375" t="s">
        <v>15810</v>
      </c>
      <c r="D10952" s="374" t="s">
        <v>659</v>
      </c>
      <c r="F10952" s="376" t="n">
        <v>0</v>
      </c>
      <c r="G10952" s="376" t="n">
        <v>48.06</v>
      </c>
    </row>
    <row r="10953" s="373" customFormat="true" ht="10.5" hidden="false" customHeight="true" outlineLevel="0" collapsed="false">
      <c r="B10953" s="374" t="s">
        <v>15811</v>
      </c>
      <c r="C10953" s="375" t="s">
        <v>15812</v>
      </c>
      <c r="D10953" s="374" t="s">
        <v>659</v>
      </c>
      <c r="F10953" s="376" t="n">
        <v>478.72</v>
      </c>
      <c r="G10953" s="376" t="n">
        <v>0</v>
      </c>
    </row>
    <row r="10954" s="373" customFormat="true" ht="10.5" hidden="false" customHeight="true" outlineLevel="0" collapsed="false">
      <c r="B10954" s="374" t="s">
        <v>15813</v>
      </c>
      <c r="C10954" s="375" t="s">
        <v>15814</v>
      </c>
      <c r="D10954" s="374" t="s">
        <v>659</v>
      </c>
      <c r="F10954" s="376" t="n">
        <v>696.19</v>
      </c>
      <c r="G10954" s="376" t="n">
        <v>71.81</v>
      </c>
    </row>
    <row r="10955" s="373" customFormat="true" ht="10.5" hidden="false" customHeight="true" outlineLevel="0" collapsed="false">
      <c r="B10955" s="374" t="s">
        <v>15815</v>
      </c>
      <c r="C10955" s="375" t="s">
        <v>15816</v>
      </c>
      <c r="D10955" s="374" t="s">
        <v>659</v>
      </c>
      <c r="F10955" s="376" t="n">
        <v>519.75</v>
      </c>
      <c r="G10955" s="376" t="n">
        <v>104.43</v>
      </c>
    </row>
    <row r="10956" s="373" customFormat="true" ht="10.5" hidden="false" customHeight="true" outlineLevel="0" collapsed="false">
      <c r="B10956" s="374" t="s">
        <v>15817</v>
      </c>
      <c r="C10956" s="375" t="s">
        <v>15818</v>
      </c>
      <c r="D10956" s="374" t="s">
        <v>659</v>
      </c>
      <c r="F10956" s="376" t="n">
        <v>525.19</v>
      </c>
      <c r="G10956" s="376" t="n">
        <v>77.96</v>
      </c>
    </row>
    <row r="10957" s="373" customFormat="true" ht="10.5" hidden="false" customHeight="true" outlineLevel="0" collapsed="false">
      <c r="B10957" s="374" t="s">
        <v>15819</v>
      </c>
      <c r="C10957" s="375" t="s">
        <v>15820</v>
      </c>
      <c r="D10957" s="374" t="s">
        <v>659</v>
      </c>
      <c r="F10957" s="376" t="n">
        <v>626.6</v>
      </c>
      <c r="G10957" s="376" t="n">
        <v>78.78</v>
      </c>
    </row>
    <row r="10958" s="373" customFormat="true" ht="10.5" hidden="false" customHeight="true" outlineLevel="0" collapsed="false">
      <c r="B10958" s="374" t="s">
        <v>15821</v>
      </c>
      <c r="C10958" s="375" t="s">
        <v>15822</v>
      </c>
      <c r="D10958" s="374" t="s">
        <v>659</v>
      </c>
      <c r="F10958" s="376" t="n">
        <v>697.56</v>
      </c>
      <c r="G10958" s="376" t="n">
        <v>93.99</v>
      </c>
    </row>
    <row r="10959" s="373" customFormat="true" ht="10.5" hidden="false" customHeight="true" outlineLevel="0" collapsed="false">
      <c r="B10959" s="374" t="s">
        <v>15823</v>
      </c>
      <c r="C10959" s="375" t="s">
        <v>15824</v>
      </c>
      <c r="D10959" s="374" t="s">
        <v>659</v>
      </c>
      <c r="F10959" s="376" t="n">
        <v>587.22</v>
      </c>
      <c r="G10959" s="376" t="n">
        <v>104.63</v>
      </c>
    </row>
    <row r="10960" s="373" customFormat="true" ht="10.5" hidden="false" customHeight="true" outlineLevel="0" collapsed="false">
      <c r="B10960" s="374" t="s">
        <v>15825</v>
      </c>
      <c r="C10960" s="375" t="s">
        <v>15826</v>
      </c>
      <c r="D10960" s="374" t="s">
        <v>659</v>
      </c>
      <c r="F10960" s="376" t="n">
        <v>759.11</v>
      </c>
      <c r="G10960" s="376" t="n">
        <v>88.08</v>
      </c>
    </row>
    <row r="10961" s="373" customFormat="true" ht="10.5" hidden="false" customHeight="true" outlineLevel="0" collapsed="false">
      <c r="B10961" s="374" t="s">
        <v>15827</v>
      </c>
      <c r="C10961" s="375" t="s">
        <v>15828</v>
      </c>
      <c r="D10961" s="374" t="s">
        <v>659</v>
      </c>
      <c r="F10961" s="376" t="n">
        <v>853.48</v>
      </c>
      <c r="G10961" s="376" t="n">
        <v>113.87</v>
      </c>
    </row>
    <row r="10962" s="373" customFormat="true" ht="10.5" hidden="false" customHeight="true" outlineLevel="0" collapsed="false">
      <c r="B10962" s="374" t="s">
        <v>15829</v>
      </c>
      <c r="C10962" s="375" t="s">
        <v>15830</v>
      </c>
      <c r="D10962" s="374" t="s">
        <v>659</v>
      </c>
      <c r="F10962" s="376" t="n">
        <v>625.24</v>
      </c>
      <c r="G10962" s="376" t="n">
        <v>128.02</v>
      </c>
    </row>
    <row r="10963" s="373" customFormat="true" ht="10.5" hidden="false" customHeight="true" outlineLevel="0" collapsed="false">
      <c r="B10963" s="374" t="s">
        <v>15831</v>
      </c>
      <c r="C10963" s="375" t="s">
        <v>15832</v>
      </c>
      <c r="D10963" s="374" t="s">
        <v>659</v>
      </c>
      <c r="F10963" s="376" t="n">
        <v>1402.3</v>
      </c>
      <c r="G10963" s="376" t="n">
        <v>93.79</v>
      </c>
    </row>
    <row r="10964" s="373" customFormat="true" ht="10.5" hidden="false" customHeight="true" outlineLevel="0" collapsed="false">
      <c r="B10964" s="374" t="s">
        <v>15833</v>
      </c>
      <c r="C10964" s="375" t="s">
        <v>15834</v>
      </c>
      <c r="D10964" s="374" t="s">
        <v>659</v>
      </c>
      <c r="F10964" s="376" t="n">
        <v>1260</v>
      </c>
      <c r="G10964" s="376" t="n">
        <v>210.35</v>
      </c>
    </row>
    <row r="10965" s="373" customFormat="true" ht="10.5" hidden="false" customHeight="true" outlineLevel="0" collapsed="false">
      <c r="B10965" s="374" t="s">
        <v>15835</v>
      </c>
      <c r="C10965" s="375" t="s">
        <v>15836</v>
      </c>
      <c r="D10965" s="374" t="s">
        <v>659</v>
      </c>
      <c r="F10965" s="376" t="n">
        <v>858.68</v>
      </c>
      <c r="G10965" s="376" t="n">
        <v>189</v>
      </c>
    </row>
    <row r="10966" s="373" customFormat="true" ht="10.5" hidden="false" customHeight="true" outlineLevel="0" collapsed="false">
      <c r="B10966" s="374" t="s">
        <v>15837</v>
      </c>
      <c r="C10966" s="375" t="s">
        <v>15838</v>
      </c>
      <c r="D10966" s="374" t="s">
        <v>659</v>
      </c>
      <c r="F10966" s="376" t="n">
        <v>1101.04</v>
      </c>
      <c r="G10966" s="376" t="n">
        <v>128.8</v>
      </c>
    </row>
    <row r="10967" s="373" customFormat="true" ht="10.5" hidden="false" customHeight="true" outlineLevel="0" collapsed="false">
      <c r="B10967" s="374" t="s">
        <v>15839</v>
      </c>
      <c r="C10967" s="375" t="s">
        <v>15840</v>
      </c>
      <c r="D10967" s="374" t="s">
        <v>659</v>
      </c>
      <c r="F10967" s="376" t="n">
        <v>1034.93</v>
      </c>
      <c r="G10967" s="376" t="n">
        <v>165.16</v>
      </c>
    </row>
    <row r="10968" s="373" customFormat="true" ht="10.5" hidden="false" customHeight="true" outlineLevel="0" collapsed="false">
      <c r="B10968" s="374" t="s">
        <v>15841</v>
      </c>
      <c r="C10968" s="375" t="s">
        <v>15842</v>
      </c>
      <c r="D10968" s="374" t="s">
        <v>659</v>
      </c>
      <c r="F10968" s="376" t="n">
        <v>1386</v>
      </c>
      <c r="G10968" s="376" t="n">
        <v>155.24</v>
      </c>
    </row>
    <row r="10969" s="373" customFormat="true" ht="10.5" hidden="false" customHeight="true" outlineLevel="0" collapsed="false">
      <c r="B10969" s="374" t="s">
        <v>15843</v>
      </c>
      <c r="C10969" s="375" t="s">
        <v>15844</v>
      </c>
      <c r="D10969" s="374" t="s">
        <v>659</v>
      </c>
      <c r="F10969" s="376" t="n">
        <v>1764.35</v>
      </c>
      <c r="G10969" s="376" t="n">
        <v>207.9</v>
      </c>
    </row>
    <row r="10970" s="373" customFormat="true" ht="10.5" hidden="false" customHeight="true" outlineLevel="0" collapsed="false">
      <c r="B10970" s="374" t="s">
        <v>15845</v>
      </c>
      <c r="C10970" s="375" t="s">
        <v>15846</v>
      </c>
      <c r="D10970" s="374" t="s">
        <v>659</v>
      </c>
      <c r="F10970" s="376" t="n">
        <v>1333.76</v>
      </c>
      <c r="G10970" s="376" t="n">
        <v>264.65</v>
      </c>
    </row>
    <row r="10971" s="373" customFormat="true" ht="10.5" hidden="false" customHeight="true" outlineLevel="0" collapsed="false">
      <c r="B10971" s="374" t="s">
        <v>15847</v>
      </c>
      <c r="C10971" s="375" t="s">
        <v>15848</v>
      </c>
      <c r="D10971" s="374" t="s">
        <v>659</v>
      </c>
      <c r="F10971" s="376" t="n">
        <v>0</v>
      </c>
      <c r="G10971" s="376" t="n">
        <v>200.06</v>
      </c>
    </row>
    <row r="10972" s="373" customFormat="true" ht="10.5" hidden="false" customHeight="true" outlineLevel="0" collapsed="false">
      <c r="B10972" s="374" t="s">
        <v>15849</v>
      </c>
      <c r="C10972" s="375" t="s">
        <v>15850</v>
      </c>
      <c r="D10972" s="374" t="s">
        <v>659</v>
      </c>
      <c r="F10972" s="376" t="n">
        <v>1521.63</v>
      </c>
      <c r="G10972" s="376" t="n">
        <v>0</v>
      </c>
    </row>
    <row r="10973" s="373" customFormat="true" ht="10.5" hidden="false" customHeight="true" outlineLevel="0" collapsed="false">
      <c r="B10973" s="374" t="s">
        <v>15851</v>
      </c>
      <c r="C10973" s="375" t="s">
        <v>15852</v>
      </c>
      <c r="D10973" s="374" t="s">
        <v>659</v>
      </c>
      <c r="F10973" s="376" t="n">
        <v>0</v>
      </c>
      <c r="G10973" s="376" t="n">
        <v>228.24</v>
      </c>
    </row>
    <row r="10974" s="373" customFormat="true" ht="10.5" hidden="false" customHeight="true" outlineLevel="0" collapsed="false">
      <c r="B10974" s="374" t="s">
        <v>15853</v>
      </c>
      <c r="C10974" s="375" t="s">
        <v>15854</v>
      </c>
      <c r="D10974" s="374" t="s">
        <v>659</v>
      </c>
      <c r="F10974" s="376" t="n">
        <v>1750.17</v>
      </c>
      <c r="G10974" s="376" t="n">
        <v>0</v>
      </c>
    </row>
    <row r="10975" s="373" customFormat="true" ht="10.5" hidden="false" customHeight="true" outlineLevel="0" collapsed="false">
      <c r="B10975" s="374" t="s">
        <v>15855</v>
      </c>
      <c r="C10975" s="375" t="s">
        <v>15856</v>
      </c>
      <c r="D10975" s="374" t="s">
        <v>659</v>
      </c>
      <c r="F10975" s="376" t="n">
        <v>1918.28</v>
      </c>
      <c r="G10975" s="376" t="n">
        <v>262.53</v>
      </c>
    </row>
    <row r="10976" s="373" customFormat="true" ht="10.5" hidden="false" customHeight="true" outlineLevel="0" collapsed="false">
      <c r="B10976" s="374" t="s">
        <v>15857</v>
      </c>
      <c r="C10976" s="375" t="s">
        <v>15858</v>
      </c>
      <c r="D10976" s="374" t="s">
        <v>659</v>
      </c>
      <c r="F10976" s="376" t="n">
        <v>1928.54</v>
      </c>
      <c r="G10976" s="376" t="n">
        <v>287.74</v>
      </c>
    </row>
    <row r="10977" s="373" customFormat="true" ht="10.5" hidden="false" customHeight="true" outlineLevel="0" collapsed="false">
      <c r="B10977" s="374" t="s">
        <v>15859</v>
      </c>
      <c r="C10977" s="375" t="s">
        <v>15860</v>
      </c>
      <c r="D10977" s="374" t="s">
        <v>659</v>
      </c>
      <c r="F10977" s="376" t="n">
        <v>1956.95</v>
      </c>
      <c r="G10977" s="376" t="n">
        <v>289.28</v>
      </c>
    </row>
    <row r="10978" s="373" customFormat="true" ht="10.5" hidden="false" customHeight="true" outlineLevel="0" collapsed="false">
      <c r="B10978" s="374" t="s">
        <v>15861</v>
      </c>
      <c r="C10978" s="375" t="s">
        <v>15862</v>
      </c>
      <c r="D10978" s="374" t="s">
        <v>659</v>
      </c>
      <c r="F10978" s="376" t="n">
        <v>118.43</v>
      </c>
      <c r="G10978" s="376" t="n">
        <v>293.54</v>
      </c>
    </row>
    <row r="10979" s="373" customFormat="true" ht="10.5" hidden="false" customHeight="true" outlineLevel="0" collapsed="false">
      <c r="B10979" s="374" t="s">
        <v>15863</v>
      </c>
      <c r="C10979" s="375" t="s">
        <v>15864</v>
      </c>
      <c r="D10979" s="374" t="s">
        <v>659</v>
      </c>
      <c r="F10979" s="376" t="n">
        <v>1</v>
      </c>
      <c r="G10979" s="376" t="n">
        <v>17.76</v>
      </c>
    </row>
    <row r="10980" s="373" customFormat="true" ht="10.5" hidden="false" customHeight="true" outlineLevel="0" collapsed="false">
      <c r="B10980" s="374" t="s">
        <v>15865</v>
      </c>
      <c r="C10980" s="375" t="s">
        <v>15866</v>
      </c>
      <c r="D10980" s="374" t="s">
        <v>659</v>
      </c>
      <c r="F10980" s="376" t="n">
        <v>278.43</v>
      </c>
      <c r="G10980" s="376" t="n">
        <v>0.15</v>
      </c>
    </row>
    <row r="10981" s="373" customFormat="true" ht="10.5" hidden="false" customHeight="true" outlineLevel="0" collapsed="false">
      <c r="B10981" s="374" t="s">
        <v>15867</v>
      </c>
      <c r="C10981" s="375" t="s">
        <v>15868</v>
      </c>
      <c r="D10981" s="374" t="s">
        <v>659</v>
      </c>
      <c r="F10981" s="376" t="n">
        <v>219.93</v>
      </c>
      <c r="G10981" s="376" t="n">
        <v>41.76</v>
      </c>
    </row>
    <row r="10982" s="373" customFormat="true" ht="10.5" hidden="false" customHeight="true" outlineLevel="0" collapsed="false">
      <c r="B10982" s="374" t="s">
        <v>15869</v>
      </c>
      <c r="C10982" s="375" t="s">
        <v>15870</v>
      </c>
      <c r="D10982" s="374" t="s">
        <v>659</v>
      </c>
      <c r="F10982" s="376" t="n">
        <v>292.64</v>
      </c>
      <c r="G10982" s="376" t="n">
        <v>32.99</v>
      </c>
    </row>
    <row r="10983" s="373" customFormat="true" ht="10.5" hidden="false" customHeight="true" outlineLevel="0" collapsed="false">
      <c r="B10983" s="374" t="s">
        <v>15871</v>
      </c>
      <c r="C10983" s="375" t="s">
        <v>15872</v>
      </c>
      <c r="D10983" s="374" t="s">
        <v>659</v>
      </c>
      <c r="F10983" s="376" t="n">
        <v>291.84</v>
      </c>
      <c r="G10983" s="376" t="n">
        <v>43.9</v>
      </c>
    </row>
    <row r="10984" s="373" customFormat="true" ht="10.5" hidden="false" customHeight="true" outlineLevel="0" collapsed="false">
      <c r="B10984" s="374" t="s">
        <v>15873</v>
      </c>
      <c r="C10984" s="375" t="s">
        <v>15874</v>
      </c>
      <c r="D10984" s="374" t="s">
        <v>659</v>
      </c>
      <c r="F10984" s="376" t="n">
        <v>395.62</v>
      </c>
      <c r="G10984" s="376" t="n">
        <v>43.78</v>
      </c>
    </row>
    <row r="10985" s="373" customFormat="true" ht="10.5" hidden="false" customHeight="true" outlineLevel="0" collapsed="false">
      <c r="B10985" s="374" t="s">
        <v>15875</v>
      </c>
      <c r="C10985" s="375" t="s">
        <v>15876</v>
      </c>
      <c r="D10985" s="374" t="s">
        <v>659</v>
      </c>
      <c r="F10985" s="376" t="n">
        <v>300.29</v>
      </c>
      <c r="G10985" s="376" t="n">
        <v>59.34</v>
      </c>
    </row>
    <row r="10986" s="373" customFormat="true" ht="10.5" hidden="false" customHeight="true" outlineLevel="0" collapsed="false">
      <c r="B10986" s="374" t="s">
        <v>15877</v>
      </c>
      <c r="C10986" s="375" t="s">
        <v>15878</v>
      </c>
      <c r="D10986" s="374" t="s">
        <v>659</v>
      </c>
      <c r="F10986" s="376" t="n">
        <v>325.67</v>
      </c>
      <c r="G10986" s="376" t="n">
        <v>45.04</v>
      </c>
    </row>
    <row r="10987" s="373" customFormat="true" ht="10.5" hidden="false" customHeight="true" outlineLevel="0" collapsed="false">
      <c r="B10987" s="374" t="s">
        <v>15879</v>
      </c>
      <c r="C10987" s="375" t="s">
        <v>15880</v>
      </c>
      <c r="D10987" s="374" t="s">
        <v>659</v>
      </c>
      <c r="F10987" s="376" t="n">
        <v>525.27</v>
      </c>
      <c r="G10987" s="376" t="n">
        <v>48.85</v>
      </c>
    </row>
    <row r="10988" s="373" customFormat="true" ht="10.5" hidden="false" customHeight="true" outlineLevel="0" collapsed="false">
      <c r="B10988" s="374" t="s">
        <v>15881</v>
      </c>
      <c r="C10988" s="375" t="s">
        <v>15882</v>
      </c>
      <c r="D10988" s="374" t="s">
        <v>659</v>
      </c>
      <c r="F10988" s="376" t="n">
        <v>409.07</v>
      </c>
      <c r="G10988" s="376" t="n">
        <v>78.79</v>
      </c>
    </row>
    <row r="10989" s="373" customFormat="true" ht="10.5" hidden="false" customHeight="true" outlineLevel="0" collapsed="false">
      <c r="B10989" s="374" t="s">
        <v>15883</v>
      </c>
      <c r="C10989" s="375" t="s">
        <v>15884</v>
      </c>
      <c r="D10989" s="374" t="s">
        <v>2061</v>
      </c>
      <c r="F10989" s="376" t="n">
        <v>557.24</v>
      </c>
      <c r="G10989" s="376" t="n">
        <v>61.36</v>
      </c>
    </row>
    <row r="10990" s="373" customFormat="true" ht="10.5" hidden="false" customHeight="true" outlineLevel="0" collapsed="false">
      <c r="B10990" s="374" t="s">
        <v>15885</v>
      </c>
      <c r="C10990" s="375" t="s">
        <v>15886</v>
      </c>
      <c r="D10990" s="374" t="s">
        <v>659</v>
      </c>
      <c r="F10990" s="376" t="n">
        <v>563</v>
      </c>
      <c r="G10990" s="376" t="n">
        <v>83.59</v>
      </c>
    </row>
    <row r="10991" s="373" customFormat="true" ht="10.5" hidden="false" customHeight="true" outlineLevel="0" collapsed="false">
      <c r="B10991" s="374" t="s">
        <v>15887</v>
      </c>
      <c r="C10991" s="375" t="s">
        <v>15888</v>
      </c>
      <c r="D10991" s="374" t="s">
        <v>659</v>
      </c>
      <c r="F10991" s="376" t="n">
        <v>571.04</v>
      </c>
      <c r="G10991" s="376" t="n">
        <v>84.45</v>
      </c>
    </row>
    <row r="10992" s="373" customFormat="true" ht="10.5" hidden="false" customHeight="true" outlineLevel="0" collapsed="false">
      <c r="B10992" s="374" t="s">
        <v>15889</v>
      </c>
      <c r="C10992" s="375" t="s">
        <v>15890</v>
      </c>
      <c r="D10992" s="374" t="s">
        <v>659</v>
      </c>
      <c r="F10992" s="376" t="n">
        <v>655.17</v>
      </c>
      <c r="G10992" s="376" t="n">
        <v>85.66</v>
      </c>
    </row>
    <row r="10993" s="373" customFormat="true" ht="10.5" hidden="false" customHeight="true" outlineLevel="0" collapsed="false">
      <c r="B10993" s="374" t="s">
        <v>15891</v>
      </c>
      <c r="C10993" s="375" t="s">
        <v>15892</v>
      </c>
      <c r="D10993" s="374" t="s">
        <v>659</v>
      </c>
      <c r="F10993" s="376" t="n">
        <v>774</v>
      </c>
      <c r="G10993" s="376" t="n">
        <v>98.28</v>
      </c>
    </row>
    <row r="10994" s="373" customFormat="true" ht="10.5" hidden="false" customHeight="true" outlineLevel="0" collapsed="false">
      <c r="B10994" s="374" t="s">
        <v>15893</v>
      </c>
      <c r="C10994" s="375" t="s">
        <v>15894</v>
      </c>
      <c r="D10994" s="374" t="s">
        <v>659</v>
      </c>
      <c r="F10994" s="376" t="n">
        <v>1210.2</v>
      </c>
      <c r="G10994" s="376" t="n">
        <v>116.1</v>
      </c>
    </row>
    <row r="10995" s="373" customFormat="true" ht="10.5" hidden="false" customHeight="true" outlineLevel="0" collapsed="false">
      <c r="B10995" s="374" t="s">
        <v>15895</v>
      </c>
      <c r="C10995" s="375" t="s">
        <v>15896</v>
      </c>
      <c r="D10995" s="374" t="s">
        <v>659</v>
      </c>
      <c r="F10995" s="376" t="n">
        <v>1215.11</v>
      </c>
      <c r="G10995" s="376" t="n">
        <v>181.53</v>
      </c>
    </row>
    <row r="10996" s="373" customFormat="true" ht="10.5" hidden="false" customHeight="true" outlineLevel="0" collapsed="false">
      <c r="B10996" s="374" t="s">
        <v>15897</v>
      </c>
      <c r="C10996" s="375" t="s">
        <v>15898</v>
      </c>
      <c r="D10996" s="374" t="s">
        <v>659</v>
      </c>
      <c r="F10996" s="376" t="n">
        <v>1392.18</v>
      </c>
      <c r="G10996" s="376" t="n">
        <v>182.27</v>
      </c>
    </row>
    <row r="10997" s="373" customFormat="true" ht="10.5" hidden="false" customHeight="true" outlineLevel="0" collapsed="false">
      <c r="B10997" s="374" t="s">
        <v>15899</v>
      </c>
      <c r="C10997" s="375" t="s">
        <v>15900</v>
      </c>
      <c r="D10997" s="374" t="s">
        <v>659</v>
      </c>
      <c r="F10997" s="376" t="n">
        <v>1554.21</v>
      </c>
      <c r="G10997" s="376" t="n">
        <v>208.83</v>
      </c>
    </row>
    <row r="10998" s="373" customFormat="true" ht="10.5" hidden="false" customHeight="true" outlineLevel="0" collapsed="false">
      <c r="B10998" s="374" t="s">
        <v>15901</v>
      </c>
      <c r="C10998" s="375" t="s">
        <v>15902</v>
      </c>
      <c r="D10998" s="374" t="s">
        <v>659</v>
      </c>
      <c r="F10998" s="376" t="n">
        <v>1478.46</v>
      </c>
      <c r="G10998" s="376" t="n">
        <v>233.13</v>
      </c>
    </row>
    <row r="10999" s="373" customFormat="true" ht="10.5" hidden="false" customHeight="true" outlineLevel="0" collapsed="false">
      <c r="B10999" s="374" t="s">
        <v>15903</v>
      </c>
      <c r="C10999" s="375" t="s">
        <v>15904</v>
      </c>
      <c r="D10999" s="374" t="s">
        <v>659</v>
      </c>
      <c r="F10999" s="376" t="n">
        <v>1544.06</v>
      </c>
      <c r="G10999" s="376" t="n">
        <v>221.77</v>
      </c>
    </row>
    <row r="11000" s="373" customFormat="true" ht="10.5" hidden="false" customHeight="true" outlineLevel="0" collapsed="false">
      <c r="B11000" s="374" t="s">
        <v>15905</v>
      </c>
      <c r="C11000" s="375" t="s">
        <v>15906</v>
      </c>
      <c r="D11000" s="374" t="s">
        <v>659</v>
      </c>
      <c r="F11000" s="376" t="n">
        <v>1439.57</v>
      </c>
      <c r="G11000" s="376" t="n">
        <v>231.61</v>
      </c>
    </row>
    <row r="11001" s="373" customFormat="true" ht="10.5" hidden="false" customHeight="true" outlineLevel="0" collapsed="false">
      <c r="B11001" s="374" t="s">
        <v>15907</v>
      </c>
      <c r="C11001" s="375" t="s">
        <v>15908</v>
      </c>
      <c r="D11001" s="374" t="s">
        <v>659</v>
      </c>
      <c r="F11001" s="376" t="n">
        <v>1669.36</v>
      </c>
      <c r="G11001" s="376" t="n">
        <v>215.94</v>
      </c>
    </row>
    <row r="11002" s="373" customFormat="true" ht="10.5" hidden="false" customHeight="true" outlineLevel="0" collapsed="false">
      <c r="B11002" s="374" t="s">
        <v>15909</v>
      </c>
      <c r="C11002" s="375" t="s">
        <v>15910</v>
      </c>
      <c r="D11002" s="374" t="s">
        <v>659</v>
      </c>
      <c r="F11002" s="376" t="n">
        <v>3074.56</v>
      </c>
      <c r="G11002" s="376" t="n">
        <v>250.4</v>
      </c>
    </row>
    <row r="11003" s="373" customFormat="true" ht="10.5" hidden="false" customHeight="true" outlineLevel="0" collapsed="false">
      <c r="B11003" s="374" t="s">
        <v>15911</v>
      </c>
      <c r="C11003" s="375" t="s">
        <v>15912</v>
      </c>
      <c r="D11003" s="374" t="s">
        <v>659</v>
      </c>
      <c r="F11003" s="376" t="n">
        <v>180</v>
      </c>
      <c r="G11003" s="376" t="n">
        <v>461.18</v>
      </c>
    </row>
    <row r="11004" s="373" customFormat="true" ht="10.5" hidden="false" customHeight="true" outlineLevel="0" collapsed="false">
      <c r="B11004" s="374" t="s">
        <v>15913</v>
      </c>
      <c r="C11004" s="375" t="s">
        <v>15914</v>
      </c>
      <c r="D11004" s="374" t="s">
        <v>659</v>
      </c>
      <c r="F11004" s="376" t="n">
        <v>300.18</v>
      </c>
      <c r="G11004" s="376" t="n">
        <v>27</v>
      </c>
    </row>
    <row r="11005" s="373" customFormat="true" ht="10.5" hidden="false" customHeight="true" outlineLevel="0" collapsed="false">
      <c r="B11005" s="374" t="s">
        <v>15915</v>
      </c>
      <c r="C11005" s="375" t="s">
        <v>15916</v>
      </c>
      <c r="D11005" s="374" t="s">
        <v>659</v>
      </c>
      <c r="F11005" s="376" t="n">
        <v>302.49</v>
      </c>
      <c r="G11005" s="376" t="n">
        <v>45.03</v>
      </c>
    </row>
    <row r="11006" s="373" customFormat="true" ht="10.5" hidden="false" customHeight="true" outlineLevel="0" collapsed="false">
      <c r="B11006" s="374" t="s">
        <v>15917</v>
      </c>
      <c r="C11006" s="375" t="s">
        <v>15918</v>
      </c>
      <c r="D11006" s="374" t="s">
        <v>659</v>
      </c>
      <c r="F11006" s="376" t="n">
        <v>428.66</v>
      </c>
      <c r="G11006" s="376" t="n">
        <v>45.37</v>
      </c>
    </row>
    <row r="11007" s="373" customFormat="true" ht="10.5" hidden="false" customHeight="true" outlineLevel="0" collapsed="false">
      <c r="B11007" s="374" t="s">
        <v>15919</v>
      </c>
      <c r="C11007" s="375" t="s">
        <v>15920</v>
      </c>
      <c r="D11007" s="374" t="s">
        <v>659</v>
      </c>
      <c r="F11007" s="376" t="n">
        <v>340.9</v>
      </c>
      <c r="G11007" s="376" t="n">
        <v>64.3</v>
      </c>
    </row>
    <row r="11008" s="373" customFormat="true" ht="10.5" hidden="false" customHeight="true" outlineLevel="0" collapsed="false">
      <c r="B11008" s="374" t="s">
        <v>15921</v>
      </c>
      <c r="C11008" s="375" t="s">
        <v>15922</v>
      </c>
      <c r="D11008" s="374" t="s">
        <v>659</v>
      </c>
      <c r="F11008" s="376" t="n">
        <v>568.69</v>
      </c>
      <c r="G11008" s="376" t="n">
        <v>51.14</v>
      </c>
    </row>
    <row r="11009" s="373" customFormat="true" ht="10.5" hidden="false" customHeight="true" outlineLevel="0" collapsed="false">
      <c r="B11009" s="374" t="s">
        <v>15923</v>
      </c>
      <c r="C11009" s="375" t="s">
        <v>15924</v>
      </c>
      <c r="D11009" s="374" t="s">
        <v>659</v>
      </c>
      <c r="F11009" s="376" t="n">
        <v>600</v>
      </c>
      <c r="G11009" s="376" t="n">
        <v>85.3</v>
      </c>
    </row>
    <row r="11010" s="373" customFormat="true" ht="10.5" hidden="false" customHeight="true" outlineLevel="0" collapsed="false">
      <c r="B11010" s="374" t="s">
        <v>15925</v>
      </c>
      <c r="C11010" s="375" t="s">
        <v>15926</v>
      </c>
      <c r="D11010" s="374" t="s">
        <v>659</v>
      </c>
      <c r="F11010" s="376" t="n">
        <v>754.09</v>
      </c>
      <c r="G11010" s="376" t="n">
        <v>90</v>
      </c>
    </row>
    <row r="11011" s="373" customFormat="true" ht="10.5" hidden="false" customHeight="true" outlineLevel="0" collapsed="false">
      <c r="B11011" s="374" t="s">
        <v>15927</v>
      </c>
      <c r="C11011" s="375" t="s">
        <v>15928</v>
      </c>
      <c r="D11011" s="374" t="s">
        <v>659</v>
      </c>
      <c r="F11011" s="376" t="n">
        <v>839.68</v>
      </c>
      <c r="G11011" s="376" t="n">
        <v>113.11</v>
      </c>
    </row>
    <row r="11012" s="373" customFormat="true" ht="10.5" hidden="false" customHeight="true" outlineLevel="0" collapsed="false">
      <c r="B11012" s="374" t="s">
        <v>15929</v>
      </c>
      <c r="C11012" s="375" t="s">
        <v>15930</v>
      </c>
      <c r="D11012" s="374" t="s">
        <v>659</v>
      </c>
      <c r="F11012" s="376" t="n">
        <v>691.57</v>
      </c>
      <c r="G11012" s="376" t="n">
        <v>125.95</v>
      </c>
    </row>
    <row r="11013" s="373" customFormat="true" ht="10.5" hidden="false" customHeight="true" outlineLevel="0" collapsed="false">
      <c r="B11013" s="374" t="s">
        <v>15931</v>
      </c>
      <c r="C11013" s="375" t="s">
        <v>15932</v>
      </c>
      <c r="D11013" s="374" t="s">
        <v>659</v>
      </c>
      <c r="F11013" s="376" t="n">
        <v>964.87</v>
      </c>
      <c r="G11013" s="376" t="n">
        <v>103.74</v>
      </c>
    </row>
    <row r="11014" s="373" customFormat="true" ht="10.5" hidden="false" customHeight="true" outlineLevel="0" collapsed="false">
      <c r="B11014" s="374" t="s">
        <v>15933</v>
      </c>
      <c r="C11014" s="375" t="s">
        <v>15934</v>
      </c>
      <c r="D11014" s="374" t="s">
        <v>659</v>
      </c>
      <c r="F11014" s="376" t="n">
        <v>1011.19</v>
      </c>
      <c r="G11014" s="376" t="n">
        <v>144.73</v>
      </c>
    </row>
    <row r="11015" s="373" customFormat="true" ht="10.5" hidden="false" customHeight="true" outlineLevel="0" collapsed="false">
      <c r="B11015" s="374" t="s">
        <v>15935</v>
      </c>
      <c r="C11015" s="375" t="s">
        <v>15936</v>
      </c>
      <c r="D11015" s="374" t="s">
        <v>659</v>
      </c>
      <c r="F11015" s="376" t="n">
        <v>802.22</v>
      </c>
      <c r="G11015" s="376" t="n">
        <v>151.68</v>
      </c>
    </row>
    <row r="11016" s="373" customFormat="true" ht="10.5" hidden="false" customHeight="true" outlineLevel="0" collapsed="false">
      <c r="B11016" s="374" t="s">
        <v>15937</v>
      </c>
      <c r="C11016" s="375" t="s">
        <v>15938</v>
      </c>
      <c r="D11016" s="374" t="s">
        <v>659</v>
      </c>
      <c r="F11016" s="376" t="n">
        <v>829.89</v>
      </c>
      <c r="G11016" s="376" t="n">
        <v>120.33</v>
      </c>
    </row>
    <row r="11017" s="373" customFormat="true" ht="10.5" hidden="false" customHeight="true" outlineLevel="0" collapsed="false">
      <c r="B11017" s="374" t="s">
        <v>15939</v>
      </c>
      <c r="C11017" s="375" t="s">
        <v>15940</v>
      </c>
      <c r="D11017" s="374" t="s">
        <v>659</v>
      </c>
      <c r="F11017" s="376" t="n">
        <v>1193.98</v>
      </c>
      <c r="G11017" s="376" t="n">
        <v>124.48</v>
      </c>
    </row>
    <row r="11018" s="373" customFormat="true" ht="10.5" hidden="false" customHeight="true" outlineLevel="0" collapsed="false">
      <c r="B11018" s="374" t="s">
        <v>15941</v>
      </c>
      <c r="C11018" s="375" t="s">
        <v>15942</v>
      </c>
      <c r="D11018" s="374" t="s">
        <v>659</v>
      </c>
      <c r="F11018" s="376" t="n">
        <v>797.77</v>
      </c>
      <c r="G11018" s="376" t="n">
        <v>179.1</v>
      </c>
    </row>
    <row r="11019" s="373" customFormat="true" ht="10.5" hidden="false" customHeight="true" outlineLevel="0" collapsed="false">
      <c r="B11019" s="374" t="s">
        <v>15943</v>
      </c>
      <c r="C11019" s="375" t="s">
        <v>15944</v>
      </c>
      <c r="D11019" s="374" t="s">
        <v>659</v>
      </c>
      <c r="F11019" s="376" t="n">
        <v>1688.66</v>
      </c>
      <c r="G11019" s="376" t="n">
        <v>119.67</v>
      </c>
    </row>
    <row r="11020" s="373" customFormat="true" ht="10.5" hidden="false" customHeight="true" outlineLevel="0" collapsed="false">
      <c r="B11020" s="374" t="s">
        <v>15945</v>
      </c>
      <c r="C11020" s="375" t="s">
        <v>15946</v>
      </c>
      <c r="D11020" s="374" t="s">
        <v>659</v>
      </c>
      <c r="F11020" s="376" t="n">
        <v>1189.51</v>
      </c>
      <c r="G11020" s="376" t="n">
        <v>253.3</v>
      </c>
    </row>
    <row r="11021" s="373" customFormat="true" ht="10.5" hidden="false" customHeight="true" outlineLevel="0" collapsed="false">
      <c r="B11021" s="374" t="s">
        <v>15947</v>
      </c>
      <c r="C11021" s="375" t="s">
        <v>15948</v>
      </c>
      <c r="D11021" s="374" t="s">
        <v>659</v>
      </c>
      <c r="F11021" s="376" t="n">
        <v>957.79</v>
      </c>
      <c r="G11021" s="376" t="n">
        <v>178.43</v>
      </c>
    </row>
    <row r="11022" s="373" customFormat="true" ht="10.5" hidden="false" customHeight="true" outlineLevel="0" collapsed="false">
      <c r="B11022" s="374" t="s">
        <v>15949</v>
      </c>
      <c r="C11022" s="375" t="s">
        <v>15950</v>
      </c>
      <c r="D11022" s="374" t="s">
        <v>659</v>
      </c>
      <c r="F11022" s="376" t="n">
        <v>1854.33</v>
      </c>
      <c r="G11022" s="376" t="n">
        <v>143.67</v>
      </c>
    </row>
    <row r="11023" s="373" customFormat="true" ht="10.5" hidden="false" customHeight="true" outlineLevel="0" collapsed="false">
      <c r="B11023" s="374" t="s">
        <v>15951</v>
      </c>
      <c r="C11023" s="375" t="s">
        <v>15952</v>
      </c>
      <c r="D11023" s="374" t="s">
        <v>659</v>
      </c>
      <c r="F11023" s="376" t="n">
        <v>1493.79</v>
      </c>
      <c r="G11023" s="376" t="n">
        <v>278.15</v>
      </c>
    </row>
    <row r="11024" s="373" customFormat="true" ht="10.5" hidden="false" customHeight="true" outlineLevel="0" collapsed="false">
      <c r="B11024" s="374" t="s">
        <v>15953</v>
      </c>
      <c r="C11024" s="375" t="s">
        <v>15954</v>
      </c>
      <c r="D11024" s="374" t="s">
        <v>659</v>
      </c>
      <c r="F11024" s="376" t="n">
        <v>1822.39</v>
      </c>
      <c r="G11024" s="376" t="n">
        <v>224.07</v>
      </c>
    </row>
    <row r="11025" s="373" customFormat="true" ht="10.5" hidden="false" customHeight="true" outlineLevel="0" collapsed="false">
      <c r="B11025" s="374" t="s">
        <v>15955</v>
      </c>
      <c r="C11025" s="375" t="s">
        <v>15956</v>
      </c>
      <c r="D11025" s="374" t="s">
        <v>659</v>
      </c>
      <c r="F11025" s="376" t="n">
        <v>2323.17</v>
      </c>
      <c r="G11025" s="376" t="n">
        <v>273.36</v>
      </c>
    </row>
    <row r="11026" s="373" customFormat="true" ht="10.5" hidden="false" customHeight="true" outlineLevel="0" collapsed="false">
      <c r="B11026" s="374" t="s">
        <v>15957</v>
      </c>
      <c r="C11026" s="375" t="s">
        <v>15958</v>
      </c>
      <c r="D11026" s="374" t="s">
        <v>659</v>
      </c>
      <c r="F11026" s="376" t="n">
        <v>2157.69</v>
      </c>
      <c r="G11026" s="376" t="n">
        <v>348.48</v>
      </c>
    </row>
    <row r="11027" s="373" customFormat="true" ht="10.5" hidden="false" customHeight="true" outlineLevel="0" collapsed="false">
      <c r="B11027" s="374" t="s">
        <v>15959</v>
      </c>
      <c r="C11027" s="375" t="s">
        <v>15960</v>
      </c>
      <c r="D11027" s="374" t="s">
        <v>659</v>
      </c>
      <c r="F11027" s="376" t="n">
        <v>3276.05</v>
      </c>
      <c r="G11027" s="376" t="n">
        <v>323.65</v>
      </c>
    </row>
    <row r="11028" s="373" customFormat="true" ht="10.5" hidden="false" customHeight="true" outlineLevel="0" collapsed="false">
      <c r="B11028" s="374" t="s">
        <v>15961</v>
      </c>
      <c r="C11028" s="375" t="s">
        <v>15962</v>
      </c>
      <c r="D11028" s="374" t="s">
        <v>659</v>
      </c>
      <c r="F11028" s="376" t="n">
        <v>3772.71</v>
      </c>
      <c r="G11028" s="376" t="n">
        <v>491.41</v>
      </c>
    </row>
    <row r="11029" s="373" customFormat="true" ht="10.5" hidden="false" customHeight="true" outlineLevel="0" collapsed="false">
      <c r="B11029" s="374" t="s">
        <v>15963</v>
      </c>
      <c r="C11029" s="375" t="s">
        <v>15964</v>
      </c>
      <c r="D11029" s="374" t="s">
        <v>659</v>
      </c>
      <c r="F11029" s="376" t="n">
        <v>1931.67</v>
      </c>
      <c r="G11029" s="376" t="n">
        <v>565.91</v>
      </c>
    </row>
    <row r="11030" s="373" customFormat="true" ht="10.5" hidden="false" customHeight="true" outlineLevel="0" collapsed="false">
      <c r="B11030" s="374" t="s">
        <v>15965</v>
      </c>
      <c r="C11030" s="375" t="s">
        <v>15966</v>
      </c>
      <c r="D11030" s="374" t="s">
        <v>659</v>
      </c>
      <c r="F11030" s="376" t="n">
        <v>2473.96</v>
      </c>
      <c r="G11030" s="376" t="n">
        <v>289.75</v>
      </c>
    </row>
    <row r="11031" s="373" customFormat="true" ht="10.5" hidden="false" customHeight="true" outlineLevel="0" collapsed="false">
      <c r="B11031" s="374" t="s">
        <v>15967</v>
      </c>
      <c r="C11031" s="375" t="s">
        <v>15968</v>
      </c>
      <c r="D11031" s="374" t="s">
        <v>659</v>
      </c>
      <c r="F11031" s="376" t="n">
        <v>4456.41</v>
      </c>
      <c r="G11031" s="376" t="n">
        <v>371.09</v>
      </c>
    </row>
    <row r="11032" s="373" customFormat="true" ht="10.5" hidden="false" customHeight="true" outlineLevel="0" collapsed="false">
      <c r="B11032" s="374" t="s">
        <v>15969</v>
      </c>
      <c r="C11032" s="375" t="s">
        <v>15970</v>
      </c>
      <c r="D11032" s="374" t="s">
        <v>659</v>
      </c>
      <c r="F11032" s="376" t="n">
        <v>4472.89</v>
      </c>
      <c r="G11032" s="376" t="n">
        <v>668.46</v>
      </c>
    </row>
    <row r="11033" s="373" customFormat="true" ht="10.5" hidden="false" customHeight="true" outlineLevel="0" collapsed="false">
      <c r="B11033" s="374" t="s">
        <v>15971</v>
      </c>
      <c r="C11033" s="375" t="s">
        <v>15972</v>
      </c>
      <c r="D11033" s="374" t="s">
        <v>659</v>
      </c>
      <c r="F11033" s="376" t="n">
        <v>2824.6</v>
      </c>
      <c r="G11033" s="376" t="n">
        <v>670.93</v>
      </c>
    </row>
    <row r="11034" s="373" customFormat="true" ht="10.5" hidden="false" customHeight="true" outlineLevel="0" collapsed="false">
      <c r="B11034" s="374" t="s">
        <v>15973</v>
      </c>
      <c r="C11034" s="375" t="s">
        <v>15974</v>
      </c>
      <c r="D11034" s="374" t="s">
        <v>659</v>
      </c>
      <c r="F11034" s="376" t="n">
        <v>932.93</v>
      </c>
      <c r="G11034" s="376" t="n">
        <v>423.69</v>
      </c>
    </row>
    <row r="11035" s="373" customFormat="true" ht="10.5" hidden="false" customHeight="true" outlineLevel="0" collapsed="false">
      <c r="B11035" s="374" t="s">
        <v>15975</v>
      </c>
      <c r="C11035" s="375" t="s">
        <v>15976</v>
      </c>
      <c r="D11035" s="374" t="s">
        <v>659</v>
      </c>
      <c r="F11035" s="376" t="n">
        <v>973.55</v>
      </c>
      <c r="G11035" s="376" t="n">
        <v>139.94</v>
      </c>
    </row>
    <row r="11036" s="373" customFormat="true" ht="10.5" hidden="false" customHeight="true" outlineLevel="0" collapsed="false">
      <c r="B11036" s="374" t="s">
        <v>15977</v>
      </c>
      <c r="C11036" s="375" t="s">
        <v>15978</v>
      </c>
      <c r="D11036" s="374" t="s">
        <v>659</v>
      </c>
      <c r="F11036" s="376" t="n">
        <v>1251.49</v>
      </c>
      <c r="G11036" s="376" t="n">
        <v>146.03</v>
      </c>
    </row>
    <row r="11037" s="373" customFormat="true" ht="10.5" hidden="false" customHeight="true" outlineLevel="0" collapsed="false">
      <c r="B11037" s="374" t="s">
        <v>15979</v>
      </c>
      <c r="C11037" s="375" t="s">
        <v>15980</v>
      </c>
      <c r="D11037" s="374" t="s">
        <v>659</v>
      </c>
      <c r="F11037" s="376" t="n">
        <v>1908.27</v>
      </c>
      <c r="G11037" s="376" t="n">
        <v>187.72</v>
      </c>
    </row>
    <row r="11038" s="373" customFormat="true" ht="10.5" hidden="false" customHeight="true" outlineLevel="0" collapsed="false">
      <c r="B11038" s="374" t="s">
        <v>15981</v>
      </c>
      <c r="C11038" s="375" t="s">
        <v>15982</v>
      </c>
      <c r="D11038" s="374" t="s">
        <v>659</v>
      </c>
      <c r="F11038" s="376" t="n">
        <v>1688.33</v>
      </c>
      <c r="G11038" s="376" t="n">
        <v>286.24</v>
      </c>
    </row>
    <row r="11039" s="373" customFormat="true" ht="10.5" hidden="false" customHeight="true" outlineLevel="0" collapsed="false">
      <c r="B11039" s="374" t="s">
        <v>15983</v>
      </c>
      <c r="C11039" s="375" t="s">
        <v>15984</v>
      </c>
      <c r="D11039" s="374" t="s">
        <v>659</v>
      </c>
      <c r="F11039" s="376" t="n">
        <v>3750.24</v>
      </c>
      <c r="G11039" s="376" t="n">
        <v>253.25</v>
      </c>
    </row>
    <row r="11040" s="373" customFormat="true" ht="10.5" hidden="false" customHeight="true" outlineLevel="0" collapsed="false">
      <c r="B11040" s="374" t="s">
        <v>15985</v>
      </c>
      <c r="C11040" s="375" t="s">
        <v>15986</v>
      </c>
      <c r="D11040" s="374" t="s">
        <v>659</v>
      </c>
      <c r="F11040" s="376" t="n">
        <v>278.64</v>
      </c>
      <c r="G11040" s="376" t="n">
        <v>562.54</v>
      </c>
    </row>
    <row r="11041" s="373" customFormat="true" ht="10.5" hidden="false" customHeight="true" outlineLevel="0" collapsed="false">
      <c r="B11041" s="374" t="s">
        <v>15987</v>
      </c>
      <c r="C11041" s="375" t="s">
        <v>15988</v>
      </c>
      <c r="D11041" s="374" t="s">
        <v>659</v>
      </c>
      <c r="F11041" s="376" t="n">
        <v>263.65</v>
      </c>
      <c r="G11041" s="376" t="n">
        <v>41.8</v>
      </c>
    </row>
    <row r="11042" s="373" customFormat="true" ht="10.5" hidden="false" customHeight="true" outlineLevel="0" collapsed="false">
      <c r="B11042" s="374" t="s">
        <v>15989</v>
      </c>
      <c r="C11042" s="375" t="s">
        <v>15990</v>
      </c>
      <c r="D11042" s="374" t="s">
        <v>659</v>
      </c>
      <c r="F11042" s="376" t="n">
        <v>373.92</v>
      </c>
      <c r="G11042" s="376" t="n">
        <v>39.55</v>
      </c>
    </row>
    <row r="11043" s="373" customFormat="true" ht="10.5" hidden="false" customHeight="true" outlineLevel="0" collapsed="false">
      <c r="B11043" s="374" t="s">
        <v>15991</v>
      </c>
      <c r="C11043" s="375" t="s">
        <v>15992</v>
      </c>
      <c r="D11043" s="374" t="s">
        <v>659</v>
      </c>
      <c r="F11043" s="376" t="n">
        <v>422.76</v>
      </c>
      <c r="G11043" s="376" t="n">
        <v>56.09</v>
      </c>
    </row>
    <row r="11044" s="373" customFormat="true" ht="10.5" hidden="false" customHeight="true" outlineLevel="0" collapsed="false">
      <c r="B11044" s="374" t="s">
        <v>15993</v>
      </c>
      <c r="C11044" s="375" t="s">
        <v>15994</v>
      </c>
      <c r="D11044" s="374" t="s">
        <v>659</v>
      </c>
      <c r="F11044" s="376" t="n">
        <v>441.98</v>
      </c>
      <c r="G11044" s="376" t="n">
        <v>63.41</v>
      </c>
    </row>
    <row r="11045" s="373" customFormat="true" ht="10.5" hidden="false" customHeight="true" outlineLevel="0" collapsed="false">
      <c r="B11045" s="374" t="s">
        <v>15995</v>
      </c>
      <c r="C11045" s="375" t="s">
        <v>15996</v>
      </c>
      <c r="D11045" s="374" t="s">
        <v>659</v>
      </c>
      <c r="F11045" s="376" t="n">
        <v>480.41</v>
      </c>
      <c r="G11045" s="376" t="n">
        <v>66.3</v>
      </c>
    </row>
    <row r="11046" s="373" customFormat="true" ht="10.5" hidden="false" customHeight="true" outlineLevel="0" collapsed="false">
      <c r="B11046" s="374" t="s">
        <v>15997</v>
      </c>
      <c r="C11046" s="375" t="s">
        <v>15998</v>
      </c>
      <c r="D11046" s="374" t="s">
        <v>2061</v>
      </c>
      <c r="F11046" s="376" t="n">
        <v>491.65</v>
      </c>
      <c r="G11046" s="376" t="n">
        <v>72.06</v>
      </c>
    </row>
    <row r="11047" s="373" customFormat="true" ht="10.5" hidden="false" customHeight="true" outlineLevel="0" collapsed="false">
      <c r="B11047" s="374" t="s">
        <v>15999</v>
      </c>
      <c r="C11047" s="375" t="s">
        <v>16000</v>
      </c>
      <c r="D11047" s="374" t="s">
        <v>659</v>
      </c>
      <c r="F11047" s="376" t="n">
        <v>570.02</v>
      </c>
      <c r="G11047" s="376" t="n">
        <v>73.75</v>
      </c>
    </row>
    <row r="11048" s="373" customFormat="true" ht="10.5" hidden="false" customHeight="true" outlineLevel="0" collapsed="false">
      <c r="B11048" s="374" t="s">
        <v>16001</v>
      </c>
      <c r="C11048" s="375" t="s">
        <v>16002</v>
      </c>
      <c r="D11048" s="374" t="s">
        <v>659</v>
      </c>
      <c r="F11048" s="376" t="n">
        <v>669.78</v>
      </c>
      <c r="G11048" s="376" t="n">
        <v>85.5</v>
      </c>
    </row>
    <row r="11049" s="373" customFormat="true" ht="10.5" hidden="false" customHeight="true" outlineLevel="0" collapsed="false">
      <c r="B11049" s="374" t="s">
        <v>16003</v>
      </c>
      <c r="C11049" s="375" t="s">
        <v>16004</v>
      </c>
      <c r="D11049" s="374" t="s">
        <v>659</v>
      </c>
      <c r="F11049" s="376" t="n">
        <v>798.94</v>
      </c>
      <c r="G11049" s="376" t="n">
        <v>100.47</v>
      </c>
    </row>
    <row r="11050" s="373" customFormat="true" ht="10.5" hidden="false" customHeight="true" outlineLevel="0" collapsed="false">
      <c r="B11050" s="374" t="s">
        <v>16005</v>
      </c>
      <c r="C11050" s="375" t="s">
        <v>16006</v>
      </c>
      <c r="D11050" s="374" t="s">
        <v>659</v>
      </c>
      <c r="F11050" s="376" t="n">
        <v>1918.18</v>
      </c>
      <c r="G11050" s="376" t="n">
        <v>119.84</v>
      </c>
    </row>
    <row r="11051" s="373" customFormat="true" ht="10.5" hidden="false" customHeight="true" outlineLevel="0" collapsed="false">
      <c r="B11051" s="374" t="s">
        <v>16007</v>
      </c>
      <c r="C11051" s="375" t="s">
        <v>16008</v>
      </c>
      <c r="D11051" s="374" t="s">
        <v>659</v>
      </c>
      <c r="F11051" s="376" t="n">
        <v>1189.36</v>
      </c>
      <c r="G11051" s="376" t="n">
        <v>287.73</v>
      </c>
    </row>
    <row r="11052" s="373" customFormat="true" ht="10.5" hidden="false" customHeight="true" outlineLevel="0" collapsed="false">
      <c r="B11052" s="374" t="s">
        <v>16009</v>
      </c>
      <c r="C11052" s="375" t="s">
        <v>16010</v>
      </c>
      <c r="D11052" s="374" t="s">
        <v>659</v>
      </c>
      <c r="F11052" s="376" t="n">
        <v>1198.94</v>
      </c>
      <c r="G11052" s="376" t="n">
        <v>178.4</v>
      </c>
    </row>
    <row r="11053" s="373" customFormat="true" ht="10.5" hidden="false" customHeight="true" outlineLevel="0" collapsed="false">
      <c r="B11053" s="374" t="s">
        <v>16011</v>
      </c>
      <c r="C11053" s="375" t="s">
        <v>16012</v>
      </c>
      <c r="D11053" s="374" t="s">
        <v>659</v>
      </c>
      <c r="F11053" s="376" t="n">
        <v>1332.43</v>
      </c>
      <c r="G11053" s="376" t="n">
        <v>179.84</v>
      </c>
    </row>
    <row r="11054" s="373" customFormat="true" ht="10.5" hidden="false" customHeight="true" outlineLevel="0" collapsed="false">
      <c r="B11054" s="374" t="s">
        <v>16013</v>
      </c>
      <c r="C11054" s="375" t="s">
        <v>16014</v>
      </c>
      <c r="D11054" s="374" t="s">
        <v>659</v>
      </c>
      <c r="F11054" s="376" t="n">
        <v>1359.41</v>
      </c>
      <c r="G11054" s="376" t="n">
        <v>199.86</v>
      </c>
    </row>
    <row r="11055" s="373" customFormat="true" ht="10.5" hidden="false" customHeight="true" outlineLevel="0" collapsed="false">
      <c r="B11055" s="374" t="s">
        <v>16015</v>
      </c>
      <c r="C11055" s="375" t="s">
        <v>16016</v>
      </c>
      <c r="D11055" s="374" t="s">
        <v>659</v>
      </c>
      <c r="F11055" s="376" t="n">
        <v>2469.31</v>
      </c>
      <c r="G11055" s="376" t="n">
        <v>203.91</v>
      </c>
    </row>
    <row r="11056" s="373" customFormat="true" ht="10.5" hidden="false" customHeight="true" outlineLevel="0" collapsed="false">
      <c r="B11056" s="374" t="s">
        <v>16017</v>
      </c>
      <c r="C11056" s="375" t="s">
        <v>16018</v>
      </c>
      <c r="D11056" s="374" t="s">
        <v>659</v>
      </c>
      <c r="F11056" s="376" t="n">
        <v>2137.59</v>
      </c>
      <c r="G11056" s="376" t="n">
        <v>370.4</v>
      </c>
    </row>
    <row r="11057" s="373" customFormat="true" ht="10.5" hidden="false" customHeight="true" outlineLevel="0" collapsed="false">
      <c r="B11057" s="374" t="s">
        <v>16019</v>
      </c>
      <c r="C11057" s="375" t="s">
        <v>16020</v>
      </c>
      <c r="D11057" s="374" t="s">
        <v>659</v>
      </c>
      <c r="F11057" s="376" t="n">
        <v>2351.35</v>
      </c>
      <c r="G11057" s="376" t="n">
        <v>320.64</v>
      </c>
    </row>
    <row r="11058" s="373" customFormat="true" ht="10.5" hidden="false" customHeight="true" outlineLevel="0" collapsed="false">
      <c r="B11058" s="374" t="s">
        <v>16021</v>
      </c>
      <c r="C11058" s="375" t="s">
        <v>16022</v>
      </c>
      <c r="D11058" s="374" t="s">
        <v>659</v>
      </c>
      <c r="F11058" s="376" t="n">
        <v>3195.75</v>
      </c>
      <c r="G11058" s="376" t="n">
        <v>352.7</v>
      </c>
    </row>
    <row r="11059" s="373" customFormat="true" ht="10.5" hidden="false" customHeight="true" outlineLevel="0" collapsed="false">
      <c r="B11059" s="374" t="s">
        <v>16023</v>
      </c>
      <c r="C11059" s="375" t="s">
        <v>16024</v>
      </c>
      <c r="D11059" s="374" t="s">
        <v>659</v>
      </c>
      <c r="F11059" s="376" t="n">
        <v>3014</v>
      </c>
      <c r="G11059" s="376" t="n">
        <v>479.36</v>
      </c>
    </row>
    <row r="11060" s="373" customFormat="true" ht="10.5" hidden="false" customHeight="true" outlineLevel="0" collapsed="false">
      <c r="B11060" s="374" t="s">
        <v>16025</v>
      </c>
      <c r="C11060" s="375" t="s">
        <v>16026</v>
      </c>
      <c r="D11060" s="374" t="s">
        <v>659</v>
      </c>
      <c r="F11060" s="376" t="n">
        <v>3170.76</v>
      </c>
      <c r="G11060" s="376" t="n">
        <v>452.1</v>
      </c>
    </row>
    <row r="11061" s="373" customFormat="true" ht="10.5" hidden="false" customHeight="true" outlineLevel="0" collapsed="false">
      <c r="B11061" s="374" t="s">
        <v>16027</v>
      </c>
      <c r="C11061" s="375" t="s">
        <v>16028</v>
      </c>
      <c r="D11061" s="374" t="s">
        <v>659</v>
      </c>
      <c r="F11061" s="376" t="n">
        <v>3299.01</v>
      </c>
      <c r="G11061" s="376" t="n">
        <v>475.61</v>
      </c>
    </row>
    <row r="11062" s="373" customFormat="true" ht="10.5" hidden="false" customHeight="true" outlineLevel="0" collapsed="false">
      <c r="B11062" s="374" t="s">
        <v>16029</v>
      </c>
      <c r="C11062" s="375" t="s">
        <v>16030</v>
      </c>
      <c r="D11062" s="374" t="s">
        <v>659</v>
      </c>
      <c r="F11062" s="376" t="n">
        <v>3954.54</v>
      </c>
      <c r="G11062" s="376" t="n">
        <v>494.85</v>
      </c>
    </row>
    <row r="11063" s="373" customFormat="true" ht="10.5" hidden="false" customHeight="true" outlineLevel="0" collapsed="false">
      <c r="B11063" s="374" t="s">
        <v>16031</v>
      </c>
      <c r="C11063" s="375" t="s">
        <v>16032</v>
      </c>
      <c r="D11063" s="374" t="s">
        <v>659</v>
      </c>
      <c r="F11063" s="376" t="n">
        <v>1227.56</v>
      </c>
      <c r="G11063" s="376" t="n">
        <v>593.18</v>
      </c>
    </row>
    <row r="11064" s="373" customFormat="true" ht="10.5" hidden="false" customHeight="true" outlineLevel="0" collapsed="false">
      <c r="B11064" s="374" t="s">
        <v>16033</v>
      </c>
      <c r="C11064" s="375" t="s">
        <v>16034</v>
      </c>
      <c r="D11064" s="374" t="s">
        <v>659</v>
      </c>
      <c r="F11064" s="376" t="n">
        <v>1391.22</v>
      </c>
      <c r="G11064" s="376" t="n">
        <v>184.13</v>
      </c>
    </row>
    <row r="11065" s="373" customFormat="true" ht="10.5" hidden="false" customHeight="true" outlineLevel="0" collapsed="false">
      <c r="B11065" s="374" t="s">
        <v>16035</v>
      </c>
      <c r="C11065" s="375" t="s">
        <v>16036</v>
      </c>
      <c r="D11065" s="374" t="s">
        <v>659</v>
      </c>
      <c r="F11065" s="376" t="n">
        <v>1923.16</v>
      </c>
      <c r="G11065" s="376" t="n">
        <v>208.68</v>
      </c>
    </row>
    <row r="11066" s="373" customFormat="true" ht="10.5" hidden="false" customHeight="true" outlineLevel="0" collapsed="false">
      <c r="B11066" s="374" t="s">
        <v>16037</v>
      </c>
      <c r="C11066" s="375" t="s">
        <v>16038</v>
      </c>
      <c r="D11066" s="374" t="s">
        <v>659</v>
      </c>
      <c r="F11066" s="376" t="n">
        <v>2168.68</v>
      </c>
      <c r="G11066" s="376" t="n">
        <v>288.47</v>
      </c>
    </row>
    <row r="11067" s="373" customFormat="true" ht="10.5" hidden="false" customHeight="true" outlineLevel="0" collapsed="false">
      <c r="B11067" s="374" t="s">
        <v>16039</v>
      </c>
      <c r="C11067" s="375" t="s">
        <v>16040</v>
      </c>
      <c r="D11067" s="374" t="s">
        <v>659</v>
      </c>
      <c r="F11067" s="376" t="n">
        <v>1953.25</v>
      </c>
      <c r="G11067" s="376" t="n">
        <v>325.3</v>
      </c>
    </row>
    <row r="11068" s="373" customFormat="true" ht="10.5" hidden="false" customHeight="true" outlineLevel="0" collapsed="false">
      <c r="B11068" s="374" t="s">
        <v>16041</v>
      </c>
      <c r="C11068" s="375" t="s">
        <v>16042</v>
      </c>
      <c r="D11068" s="374" t="s">
        <v>659</v>
      </c>
      <c r="F11068" s="376" t="n">
        <v>3428.96</v>
      </c>
      <c r="G11068" s="376" t="n">
        <v>292.99</v>
      </c>
    </row>
    <row r="11069" s="373" customFormat="true" ht="10.5" hidden="false" customHeight="true" outlineLevel="0" collapsed="false">
      <c r="B11069" s="374" t="s">
        <v>16043</v>
      </c>
      <c r="C11069" s="375" t="s">
        <v>16044</v>
      </c>
      <c r="D11069" s="374" t="s">
        <v>659</v>
      </c>
      <c r="F11069" s="376" t="n">
        <v>248.26</v>
      </c>
      <c r="G11069" s="376" t="n">
        <v>514.34</v>
      </c>
    </row>
    <row r="11070" s="373" customFormat="true" ht="10.5" hidden="false" customHeight="true" outlineLevel="0" collapsed="false">
      <c r="B11070" s="374" t="s">
        <v>16045</v>
      </c>
      <c r="C11070" s="375" t="s">
        <v>16046</v>
      </c>
      <c r="D11070" s="374" t="s">
        <v>659</v>
      </c>
      <c r="F11070" s="376" t="n">
        <v>338.78</v>
      </c>
      <c r="G11070" s="376" t="n">
        <v>37.24</v>
      </c>
    </row>
    <row r="11071" s="373" customFormat="true" ht="10.5" hidden="false" customHeight="true" outlineLevel="0" collapsed="false">
      <c r="B11071" s="374" t="s">
        <v>16047</v>
      </c>
      <c r="C11071" s="375" t="s">
        <v>16048</v>
      </c>
      <c r="D11071" s="374" t="s">
        <v>659</v>
      </c>
      <c r="F11071" s="376" t="n">
        <v>1031.15</v>
      </c>
      <c r="G11071" s="376" t="n">
        <v>50.82</v>
      </c>
    </row>
    <row r="11072" s="373" customFormat="true" ht="10.5" hidden="false" customHeight="true" outlineLevel="0" collapsed="false">
      <c r="B11072" s="374" t="s">
        <v>16049</v>
      </c>
      <c r="C11072" s="375" t="s">
        <v>16050</v>
      </c>
      <c r="D11072" s="374" t="s">
        <v>659</v>
      </c>
      <c r="F11072" s="376" t="n">
        <v>935.04</v>
      </c>
      <c r="G11072" s="376" t="n">
        <v>154.67</v>
      </c>
    </row>
    <row r="11073" s="373" customFormat="true" ht="10.5" hidden="false" customHeight="true" outlineLevel="0" collapsed="false">
      <c r="B11073" s="374" t="s">
        <v>16051</v>
      </c>
      <c r="C11073" s="375" t="s">
        <v>16052</v>
      </c>
      <c r="D11073" s="374" t="s">
        <v>659</v>
      </c>
      <c r="F11073" s="376" t="n">
        <v>1029.9</v>
      </c>
      <c r="G11073" s="376" t="n">
        <v>140.26</v>
      </c>
    </row>
    <row r="11074" s="373" customFormat="true" ht="10.5" hidden="false" customHeight="true" outlineLevel="0" collapsed="false">
      <c r="B11074" s="374" t="s">
        <v>16053</v>
      </c>
      <c r="C11074" s="375" t="s">
        <v>16054</v>
      </c>
      <c r="D11074" s="374" t="s">
        <v>659</v>
      </c>
      <c r="F11074" s="376" t="n">
        <v>1284.37</v>
      </c>
      <c r="G11074" s="376" t="n">
        <v>154.49</v>
      </c>
    </row>
    <row r="11075" s="373" customFormat="true" ht="10.5" hidden="false" customHeight="true" outlineLevel="0" collapsed="false">
      <c r="B11075" s="374" t="s">
        <v>16055</v>
      </c>
      <c r="C11075" s="375" t="s">
        <v>16056</v>
      </c>
      <c r="D11075" s="374" t="s">
        <v>2061</v>
      </c>
      <c r="F11075" s="376" t="n">
        <v>3367.57</v>
      </c>
      <c r="G11075" s="376" t="n">
        <v>192.66</v>
      </c>
    </row>
    <row r="11076" s="373" customFormat="true" ht="10.5" hidden="false" customHeight="true" outlineLevel="0" collapsed="false">
      <c r="B11076" s="374" t="s">
        <v>16057</v>
      </c>
      <c r="C11076" s="375" t="s">
        <v>16058</v>
      </c>
      <c r="D11076" s="374" t="s">
        <v>659</v>
      </c>
      <c r="F11076" s="376" t="n">
        <v>2184.65</v>
      </c>
      <c r="G11076" s="376" t="n">
        <v>505.14</v>
      </c>
    </row>
    <row r="11077" s="373" customFormat="true" ht="10.5" hidden="false" customHeight="true" outlineLevel="0" collapsed="false">
      <c r="B11077" s="374" t="s">
        <v>16059</v>
      </c>
      <c r="C11077" s="375" t="s">
        <v>16060</v>
      </c>
      <c r="D11077" s="374" t="s">
        <v>659</v>
      </c>
      <c r="F11077" s="376" t="n">
        <v>3524.2</v>
      </c>
      <c r="G11077" s="376" t="n">
        <v>327.7</v>
      </c>
    </row>
    <row r="11078" s="373" customFormat="true" ht="10.5" hidden="false" customHeight="true" outlineLevel="0" collapsed="false">
      <c r="B11078" s="374" t="s">
        <v>16061</v>
      </c>
      <c r="C11078" s="375" t="s">
        <v>16062</v>
      </c>
      <c r="D11078" s="374" t="s">
        <v>2061</v>
      </c>
      <c r="F11078" s="376" t="n">
        <v>2283.95</v>
      </c>
      <c r="G11078" s="376" t="n">
        <v>528.63</v>
      </c>
    </row>
    <row r="11079" s="373" customFormat="true" ht="10.5" hidden="false" customHeight="true" outlineLevel="0" collapsed="false">
      <c r="B11079" s="374" t="s">
        <v>16063</v>
      </c>
      <c r="C11079" s="375" t="s">
        <v>16064</v>
      </c>
      <c r="D11079" s="374" t="s">
        <v>659</v>
      </c>
      <c r="F11079" s="376" t="n">
        <v>3281.82</v>
      </c>
      <c r="G11079" s="376" t="n">
        <v>342.59</v>
      </c>
    </row>
    <row r="11080" s="373" customFormat="true" ht="10.5" hidden="false" customHeight="true" outlineLevel="0" collapsed="false">
      <c r="B11080" s="374" t="s">
        <v>16065</v>
      </c>
      <c r="C11080" s="375" t="s">
        <v>16066</v>
      </c>
      <c r="D11080" s="374" t="s">
        <v>659</v>
      </c>
      <c r="F11080" s="376" t="n">
        <v>2561.2</v>
      </c>
      <c r="G11080" s="376" t="n">
        <v>492.27</v>
      </c>
    </row>
    <row r="11081" s="373" customFormat="true" ht="10.5" hidden="false" customHeight="true" outlineLevel="0" collapsed="false">
      <c r="B11081" s="374" t="s">
        <v>16067</v>
      </c>
      <c r="C11081" s="375" t="s">
        <v>16068</v>
      </c>
      <c r="D11081" s="374" t="s">
        <v>659</v>
      </c>
      <c r="F11081" s="376" t="n">
        <v>4959.99</v>
      </c>
      <c r="G11081" s="376" t="n">
        <v>384.18</v>
      </c>
    </row>
    <row r="11082" s="373" customFormat="true" ht="10.5" hidden="false" customHeight="true" outlineLevel="0" collapsed="false">
      <c r="B11082" s="374" t="s">
        <v>16069</v>
      </c>
      <c r="C11082" s="375" t="s">
        <v>16070</v>
      </c>
      <c r="D11082" s="374" t="s">
        <v>2061</v>
      </c>
      <c r="F11082" s="376" t="n">
        <v>6526.3</v>
      </c>
      <c r="G11082" s="376" t="n">
        <v>744</v>
      </c>
    </row>
    <row r="11083" s="373" customFormat="true" ht="10.5" hidden="false" customHeight="true" outlineLevel="0" collapsed="false">
      <c r="B11083" s="374" t="s">
        <v>16071</v>
      </c>
      <c r="C11083" s="375" t="s">
        <v>16072</v>
      </c>
      <c r="D11083" s="374" t="s">
        <v>2061</v>
      </c>
      <c r="F11083" s="376" t="n">
        <v>4170.71</v>
      </c>
      <c r="G11083" s="376" t="n">
        <v>978.95</v>
      </c>
    </row>
    <row r="11084" s="373" customFormat="true" ht="10.5" hidden="false" customHeight="true" outlineLevel="0" collapsed="false">
      <c r="B11084" s="374" t="s">
        <v>16073</v>
      </c>
      <c r="C11084" s="375" t="s">
        <v>16074</v>
      </c>
      <c r="D11084" s="374" t="s">
        <v>659</v>
      </c>
      <c r="F11084" s="376" t="n">
        <v>2800.86</v>
      </c>
      <c r="G11084" s="376" t="n">
        <v>625.61</v>
      </c>
    </row>
    <row r="11085" s="373" customFormat="true" ht="10.5" hidden="false" customHeight="true" outlineLevel="0" collapsed="false">
      <c r="B11085" s="374" t="s">
        <v>16075</v>
      </c>
      <c r="C11085" s="375" t="s">
        <v>16076</v>
      </c>
      <c r="D11085" s="374" t="s">
        <v>659</v>
      </c>
      <c r="F11085" s="376" t="n">
        <v>2782.12</v>
      </c>
      <c r="G11085" s="376" t="n">
        <v>420.13</v>
      </c>
    </row>
    <row r="11086" s="373" customFormat="true" ht="10.5" hidden="false" customHeight="true" outlineLevel="0" collapsed="false">
      <c r="B11086" s="374" t="s">
        <v>16077</v>
      </c>
      <c r="C11086" s="375" t="s">
        <v>16078</v>
      </c>
      <c r="D11086" s="374" t="s">
        <v>659</v>
      </c>
      <c r="F11086" s="376" t="n">
        <v>2934.99</v>
      </c>
      <c r="G11086" s="376" t="n">
        <v>417.32</v>
      </c>
    </row>
    <row r="11087" s="373" customFormat="true" ht="10.5" hidden="false" customHeight="true" outlineLevel="0" collapsed="false">
      <c r="B11087" s="374" t="s">
        <v>16079</v>
      </c>
      <c r="C11087" s="375" t="s">
        <v>16080</v>
      </c>
      <c r="D11087" s="374" t="s">
        <v>659</v>
      </c>
      <c r="F11087" s="376" t="n">
        <v>3375.49</v>
      </c>
      <c r="G11087" s="376" t="n">
        <v>440.25</v>
      </c>
    </row>
    <row r="11088" s="373" customFormat="true" ht="10.5" hidden="false" customHeight="true" outlineLevel="0" collapsed="false">
      <c r="B11088" s="374" t="s">
        <v>16081</v>
      </c>
      <c r="C11088" s="375" t="s">
        <v>16082</v>
      </c>
      <c r="D11088" s="374" t="s">
        <v>659</v>
      </c>
      <c r="F11088" s="376" t="n">
        <v>5420.13</v>
      </c>
      <c r="G11088" s="376" t="n">
        <v>506.32</v>
      </c>
    </row>
    <row r="11089" s="373" customFormat="true" ht="10.5" hidden="false" customHeight="true" outlineLevel="0" collapsed="false">
      <c r="B11089" s="374" t="s">
        <v>16083</v>
      </c>
      <c r="C11089" s="375" t="s">
        <v>16084</v>
      </c>
      <c r="D11089" s="374" t="s">
        <v>659</v>
      </c>
      <c r="F11089" s="376" t="n">
        <v>1066.27</v>
      </c>
      <c r="G11089" s="376" t="n">
        <v>813.02</v>
      </c>
    </row>
    <row r="11090" s="373" customFormat="true" ht="10.5" hidden="false" customHeight="true" outlineLevel="0" collapsed="false">
      <c r="B11090" s="374" t="s">
        <v>16085</v>
      </c>
      <c r="C11090" s="375" t="s">
        <v>16086</v>
      </c>
      <c r="D11090" s="374" t="s">
        <v>659</v>
      </c>
      <c r="F11090" s="376" t="n">
        <v>3461.23</v>
      </c>
      <c r="G11090" s="376" t="n">
        <v>159.94</v>
      </c>
    </row>
    <row r="11091" s="373" customFormat="true" ht="10.5" hidden="false" customHeight="true" outlineLevel="0" collapsed="false">
      <c r="B11091" s="374" t="s">
        <v>16087</v>
      </c>
      <c r="C11091" s="375" t="s">
        <v>16088</v>
      </c>
      <c r="D11091" s="374" t="s">
        <v>659</v>
      </c>
      <c r="F11091" s="376" t="n">
        <v>4226.2</v>
      </c>
      <c r="G11091" s="376" t="n">
        <v>519.18</v>
      </c>
    </row>
    <row r="11092" s="373" customFormat="true" ht="10.5" hidden="false" customHeight="true" outlineLevel="0" collapsed="false">
      <c r="B11092" s="374" t="s">
        <v>16089</v>
      </c>
      <c r="C11092" s="375" t="s">
        <v>16090</v>
      </c>
      <c r="D11092" s="374" t="s">
        <v>659</v>
      </c>
      <c r="F11092" s="376" t="n">
        <v>11537.43</v>
      </c>
      <c r="G11092" s="376" t="n">
        <v>633.93</v>
      </c>
    </row>
    <row r="11093" s="373" customFormat="true" ht="10.5" hidden="false" customHeight="true" outlineLevel="0" collapsed="false">
      <c r="B11093" s="374" t="s">
        <v>16091</v>
      </c>
      <c r="C11093" s="375" t="s">
        <v>16092</v>
      </c>
      <c r="D11093" s="374" t="s">
        <v>659</v>
      </c>
      <c r="F11093" s="376" t="n">
        <v>200.2</v>
      </c>
      <c r="G11093" s="376" t="n">
        <v>1730.61</v>
      </c>
    </row>
    <row r="11094" s="373" customFormat="true" ht="10.5" hidden="false" customHeight="true" outlineLevel="0" collapsed="false">
      <c r="B11094" s="374" t="s">
        <v>16093</v>
      </c>
      <c r="C11094" s="375" t="s">
        <v>16094</v>
      </c>
      <c r="D11094" s="374" t="s">
        <v>659</v>
      </c>
      <c r="F11094" s="376" t="n">
        <v>70.12</v>
      </c>
      <c r="G11094" s="376" t="n">
        <v>30.03</v>
      </c>
    </row>
    <row r="11095" s="373" customFormat="true" ht="10.5" hidden="false" customHeight="true" outlineLevel="0" collapsed="false">
      <c r="B11095" s="374" t="s">
        <v>16095</v>
      </c>
      <c r="C11095" s="375" t="s">
        <v>16096</v>
      </c>
      <c r="D11095" s="374" t="s">
        <v>659</v>
      </c>
      <c r="F11095" s="376" t="n">
        <v>140.24</v>
      </c>
      <c r="G11095" s="376" t="n">
        <v>10.52</v>
      </c>
    </row>
    <row r="11096" s="373" customFormat="true" ht="10.5" hidden="false" customHeight="true" outlineLevel="0" collapsed="false">
      <c r="B11096" s="374" t="s">
        <v>16097</v>
      </c>
      <c r="C11096" s="375" t="s">
        <v>16098</v>
      </c>
      <c r="D11096" s="374" t="s">
        <v>659</v>
      </c>
      <c r="F11096" s="376" t="n">
        <v>362.52</v>
      </c>
      <c r="G11096" s="376" t="n">
        <v>21.04</v>
      </c>
    </row>
    <row r="11097" s="373" customFormat="true" ht="10.5" hidden="false" customHeight="true" outlineLevel="0" collapsed="false">
      <c r="B11097" s="374" t="s">
        <v>16099</v>
      </c>
      <c r="C11097" s="375" t="s">
        <v>16100</v>
      </c>
      <c r="D11097" s="374" t="s">
        <v>659</v>
      </c>
      <c r="F11097" s="376" t="n">
        <v>280.48</v>
      </c>
      <c r="G11097" s="376" t="n">
        <v>54.38</v>
      </c>
    </row>
    <row r="11098" s="373" customFormat="true" ht="10.5" hidden="false" customHeight="true" outlineLevel="0" collapsed="false">
      <c r="B11098" s="374" t="s">
        <v>16101</v>
      </c>
      <c r="C11098" s="375" t="s">
        <v>16102</v>
      </c>
      <c r="D11098" s="374" t="s">
        <v>659</v>
      </c>
      <c r="F11098" s="376" t="n">
        <v>350.6</v>
      </c>
      <c r="G11098" s="376" t="n">
        <v>42.07</v>
      </c>
    </row>
    <row r="11099" s="373" customFormat="true" ht="10.5" hidden="false" customHeight="true" outlineLevel="0" collapsed="false">
      <c r="B11099" s="374" t="s">
        <v>16103</v>
      </c>
      <c r="C11099" s="375" t="s">
        <v>16104</v>
      </c>
      <c r="D11099" s="374" t="s">
        <v>659</v>
      </c>
      <c r="F11099" s="376" t="n">
        <v>397.34</v>
      </c>
      <c r="G11099" s="376" t="n">
        <v>52.59</v>
      </c>
    </row>
    <row r="11100" s="373" customFormat="true" ht="10.5" hidden="false" customHeight="true" outlineLevel="0" collapsed="false">
      <c r="B11100" s="374" t="s">
        <v>16105</v>
      </c>
      <c r="C11100" s="375" t="s">
        <v>16106</v>
      </c>
      <c r="D11100" s="374" t="s">
        <v>659</v>
      </c>
      <c r="F11100" s="376" t="n">
        <v>584.32</v>
      </c>
      <c r="G11100" s="376" t="n">
        <v>59.6</v>
      </c>
    </row>
    <row r="11101" s="373" customFormat="true" ht="10.5" hidden="false" customHeight="true" outlineLevel="0" collapsed="false">
      <c r="B11101" s="374" t="s">
        <v>16107</v>
      </c>
      <c r="C11101" s="375" t="s">
        <v>16108</v>
      </c>
      <c r="D11101" s="374" t="s">
        <v>659</v>
      </c>
      <c r="F11101" s="376" t="n">
        <v>490.75</v>
      </c>
      <c r="G11101" s="376" t="n">
        <v>87.65</v>
      </c>
    </row>
    <row r="11102" s="373" customFormat="true" ht="10.5" hidden="false" customHeight="true" outlineLevel="0" collapsed="false">
      <c r="B11102" s="374" t="s">
        <v>16109</v>
      </c>
      <c r="C11102" s="375" t="s">
        <v>16110</v>
      </c>
      <c r="D11102" s="374" t="s">
        <v>659</v>
      </c>
      <c r="F11102" s="376" t="n">
        <v>397.34</v>
      </c>
      <c r="G11102" s="376" t="n">
        <v>73.61</v>
      </c>
    </row>
    <row r="11103" s="373" customFormat="true" ht="10.5" hidden="false" customHeight="true" outlineLevel="0" collapsed="false">
      <c r="B11103" s="374" t="s">
        <v>16111</v>
      </c>
      <c r="C11103" s="375" t="s">
        <v>16112</v>
      </c>
      <c r="D11103" s="374" t="s">
        <v>659</v>
      </c>
      <c r="F11103" s="376" t="n">
        <v>1215.4</v>
      </c>
      <c r="G11103" s="376" t="n">
        <v>59.6</v>
      </c>
    </row>
    <row r="11104" s="373" customFormat="true" ht="10.5" hidden="false" customHeight="true" outlineLevel="0" collapsed="false">
      <c r="B11104" s="374" t="s">
        <v>16113</v>
      </c>
      <c r="C11104" s="375" t="s">
        <v>16114</v>
      </c>
      <c r="D11104" s="374" t="s">
        <v>659</v>
      </c>
      <c r="F11104" s="376" t="n">
        <v>426.81</v>
      </c>
      <c r="G11104" s="376" t="n">
        <v>182.31</v>
      </c>
    </row>
    <row r="11105" s="373" customFormat="true" ht="10.5" hidden="false" customHeight="true" outlineLevel="0" collapsed="false">
      <c r="B11105" s="374" t="s">
        <v>16115</v>
      </c>
      <c r="C11105" s="375" t="s">
        <v>16116</v>
      </c>
      <c r="D11105" s="374" t="s">
        <v>659</v>
      </c>
      <c r="F11105" s="376" t="n">
        <v>725.58</v>
      </c>
      <c r="G11105" s="376" t="n">
        <v>64.02</v>
      </c>
    </row>
    <row r="11106" s="373" customFormat="true" ht="10.5" hidden="false" customHeight="true" outlineLevel="0" collapsed="false">
      <c r="B11106" s="374" t="s">
        <v>16117</v>
      </c>
      <c r="C11106" s="375" t="s">
        <v>16118</v>
      </c>
      <c r="D11106" s="374" t="s">
        <v>659</v>
      </c>
      <c r="F11106" s="376" t="n">
        <v>853.62</v>
      </c>
      <c r="G11106" s="376" t="n">
        <v>108.84</v>
      </c>
    </row>
    <row r="11107" s="373" customFormat="true" ht="10.5" hidden="false" customHeight="true" outlineLevel="0" collapsed="false">
      <c r="B11107" s="374" t="s">
        <v>16119</v>
      </c>
      <c r="C11107" s="375" t="s">
        <v>16120</v>
      </c>
      <c r="D11107" s="374" t="s">
        <v>659</v>
      </c>
      <c r="F11107" s="376" t="n">
        <v>799.11</v>
      </c>
      <c r="G11107" s="376" t="n">
        <v>128.04</v>
      </c>
    </row>
    <row r="11108" s="373" customFormat="true" ht="10.5" hidden="false" customHeight="true" outlineLevel="0" collapsed="false">
      <c r="B11108" s="374" t="s">
        <v>16121</v>
      </c>
      <c r="C11108" s="375" t="s">
        <v>16122</v>
      </c>
      <c r="D11108" s="374" t="s">
        <v>659</v>
      </c>
      <c r="F11108" s="376" t="n">
        <v>2100</v>
      </c>
      <c r="G11108" s="376" t="n">
        <v>119.87</v>
      </c>
    </row>
    <row r="11109" s="373" customFormat="true" ht="10.5" hidden="false" customHeight="true" outlineLevel="0" collapsed="false">
      <c r="B11109" s="374" t="s">
        <v>16123</v>
      </c>
      <c r="C11109" s="375" t="s">
        <v>16124</v>
      </c>
      <c r="D11109" s="374" t="s">
        <v>659</v>
      </c>
      <c r="F11109" s="376" t="n">
        <v>501.79</v>
      </c>
      <c r="G11109" s="376" t="n">
        <v>315</v>
      </c>
    </row>
    <row r="11110" s="373" customFormat="true" ht="10.5" hidden="false" customHeight="true" outlineLevel="0" collapsed="false">
      <c r="B11110" s="374" t="s">
        <v>16125</v>
      </c>
      <c r="C11110" s="375" t="s">
        <v>16126</v>
      </c>
      <c r="D11110" s="374" t="s">
        <v>659</v>
      </c>
      <c r="F11110" s="376" t="n">
        <v>684.38</v>
      </c>
      <c r="G11110" s="376" t="n">
        <v>75.27</v>
      </c>
    </row>
    <row r="11111" s="373" customFormat="true" ht="10.5" hidden="false" customHeight="true" outlineLevel="0" collapsed="false">
      <c r="B11111" s="374" t="s">
        <v>16127</v>
      </c>
      <c r="C11111" s="375" t="s">
        <v>16128</v>
      </c>
      <c r="D11111" s="374" t="s">
        <v>659</v>
      </c>
      <c r="F11111" s="376" t="n">
        <v>1916.91</v>
      </c>
      <c r="G11111" s="376" t="n">
        <v>102.66</v>
      </c>
    </row>
    <row r="11112" s="373" customFormat="true" ht="10.5" hidden="false" customHeight="true" outlineLevel="0" collapsed="false">
      <c r="B11112" s="374" t="s">
        <v>16129</v>
      </c>
      <c r="C11112" s="375" t="s">
        <v>16130</v>
      </c>
      <c r="D11112" s="374" t="s">
        <v>659</v>
      </c>
      <c r="F11112" s="376" t="n">
        <v>206.83</v>
      </c>
      <c r="G11112" s="376" t="n">
        <v>287.54</v>
      </c>
    </row>
    <row r="11113" s="373" customFormat="true" ht="10.5" hidden="false" customHeight="true" outlineLevel="0" collapsed="false">
      <c r="B11113" s="374" t="s">
        <v>16131</v>
      </c>
      <c r="C11113" s="375" t="s">
        <v>16132</v>
      </c>
      <c r="D11113" s="374" t="s">
        <v>659</v>
      </c>
      <c r="F11113" s="376" t="n">
        <v>651.93</v>
      </c>
      <c r="G11113" s="376" t="n">
        <v>31.02</v>
      </c>
    </row>
    <row r="11114" s="373" customFormat="true" ht="10.5" hidden="false" customHeight="true" outlineLevel="0" collapsed="false">
      <c r="B11114" s="374" t="s">
        <v>16133</v>
      </c>
      <c r="C11114" s="375" t="s">
        <v>16134</v>
      </c>
      <c r="D11114" s="374" t="s">
        <v>659</v>
      </c>
      <c r="F11114" s="376" t="n">
        <v>893.65</v>
      </c>
      <c r="G11114" s="376" t="n">
        <v>97.79</v>
      </c>
    </row>
    <row r="11115" s="373" customFormat="true" ht="10.5" hidden="false" customHeight="true" outlineLevel="0" collapsed="false">
      <c r="B11115" s="374" t="s">
        <v>16135</v>
      </c>
      <c r="C11115" s="375" t="s">
        <v>16136</v>
      </c>
      <c r="D11115" s="374" t="s">
        <v>659</v>
      </c>
      <c r="F11115" s="376" t="n">
        <v>1139.5</v>
      </c>
      <c r="G11115" s="376" t="n">
        <v>134.05</v>
      </c>
    </row>
    <row r="11116" s="373" customFormat="true" ht="10.5" hidden="false" customHeight="true" outlineLevel="0" collapsed="false">
      <c r="B11116" s="374" t="s">
        <v>16137</v>
      </c>
      <c r="C11116" s="375" t="s">
        <v>16138</v>
      </c>
      <c r="D11116" s="374" t="s">
        <v>659</v>
      </c>
      <c r="F11116" s="376" t="n">
        <v>1388.9</v>
      </c>
      <c r="G11116" s="376" t="n">
        <v>170.93</v>
      </c>
    </row>
    <row r="11117" s="373" customFormat="true" ht="10.5" hidden="false" customHeight="true" outlineLevel="0" collapsed="false">
      <c r="B11117" s="374" t="s">
        <v>16139</v>
      </c>
      <c r="C11117" s="375" t="s">
        <v>16140</v>
      </c>
      <c r="D11117" s="374" t="s">
        <v>659</v>
      </c>
      <c r="F11117" s="376" t="n">
        <v>2789.07</v>
      </c>
      <c r="G11117" s="376" t="n">
        <v>208.34</v>
      </c>
    </row>
    <row r="11118" s="373" customFormat="true" ht="10.5" hidden="false" customHeight="true" outlineLevel="0" collapsed="false">
      <c r="B11118" s="374" t="s">
        <v>16141</v>
      </c>
      <c r="C11118" s="375" t="s">
        <v>16142</v>
      </c>
      <c r="D11118" s="374" t="s">
        <v>659</v>
      </c>
      <c r="F11118" s="376" t="n">
        <v>2795.6</v>
      </c>
      <c r="G11118" s="376" t="n">
        <v>418.36</v>
      </c>
    </row>
    <row r="11119" s="373" customFormat="true" ht="10.5" hidden="false" customHeight="true" outlineLevel="0" collapsed="false">
      <c r="B11119" s="374" t="s">
        <v>16143</v>
      </c>
      <c r="C11119" s="375" t="s">
        <v>16144</v>
      </c>
      <c r="D11119" s="374" t="s">
        <v>659</v>
      </c>
      <c r="F11119" s="376" t="n">
        <v>305.32</v>
      </c>
      <c r="G11119" s="376" t="n">
        <v>419.34</v>
      </c>
    </row>
    <row r="11120" s="373" customFormat="true" ht="10.5" hidden="false" customHeight="true" outlineLevel="0" collapsed="false">
      <c r="B11120" s="374" t="s">
        <v>16145</v>
      </c>
      <c r="C11120" s="375" t="s">
        <v>16146</v>
      </c>
      <c r="D11120" s="374" t="s">
        <v>659</v>
      </c>
      <c r="F11120" s="376" t="n">
        <v>437.42</v>
      </c>
      <c r="G11120" s="376" t="n">
        <v>45.8</v>
      </c>
    </row>
    <row r="11121" s="373" customFormat="true" ht="10.5" hidden="false" customHeight="true" outlineLevel="0" collapsed="false">
      <c r="B11121" s="374" t="s">
        <v>16147</v>
      </c>
      <c r="C11121" s="375" t="s">
        <v>16148</v>
      </c>
      <c r="D11121" s="374" t="s">
        <v>659</v>
      </c>
      <c r="F11121" s="376" t="n">
        <v>915.95</v>
      </c>
      <c r="G11121" s="376" t="n">
        <v>65.61</v>
      </c>
    </row>
    <row r="11122" s="373" customFormat="true" ht="10.5" hidden="false" customHeight="true" outlineLevel="0" collapsed="false">
      <c r="B11122" s="374" t="s">
        <v>16149</v>
      </c>
      <c r="C11122" s="375" t="s">
        <v>16150</v>
      </c>
      <c r="D11122" s="374" t="s">
        <v>659</v>
      </c>
      <c r="F11122" s="376" t="n">
        <v>716.6</v>
      </c>
      <c r="G11122" s="376" t="n">
        <v>137.39</v>
      </c>
    </row>
    <row r="11123" s="373" customFormat="true" ht="10.5" hidden="false" customHeight="true" outlineLevel="0" collapsed="false">
      <c r="B11123" s="374" t="s">
        <v>16151</v>
      </c>
      <c r="C11123" s="375" t="s">
        <v>16152</v>
      </c>
      <c r="D11123" s="374" t="s">
        <v>659</v>
      </c>
      <c r="F11123" s="376" t="n">
        <v>906.19</v>
      </c>
      <c r="G11123" s="376" t="n">
        <v>107.49</v>
      </c>
    </row>
    <row r="11124" s="373" customFormat="true" ht="10.5" hidden="false" customHeight="true" outlineLevel="0" collapsed="false">
      <c r="B11124" s="374" t="s">
        <v>16153</v>
      </c>
      <c r="C11124" s="375" t="s">
        <v>16154</v>
      </c>
      <c r="D11124" s="374" t="s">
        <v>659</v>
      </c>
      <c r="F11124" s="376" t="n">
        <v>1113.1</v>
      </c>
      <c r="G11124" s="376" t="n">
        <v>135.93</v>
      </c>
    </row>
    <row r="11125" s="373" customFormat="true" ht="10.5" hidden="false" customHeight="true" outlineLevel="0" collapsed="false">
      <c r="B11125" s="374" t="s">
        <v>16155</v>
      </c>
      <c r="C11125" s="375" t="s">
        <v>16156</v>
      </c>
      <c r="D11125" s="374" t="s">
        <v>659</v>
      </c>
      <c r="F11125" s="376" t="n">
        <v>1993.53</v>
      </c>
      <c r="G11125" s="376" t="n">
        <v>166.97</v>
      </c>
    </row>
    <row r="11126" s="373" customFormat="true" ht="10.5" hidden="false" customHeight="true" outlineLevel="0" collapsed="false">
      <c r="B11126" s="374" t="s">
        <v>16157</v>
      </c>
      <c r="C11126" s="375" t="s">
        <v>16158</v>
      </c>
      <c r="D11126" s="374" t="s">
        <v>659</v>
      </c>
      <c r="F11126" s="376" t="n">
        <v>1759.91</v>
      </c>
      <c r="G11126" s="376" t="n">
        <v>299.03</v>
      </c>
    </row>
    <row r="11127" s="373" customFormat="true" ht="10.5" hidden="false" customHeight="true" outlineLevel="0" collapsed="false">
      <c r="B11127" s="374" t="s">
        <v>16159</v>
      </c>
      <c r="C11127" s="375" t="s">
        <v>16160</v>
      </c>
      <c r="D11127" s="374" t="s">
        <v>659</v>
      </c>
      <c r="F11127" s="376" t="n">
        <v>1572.54</v>
      </c>
      <c r="G11127" s="376" t="n">
        <v>263.99</v>
      </c>
    </row>
    <row r="11128" s="373" customFormat="true" ht="10.5" hidden="false" customHeight="true" outlineLevel="0" collapsed="false">
      <c r="B11128" s="374" t="s">
        <v>16161</v>
      </c>
      <c r="C11128" s="375" t="s">
        <v>16162</v>
      </c>
      <c r="D11128" s="374" t="s">
        <v>659</v>
      </c>
      <c r="F11128" s="376" t="n">
        <v>1791.5</v>
      </c>
      <c r="G11128" s="376" t="n">
        <v>235.88</v>
      </c>
    </row>
    <row r="11129" s="373" customFormat="true" ht="10.5" hidden="false" customHeight="true" outlineLevel="0" collapsed="false">
      <c r="B11129" s="374" t="s">
        <v>16163</v>
      </c>
      <c r="C11129" s="375" t="s">
        <v>16164</v>
      </c>
      <c r="D11129" s="374" t="s">
        <v>659</v>
      </c>
      <c r="F11129" s="376" t="n">
        <v>2861.64</v>
      </c>
      <c r="G11129" s="376" t="n">
        <v>268.73</v>
      </c>
    </row>
    <row r="11130" s="373" customFormat="true" ht="10.5" hidden="false" customHeight="true" outlineLevel="0" collapsed="false">
      <c r="B11130" s="374" t="s">
        <v>16165</v>
      </c>
      <c r="C11130" s="375" t="s">
        <v>16166</v>
      </c>
      <c r="D11130" s="374" t="s">
        <v>659</v>
      </c>
      <c r="F11130" s="376" t="n">
        <v>2243.11</v>
      </c>
      <c r="G11130" s="376" t="n">
        <v>429.25</v>
      </c>
    </row>
    <row r="11131" s="373" customFormat="true" ht="10.5" hidden="false" customHeight="true" outlineLevel="0" collapsed="false">
      <c r="B11131" s="374" t="s">
        <v>16167</v>
      </c>
      <c r="C11131" s="375" t="s">
        <v>16168</v>
      </c>
      <c r="D11131" s="374" t="s">
        <v>659</v>
      </c>
      <c r="F11131" s="376" t="n">
        <v>2960.3</v>
      </c>
      <c r="G11131" s="376" t="n">
        <v>336.47</v>
      </c>
    </row>
    <row r="11132" s="373" customFormat="true" ht="10.5" hidden="false" customHeight="true" outlineLevel="0" collapsed="false">
      <c r="B11132" s="374" t="s">
        <v>16169</v>
      </c>
      <c r="C11132" s="375" t="s">
        <v>16170</v>
      </c>
      <c r="D11132" s="374" t="s">
        <v>659</v>
      </c>
      <c r="F11132" s="376" t="n">
        <v>4029.58</v>
      </c>
      <c r="G11132" s="376" t="n">
        <v>444.05</v>
      </c>
    </row>
    <row r="11133" s="373" customFormat="true" ht="10.5" hidden="false" customHeight="true" outlineLevel="0" collapsed="false">
      <c r="B11133" s="374" t="s">
        <v>16171</v>
      </c>
      <c r="C11133" s="375" t="s">
        <v>16172</v>
      </c>
      <c r="D11133" s="374" t="s">
        <v>659</v>
      </c>
      <c r="F11133" s="376" t="n">
        <v>2008.44</v>
      </c>
      <c r="G11133" s="376" t="n">
        <v>604.44</v>
      </c>
    </row>
    <row r="11134" s="373" customFormat="true" ht="10.5" hidden="false" customHeight="true" outlineLevel="0" collapsed="false">
      <c r="B11134" s="374" t="s">
        <v>16173</v>
      </c>
      <c r="C11134" s="375" t="s">
        <v>16174</v>
      </c>
      <c r="D11134" s="374" t="s">
        <v>659</v>
      </c>
      <c r="F11134" s="376" t="n">
        <v>3789.5</v>
      </c>
      <c r="G11134" s="376" t="n">
        <v>301.27</v>
      </c>
    </row>
    <row r="11135" s="373" customFormat="true" ht="10.5" hidden="false" customHeight="true" outlineLevel="0" collapsed="false">
      <c r="B11135" s="374" t="s">
        <v>16175</v>
      </c>
      <c r="C11135" s="375" t="s">
        <v>16176</v>
      </c>
      <c r="D11135" s="374" t="s">
        <v>659</v>
      </c>
      <c r="F11135" s="376" t="n">
        <v>1</v>
      </c>
      <c r="G11135" s="376" t="n">
        <v>568.42</v>
      </c>
    </row>
    <row r="11136" s="373" customFormat="true" ht="10.5" hidden="false" customHeight="true" outlineLevel="0" collapsed="false">
      <c r="B11136" s="374" t="s">
        <v>16177</v>
      </c>
      <c r="C11136" s="375" t="s">
        <v>16178</v>
      </c>
      <c r="D11136" s="374" t="s">
        <v>659</v>
      </c>
      <c r="F11136" s="376" t="n">
        <v>1</v>
      </c>
      <c r="G11136" s="376" t="n">
        <v>0.15</v>
      </c>
    </row>
    <row r="11137" s="373" customFormat="true" ht="10.5" hidden="false" customHeight="true" outlineLevel="0" collapsed="false">
      <c r="B11137" s="374" t="s">
        <v>16179</v>
      </c>
      <c r="C11137" s="375" t="s">
        <v>16180</v>
      </c>
      <c r="D11137" s="374" t="s">
        <v>659</v>
      </c>
      <c r="F11137" s="376" t="n">
        <v>3920.88</v>
      </c>
      <c r="G11137" s="376" t="n">
        <v>0.15</v>
      </c>
    </row>
    <row r="11138" s="373" customFormat="true" ht="10.5" hidden="false" customHeight="true" outlineLevel="0" collapsed="false">
      <c r="B11138" s="374" t="s">
        <v>16181</v>
      </c>
      <c r="C11138" s="375" t="s">
        <v>16182</v>
      </c>
      <c r="D11138" s="374" t="s">
        <v>659</v>
      </c>
      <c r="F11138" s="376" t="n">
        <v>827.64</v>
      </c>
      <c r="G11138" s="376" t="n">
        <v>588.13</v>
      </c>
    </row>
    <row r="11139" s="373" customFormat="true" ht="10.5" hidden="false" customHeight="true" outlineLevel="0" collapsed="false">
      <c r="B11139" s="374" t="s">
        <v>16183</v>
      </c>
      <c r="C11139" s="375" t="s">
        <v>16184</v>
      </c>
      <c r="D11139" s="374" t="s">
        <v>659</v>
      </c>
      <c r="F11139" s="376" t="n">
        <v>1052.09</v>
      </c>
      <c r="G11139" s="376" t="n">
        <v>124.15</v>
      </c>
    </row>
    <row r="11140" s="373" customFormat="true" ht="10.5" hidden="false" customHeight="true" outlineLevel="0" collapsed="false">
      <c r="B11140" s="374" t="s">
        <v>16185</v>
      </c>
      <c r="C11140" s="375" t="s">
        <v>16186</v>
      </c>
      <c r="D11140" s="374" t="s">
        <v>659</v>
      </c>
      <c r="F11140" s="376" t="n">
        <v>5645.46</v>
      </c>
      <c r="G11140" s="376" t="n">
        <v>157.81</v>
      </c>
    </row>
    <row r="11141" s="373" customFormat="true" ht="10.5" hidden="false" customHeight="true" outlineLevel="0" collapsed="false">
      <c r="B11141" s="374" t="s">
        <v>16187</v>
      </c>
      <c r="C11141" s="375" t="s">
        <v>16188</v>
      </c>
      <c r="D11141" s="374" t="s">
        <v>659</v>
      </c>
      <c r="F11141" s="376" t="n">
        <v>679.26</v>
      </c>
      <c r="G11141" s="376" t="n">
        <v>846.82</v>
      </c>
    </row>
    <row r="11142" s="373" customFormat="true" ht="10.5" hidden="false" customHeight="true" outlineLevel="0" collapsed="false">
      <c r="B11142" s="374" t="s">
        <v>16189</v>
      </c>
      <c r="C11142" s="375" t="s">
        <v>16190</v>
      </c>
      <c r="D11142" s="374" t="s">
        <v>659</v>
      </c>
      <c r="F11142" s="376" t="n">
        <v>3036.26</v>
      </c>
      <c r="G11142" s="376" t="n">
        <v>101.89</v>
      </c>
    </row>
    <row r="11143" s="373" customFormat="true" ht="10.5" hidden="false" customHeight="true" outlineLevel="0" collapsed="false">
      <c r="B11143" s="374" t="s">
        <v>16191</v>
      </c>
      <c r="C11143" s="375" t="s">
        <v>16192</v>
      </c>
      <c r="D11143" s="374" t="s">
        <v>659</v>
      </c>
      <c r="F11143" s="376" t="n">
        <v>3903.77</v>
      </c>
      <c r="G11143" s="376" t="n">
        <v>455.44</v>
      </c>
    </row>
    <row r="11144" s="373" customFormat="true" ht="10.5" hidden="false" customHeight="true" outlineLevel="0" collapsed="false">
      <c r="B11144" s="374" t="s">
        <v>16193</v>
      </c>
      <c r="C11144" s="375" t="s">
        <v>16194</v>
      </c>
      <c r="D11144" s="374" t="s">
        <v>659</v>
      </c>
      <c r="F11144" s="376" t="n">
        <v>5869.98</v>
      </c>
      <c r="G11144" s="376" t="n">
        <v>585.57</v>
      </c>
    </row>
    <row r="11145" s="373" customFormat="true" ht="10.5" hidden="false" customHeight="true" outlineLevel="0" collapsed="false">
      <c r="B11145" s="374" t="s">
        <v>16195</v>
      </c>
      <c r="C11145" s="375" t="s">
        <v>16196</v>
      </c>
      <c r="D11145" s="374" t="s">
        <v>659</v>
      </c>
      <c r="F11145" s="376" t="n">
        <v>3522.11</v>
      </c>
      <c r="G11145" s="376" t="n">
        <v>880.5</v>
      </c>
    </row>
    <row r="11146" s="373" customFormat="true" ht="10.5" hidden="false" customHeight="true" outlineLevel="0" collapsed="false">
      <c r="B11146" s="374" t="s">
        <v>16197</v>
      </c>
      <c r="C11146" s="375" t="s">
        <v>16198</v>
      </c>
      <c r="D11146" s="374" t="s">
        <v>659</v>
      </c>
      <c r="F11146" s="376" t="n">
        <v>9735.24</v>
      </c>
      <c r="G11146" s="376" t="n">
        <v>528.32</v>
      </c>
    </row>
    <row r="11147" s="373" customFormat="true" ht="10.5" hidden="false" customHeight="true" outlineLevel="0" collapsed="false">
      <c r="B11147" s="374" t="s">
        <v>16199</v>
      </c>
      <c r="C11147" s="375" t="s">
        <v>16200</v>
      </c>
      <c r="D11147" s="374" t="s">
        <v>659</v>
      </c>
      <c r="F11147" s="376" t="n">
        <v>814</v>
      </c>
      <c r="G11147" s="376" t="n">
        <v>1460.29</v>
      </c>
    </row>
    <row r="11148" s="373" customFormat="true" ht="10.5" hidden="false" customHeight="true" outlineLevel="0" collapsed="false">
      <c r="B11148" s="374" t="s">
        <v>16201</v>
      </c>
      <c r="C11148" s="375" t="s">
        <v>16202</v>
      </c>
      <c r="D11148" s="374" t="s">
        <v>659</v>
      </c>
      <c r="F11148" s="376" t="n">
        <v>869.47</v>
      </c>
      <c r="G11148" s="376" t="n">
        <v>122.1</v>
      </c>
    </row>
    <row r="11149" s="373" customFormat="true" ht="10.5" hidden="false" customHeight="true" outlineLevel="0" collapsed="false">
      <c r="B11149" s="374" t="s">
        <v>16203</v>
      </c>
      <c r="C11149" s="375" t="s">
        <v>16204</v>
      </c>
      <c r="D11149" s="374" t="s">
        <v>659</v>
      </c>
      <c r="F11149" s="376" t="n">
        <v>2035.29</v>
      </c>
      <c r="G11149" s="376" t="n">
        <v>130.42</v>
      </c>
    </row>
    <row r="11150" s="373" customFormat="true" ht="10.5" hidden="false" customHeight="true" outlineLevel="0" collapsed="false">
      <c r="B11150" s="374" t="s">
        <v>16205</v>
      </c>
      <c r="C11150" s="375" t="s">
        <v>16206</v>
      </c>
      <c r="D11150" s="374" t="s">
        <v>659</v>
      </c>
      <c r="F11150" s="376" t="n">
        <v>2643.44</v>
      </c>
      <c r="G11150" s="376" t="n">
        <v>305.29</v>
      </c>
    </row>
    <row r="11151" s="373" customFormat="true" ht="10.5" hidden="false" customHeight="true" outlineLevel="0" collapsed="false">
      <c r="B11151" s="374" t="s">
        <v>16207</v>
      </c>
      <c r="C11151" s="375" t="s">
        <v>16208</v>
      </c>
      <c r="D11151" s="374" t="s">
        <v>659</v>
      </c>
      <c r="F11151" s="376" t="n">
        <v>2780.69</v>
      </c>
      <c r="G11151" s="376" t="n">
        <v>396.52</v>
      </c>
    </row>
    <row r="11152" s="373" customFormat="true" ht="10.5" hidden="false" customHeight="true" outlineLevel="0" collapsed="false">
      <c r="B11152" s="374" t="s">
        <v>16209</v>
      </c>
      <c r="C11152" s="375" t="s">
        <v>16210</v>
      </c>
      <c r="D11152" s="374" t="s">
        <v>659</v>
      </c>
      <c r="F11152" s="376" t="n">
        <v>2872.2</v>
      </c>
      <c r="G11152" s="376" t="n">
        <v>417.1</v>
      </c>
    </row>
    <row r="11153" s="373" customFormat="true" ht="10.5" hidden="false" customHeight="true" outlineLevel="0" collapsed="false">
      <c r="B11153" s="374" t="s">
        <v>16211</v>
      </c>
      <c r="C11153" s="375" t="s">
        <v>16212</v>
      </c>
      <c r="D11153" s="374" t="s">
        <v>659</v>
      </c>
      <c r="F11153" s="376" t="n">
        <v>2551.47</v>
      </c>
      <c r="G11153" s="376" t="n">
        <v>430.83</v>
      </c>
    </row>
    <row r="11154" s="373" customFormat="true" ht="10.5" hidden="false" customHeight="true" outlineLevel="0" collapsed="false">
      <c r="B11154" s="374" t="s">
        <v>16213</v>
      </c>
      <c r="C11154" s="375" t="s">
        <v>16214</v>
      </c>
      <c r="D11154" s="374" t="s">
        <v>659</v>
      </c>
      <c r="F11154" s="376" t="n">
        <v>2688.86</v>
      </c>
      <c r="G11154" s="376" t="n">
        <v>382.72</v>
      </c>
    </row>
    <row r="11155" s="373" customFormat="true" ht="10.5" hidden="false" customHeight="true" outlineLevel="0" collapsed="false">
      <c r="B11155" s="374" t="s">
        <v>16215</v>
      </c>
      <c r="C11155" s="375" t="s">
        <v>16216</v>
      </c>
      <c r="D11155" s="374" t="s">
        <v>659</v>
      </c>
      <c r="F11155" s="376" t="n">
        <v>3454.35</v>
      </c>
      <c r="G11155" s="376" t="n">
        <v>403.33</v>
      </c>
    </row>
    <row r="11156" s="373" customFormat="true" ht="10.5" hidden="false" customHeight="true" outlineLevel="0" collapsed="false">
      <c r="B11156" s="374" t="s">
        <v>16217</v>
      </c>
      <c r="C11156" s="375" t="s">
        <v>16218</v>
      </c>
      <c r="D11156" s="374" t="s">
        <v>659</v>
      </c>
      <c r="F11156" s="376" t="n">
        <v>3069.73</v>
      </c>
      <c r="G11156" s="376" t="n">
        <v>518.15</v>
      </c>
    </row>
    <row r="11157" s="373" customFormat="true" ht="10.5" hidden="false" customHeight="true" outlineLevel="0" collapsed="false">
      <c r="B11157" s="374" t="s">
        <v>16219</v>
      </c>
      <c r="C11157" s="375" t="s">
        <v>16220</v>
      </c>
      <c r="D11157" s="374" t="s">
        <v>659</v>
      </c>
      <c r="F11157" s="376" t="n">
        <v>5334.55</v>
      </c>
      <c r="G11157" s="376" t="n">
        <v>460.46</v>
      </c>
    </row>
    <row r="11158" s="373" customFormat="true" ht="10.5" hidden="false" customHeight="true" outlineLevel="0" collapsed="false">
      <c r="B11158" s="374" t="s">
        <v>16221</v>
      </c>
      <c r="C11158" s="375" t="s">
        <v>16222</v>
      </c>
      <c r="D11158" s="374" t="s">
        <v>659</v>
      </c>
      <c r="F11158" s="376" t="n">
        <v>7401.21</v>
      </c>
      <c r="G11158" s="376" t="n">
        <v>800.18</v>
      </c>
    </row>
    <row r="11159" s="373" customFormat="true" ht="10.5" hidden="false" customHeight="true" outlineLevel="0" collapsed="false">
      <c r="B11159" s="374" t="s">
        <v>16223</v>
      </c>
      <c r="C11159" s="375" t="s">
        <v>16224</v>
      </c>
      <c r="D11159" s="374" t="s">
        <v>659</v>
      </c>
      <c r="F11159" s="376" t="n">
        <v>9188.18</v>
      </c>
      <c r="G11159" s="376" t="n">
        <v>1110.18</v>
      </c>
    </row>
    <row r="11160" s="373" customFormat="true" ht="10.5" hidden="false" customHeight="true" outlineLevel="0" collapsed="false">
      <c r="B11160" s="374" t="s">
        <v>16225</v>
      </c>
      <c r="C11160" s="375" t="s">
        <v>16226</v>
      </c>
      <c r="D11160" s="374" t="s">
        <v>659</v>
      </c>
      <c r="F11160" s="376" t="n">
        <v>6891.6</v>
      </c>
      <c r="G11160" s="376" t="n">
        <v>1378.23</v>
      </c>
    </row>
    <row r="11161" s="373" customFormat="true" ht="10.5" hidden="false" customHeight="true" outlineLevel="0" collapsed="false">
      <c r="B11161" s="374" t="s">
        <v>16227</v>
      </c>
      <c r="C11161" s="375" t="s">
        <v>16228</v>
      </c>
      <c r="D11161" s="374" t="s">
        <v>659</v>
      </c>
      <c r="F11161" s="376" t="n">
        <v>7122.59</v>
      </c>
      <c r="G11161" s="376" t="n">
        <v>1033.74</v>
      </c>
    </row>
    <row r="11162" s="373" customFormat="true" ht="10.5" hidden="false" customHeight="true" outlineLevel="0" collapsed="false">
      <c r="B11162" s="374" t="s">
        <v>16229</v>
      </c>
      <c r="C11162" s="375" t="s">
        <v>16230</v>
      </c>
      <c r="D11162" s="374" t="s">
        <v>659</v>
      </c>
      <c r="F11162" s="376" t="n">
        <v>8045.12</v>
      </c>
      <c r="G11162" s="376" t="n">
        <v>1068.39</v>
      </c>
    </row>
    <row r="11163" s="373" customFormat="true" ht="10.5" hidden="false" customHeight="true" outlineLevel="0" collapsed="false">
      <c r="B11163" s="374" t="s">
        <v>16231</v>
      </c>
      <c r="C11163" s="375" t="s">
        <v>16232</v>
      </c>
      <c r="D11163" s="374" t="s">
        <v>659</v>
      </c>
      <c r="F11163" s="376" t="n">
        <v>4305.73</v>
      </c>
      <c r="G11163" s="376" t="n">
        <v>1206.77</v>
      </c>
    </row>
    <row r="11164" s="373" customFormat="true" ht="10.5" hidden="false" customHeight="true" outlineLevel="0" collapsed="false">
      <c r="B11164" s="374" t="s">
        <v>16233</v>
      </c>
      <c r="C11164" s="375" t="s">
        <v>16234</v>
      </c>
      <c r="D11164" s="374" t="s">
        <v>659</v>
      </c>
      <c r="F11164" s="376" t="n">
        <v>5173.58</v>
      </c>
      <c r="G11164" s="376" t="n">
        <v>645.86</v>
      </c>
    </row>
    <row r="11165" s="373" customFormat="true" ht="10.5" hidden="false" customHeight="true" outlineLevel="0" collapsed="false">
      <c r="B11165" s="374" t="s">
        <v>16235</v>
      </c>
      <c r="C11165" s="375" t="s">
        <v>16236</v>
      </c>
      <c r="D11165" s="374" t="s">
        <v>659</v>
      </c>
      <c r="F11165" s="376" t="n">
        <v>8079.91</v>
      </c>
      <c r="G11165" s="376" t="n">
        <v>776.04</v>
      </c>
    </row>
    <row r="11166" s="373" customFormat="true" ht="10.5" hidden="false" customHeight="true" outlineLevel="0" collapsed="false">
      <c r="B11166" s="374" t="s">
        <v>16237</v>
      </c>
      <c r="C11166" s="375" t="s">
        <v>16238</v>
      </c>
      <c r="D11166" s="374" t="s">
        <v>659</v>
      </c>
      <c r="F11166" s="376" t="n">
        <v>591.85</v>
      </c>
      <c r="G11166" s="376" t="n">
        <v>1211.99</v>
      </c>
    </row>
    <row r="11167" s="373" customFormat="true" ht="10.5" hidden="false" customHeight="true" outlineLevel="0" collapsed="false">
      <c r="B11167" s="374" t="s">
        <v>16239</v>
      </c>
      <c r="C11167" s="375" t="s">
        <v>16240</v>
      </c>
      <c r="D11167" s="374" t="s">
        <v>659</v>
      </c>
      <c r="F11167" s="376" t="n">
        <v>1436.98</v>
      </c>
      <c r="G11167" s="376" t="n">
        <v>88.78</v>
      </c>
    </row>
    <row r="11168" s="373" customFormat="true" ht="10.5" hidden="false" customHeight="true" outlineLevel="0" collapsed="false">
      <c r="B11168" s="374" t="s">
        <v>16241</v>
      </c>
      <c r="C11168" s="375" t="s">
        <v>16242</v>
      </c>
      <c r="D11168" s="374" t="s">
        <v>659</v>
      </c>
      <c r="F11168" s="376" t="n">
        <v>2497.67</v>
      </c>
      <c r="G11168" s="376" t="n">
        <v>215.55</v>
      </c>
    </row>
    <row r="11169" s="373" customFormat="true" ht="10.5" hidden="false" customHeight="true" outlineLevel="0" collapsed="false">
      <c r="B11169" s="374" t="s">
        <v>16243</v>
      </c>
      <c r="C11169" s="375" t="s">
        <v>16244</v>
      </c>
      <c r="D11169" s="374" t="s">
        <v>659</v>
      </c>
      <c r="F11169" s="376" t="n">
        <v>2769.24</v>
      </c>
      <c r="G11169" s="376" t="n">
        <v>374.65</v>
      </c>
    </row>
    <row r="11170" s="373" customFormat="true" ht="10.5" hidden="false" customHeight="true" outlineLevel="0" collapsed="false">
      <c r="B11170" s="374" t="s">
        <v>16245</v>
      </c>
      <c r="C11170" s="375" t="s">
        <v>16246</v>
      </c>
      <c r="D11170" s="374" t="s">
        <v>659</v>
      </c>
      <c r="F11170" s="376" t="n">
        <v>3829.51</v>
      </c>
      <c r="G11170" s="376" t="n">
        <v>415.39</v>
      </c>
    </row>
    <row r="11171" s="373" customFormat="true" ht="10.5" hidden="false" customHeight="true" outlineLevel="0" collapsed="false">
      <c r="B11171" s="374" t="s">
        <v>16247</v>
      </c>
      <c r="C11171" s="375" t="s">
        <v>16248</v>
      </c>
      <c r="D11171" s="374" t="s">
        <v>659</v>
      </c>
      <c r="F11171" s="376" t="n">
        <v>8006.79</v>
      </c>
      <c r="G11171" s="376" t="n">
        <v>574.43</v>
      </c>
    </row>
    <row r="11172" s="373" customFormat="true" ht="10.5" hidden="false" customHeight="true" outlineLevel="0" collapsed="false">
      <c r="B11172" s="374" t="s">
        <v>16249</v>
      </c>
      <c r="C11172" s="375" t="s">
        <v>16250</v>
      </c>
      <c r="D11172" s="374" t="s">
        <v>659</v>
      </c>
      <c r="F11172" s="376" t="n">
        <v>7114.35</v>
      </c>
      <c r="G11172" s="376" t="n">
        <v>1201.02</v>
      </c>
    </row>
    <row r="11173" s="373" customFormat="true" ht="10.5" hidden="false" customHeight="true" outlineLevel="0" collapsed="false">
      <c r="B11173" s="374" t="s">
        <v>16251</v>
      </c>
      <c r="C11173" s="375" t="s">
        <v>16252</v>
      </c>
      <c r="D11173" s="374" t="s">
        <v>659</v>
      </c>
      <c r="F11173" s="376" t="n">
        <v>8600</v>
      </c>
      <c r="G11173" s="376" t="n">
        <v>1067.15</v>
      </c>
    </row>
    <row r="11174" s="373" customFormat="true" ht="10.5" hidden="false" customHeight="true" outlineLevel="0" collapsed="false">
      <c r="B11174" s="374" t="s">
        <v>16253</v>
      </c>
      <c r="C11174" s="375" t="s">
        <v>16254</v>
      </c>
      <c r="D11174" s="374" t="s">
        <v>659</v>
      </c>
      <c r="F11174" s="376" t="n">
        <v>272.43</v>
      </c>
      <c r="G11174" s="376" t="n">
        <v>1290</v>
      </c>
    </row>
    <row r="11175" s="373" customFormat="true" ht="10.5" hidden="false" customHeight="true" outlineLevel="0" collapsed="false">
      <c r="B11175" s="374" t="s">
        <v>16255</v>
      </c>
      <c r="C11175" s="377" t="s">
        <v>16256</v>
      </c>
      <c r="D11175" s="374" t="s">
        <v>648</v>
      </c>
      <c r="G11175" s="376" t="n">
        <v>72.19</v>
      </c>
    </row>
    <row r="11176" s="373" customFormat="true" ht="10.5" hidden="false" customHeight="true" outlineLevel="0" collapsed="false">
      <c r="C11176" s="377"/>
      <c r="F11176" s="376" t="n">
        <v>1630</v>
      </c>
    </row>
    <row r="11177" s="373" customFormat="true" ht="10.5" hidden="false" customHeight="true" outlineLevel="0" collapsed="false">
      <c r="B11177" s="374" t="s">
        <v>16257</v>
      </c>
      <c r="C11177" s="375" t="s">
        <v>16258</v>
      </c>
      <c r="D11177" s="374" t="s">
        <v>659</v>
      </c>
      <c r="F11177" s="376" t="n">
        <v>310</v>
      </c>
      <c r="G11177" s="376" t="n">
        <v>244.5</v>
      </c>
    </row>
    <row r="11178" s="373" customFormat="true" ht="10.5" hidden="false" customHeight="true" outlineLevel="0" collapsed="false">
      <c r="B11178" s="374" t="s">
        <v>16259</v>
      </c>
      <c r="C11178" s="375" t="s">
        <v>16260</v>
      </c>
      <c r="D11178" s="374" t="s">
        <v>659</v>
      </c>
      <c r="F11178" s="376" t="n">
        <v>4369</v>
      </c>
      <c r="G11178" s="376" t="n">
        <v>46.5</v>
      </c>
    </row>
    <row r="11179" s="373" customFormat="true" ht="10.5" hidden="false" customHeight="true" outlineLevel="0" collapsed="false">
      <c r="B11179" s="374" t="s">
        <v>16261</v>
      </c>
      <c r="C11179" s="375" t="s">
        <v>16262</v>
      </c>
      <c r="D11179" s="374" t="s">
        <v>659</v>
      </c>
      <c r="F11179" s="376" t="n">
        <v>7545</v>
      </c>
      <c r="G11179" s="376" t="n">
        <v>655.35</v>
      </c>
    </row>
    <row r="11180" s="373" customFormat="true" ht="10.5" hidden="false" customHeight="true" outlineLevel="0" collapsed="false">
      <c r="B11180" s="374" t="s">
        <v>16263</v>
      </c>
      <c r="C11180" s="375" t="s">
        <v>16264</v>
      </c>
      <c r="D11180" s="374" t="s">
        <v>659</v>
      </c>
      <c r="F11180" s="376" t="n">
        <v>1199.62</v>
      </c>
      <c r="G11180" s="376" t="n">
        <v>1131.75</v>
      </c>
    </row>
    <row r="11181" s="373" customFormat="true" ht="10.5" hidden="false" customHeight="true" outlineLevel="0" collapsed="false">
      <c r="B11181" s="374" t="s">
        <v>16265</v>
      </c>
      <c r="C11181" s="375" t="s">
        <v>16266</v>
      </c>
      <c r="D11181" s="374" t="s">
        <v>659</v>
      </c>
      <c r="F11181" s="376" t="n">
        <v>14629.75</v>
      </c>
      <c r="G11181" s="376" t="n">
        <v>179.94</v>
      </c>
    </row>
    <row r="11182" s="373" customFormat="true" ht="10.5" hidden="false" customHeight="true" outlineLevel="0" collapsed="false">
      <c r="B11182" s="374" t="s">
        <v>16267</v>
      </c>
      <c r="C11182" s="375" t="s">
        <v>16268</v>
      </c>
      <c r="D11182" s="374" t="s">
        <v>659</v>
      </c>
      <c r="F11182" s="376" t="n">
        <v>360.66</v>
      </c>
      <c r="G11182" s="376" t="n">
        <v>2194.46</v>
      </c>
    </row>
    <row r="11183" s="373" customFormat="true" ht="10.5" hidden="false" customHeight="true" outlineLevel="0" collapsed="false">
      <c r="B11183" s="374" t="s">
        <v>16269</v>
      </c>
      <c r="C11183" s="377" t="s">
        <v>16270</v>
      </c>
      <c r="D11183" s="374" t="s">
        <v>648</v>
      </c>
      <c r="G11183" s="376" t="n">
        <v>54.1</v>
      </c>
    </row>
    <row r="11184" s="373" customFormat="true" ht="10.5" hidden="false" customHeight="true" outlineLevel="0" collapsed="false">
      <c r="C11184" s="377"/>
      <c r="F11184" s="376" t="n">
        <v>6195.31</v>
      </c>
    </row>
    <row r="11185" s="373" customFormat="true" ht="10.5" hidden="false" customHeight="true" outlineLevel="0" collapsed="false">
      <c r="B11185" s="374" t="s">
        <v>16271</v>
      </c>
      <c r="C11185" s="375" t="s">
        <v>16272</v>
      </c>
      <c r="D11185" s="374" t="s">
        <v>659</v>
      </c>
      <c r="F11185" s="376" t="n">
        <v>5162.76</v>
      </c>
      <c r="G11185" s="376" t="n">
        <v>929.3</v>
      </c>
    </row>
    <row r="11186" s="373" customFormat="true" ht="10.5" hidden="false" customHeight="true" outlineLevel="0" collapsed="false">
      <c r="B11186" s="374" t="s">
        <v>16273</v>
      </c>
      <c r="C11186" s="375" t="s">
        <v>16274</v>
      </c>
      <c r="D11186" s="374" t="s">
        <v>659</v>
      </c>
      <c r="F11186" s="376" t="n">
        <v>16520.83</v>
      </c>
      <c r="G11186" s="376" t="n">
        <v>774.41</v>
      </c>
    </row>
    <row r="11187" s="373" customFormat="true" ht="10.5" hidden="false" customHeight="true" outlineLevel="0" collapsed="false">
      <c r="B11187" s="374" t="s">
        <v>16275</v>
      </c>
      <c r="C11187" s="375" t="s">
        <v>16276</v>
      </c>
      <c r="D11187" s="374" t="s">
        <v>659</v>
      </c>
      <c r="F11187" s="376" t="n">
        <v>1843.51</v>
      </c>
      <c r="G11187" s="376" t="n">
        <v>2478.12</v>
      </c>
    </row>
    <row r="11188" s="373" customFormat="true" ht="10.5" hidden="false" customHeight="true" outlineLevel="0" collapsed="false">
      <c r="B11188" s="374" t="s">
        <v>16277</v>
      </c>
      <c r="C11188" s="375" t="s">
        <v>16278</v>
      </c>
      <c r="D11188" s="374" t="s">
        <v>648</v>
      </c>
      <c r="F11188" s="376" t="n">
        <v>5016.92</v>
      </c>
      <c r="G11188" s="376" t="n">
        <v>276.53</v>
      </c>
    </row>
    <row r="11189" s="373" customFormat="true" ht="10.5" hidden="false" customHeight="true" outlineLevel="0" collapsed="false">
      <c r="B11189" s="374" t="s">
        <v>16279</v>
      </c>
      <c r="C11189" s="375" t="s">
        <v>16280</v>
      </c>
      <c r="D11189" s="374" t="s">
        <v>659</v>
      </c>
      <c r="F11189" s="376" t="n">
        <v>0</v>
      </c>
      <c r="G11189" s="376" t="n">
        <v>752.54</v>
      </c>
    </row>
    <row r="11190" s="373" customFormat="true" ht="10.5" hidden="false" customHeight="true" outlineLevel="0" collapsed="false">
      <c r="B11190" s="374" t="s">
        <v>16281</v>
      </c>
      <c r="C11190" s="377" t="s">
        <v>16282</v>
      </c>
      <c r="D11190" s="374" t="s">
        <v>659</v>
      </c>
      <c r="G11190" s="376" t="n">
        <v>0</v>
      </c>
    </row>
    <row r="11191" s="373" customFormat="true" ht="10.5" hidden="false" customHeight="true" outlineLevel="0" collapsed="false">
      <c r="C11191" s="377"/>
      <c r="F11191" s="376" t="n">
        <v>20716.52</v>
      </c>
    </row>
    <row r="11192" s="373" customFormat="true" ht="10.5" hidden="false" customHeight="true" outlineLevel="0" collapsed="false">
      <c r="B11192" s="374" t="s">
        <v>16283</v>
      </c>
      <c r="C11192" s="375" t="s">
        <v>16284</v>
      </c>
      <c r="D11192" s="374" t="s">
        <v>659</v>
      </c>
      <c r="F11192" s="376" t="n">
        <v>294.54</v>
      </c>
      <c r="G11192" s="376" t="n">
        <v>3107.48</v>
      </c>
    </row>
    <row r="11193" s="373" customFormat="true" ht="10.5" hidden="false" customHeight="true" outlineLevel="0" collapsed="false">
      <c r="A11193" s="374" t="s">
        <v>16285</v>
      </c>
      <c r="B11193" s="374" t="s">
        <v>16286</v>
      </c>
      <c r="C11193" s="375" t="s">
        <v>16287</v>
      </c>
      <c r="D11193" s="374" t="s">
        <v>648</v>
      </c>
      <c r="F11193" s="376" t="n">
        <v>950</v>
      </c>
      <c r="G11193" s="376" t="n">
        <v>44.181</v>
      </c>
    </row>
    <row r="11194" s="373" customFormat="true" ht="10.5" hidden="false" customHeight="true" outlineLevel="0" collapsed="false">
      <c r="B11194" s="374" t="s">
        <v>16288</v>
      </c>
      <c r="C11194" s="375" t="s">
        <v>16289</v>
      </c>
      <c r="D11194" s="374" t="s">
        <v>659</v>
      </c>
      <c r="F11194" s="376" t="n">
        <v>1560</v>
      </c>
      <c r="G11194" s="376" t="n">
        <v>142.5</v>
      </c>
    </row>
    <row r="11195" s="373" customFormat="true" ht="10.5" hidden="false" customHeight="true" outlineLevel="0" collapsed="false">
      <c r="B11195" s="374" t="s">
        <v>16290</v>
      </c>
      <c r="C11195" s="375" t="s">
        <v>16291</v>
      </c>
      <c r="D11195" s="374" t="s">
        <v>659</v>
      </c>
      <c r="F11195" s="376" t="n">
        <v>5098.5</v>
      </c>
      <c r="G11195" s="376" t="n">
        <v>234</v>
      </c>
    </row>
    <row r="11196" s="373" customFormat="true" ht="10.5" hidden="false" customHeight="true" outlineLevel="0" collapsed="false">
      <c r="B11196" s="374" t="s">
        <v>16292</v>
      </c>
      <c r="C11196" s="375" t="s">
        <v>16293</v>
      </c>
      <c r="D11196" s="374" t="s">
        <v>659</v>
      </c>
      <c r="F11196" s="376" t="n">
        <v>270</v>
      </c>
      <c r="G11196" s="376" t="n">
        <v>764.78</v>
      </c>
    </row>
    <row r="11197" s="373" customFormat="true" ht="10.5" hidden="false" customHeight="true" outlineLevel="0" collapsed="false">
      <c r="B11197" s="374" t="s">
        <v>16294</v>
      </c>
      <c r="C11197" s="375" t="s">
        <v>16295</v>
      </c>
      <c r="D11197" s="374" t="s">
        <v>659</v>
      </c>
      <c r="F11197" s="376" t="n">
        <v>30.31</v>
      </c>
      <c r="G11197" s="376" t="n">
        <v>40.5</v>
      </c>
    </row>
    <row r="11198" s="373" customFormat="true" ht="10.5" hidden="false" customHeight="true" outlineLevel="0" collapsed="false">
      <c r="B11198" s="374" t="s">
        <v>16296</v>
      </c>
      <c r="C11198" s="375" t="s">
        <v>16297</v>
      </c>
      <c r="D11198" s="374" t="s">
        <v>659</v>
      </c>
      <c r="F11198" s="376" t="n">
        <v>21.45</v>
      </c>
      <c r="G11198" s="376" t="n">
        <v>4.55</v>
      </c>
    </row>
    <row r="11199" s="373" customFormat="true" ht="10.5" hidden="false" customHeight="true" outlineLevel="0" collapsed="false">
      <c r="B11199" s="374" t="s">
        <v>16298</v>
      </c>
      <c r="C11199" s="377" t="s">
        <v>16299</v>
      </c>
      <c r="D11199" s="374" t="s">
        <v>659</v>
      </c>
      <c r="G11199" s="376" t="n">
        <v>3.22</v>
      </c>
    </row>
    <row r="11200" s="373" customFormat="true" ht="10.5" hidden="false" customHeight="true" outlineLevel="0" collapsed="false">
      <c r="C11200" s="377"/>
      <c r="F11200" s="376" t="n">
        <v>2044</v>
      </c>
    </row>
    <row r="11201" s="373" customFormat="true" ht="10.5" hidden="false" customHeight="true" outlineLevel="0" collapsed="false">
      <c r="B11201" s="374" t="s">
        <v>16300</v>
      </c>
      <c r="C11201" s="375" t="s">
        <v>16301</v>
      </c>
      <c r="D11201" s="374" t="s">
        <v>659</v>
      </c>
      <c r="F11201" s="376" t="n">
        <v>6137.01</v>
      </c>
      <c r="G11201" s="376" t="n">
        <v>306.6</v>
      </c>
    </row>
    <row r="11202" s="373" customFormat="true" ht="10.5" hidden="false" customHeight="true" outlineLevel="0" collapsed="false">
      <c r="B11202" s="374" t="s">
        <v>16302</v>
      </c>
      <c r="C11202" s="375" t="s">
        <v>16303</v>
      </c>
      <c r="D11202" s="374" t="s">
        <v>659</v>
      </c>
      <c r="F11202" s="376" t="n">
        <v>0</v>
      </c>
      <c r="G11202" s="376" t="n">
        <v>920.55</v>
      </c>
    </row>
    <row r="11203" s="373" customFormat="true" ht="10.5" hidden="false" customHeight="true" outlineLevel="0" collapsed="false">
      <c r="B11203" s="374" t="s">
        <v>16304</v>
      </c>
      <c r="C11203" s="375" t="s">
        <v>16305</v>
      </c>
      <c r="D11203" s="374" t="s">
        <v>659</v>
      </c>
      <c r="F11203" s="376" t="n">
        <v>0</v>
      </c>
      <c r="G11203" s="376" t="n">
        <v>0</v>
      </c>
    </row>
    <row r="11204" s="373" customFormat="true" ht="10.5" hidden="false" customHeight="true" outlineLevel="0" collapsed="false">
      <c r="B11204" s="374" t="s">
        <v>16306</v>
      </c>
      <c r="C11204" s="375" t="s">
        <v>16307</v>
      </c>
      <c r="D11204" s="374" t="s">
        <v>659</v>
      </c>
      <c r="F11204" s="376" t="n">
        <v>588</v>
      </c>
      <c r="G11204" s="376" t="n">
        <v>0</v>
      </c>
    </row>
    <row r="11205" s="373" customFormat="true" ht="10.5" hidden="false" customHeight="true" outlineLevel="0" collapsed="false">
      <c r="B11205" s="374" t="s">
        <v>16308</v>
      </c>
      <c r="C11205" s="375" t="s">
        <v>16309</v>
      </c>
      <c r="D11205" s="374" t="s">
        <v>659</v>
      </c>
      <c r="F11205" s="376" t="n">
        <v>330</v>
      </c>
      <c r="G11205" s="376" t="n">
        <v>88.2</v>
      </c>
    </row>
    <row r="11206" s="373" customFormat="true" ht="10.5" hidden="false" customHeight="true" outlineLevel="0" collapsed="false">
      <c r="B11206" s="374" t="s">
        <v>16310</v>
      </c>
      <c r="C11206" s="375" t="s">
        <v>16311</v>
      </c>
      <c r="D11206" s="374" t="s">
        <v>659</v>
      </c>
      <c r="F11206" s="376" t="n">
        <v>1312.5</v>
      </c>
      <c r="G11206" s="376" t="n">
        <v>49.5</v>
      </c>
    </row>
    <row r="11207" s="373" customFormat="true" ht="10.5" hidden="false" customHeight="true" outlineLevel="0" collapsed="false">
      <c r="B11207" s="374" t="s">
        <v>16312</v>
      </c>
      <c r="C11207" s="375" t="s">
        <v>16313</v>
      </c>
      <c r="D11207" s="374" t="s">
        <v>659</v>
      </c>
      <c r="F11207" s="376" t="n">
        <v>3887.55</v>
      </c>
      <c r="G11207" s="376" t="n">
        <v>196.88</v>
      </c>
    </row>
    <row r="11208" s="373" customFormat="true" ht="10.5" hidden="false" customHeight="true" outlineLevel="0" collapsed="false">
      <c r="B11208" s="374" t="s">
        <v>16314</v>
      </c>
      <c r="C11208" s="375" t="s">
        <v>16315</v>
      </c>
      <c r="D11208" s="374" t="s">
        <v>659</v>
      </c>
      <c r="F11208" s="376" t="n">
        <v>437.22</v>
      </c>
      <c r="G11208" s="376" t="n">
        <v>583.13</v>
      </c>
    </row>
    <row r="11209" s="373" customFormat="true" ht="10.5" hidden="false" customHeight="true" outlineLevel="0" collapsed="false">
      <c r="B11209" s="374" t="s">
        <v>16316</v>
      </c>
      <c r="C11209" s="375" t="s">
        <v>16317</v>
      </c>
      <c r="D11209" s="374" t="s">
        <v>659</v>
      </c>
      <c r="F11209" s="376" t="n">
        <v>3711.71</v>
      </c>
      <c r="G11209" s="376" t="n">
        <v>65.58</v>
      </c>
    </row>
    <row r="11210" s="373" customFormat="true" ht="10.5" hidden="false" customHeight="true" outlineLevel="0" collapsed="false">
      <c r="B11210" s="374" t="s">
        <v>16318</v>
      </c>
      <c r="C11210" s="375" t="s">
        <v>16319</v>
      </c>
      <c r="D11210" s="374" t="s">
        <v>659</v>
      </c>
      <c r="F11210" s="376" t="n">
        <v>640</v>
      </c>
      <c r="G11210" s="376" t="n">
        <v>556.76</v>
      </c>
    </row>
    <row r="11211" s="373" customFormat="true" ht="10.5" hidden="false" customHeight="true" outlineLevel="0" collapsed="false">
      <c r="B11211" s="374" t="s">
        <v>16320</v>
      </c>
      <c r="C11211" s="375" t="s">
        <v>16321</v>
      </c>
      <c r="D11211" s="374" t="s">
        <v>659</v>
      </c>
      <c r="F11211" s="376" t="n">
        <v>2030.13</v>
      </c>
      <c r="G11211" s="376" t="n">
        <v>96</v>
      </c>
    </row>
    <row r="11212" s="373" customFormat="true" ht="10.5" hidden="false" customHeight="true" outlineLevel="0" collapsed="false">
      <c r="B11212" s="374" t="s">
        <v>16322</v>
      </c>
      <c r="C11212" s="375" t="s">
        <v>16323</v>
      </c>
      <c r="D11212" s="374" t="s">
        <v>659</v>
      </c>
      <c r="F11212" s="376" t="n">
        <v>705</v>
      </c>
      <c r="G11212" s="376" t="n">
        <v>304.52</v>
      </c>
    </row>
    <row r="11213" s="373" customFormat="true" ht="10.5" hidden="false" customHeight="true" outlineLevel="0" collapsed="false">
      <c r="B11213" s="374" t="s">
        <v>16324</v>
      </c>
      <c r="C11213" s="375" t="s">
        <v>16325</v>
      </c>
      <c r="D11213" s="374" t="s">
        <v>659</v>
      </c>
      <c r="F11213" s="376" t="n">
        <v>3150</v>
      </c>
      <c r="G11213" s="376" t="n">
        <v>105.75</v>
      </c>
    </row>
    <row r="11214" s="373" customFormat="true" ht="10.5" hidden="false" customHeight="true" outlineLevel="0" collapsed="false">
      <c r="B11214" s="374" t="s">
        <v>16326</v>
      </c>
      <c r="C11214" s="375" t="s">
        <v>16327</v>
      </c>
      <c r="D11214" s="374" t="s">
        <v>659</v>
      </c>
      <c r="F11214" s="376" t="n">
        <v>13338</v>
      </c>
      <c r="G11214" s="376" t="n">
        <v>472.5</v>
      </c>
    </row>
    <row r="11215" s="373" customFormat="true" ht="10.5" hidden="false" customHeight="true" outlineLevel="0" collapsed="false">
      <c r="B11215" s="374" t="s">
        <v>16328</v>
      </c>
      <c r="C11215" s="375" t="s">
        <v>16329</v>
      </c>
      <c r="D11215" s="374" t="s">
        <v>659</v>
      </c>
      <c r="F11215" s="376" t="n">
        <v>25059.69</v>
      </c>
      <c r="G11215" s="376" t="n">
        <v>2000.7</v>
      </c>
    </row>
    <row r="11216" s="373" customFormat="true" ht="10.5" hidden="false" customHeight="true" outlineLevel="0" collapsed="false">
      <c r="B11216" s="374" t="s">
        <v>16330</v>
      </c>
      <c r="C11216" s="375" t="s">
        <v>16331</v>
      </c>
      <c r="D11216" s="374" t="s">
        <v>659</v>
      </c>
      <c r="F11216" s="376" t="n">
        <v>2610.75</v>
      </c>
      <c r="G11216" s="376" t="n">
        <v>3758.95</v>
      </c>
    </row>
    <row r="11217" s="373" customFormat="true" ht="10.5" hidden="false" customHeight="true" outlineLevel="0" collapsed="false">
      <c r="B11217" s="374" t="s">
        <v>16332</v>
      </c>
      <c r="C11217" s="375" t="s">
        <v>16333</v>
      </c>
      <c r="D11217" s="374" t="s">
        <v>659</v>
      </c>
      <c r="F11217" s="376" t="n">
        <v>2749.5</v>
      </c>
      <c r="G11217" s="376" t="n">
        <v>391.61</v>
      </c>
    </row>
    <row r="11218" s="373" customFormat="true" ht="10.5" hidden="false" customHeight="true" outlineLevel="0" collapsed="false">
      <c r="B11218" s="374" t="s">
        <v>16334</v>
      </c>
      <c r="C11218" s="375" t="s">
        <v>16335</v>
      </c>
      <c r="D11218" s="374" t="s">
        <v>659</v>
      </c>
      <c r="F11218" s="376" t="n">
        <v>3092.74</v>
      </c>
      <c r="G11218" s="376" t="n">
        <v>412.43</v>
      </c>
    </row>
    <row r="11219" s="373" customFormat="true" ht="10.5" hidden="false" customHeight="true" outlineLevel="0" collapsed="false">
      <c r="B11219" s="374" t="s">
        <v>16336</v>
      </c>
      <c r="C11219" s="375" t="s">
        <v>16337</v>
      </c>
      <c r="D11219" s="374" t="s">
        <v>659</v>
      </c>
      <c r="F11219" s="376" t="n">
        <v>3063</v>
      </c>
      <c r="G11219" s="376" t="n">
        <v>463.91</v>
      </c>
    </row>
    <row r="11220" s="373" customFormat="true" ht="10.5" hidden="false" customHeight="true" outlineLevel="0" collapsed="false">
      <c r="B11220" s="374" t="s">
        <v>16338</v>
      </c>
      <c r="C11220" s="375" t="s">
        <v>16339</v>
      </c>
      <c r="D11220" s="374" t="s">
        <v>659</v>
      </c>
      <c r="F11220" s="376" t="n">
        <v>3135.75</v>
      </c>
      <c r="G11220" s="376" t="n">
        <v>459.45</v>
      </c>
    </row>
    <row r="11221" s="373" customFormat="true" ht="10.5" hidden="false" customHeight="true" outlineLevel="0" collapsed="false">
      <c r="B11221" s="374" t="s">
        <v>16340</v>
      </c>
      <c r="C11221" s="375" t="s">
        <v>16341</v>
      </c>
      <c r="D11221" s="374" t="s">
        <v>659</v>
      </c>
      <c r="F11221" s="376" t="n">
        <v>2718.7</v>
      </c>
      <c r="G11221" s="376" t="n">
        <v>470.36</v>
      </c>
    </row>
    <row r="11222" s="373" customFormat="true" ht="10.5" hidden="false" customHeight="true" outlineLevel="0" collapsed="false">
      <c r="B11222" s="374" t="s">
        <v>16342</v>
      </c>
      <c r="C11222" s="375" t="s">
        <v>16343</v>
      </c>
      <c r="D11222" s="374" t="s">
        <v>659</v>
      </c>
      <c r="F11222" s="376" t="n">
        <v>3153</v>
      </c>
      <c r="G11222" s="376" t="n">
        <v>407.81</v>
      </c>
    </row>
    <row r="11223" s="373" customFormat="true" ht="10.5" hidden="false" customHeight="true" outlineLevel="0" collapsed="false">
      <c r="B11223" s="374" t="s">
        <v>16344</v>
      </c>
      <c r="C11223" s="375" t="s">
        <v>16345</v>
      </c>
      <c r="D11223" s="374" t="s">
        <v>659</v>
      </c>
      <c r="F11223" s="376" t="n">
        <v>3740</v>
      </c>
      <c r="G11223" s="376" t="n">
        <v>472.95</v>
      </c>
    </row>
    <row r="11224" s="373" customFormat="true" ht="10.5" hidden="false" customHeight="true" outlineLevel="0" collapsed="false">
      <c r="B11224" s="374" t="s">
        <v>16346</v>
      </c>
      <c r="C11224" s="375" t="s">
        <v>16347</v>
      </c>
      <c r="D11224" s="374" t="s">
        <v>659</v>
      </c>
      <c r="F11224" s="376" t="n">
        <v>72.1</v>
      </c>
      <c r="G11224" s="376" t="n">
        <v>561</v>
      </c>
    </row>
    <row r="11225" s="373" customFormat="true" ht="10.5" hidden="false" customHeight="true" outlineLevel="0" collapsed="false">
      <c r="B11225" s="374" t="s">
        <v>16348</v>
      </c>
      <c r="C11225" s="375" t="s">
        <v>16349</v>
      </c>
      <c r="D11225" s="374" t="s">
        <v>2061</v>
      </c>
      <c r="F11225" s="376" t="n">
        <v>53.72</v>
      </c>
      <c r="G11225" s="376" t="n">
        <v>10.82</v>
      </c>
    </row>
    <row r="11226" s="373" customFormat="true" ht="10.5" hidden="false" customHeight="true" outlineLevel="0" collapsed="false">
      <c r="B11226" s="374" t="s">
        <v>16350</v>
      </c>
      <c r="C11226" s="375" t="s">
        <v>16351</v>
      </c>
      <c r="D11226" s="374" t="s">
        <v>659</v>
      </c>
      <c r="F11226" s="376" t="n">
        <v>32.99</v>
      </c>
      <c r="G11226" s="376" t="n">
        <v>8.06</v>
      </c>
    </row>
    <row r="11227" s="373" customFormat="true" ht="10.5" hidden="false" customHeight="true" outlineLevel="0" collapsed="false">
      <c r="B11227" s="374" t="s">
        <v>16352</v>
      </c>
      <c r="C11227" s="375" t="s">
        <v>16353</v>
      </c>
      <c r="D11227" s="374" t="s">
        <v>659</v>
      </c>
      <c r="F11227" s="376" t="n">
        <v>28.99</v>
      </c>
      <c r="G11227" s="376" t="n">
        <v>4.95</v>
      </c>
    </row>
    <row r="11228" s="373" customFormat="true" ht="10.5" hidden="false" customHeight="true" outlineLevel="0" collapsed="false">
      <c r="B11228" s="374" t="s">
        <v>16354</v>
      </c>
      <c r="C11228" s="375" t="s">
        <v>16355</v>
      </c>
      <c r="D11228" s="374" t="s">
        <v>659</v>
      </c>
      <c r="F11228" s="376" t="n">
        <v>37.35</v>
      </c>
      <c r="G11228" s="376" t="n">
        <v>4.35</v>
      </c>
    </row>
    <row r="11229" s="373" customFormat="true" ht="10.5" hidden="false" customHeight="true" outlineLevel="0" collapsed="false">
      <c r="B11229" s="374" t="s">
        <v>16356</v>
      </c>
      <c r="C11229" s="375" t="s">
        <v>16357</v>
      </c>
      <c r="D11229" s="374" t="s">
        <v>659</v>
      </c>
      <c r="F11229" s="376" t="n">
        <v>1680.5</v>
      </c>
      <c r="G11229" s="376" t="n">
        <v>5.6</v>
      </c>
    </row>
    <row r="11230" s="373" customFormat="true" ht="10.5" hidden="false" customHeight="true" outlineLevel="0" collapsed="false">
      <c r="B11230" s="374" t="s">
        <v>16358</v>
      </c>
      <c r="C11230" s="375" t="s">
        <v>16359</v>
      </c>
      <c r="D11230" s="374" t="s">
        <v>659</v>
      </c>
      <c r="F11230" s="376" t="n">
        <v>3197.7</v>
      </c>
      <c r="G11230" s="376" t="n">
        <v>252.08</v>
      </c>
    </row>
    <row r="11231" s="373" customFormat="true" ht="10.5" hidden="false" customHeight="true" outlineLevel="0" collapsed="false">
      <c r="B11231" s="374" t="s">
        <v>16360</v>
      </c>
      <c r="C11231" s="375" t="s">
        <v>16361</v>
      </c>
      <c r="D11231" s="374" t="s">
        <v>659</v>
      </c>
      <c r="F11231" s="376" t="n">
        <v>1400</v>
      </c>
      <c r="G11231" s="376" t="n">
        <v>479.66</v>
      </c>
    </row>
    <row r="11232" s="373" customFormat="true" ht="10.5" hidden="false" customHeight="true" outlineLevel="0" collapsed="false">
      <c r="B11232" s="374" t="s">
        <v>16362</v>
      </c>
      <c r="C11232" s="375" t="s">
        <v>16363</v>
      </c>
      <c r="D11232" s="374" t="s">
        <v>659</v>
      </c>
      <c r="F11232" s="376" t="n">
        <v>33.25</v>
      </c>
      <c r="G11232" s="376" t="n">
        <v>210</v>
      </c>
    </row>
    <row r="11233" s="373" customFormat="true" ht="10.5" hidden="false" customHeight="true" outlineLevel="0" collapsed="false">
      <c r="B11233" s="374" t="s">
        <v>16364</v>
      </c>
      <c r="C11233" s="375" t="s">
        <v>16365</v>
      </c>
      <c r="D11233" s="374" t="s">
        <v>3210</v>
      </c>
      <c r="F11233" s="376" t="n">
        <v>6293</v>
      </c>
      <c r="G11233" s="376" t="n">
        <v>8.81</v>
      </c>
    </row>
    <row r="11234" s="373" customFormat="true" ht="10.5" hidden="false" customHeight="true" outlineLevel="0" collapsed="false">
      <c r="B11234" s="374" t="s">
        <v>16366</v>
      </c>
      <c r="C11234" s="377" t="s">
        <v>16367</v>
      </c>
      <c r="D11234" s="374" t="s">
        <v>3210</v>
      </c>
      <c r="G11234" s="376" t="n">
        <v>943.95</v>
      </c>
    </row>
    <row r="11235" s="373" customFormat="true" ht="10.5" hidden="false" customHeight="true" outlineLevel="0" collapsed="false">
      <c r="C11235" s="377"/>
      <c r="F11235" s="376" t="n">
        <v>4280</v>
      </c>
    </row>
    <row r="11236" s="373" customFormat="true" ht="10.5" hidden="false" customHeight="true" outlineLevel="0" collapsed="false">
      <c r="B11236" s="374" t="s">
        <v>16368</v>
      </c>
      <c r="C11236" s="377" t="s">
        <v>16369</v>
      </c>
      <c r="D11236" s="374" t="s">
        <v>3210</v>
      </c>
      <c r="G11236" s="376" t="n">
        <v>642</v>
      </c>
    </row>
    <row r="11237" s="373" customFormat="true" ht="10.5" hidden="false" customHeight="true" outlineLevel="0" collapsed="false">
      <c r="C11237" s="377"/>
      <c r="F11237" s="376" t="n">
        <v>18626</v>
      </c>
    </row>
    <row r="11238" s="373" customFormat="true" ht="10.5" hidden="false" customHeight="true" outlineLevel="0" collapsed="false">
      <c r="B11238" s="374" t="s">
        <v>16370</v>
      </c>
      <c r="C11238" s="377" t="s">
        <v>16371</v>
      </c>
      <c r="D11238" s="374" t="s">
        <v>659</v>
      </c>
      <c r="G11238" s="376" t="n">
        <v>2793.9</v>
      </c>
    </row>
    <row r="11239" s="373" customFormat="true" ht="10.5" hidden="false" customHeight="true" outlineLevel="0" collapsed="false">
      <c r="C11239" s="377"/>
      <c r="F11239" s="376" t="n">
        <v>4916</v>
      </c>
    </row>
    <row r="11240" s="373" customFormat="true" ht="10.5" hidden="false" customHeight="true" outlineLevel="0" collapsed="false">
      <c r="B11240" s="374" t="s">
        <v>16372</v>
      </c>
      <c r="C11240" s="377" t="s">
        <v>16373</v>
      </c>
      <c r="D11240" s="374" t="s">
        <v>659</v>
      </c>
      <c r="G11240" s="376" t="n">
        <v>737.4</v>
      </c>
    </row>
    <row r="11241" s="373" customFormat="true" ht="10.5" hidden="false" customHeight="true" outlineLevel="0" collapsed="false">
      <c r="C11241" s="377"/>
      <c r="F11241" s="376" t="n">
        <v>6972.92</v>
      </c>
    </row>
    <row r="11242" s="373" customFormat="true" ht="10.5" hidden="false" customHeight="true" outlineLevel="0" collapsed="false">
      <c r="B11242" s="374" t="s">
        <v>16374</v>
      </c>
      <c r="C11242" s="377" t="s">
        <v>16375</v>
      </c>
      <c r="D11242" s="374" t="s">
        <v>659</v>
      </c>
      <c r="G11242" s="376" t="n">
        <v>1045.94</v>
      </c>
    </row>
    <row r="11243" s="373" customFormat="true" ht="10.5" hidden="false" customHeight="true" outlineLevel="0" collapsed="false">
      <c r="C11243" s="377"/>
      <c r="F11243" s="376" t="n">
        <v>16494.87</v>
      </c>
    </row>
    <row r="11244" s="373" customFormat="true" ht="10.5" hidden="false" customHeight="true" outlineLevel="0" collapsed="false">
      <c r="B11244" s="374" t="s">
        <v>16376</v>
      </c>
      <c r="C11244" s="377" t="s">
        <v>16377</v>
      </c>
      <c r="D11244" s="374" t="s">
        <v>659</v>
      </c>
      <c r="G11244" s="376" t="n">
        <v>2474.23</v>
      </c>
    </row>
    <row r="11245" s="373" customFormat="true" ht="10.5" hidden="false" customHeight="true" outlineLevel="0" collapsed="false">
      <c r="C11245" s="377"/>
      <c r="F11245" s="376" t="n">
        <v>21993.43</v>
      </c>
    </row>
    <row r="11246" s="373" customFormat="true" ht="10.5" hidden="false" customHeight="true" outlineLevel="0" collapsed="false">
      <c r="B11246" s="374" t="s">
        <v>16378</v>
      </c>
      <c r="C11246" s="377" t="s">
        <v>16379</v>
      </c>
      <c r="D11246" s="374" t="s">
        <v>659</v>
      </c>
      <c r="G11246" s="376" t="n">
        <v>3299.01</v>
      </c>
    </row>
    <row r="11247" s="373" customFormat="true" ht="10.5" hidden="false" customHeight="true" outlineLevel="0" collapsed="false">
      <c r="C11247" s="377"/>
      <c r="F11247" s="376" t="n">
        <v>1760.73</v>
      </c>
    </row>
    <row r="11248" s="373" customFormat="true" ht="10.5" hidden="false" customHeight="true" outlineLevel="0" collapsed="false">
      <c r="B11248" s="374" t="s">
        <v>16380</v>
      </c>
      <c r="C11248" s="377" t="s">
        <v>16381</v>
      </c>
      <c r="D11248" s="374" t="s">
        <v>659</v>
      </c>
      <c r="G11248" s="376" t="n">
        <v>264.11</v>
      </c>
    </row>
    <row r="11249" s="373" customFormat="true" ht="10.5" hidden="false" customHeight="true" outlineLevel="0" collapsed="false">
      <c r="C11249" s="377"/>
      <c r="F11249" s="376" t="n">
        <v>11328</v>
      </c>
    </row>
    <row r="11250" s="373" customFormat="true" ht="10.5" hidden="false" customHeight="true" outlineLevel="0" collapsed="false">
      <c r="B11250" s="374" t="s">
        <v>16382</v>
      </c>
      <c r="C11250" s="377" t="s">
        <v>16383</v>
      </c>
      <c r="D11250" s="374" t="s">
        <v>3210</v>
      </c>
      <c r="G11250" s="376" t="n">
        <v>1699.2</v>
      </c>
    </row>
    <row r="11251" s="373" customFormat="true" ht="10.5" hidden="false" customHeight="true" outlineLevel="0" collapsed="false">
      <c r="C11251" s="377"/>
      <c r="F11251" s="376" t="n">
        <v>6300</v>
      </c>
    </row>
    <row r="11252" s="373" customFormat="true" ht="10.5" hidden="false" customHeight="true" outlineLevel="0" collapsed="false">
      <c r="B11252" s="374" t="s">
        <v>16384</v>
      </c>
      <c r="C11252" s="377" t="s">
        <v>16385</v>
      </c>
      <c r="D11252" s="374" t="s">
        <v>3210</v>
      </c>
      <c r="G11252" s="376" t="n">
        <v>945</v>
      </c>
    </row>
    <row r="11253" s="373" customFormat="true" ht="10.5" hidden="false" customHeight="true" outlineLevel="0" collapsed="false">
      <c r="C11253" s="377"/>
      <c r="F11253" s="376" t="n">
        <v>40124.98</v>
      </c>
    </row>
    <row r="11254" s="373" customFormat="true" ht="10.5" hidden="false" customHeight="true" outlineLevel="0" collapsed="false">
      <c r="B11254" s="374" t="s">
        <v>16386</v>
      </c>
      <c r="C11254" s="377" t="s">
        <v>16387</v>
      </c>
      <c r="D11254" s="374" t="s">
        <v>3210</v>
      </c>
      <c r="G11254" s="376" t="n">
        <v>6018.75</v>
      </c>
    </row>
    <row r="11255" s="373" customFormat="true" ht="10.5" hidden="false" customHeight="true" outlineLevel="0" collapsed="false">
      <c r="C11255" s="377"/>
      <c r="F11255" s="376" t="n">
        <v>20582</v>
      </c>
    </row>
    <row r="11256" s="373" customFormat="true" ht="10.5" hidden="false" customHeight="true" outlineLevel="0" collapsed="false">
      <c r="B11256" s="374" t="s">
        <v>16388</v>
      </c>
      <c r="C11256" s="377" t="s">
        <v>16389</v>
      </c>
      <c r="D11256" s="374" t="s">
        <v>3210</v>
      </c>
      <c r="G11256" s="376" t="n">
        <v>3087.3</v>
      </c>
    </row>
    <row r="11257" s="373" customFormat="true" ht="10.5" hidden="false" customHeight="true" outlineLevel="0" collapsed="false">
      <c r="C11257" s="377"/>
      <c r="F11257" s="376" t="n">
        <v>5733</v>
      </c>
    </row>
    <row r="11258" s="373" customFormat="true" ht="10.5" hidden="false" customHeight="true" outlineLevel="0" collapsed="false">
      <c r="B11258" s="374" t="s">
        <v>16390</v>
      </c>
      <c r="C11258" s="377" t="s">
        <v>16391</v>
      </c>
      <c r="D11258" s="374" t="s">
        <v>3210</v>
      </c>
      <c r="G11258" s="376" t="n">
        <v>859.95</v>
      </c>
    </row>
    <row r="11259" s="373" customFormat="true" ht="10.5" hidden="false" customHeight="true" outlineLevel="0" collapsed="false">
      <c r="C11259" s="377"/>
      <c r="F11259" s="376" t="n">
        <v>14707</v>
      </c>
    </row>
    <row r="11260" s="373" customFormat="true" ht="10.5" hidden="false" customHeight="true" outlineLevel="0" collapsed="false">
      <c r="B11260" s="374" t="s">
        <v>16392</v>
      </c>
      <c r="C11260" s="377" t="s">
        <v>16393</v>
      </c>
      <c r="D11260" s="374" t="s">
        <v>3210</v>
      </c>
      <c r="G11260" s="376" t="n">
        <v>2206.05</v>
      </c>
    </row>
    <row r="11261" s="373" customFormat="true" ht="10.5" hidden="false" customHeight="true" outlineLevel="0" collapsed="false">
      <c r="C11261" s="377"/>
      <c r="F11261" s="376" t="n">
        <v>8221</v>
      </c>
    </row>
    <row r="11262" s="373" customFormat="true" ht="10.5" hidden="false" customHeight="true" outlineLevel="0" collapsed="false">
      <c r="B11262" s="374" t="s">
        <v>16394</v>
      </c>
      <c r="C11262" s="377" t="s">
        <v>16395</v>
      </c>
      <c r="D11262" s="374" t="s">
        <v>3210</v>
      </c>
      <c r="G11262" s="376" t="n">
        <v>1233.15</v>
      </c>
    </row>
    <row r="11263" s="373" customFormat="true" ht="10.5" hidden="false" customHeight="true" outlineLevel="0" collapsed="false">
      <c r="C11263" s="377"/>
      <c r="F11263" s="376" t="n">
        <v>15300</v>
      </c>
    </row>
    <row r="11264" s="373" customFormat="true" ht="10.5" hidden="false" customHeight="true" outlineLevel="0" collapsed="false">
      <c r="B11264" s="374" t="s">
        <v>16396</v>
      </c>
      <c r="C11264" s="377" t="s">
        <v>16397</v>
      </c>
      <c r="D11264" s="374" t="s">
        <v>3210</v>
      </c>
      <c r="G11264" s="376" t="n">
        <v>2295</v>
      </c>
    </row>
    <row r="11265" s="373" customFormat="true" ht="10.5" hidden="false" customHeight="true" outlineLevel="0" collapsed="false">
      <c r="C11265" s="377"/>
      <c r="F11265" s="376" t="n">
        <v>4241</v>
      </c>
    </row>
    <row r="11266" s="373" customFormat="true" ht="10.5" hidden="false" customHeight="true" outlineLevel="0" collapsed="false">
      <c r="B11266" s="374" t="s">
        <v>16398</v>
      </c>
      <c r="C11266" s="377" t="s">
        <v>16399</v>
      </c>
      <c r="D11266" s="374" t="s">
        <v>3210</v>
      </c>
      <c r="G11266" s="376" t="n">
        <v>636.15</v>
      </c>
    </row>
    <row r="11267" s="373" customFormat="true" ht="10.5" hidden="false" customHeight="true" outlineLevel="0" collapsed="false">
      <c r="C11267" s="377"/>
      <c r="F11267" s="376" t="n">
        <v>13138</v>
      </c>
    </row>
    <row r="11268" s="373" customFormat="true" ht="10.5" hidden="false" customHeight="true" outlineLevel="0" collapsed="false">
      <c r="B11268" s="374" t="s">
        <v>16400</v>
      </c>
      <c r="C11268" s="377" t="s">
        <v>16401</v>
      </c>
      <c r="D11268" s="374" t="s">
        <v>3210</v>
      </c>
      <c r="G11268" s="376" t="n">
        <v>1970.7</v>
      </c>
    </row>
    <row r="11269" s="373" customFormat="true" ht="10.5" hidden="false" customHeight="true" outlineLevel="0" collapsed="false">
      <c r="C11269" s="377"/>
      <c r="F11269" s="376" t="n">
        <v>10261</v>
      </c>
    </row>
    <row r="11270" s="373" customFormat="true" ht="10.5" hidden="false" customHeight="true" outlineLevel="0" collapsed="false">
      <c r="B11270" s="374" t="s">
        <v>16402</v>
      </c>
      <c r="C11270" s="377" t="s">
        <v>16403</v>
      </c>
      <c r="D11270" s="374" t="s">
        <v>3210</v>
      </c>
      <c r="G11270" s="376" t="n">
        <v>1539.15</v>
      </c>
    </row>
    <row r="11271" s="373" customFormat="true" ht="10.5" hidden="false" customHeight="true" outlineLevel="0" collapsed="false">
      <c r="C11271" s="377"/>
      <c r="F11271" s="376" t="n">
        <v>3016</v>
      </c>
    </row>
    <row r="11272" s="373" customFormat="true" ht="10.5" hidden="false" customHeight="true" outlineLevel="0" collapsed="false">
      <c r="B11272" s="374" t="s">
        <v>16404</v>
      </c>
      <c r="C11272" s="377" t="s">
        <v>16405</v>
      </c>
      <c r="D11272" s="374" t="s">
        <v>3210</v>
      </c>
      <c r="G11272" s="376" t="n">
        <v>452.4</v>
      </c>
    </row>
    <row r="11273" s="373" customFormat="true" ht="10.5" hidden="false" customHeight="true" outlineLevel="0" collapsed="false">
      <c r="C11273" s="377"/>
      <c r="F11273" s="376" t="n">
        <v>9174</v>
      </c>
    </row>
    <row r="11274" s="373" customFormat="true" ht="10.5" hidden="false" customHeight="true" outlineLevel="0" collapsed="false">
      <c r="B11274" s="374" t="s">
        <v>16406</v>
      </c>
      <c r="C11274" s="377" t="s">
        <v>16407</v>
      </c>
      <c r="D11274" s="374" t="s">
        <v>3210</v>
      </c>
      <c r="G11274" s="376" t="n">
        <v>1376.1</v>
      </c>
    </row>
    <row r="11275" s="373" customFormat="true" ht="10.5" hidden="false" customHeight="true" outlineLevel="0" collapsed="false">
      <c r="C11275" s="377"/>
      <c r="F11275" s="376" t="n">
        <v>12703</v>
      </c>
    </row>
    <row r="11276" s="373" customFormat="true" ht="10.5" hidden="false" customHeight="true" outlineLevel="0" collapsed="false">
      <c r="B11276" s="374" t="s">
        <v>16408</v>
      </c>
      <c r="C11276" s="377" t="s">
        <v>16409</v>
      </c>
      <c r="D11276" s="374" t="s">
        <v>3210</v>
      </c>
      <c r="G11276" s="376" t="n">
        <v>1905.45</v>
      </c>
    </row>
    <row r="11277" s="373" customFormat="true" ht="10.5" hidden="false" customHeight="true" outlineLevel="0" collapsed="false">
      <c r="C11277" s="377"/>
      <c r="F11277" s="376" t="n">
        <v>4241</v>
      </c>
    </row>
    <row r="11278" s="373" customFormat="true" ht="10.5" hidden="false" customHeight="true" outlineLevel="0" collapsed="false">
      <c r="B11278" s="374" t="s">
        <v>16410</v>
      </c>
      <c r="C11278" s="377" t="s">
        <v>16411</v>
      </c>
      <c r="D11278" s="374" t="s">
        <v>3210</v>
      </c>
      <c r="G11278" s="376" t="n">
        <v>636.15</v>
      </c>
    </row>
    <row r="11279" s="373" customFormat="true" ht="10.5" hidden="false" customHeight="true" outlineLevel="0" collapsed="false">
      <c r="C11279" s="377"/>
      <c r="F11279" s="376" t="n">
        <v>10261</v>
      </c>
    </row>
    <row r="11280" s="373" customFormat="true" ht="10.5" hidden="false" customHeight="true" outlineLevel="0" collapsed="false">
      <c r="B11280" s="374" t="s">
        <v>16412</v>
      </c>
      <c r="C11280" s="377" t="s">
        <v>16413</v>
      </c>
      <c r="D11280" s="374" t="s">
        <v>3210</v>
      </c>
      <c r="G11280" s="376" t="n">
        <v>1539.15</v>
      </c>
    </row>
    <row r="11281" s="373" customFormat="true" ht="10.5" hidden="false" customHeight="true" outlineLevel="0" collapsed="false">
      <c r="C11281" s="377"/>
      <c r="F11281" s="376" t="n">
        <v>8618</v>
      </c>
    </row>
    <row r="11282" s="373" customFormat="true" ht="10.5" hidden="false" customHeight="true" outlineLevel="0" collapsed="false">
      <c r="B11282" s="374" t="s">
        <v>16414</v>
      </c>
      <c r="C11282" s="377" t="s">
        <v>16415</v>
      </c>
      <c r="D11282" s="374" t="s">
        <v>3210</v>
      </c>
      <c r="G11282" s="376" t="n">
        <v>1292.7</v>
      </c>
    </row>
    <row r="11283" s="373" customFormat="true" ht="10.5" hidden="false" customHeight="true" outlineLevel="0" collapsed="false">
      <c r="C11283" s="377"/>
      <c r="F11283" s="376" t="n">
        <v>4142</v>
      </c>
    </row>
    <row r="11284" s="373" customFormat="true" ht="10.5" hidden="false" customHeight="true" outlineLevel="0" collapsed="false">
      <c r="B11284" s="374" t="s">
        <v>16416</v>
      </c>
      <c r="C11284" s="377" t="s">
        <v>16417</v>
      </c>
      <c r="D11284" s="374" t="s">
        <v>3210</v>
      </c>
      <c r="G11284" s="376" t="n">
        <v>621.3</v>
      </c>
    </row>
    <row r="11285" s="373" customFormat="true" ht="10.5" hidden="false" customHeight="true" outlineLevel="0" collapsed="false">
      <c r="C11285" s="377"/>
      <c r="F11285" s="376" t="n">
        <v>5986</v>
      </c>
    </row>
    <row r="11286" s="373" customFormat="true" ht="10.5" hidden="false" customHeight="true" outlineLevel="0" collapsed="false">
      <c r="B11286" s="374" t="s">
        <v>16418</v>
      </c>
      <c r="C11286" s="377" t="s">
        <v>16419</v>
      </c>
      <c r="D11286" s="374" t="s">
        <v>3210</v>
      </c>
      <c r="G11286" s="376" t="n">
        <v>897.9</v>
      </c>
    </row>
    <row r="11287" s="373" customFormat="true" ht="10.5" hidden="false" customHeight="true" outlineLevel="0" collapsed="false">
      <c r="C11287" s="377"/>
      <c r="F11287" s="376" t="n">
        <v>4511</v>
      </c>
    </row>
    <row r="11288" s="373" customFormat="true" ht="10.5" hidden="false" customHeight="true" outlineLevel="0" collapsed="false">
      <c r="B11288" s="374" t="s">
        <v>16420</v>
      </c>
      <c r="C11288" s="377" t="s">
        <v>16421</v>
      </c>
      <c r="D11288" s="374" t="s">
        <v>3210</v>
      </c>
      <c r="G11288" s="376" t="n">
        <v>676.65</v>
      </c>
    </row>
    <row r="11289" s="373" customFormat="true" ht="10.5" hidden="false" customHeight="true" outlineLevel="0" collapsed="false">
      <c r="C11289" s="377"/>
      <c r="F11289" s="376" t="n">
        <v>10711</v>
      </c>
    </row>
    <row r="11290" s="373" customFormat="true" ht="10.5" hidden="false" customHeight="true" outlineLevel="0" collapsed="false">
      <c r="B11290" s="374" t="s">
        <v>16422</v>
      </c>
      <c r="C11290" s="377" t="s">
        <v>16423</v>
      </c>
      <c r="D11290" s="374" t="s">
        <v>3210</v>
      </c>
      <c r="G11290" s="376" t="n">
        <v>1606.65</v>
      </c>
    </row>
    <row r="11291" s="373" customFormat="true" ht="10.5" hidden="false" customHeight="true" outlineLevel="0" collapsed="false">
      <c r="C11291" s="377"/>
      <c r="F11291" s="376" t="n">
        <v>17373</v>
      </c>
    </row>
    <row r="11292" s="373" customFormat="true" ht="10.5" hidden="false" customHeight="true" outlineLevel="0" collapsed="false">
      <c r="B11292" s="374" t="s">
        <v>16424</v>
      </c>
      <c r="C11292" s="377" t="s">
        <v>16425</v>
      </c>
      <c r="D11292" s="374" t="s">
        <v>3210</v>
      </c>
      <c r="G11292" s="376" t="n">
        <v>2605.95</v>
      </c>
    </row>
    <row r="11293" s="373" customFormat="true" ht="10.5" hidden="false" customHeight="true" outlineLevel="0" collapsed="false">
      <c r="C11293" s="377"/>
      <c r="F11293" s="376" t="n">
        <v>0</v>
      </c>
    </row>
    <row r="11294" s="373" customFormat="true" ht="10.5" hidden="false" customHeight="true" outlineLevel="0" collapsed="false">
      <c r="B11294" s="374" t="s">
        <v>16426</v>
      </c>
      <c r="C11294" s="377" t="s">
        <v>16427</v>
      </c>
      <c r="D11294" s="374" t="s">
        <v>3210</v>
      </c>
      <c r="G11294" s="376" t="n">
        <v>0</v>
      </c>
    </row>
    <row r="11295" s="373" customFormat="true" ht="10.5" hidden="false" customHeight="true" outlineLevel="0" collapsed="false">
      <c r="C11295" s="377"/>
      <c r="F11295" s="376" t="n">
        <v>0</v>
      </c>
    </row>
    <row r="11296" s="373" customFormat="true" ht="10.5" hidden="false" customHeight="true" outlineLevel="0" collapsed="false">
      <c r="B11296" s="374" t="s">
        <v>16428</v>
      </c>
      <c r="C11296" s="375" t="s">
        <v>16429</v>
      </c>
      <c r="D11296" s="374" t="s">
        <v>3210</v>
      </c>
      <c r="F11296" s="376" t="n">
        <v>0</v>
      </c>
      <c r="G11296" s="376" t="n">
        <v>0</v>
      </c>
    </row>
    <row r="11297" s="373" customFormat="true" ht="10.5" hidden="false" customHeight="true" outlineLevel="0" collapsed="false">
      <c r="B11297" s="374" t="s">
        <v>16430</v>
      </c>
      <c r="C11297" s="375" t="s">
        <v>16431</v>
      </c>
      <c r="D11297" s="374" t="s">
        <v>3210</v>
      </c>
      <c r="F11297" s="376" t="n">
        <v>0</v>
      </c>
      <c r="G11297" s="376" t="n">
        <v>0</v>
      </c>
    </row>
    <row r="11298" s="373" customFormat="true" ht="10.5" hidden="false" customHeight="true" outlineLevel="0" collapsed="false">
      <c r="B11298" s="374" t="s">
        <v>16432</v>
      </c>
      <c r="C11298" s="375" t="s">
        <v>16433</v>
      </c>
      <c r="D11298" s="374" t="s">
        <v>3210</v>
      </c>
      <c r="F11298" s="376" t="n">
        <v>3890</v>
      </c>
      <c r="G11298" s="376" t="n">
        <v>0</v>
      </c>
    </row>
    <row r="11299" s="373" customFormat="true" ht="10.5" hidden="false" customHeight="true" outlineLevel="0" collapsed="false">
      <c r="B11299" s="374" t="s">
        <v>16434</v>
      </c>
      <c r="C11299" s="377" t="s">
        <v>16435</v>
      </c>
      <c r="D11299" s="374" t="s">
        <v>659</v>
      </c>
      <c r="G11299" s="376" t="n">
        <v>583.5</v>
      </c>
    </row>
    <row r="11300" s="373" customFormat="true" ht="10.5" hidden="false" customHeight="true" outlineLevel="0" collapsed="false">
      <c r="C11300" s="377"/>
    </row>
    <row r="11301" s="373" customFormat="true" ht="10.5" hidden="false" customHeight="true" outlineLevel="0" collapsed="false">
      <c r="C11301" s="377"/>
      <c r="F11301" s="376" t="n">
        <v>28027</v>
      </c>
    </row>
    <row r="11302" s="373" customFormat="true" ht="10.5" hidden="false" customHeight="true" outlineLevel="0" collapsed="false">
      <c r="B11302" s="374" t="s">
        <v>16436</v>
      </c>
      <c r="C11302" s="377" t="s">
        <v>16437</v>
      </c>
      <c r="D11302" s="374" t="s">
        <v>3210</v>
      </c>
      <c r="G11302" s="376" t="n">
        <v>4204.05</v>
      </c>
    </row>
    <row r="11303" s="373" customFormat="true" ht="10.5" hidden="false" customHeight="true" outlineLevel="0" collapsed="false">
      <c r="C11303" s="377"/>
      <c r="F11303" s="376" t="n">
        <v>15716</v>
      </c>
    </row>
    <row r="11304" s="373" customFormat="true" ht="10.5" hidden="false" customHeight="true" outlineLevel="0" collapsed="false">
      <c r="B11304" s="374" t="s">
        <v>16438</v>
      </c>
      <c r="C11304" s="377" t="s">
        <v>16439</v>
      </c>
      <c r="D11304" s="374" t="s">
        <v>3210</v>
      </c>
      <c r="G11304" s="376" t="n">
        <v>2357.4</v>
      </c>
    </row>
    <row r="11305" s="373" customFormat="true" ht="10.5" hidden="false" customHeight="true" outlineLevel="0" collapsed="false">
      <c r="C11305" s="377"/>
      <c r="F11305" s="376" t="n">
        <v>21636</v>
      </c>
    </row>
    <row r="11306" s="373" customFormat="true" ht="10.5" hidden="false" customHeight="true" outlineLevel="0" collapsed="false">
      <c r="B11306" s="374" t="s">
        <v>16440</v>
      </c>
      <c r="C11306" s="377" t="s">
        <v>16441</v>
      </c>
      <c r="D11306" s="374" t="s">
        <v>3210</v>
      </c>
      <c r="G11306" s="376" t="n">
        <v>3245.4</v>
      </c>
    </row>
    <row r="11307" s="373" customFormat="true" ht="10.5" hidden="false" customHeight="true" outlineLevel="0" collapsed="false">
      <c r="C11307" s="377"/>
      <c r="F11307" s="376" t="n">
        <v>10711</v>
      </c>
    </row>
    <row r="11308" s="373" customFormat="true" ht="10.5" hidden="false" customHeight="true" outlineLevel="0" collapsed="false">
      <c r="B11308" s="374" t="s">
        <v>16442</v>
      </c>
      <c r="C11308" s="377" t="s">
        <v>16443</v>
      </c>
      <c r="D11308" s="374" t="s">
        <v>659</v>
      </c>
      <c r="G11308" s="376" t="n">
        <v>1606.65</v>
      </c>
    </row>
    <row r="11309" s="373" customFormat="true" ht="10.5" hidden="false" customHeight="true" outlineLevel="0" collapsed="false">
      <c r="C11309" s="377"/>
      <c r="F11309" s="376" t="n">
        <v>7475</v>
      </c>
    </row>
    <row r="11310" s="373" customFormat="true" ht="10.5" hidden="false" customHeight="true" outlineLevel="0" collapsed="false">
      <c r="B11310" s="374" t="s">
        <v>16444</v>
      </c>
      <c r="C11310" s="377" t="s">
        <v>16445</v>
      </c>
      <c r="D11310" s="374" t="s">
        <v>3210</v>
      </c>
      <c r="G11310" s="376" t="n">
        <v>1121.25</v>
      </c>
    </row>
    <row r="11311" s="373" customFormat="true" ht="10.5" hidden="false" customHeight="true" outlineLevel="0" collapsed="false">
      <c r="C11311" s="377"/>
      <c r="F11311" s="376" t="n">
        <v>41756.71</v>
      </c>
    </row>
    <row r="11312" s="373" customFormat="true" ht="10.5" hidden="false" customHeight="true" outlineLevel="0" collapsed="false">
      <c r="B11312" s="374" t="s">
        <v>16446</v>
      </c>
      <c r="C11312" s="377" t="s">
        <v>16447</v>
      </c>
      <c r="D11312" s="374" t="s">
        <v>3210</v>
      </c>
      <c r="G11312" s="376" t="n">
        <v>6263.51</v>
      </c>
    </row>
    <row r="11313" s="373" customFormat="true" ht="10.5" hidden="false" customHeight="true" outlineLevel="0" collapsed="false">
      <c r="C11313" s="377"/>
      <c r="F11313" s="376" t="n">
        <v>7592</v>
      </c>
    </row>
    <row r="11314" s="373" customFormat="true" ht="10.5" hidden="false" customHeight="true" outlineLevel="0" collapsed="false">
      <c r="B11314" s="374" t="s">
        <v>16448</v>
      </c>
      <c r="C11314" s="377" t="s">
        <v>16449</v>
      </c>
      <c r="D11314" s="374" t="s">
        <v>3210</v>
      </c>
      <c r="G11314" s="376" t="n">
        <v>1138.8</v>
      </c>
    </row>
    <row r="11315" s="373" customFormat="true" ht="10.5" hidden="false" customHeight="true" outlineLevel="0" collapsed="false">
      <c r="C11315" s="377"/>
      <c r="F11315" s="376" t="n">
        <v>4511</v>
      </c>
    </row>
    <row r="11316" s="373" customFormat="true" ht="10.5" hidden="false" customHeight="true" outlineLevel="0" collapsed="false">
      <c r="B11316" s="374" t="s">
        <v>16450</v>
      </c>
      <c r="C11316" s="377" t="s">
        <v>16451</v>
      </c>
      <c r="D11316" s="374" t="s">
        <v>3210</v>
      </c>
      <c r="G11316" s="376" t="n">
        <v>676.65</v>
      </c>
    </row>
    <row r="11317" s="373" customFormat="true" ht="10.5" hidden="false" customHeight="true" outlineLevel="0" collapsed="false">
      <c r="C11317" s="377"/>
      <c r="F11317" s="376" t="n">
        <v>36745.5</v>
      </c>
    </row>
    <row r="11318" s="373" customFormat="true" ht="10.5" hidden="false" customHeight="true" outlineLevel="0" collapsed="false">
      <c r="B11318" s="374" t="s">
        <v>16452</v>
      </c>
      <c r="C11318" s="377" t="s">
        <v>16453</v>
      </c>
      <c r="D11318" s="374" t="s">
        <v>3210</v>
      </c>
      <c r="G11318" s="376" t="n">
        <v>5511.83</v>
      </c>
    </row>
    <row r="11319" s="373" customFormat="true" ht="10.5" hidden="false" customHeight="true" outlineLevel="0" collapsed="false">
      <c r="C11319" s="377"/>
      <c r="F11319" s="376" t="n">
        <v>18626</v>
      </c>
    </row>
    <row r="11320" s="373" customFormat="true" ht="10.5" hidden="false" customHeight="true" outlineLevel="0" collapsed="false">
      <c r="B11320" s="374" t="s">
        <v>16454</v>
      </c>
      <c r="C11320" s="377" t="s">
        <v>16455</v>
      </c>
      <c r="D11320" s="374" t="s">
        <v>3210</v>
      </c>
      <c r="G11320" s="376" t="n">
        <v>2793.9</v>
      </c>
    </row>
    <row r="11321" s="373" customFormat="true" ht="10.5" hidden="false" customHeight="true" outlineLevel="0" collapsed="false">
      <c r="C11321" s="377"/>
      <c r="F11321" s="376" t="n">
        <v>18626</v>
      </c>
    </row>
    <row r="11322" s="373" customFormat="true" ht="10.5" hidden="false" customHeight="true" outlineLevel="0" collapsed="false">
      <c r="B11322" s="374" t="s">
        <v>16456</v>
      </c>
      <c r="C11322" s="377" t="s">
        <v>16457</v>
      </c>
      <c r="D11322" s="374" t="s">
        <v>3210</v>
      </c>
      <c r="G11322" s="376" t="n">
        <v>2793.9</v>
      </c>
    </row>
    <row r="11323" s="373" customFormat="true" ht="10.5" hidden="false" customHeight="true" outlineLevel="0" collapsed="false">
      <c r="C11323" s="377"/>
      <c r="F11323" s="376" t="n">
        <v>7244.97</v>
      </c>
    </row>
    <row r="11324" s="373" customFormat="true" ht="10.5" hidden="false" customHeight="true" outlineLevel="0" collapsed="false">
      <c r="B11324" s="374" t="s">
        <v>16458</v>
      </c>
      <c r="C11324" s="377" t="s">
        <v>16459</v>
      </c>
      <c r="D11324" s="374" t="s">
        <v>3210</v>
      </c>
      <c r="G11324" s="376" t="n">
        <v>1086.75</v>
      </c>
    </row>
    <row r="11325" s="373" customFormat="true" ht="10.5" hidden="false" customHeight="true" outlineLevel="0" collapsed="false">
      <c r="C11325" s="377"/>
      <c r="F11325" s="376" t="n">
        <v>17722.32</v>
      </c>
    </row>
    <row r="11326" s="373" customFormat="true" ht="10.5" hidden="false" customHeight="true" outlineLevel="0" collapsed="false">
      <c r="B11326" s="374" t="s">
        <v>16460</v>
      </c>
      <c r="C11326" s="377" t="s">
        <v>16461</v>
      </c>
      <c r="D11326" s="374" t="s">
        <v>3210</v>
      </c>
      <c r="G11326" s="376" t="n">
        <v>2658.35</v>
      </c>
    </row>
    <row r="11327" s="373" customFormat="true" ht="10.5" hidden="false" customHeight="true" outlineLevel="0" collapsed="false">
      <c r="C11327" s="377"/>
      <c r="F11327" s="376" t="n">
        <v>3824.21</v>
      </c>
    </row>
    <row r="11328" s="373" customFormat="true" ht="10.5" hidden="false" customHeight="true" outlineLevel="0" collapsed="false">
      <c r="B11328" s="374" t="s">
        <v>16462</v>
      </c>
      <c r="C11328" s="377" t="s">
        <v>16463</v>
      </c>
      <c r="D11328" s="374" t="s">
        <v>3210</v>
      </c>
      <c r="G11328" s="376" t="n">
        <v>573.63</v>
      </c>
    </row>
    <row r="11329" s="373" customFormat="true" ht="10.5" hidden="false" customHeight="true" outlineLevel="0" collapsed="false">
      <c r="C11329" s="377"/>
      <c r="F11329" s="376" t="n">
        <v>3841.53</v>
      </c>
    </row>
    <row r="11330" s="373" customFormat="true" ht="10.5" hidden="false" customHeight="true" outlineLevel="0" collapsed="false">
      <c r="B11330" s="374" t="s">
        <v>16464</v>
      </c>
      <c r="C11330" s="377" t="s">
        <v>16465</v>
      </c>
      <c r="D11330" s="374" t="s">
        <v>659</v>
      </c>
      <c r="G11330" s="376" t="n">
        <v>576.23</v>
      </c>
    </row>
    <row r="11331" s="373" customFormat="true" ht="10.5" hidden="false" customHeight="true" outlineLevel="0" collapsed="false">
      <c r="C11331" s="377"/>
    </row>
    <row r="11332" s="373" customFormat="true" ht="10.5" hidden="false" customHeight="true" outlineLevel="0" collapsed="false">
      <c r="C11332" s="377"/>
      <c r="F11332" s="376" t="n">
        <v>14630</v>
      </c>
    </row>
    <row r="11333" s="373" customFormat="true" ht="10.5" hidden="false" customHeight="true" outlineLevel="0" collapsed="false">
      <c r="B11333" s="374" t="s">
        <v>16466</v>
      </c>
      <c r="C11333" s="377" t="s">
        <v>16467</v>
      </c>
      <c r="D11333" s="374" t="s">
        <v>3210</v>
      </c>
      <c r="G11333" s="376" t="n">
        <v>2194.5</v>
      </c>
    </row>
    <row r="11334" s="373" customFormat="true" ht="10.5" hidden="false" customHeight="true" outlineLevel="0" collapsed="false">
      <c r="C11334" s="377"/>
      <c r="F11334" s="376" t="n">
        <v>17520</v>
      </c>
    </row>
    <row r="11335" s="373" customFormat="true" ht="10.5" hidden="false" customHeight="true" outlineLevel="0" collapsed="false">
      <c r="B11335" s="374" t="s">
        <v>16468</v>
      </c>
      <c r="C11335" s="377" t="s">
        <v>16469</v>
      </c>
      <c r="D11335" s="374" t="s">
        <v>3210</v>
      </c>
      <c r="G11335" s="376" t="n">
        <v>2628</v>
      </c>
    </row>
    <row r="11336" s="373" customFormat="true" ht="10.5" hidden="false" customHeight="true" outlineLevel="0" collapsed="false">
      <c r="C11336" s="377"/>
      <c r="F11336" s="376" t="n">
        <v>9160</v>
      </c>
    </row>
    <row r="11337" s="373" customFormat="true" ht="10.5" hidden="false" customHeight="true" outlineLevel="0" collapsed="false">
      <c r="B11337" s="374" t="s">
        <v>16470</v>
      </c>
      <c r="C11337" s="377" t="s">
        <v>16471</v>
      </c>
      <c r="D11337" s="374" t="s">
        <v>3210</v>
      </c>
      <c r="G11337" s="376" t="n">
        <v>1374</v>
      </c>
    </row>
    <row r="11338" s="373" customFormat="true" ht="10.5" hidden="false" customHeight="true" outlineLevel="0" collapsed="false">
      <c r="C11338" s="377"/>
      <c r="F11338" s="376" t="n">
        <v>6238.11</v>
      </c>
    </row>
    <row r="11339" s="373" customFormat="true" ht="10.5" hidden="false" customHeight="true" outlineLevel="0" collapsed="false">
      <c r="B11339" s="374" t="s">
        <v>16472</v>
      </c>
      <c r="C11339" s="377" t="s">
        <v>16473</v>
      </c>
      <c r="D11339" s="374" t="s">
        <v>3210</v>
      </c>
      <c r="G11339" s="376" t="n">
        <v>935.72</v>
      </c>
    </row>
    <row r="11340" s="373" customFormat="true" ht="10.5" hidden="false" customHeight="true" outlineLevel="0" collapsed="false">
      <c r="C11340" s="377"/>
      <c r="F11340" s="376" t="n">
        <v>3890</v>
      </c>
    </row>
    <row r="11341" s="373" customFormat="true" ht="10.5" hidden="false" customHeight="true" outlineLevel="0" collapsed="false">
      <c r="B11341" s="374" t="s">
        <v>16474</v>
      </c>
      <c r="C11341" s="377" t="s">
        <v>16475</v>
      </c>
      <c r="D11341" s="374" t="s">
        <v>3210</v>
      </c>
      <c r="G11341" s="376" t="n">
        <v>583.5</v>
      </c>
    </row>
    <row r="11342" s="373" customFormat="true" ht="10.5" hidden="false" customHeight="true" outlineLevel="0" collapsed="false">
      <c r="C11342" s="377"/>
      <c r="F11342" s="376" t="n">
        <v>9647</v>
      </c>
    </row>
    <row r="11343" s="373" customFormat="true" ht="10.5" hidden="false" customHeight="true" outlineLevel="0" collapsed="false">
      <c r="B11343" s="374" t="s">
        <v>16476</v>
      </c>
      <c r="C11343" s="377" t="s">
        <v>16477</v>
      </c>
      <c r="D11343" s="374" t="s">
        <v>3210</v>
      </c>
      <c r="G11343" s="376" t="n">
        <v>1447.05</v>
      </c>
    </row>
    <row r="11344" s="373" customFormat="true" ht="10.5" hidden="false" customHeight="true" outlineLevel="0" collapsed="false">
      <c r="C11344" s="377"/>
      <c r="F11344" s="376" t="n">
        <v>7400</v>
      </c>
    </row>
    <row r="11345" s="373" customFormat="true" ht="10.5" hidden="false" customHeight="true" outlineLevel="0" collapsed="false">
      <c r="B11345" s="374" t="s">
        <v>16478</v>
      </c>
      <c r="C11345" s="377" t="s">
        <v>16479</v>
      </c>
      <c r="D11345" s="374" t="s">
        <v>3210</v>
      </c>
      <c r="G11345" s="376" t="n">
        <v>1110</v>
      </c>
    </row>
    <row r="11346" s="373" customFormat="true" ht="10.5" hidden="false" customHeight="true" outlineLevel="0" collapsed="false">
      <c r="C11346" s="377"/>
      <c r="F11346" s="376" t="n">
        <v>3108</v>
      </c>
    </row>
    <row r="11347" s="373" customFormat="true" ht="10.5" hidden="false" customHeight="true" outlineLevel="0" collapsed="false">
      <c r="B11347" s="374" t="s">
        <v>16480</v>
      </c>
      <c r="C11347" s="377" t="s">
        <v>16481</v>
      </c>
      <c r="D11347" s="374" t="s">
        <v>659</v>
      </c>
      <c r="G11347" s="376" t="n">
        <v>466.2</v>
      </c>
    </row>
    <row r="11348" s="373" customFormat="true" ht="10.5" hidden="false" customHeight="true" outlineLevel="0" collapsed="false">
      <c r="C11348" s="377"/>
    </row>
    <row r="11349" s="373" customFormat="true" ht="10.5" hidden="false" customHeight="true" outlineLevel="0" collapsed="false">
      <c r="C11349" s="377"/>
      <c r="F11349" s="376" t="n">
        <v>38354.31</v>
      </c>
    </row>
    <row r="11350" s="373" customFormat="true" ht="10.5" hidden="false" customHeight="true" outlineLevel="0" collapsed="false">
      <c r="B11350" s="374" t="s">
        <v>16482</v>
      </c>
      <c r="C11350" s="377" t="s">
        <v>16483</v>
      </c>
      <c r="D11350" s="374" t="s">
        <v>3210</v>
      </c>
      <c r="G11350" s="376" t="n">
        <v>5753.15</v>
      </c>
    </row>
    <row r="11351" s="373" customFormat="true" ht="10.5" hidden="false" customHeight="true" outlineLevel="0" collapsed="false">
      <c r="C11351" s="377"/>
      <c r="F11351" s="376" t="n">
        <v>29700</v>
      </c>
    </row>
    <row r="11352" s="373" customFormat="true" ht="10.5" hidden="false" customHeight="true" outlineLevel="0" collapsed="false">
      <c r="B11352" s="374" t="s">
        <v>16484</v>
      </c>
      <c r="C11352" s="377" t="s">
        <v>16485</v>
      </c>
      <c r="D11352" s="374" t="s">
        <v>3210</v>
      </c>
      <c r="G11352" s="376" t="n">
        <v>4455</v>
      </c>
    </row>
    <row r="11353" s="373" customFormat="true" ht="10.5" hidden="false" customHeight="true" outlineLevel="0" collapsed="false">
      <c r="C11353" s="377"/>
      <c r="F11353" s="376" t="n">
        <v>28600</v>
      </c>
    </row>
    <row r="11354" s="373" customFormat="true" ht="10.5" hidden="false" customHeight="true" outlineLevel="0" collapsed="false">
      <c r="B11354" s="374" t="s">
        <v>16486</v>
      </c>
      <c r="C11354" s="377" t="s">
        <v>16487</v>
      </c>
      <c r="D11354" s="374" t="s">
        <v>3210</v>
      </c>
      <c r="G11354" s="376" t="n">
        <v>4290</v>
      </c>
    </row>
    <row r="11355" s="373" customFormat="true" ht="10.5" hidden="false" customHeight="true" outlineLevel="0" collapsed="false">
      <c r="C11355" s="377"/>
      <c r="F11355" s="376" t="n">
        <v>2027202.7</v>
      </c>
    </row>
    <row r="11356" s="373" customFormat="true" ht="10.5" hidden="false" customHeight="true" outlineLevel="0" collapsed="false">
      <c r="B11356" s="374" t="s">
        <v>16488</v>
      </c>
      <c r="C11356" s="377" t="s">
        <v>16489</v>
      </c>
      <c r="D11356" s="374" t="s">
        <v>3210</v>
      </c>
      <c r="G11356" s="376" t="n">
        <v>304080.4</v>
      </c>
    </row>
    <row r="11357" s="373" customFormat="true" ht="10.5" hidden="false" customHeight="true" outlineLevel="0" collapsed="false">
      <c r="C11357" s="377"/>
      <c r="F11357" s="376" t="n">
        <v>19273</v>
      </c>
    </row>
    <row r="11358" s="373" customFormat="true" ht="10.5" hidden="false" customHeight="true" outlineLevel="0" collapsed="false">
      <c r="B11358" s="374" t="s">
        <v>16490</v>
      </c>
      <c r="C11358" s="377" t="s">
        <v>16491</v>
      </c>
      <c r="D11358" s="374" t="s">
        <v>3210</v>
      </c>
      <c r="G11358" s="376" t="n">
        <v>2890.95</v>
      </c>
    </row>
    <row r="11359" s="373" customFormat="true" ht="10.5" hidden="false" customHeight="true" outlineLevel="0" collapsed="false">
      <c r="C11359" s="377"/>
      <c r="F11359" s="376" t="n">
        <v>11282</v>
      </c>
    </row>
    <row r="11360" s="373" customFormat="true" ht="10.5" hidden="false" customHeight="true" outlineLevel="0" collapsed="false">
      <c r="B11360" s="374" t="s">
        <v>16492</v>
      </c>
      <c r="C11360" s="377" t="s">
        <v>16493</v>
      </c>
      <c r="D11360" s="374" t="s">
        <v>3210</v>
      </c>
      <c r="G11360" s="376" t="n">
        <v>1692.3</v>
      </c>
    </row>
    <row r="11361" s="373" customFormat="true" ht="10.5" hidden="false" customHeight="true" outlineLevel="0" collapsed="false">
      <c r="C11361" s="377"/>
      <c r="F11361" s="376" t="n">
        <v>6466</v>
      </c>
    </row>
    <row r="11362" s="373" customFormat="true" ht="10.5" hidden="false" customHeight="true" outlineLevel="0" collapsed="false">
      <c r="B11362" s="374" t="s">
        <v>16494</v>
      </c>
      <c r="C11362" s="377" t="s">
        <v>16495</v>
      </c>
      <c r="D11362" s="374" t="s">
        <v>3210</v>
      </c>
      <c r="G11362" s="376" t="n">
        <v>969.9</v>
      </c>
    </row>
    <row r="11363" s="373" customFormat="true" ht="10.5" hidden="false" customHeight="true" outlineLevel="0" collapsed="false">
      <c r="C11363" s="377"/>
      <c r="F11363" s="376" t="n">
        <v>14090</v>
      </c>
    </row>
    <row r="11364" s="373" customFormat="true" ht="10.5" hidden="false" customHeight="true" outlineLevel="0" collapsed="false">
      <c r="B11364" s="374" t="s">
        <v>16496</v>
      </c>
      <c r="C11364" s="377" t="s">
        <v>16497</v>
      </c>
      <c r="D11364" s="374" t="s">
        <v>3210</v>
      </c>
      <c r="G11364" s="376" t="n">
        <v>2113.5</v>
      </c>
    </row>
    <row r="11365" s="373" customFormat="true" ht="10.5" hidden="false" customHeight="true" outlineLevel="0" collapsed="false">
      <c r="C11365" s="377"/>
      <c r="F11365" s="376" t="n">
        <v>4907</v>
      </c>
    </row>
    <row r="11366" s="373" customFormat="true" ht="10.5" hidden="false" customHeight="true" outlineLevel="0" collapsed="false">
      <c r="B11366" s="374" t="s">
        <v>16498</v>
      </c>
      <c r="C11366" s="377" t="s">
        <v>16499</v>
      </c>
      <c r="D11366" s="374" t="s">
        <v>3210</v>
      </c>
      <c r="G11366" s="376" t="n">
        <v>736.05</v>
      </c>
    </row>
    <row r="11367" s="373" customFormat="true" ht="10.5" hidden="false" customHeight="true" outlineLevel="0" collapsed="false">
      <c r="C11367" s="377"/>
      <c r="F11367" s="376" t="n">
        <v>11276</v>
      </c>
    </row>
    <row r="11368" s="373" customFormat="true" ht="10.5" hidden="false" customHeight="true" outlineLevel="0" collapsed="false">
      <c r="B11368" s="374" t="s">
        <v>16500</v>
      </c>
      <c r="C11368" s="377" t="s">
        <v>16501</v>
      </c>
      <c r="D11368" s="374" t="s">
        <v>3210</v>
      </c>
      <c r="G11368" s="376" t="n">
        <v>1691.4</v>
      </c>
    </row>
    <row r="11369" s="373" customFormat="true" ht="10.5" hidden="false" customHeight="true" outlineLevel="0" collapsed="false">
      <c r="C11369" s="377"/>
      <c r="F11369" s="376" t="n">
        <v>11761</v>
      </c>
    </row>
    <row r="11370" s="373" customFormat="true" ht="10.5" hidden="false" customHeight="true" outlineLevel="0" collapsed="false">
      <c r="B11370" s="374" t="s">
        <v>16502</v>
      </c>
      <c r="C11370" s="377" t="s">
        <v>16503</v>
      </c>
      <c r="D11370" s="374" t="s">
        <v>3210</v>
      </c>
      <c r="G11370" s="376" t="n">
        <v>1764.15</v>
      </c>
    </row>
    <row r="11371" s="373" customFormat="true" ht="10.5" hidden="false" customHeight="true" outlineLevel="0" collapsed="false">
      <c r="C11371" s="377"/>
      <c r="F11371" s="376" t="n">
        <v>5753913.04</v>
      </c>
    </row>
    <row r="11372" s="373" customFormat="true" ht="10.5" hidden="false" customHeight="true" outlineLevel="0" collapsed="false">
      <c r="B11372" s="374" t="s">
        <v>16504</v>
      </c>
      <c r="C11372" s="377" t="s">
        <v>16505</v>
      </c>
      <c r="D11372" s="374" t="s">
        <v>659</v>
      </c>
      <c r="G11372" s="376" t="n">
        <v>863086.96</v>
      </c>
    </row>
    <row r="11373" s="373" customFormat="true" ht="10.5" hidden="false" customHeight="true" outlineLevel="0" collapsed="false">
      <c r="C11373" s="377"/>
    </row>
    <row r="11374" s="373" customFormat="true" ht="10.5" hidden="false" customHeight="true" outlineLevel="0" collapsed="false">
      <c r="C11374" s="377"/>
      <c r="F11374" s="376" t="n">
        <v>6061.03</v>
      </c>
    </row>
    <row r="11375" s="373" customFormat="true" ht="10.5" hidden="false" customHeight="true" outlineLevel="0" collapsed="false">
      <c r="B11375" s="374" t="s">
        <v>16506</v>
      </c>
      <c r="C11375" s="377" t="s">
        <v>16507</v>
      </c>
      <c r="D11375" s="374" t="s">
        <v>3210</v>
      </c>
      <c r="G11375" s="376" t="n">
        <v>909.15</v>
      </c>
    </row>
    <row r="11376" s="373" customFormat="true" ht="10.5" hidden="false" customHeight="true" outlineLevel="0" collapsed="false">
      <c r="C11376" s="377"/>
      <c r="F11376" s="376" t="n">
        <v>5118.47</v>
      </c>
    </row>
    <row r="11377" s="373" customFormat="true" ht="10.5" hidden="false" customHeight="true" outlineLevel="0" collapsed="false">
      <c r="B11377" s="374" t="s">
        <v>16508</v>
      </c>
      <c r="C11377" s="377" t="s">
        <v>16509</v>
      </c>
      <c r="D11377" s="374" t="s">
        <v>3210</v>
      </c>
      <c r="G11377" s="376" t="n">
        <v>767.77</v>
      </c>
    </row>
    <row r="11378" s="373" customFormat="true" ht="10.5" hidden="false" customHeight="true" outlineLevel="0" collapsed="false">
      <c r="C11378" s="377"/>
      <c r="F11378" s="376" t="n">
        <v>5231.1</v>
      </c>
    </row>
    <row r="11379" s="373" customFormat="true" ht="10.5" hidden="false" customHeight="true" outlineLevel="0" collapsed="false">
      <c r="B11379" s="374" t="s">
        <v>16510</v>
      </c>
      <c r="C11379" s="377" t="s">
        <v>16511</v>
      </c>
      <c r="D11379" s="374" t="s">
        <v>3210</v>
      </c>
      <c r="G11379" s="376" t="n">
        <v>784.67</v>
      </c>
    </row>
    <row r="11380" s="373" customFormat="true" ht="10.5" hidden="false" customHeight="true" outlineLevel="0" collapsed="false">
      <c r="C11380" s="377"/>
      <c r="F11380" s="376" t="n">
        <v>4842.92</v>
      </c>
    </row>
    <row r="11381" s="373" customFormat="true" ht="10.5" hidden="false" customHeight="true" outlineLevel="0" collapsed="false">
      <c r="B11381" s="374" t="s">
        <v>16512</v>
      </c>
      <c r="C11381" s="377" t="s">
        <v>16513</v>
      </c>
      <c r="D11381" s="374" t="s">
        <v>3210</v>
      </c>
      <c r="G11381" s="376" t="n">
        <v>726.44</v>
      </c>
    </row>
    <row r="11382" s="373" customFormat="true" ht="10.5" hidden="false" customHeight="true" outlineLevel="0" collapsed="false">
      <c r="C11382" s="377"/>
      <c r="F11382" s="376" t="n">
        <v>5636.77</v>
      </c>
    </row>
    <row r="11383" s="373" customFormat="true" ht="10.5" hidden="false" customHeight="true" outlineLevel="0" collapsed="false">
      <c r="B11383" s="374" t="s">
        <v>16514</v>
      </c>
      <c r="C11383" s="377" t="s">
        <v>16515</v>
      </c>
      <c r="D11383" s="374" t="s">
        <v>3210</v>
      </c>
      <c r="G11383" s="376" t="n">
        <v>845.52</v>
      </c>
    </row>
    <row r="11384" s="373" customFormat="true" ht="10.5" hidden="false" customHeight="true" outlineLevel="0" collapsed="false">
      <c r="C11384" s="377"/>
      <c r="F11384" s="376" t="n">
        <v>135000</v>
      </c>
    </row>
    <row r="11385" s="373" customFormat="true" ht="10.5" hidden="false" customHeight="true" outlineLevel="0" collapsed="false">
      <c r="B11385" s="374" t="s">
        <v>16516</v>
      </c>
      <c r="C11385" s="377" t="s">
        <v>16517</v>
      </c>
      <c r="D11385" s="374" t="s">
        <v>3210</v>
      </c>
      <c r="G11385" s="376" t="n">
        <v>20250</v>
      </c>
    </row>
    <row r="11386" s="373" customFormat="true" ht="10.5" hidden="false" customHeight="true" outlineLevel="0" collapsed="false">
      <c r="C11386" s="377"/>
      <c r="F11386" s="376" t="n">
        <v>5188</v>
      </c>
    </row>
    <row r="11387" s="373" customFormat="true" ht="10.5" hidden="false" customHeight="true" outlineLevel="0" collapsed="false">
      <c r="B11387" s="374" t="s">
        <v>16518</v>
      </c>
      <c r="C11387" s="377" t="s">
        <v>16519</v>
      </c>
      <c r="D11387" s="374" t="s">
        <v>3210</v>
      </c>
      <c r="G11387" s="376" t="n">
        <v>778.2</v>
      </c>
    </row>
    <row r="11388" s="373" customFormat="true" ht="10.5" hidden="false" customHeight="true" outlineLevel="0" collapsed="false">
      <c r="C11388" s="377"/>
      <c r="F11388" s="376" t="n">
        <v>0</v>
      </c>
    </row>
    <row r="11389" s="373" customFormat="true" ht="10.5" hidden="false" customHeight="true" outlineLevel="0" collapsed="false">
      <c r="B11389" s="374" t="s">
        <v>16520</v>
      </c>
      <c r="C11389" s="377" t="s">
        <v>16521</v>
      </c>
      <c r="D11389" s="374" t="s">
        <v>3210</v>
      </c>
      <c r="G11389" s="376" t="n">
        <v>0</v>
      </c>
    </row>
    <row r="11390" s="373" customFormat="true" ht="10.5" hidden="false" customHeight="true" outlineLevel="0" collapsed="false">
      <c r="C11390" s="377"/>
      <c r="F11390" s="376" t="n">
        <v>0</v>
      </c>
    </row>
    <row r="11391" s="373" customFormat="true" ht="10.5" hidden="false" customHeight="true" outlineLevel="0" collapsed="false">
      <c r="B11391" s="374" t="s">
        <v>16522</v>
      </c>
      <c r="C11391" s="377" t="s">
        <v>16523</v>
      </c>
      <c r="D11391" s="374" t="s">
        <v>3210</v>
      </c>
      <c r="G11391" s="376" t="n">
        <v>0</v>
      </c>
    </row>
    <row r="11392" s="373" customFormat="true" ht="10.5" hidden="false" customHeight="true" outlineLevel="0" collapsed="false">
      <c r="C11392" s="377"/>
      <c r="F11392" s="376" t="n">
        <v>11282</v>
      </c>
    </row>
    <row r="11393" s="373" customFormat="true" ht="10.5" hidden="false" customHeight="true" outlineLevel="0" collapsed="false">
      <c r="B11393" s="374" t="s">
        <v>16524</v>
      </c>
      <c r="C11393" s="377" t="s">
        <v>16525</v>
      </c>
      <c r="D11393" s="374" t="s">
        <v>3210</v>
      </c>
      <c r="G11393" s="376" t="n">
        <v>1692.3</v>
      </c>
    </row>
    <row r="11394" s="373" customFormat="true" ht="10.5" hidden="false" customHeight="true" outlineLevel="0" collapsed="false">
      <c r="C11394" s="377"/>
      <c r="F11394" s="376" t="n">
        <v>10261</v>
      </c>
    </row>
    <row r="11395" s="373" customFormat="true" ht="10.5" hidden="false" customHeight="true" outlineLevel="0" collapsed="false">
      <c r="B11395" s="374" t="s">
        <v>16526</v>
      </c>
      <c r="C11395" s="377" t="s">
        <v>16527</v>
      </c>
      <c r="D11395" s="374" t="s">
        <v>3210</v>
      </c>
      <c r="G11395" s="376" t="n">
        <v>1539.15</v>
      </c>
    </row>
    <row r="11396" s="373" customFormat="true" ht="10.5" hidden="false" customHeight="true" outlineLevel="0" collapsed="false">
      <c r="C11396" s="377"/>
      <c r="F11396" s="376" t="n">
        <v>28350</v>
      </c>
    </row>
    <row r="11397" s="373" customFormat="true" ht="10.5" hidden="false" customHeight="true" outlineLevel="0" collapsed="false">
      <c r="B11397" s="374" t="s">
        <v>16528</v>
      </c>
      <c r="C11397" s="377" t="s">
        <v>16529</v>
      </c>
      <c r="D11397" s="374" t="s">
        <v>3210</v>
      </c>
      <c r="G11397" s="376" t="n">
        <v>4252.5</v>
      </c>
    </row>
    <row r="11398" s="373" customFormat="true" ht="10.5" hidden="false" customHeight="true" outlineLevel="0" collapsed="false">
      <c r="C11398" s="377"/>
      <c r="F11398" s="376" t="n">
        <v>22900</v>
      </c>
    </row>
    <row r="11399" s="373" customFormat="true" ht="10.5" hidden="false" customHeight="true" outlineLevel="0" collapsed="false">
      <c r="B11399" s="374" t="s">
        <v>16530</v>
      </c>
      <c r="C11399" s="377" t="s">
        <v>16531</v>
      </c>
      <c r="D11399" s="374" t="s">
        <v>3210</v>
      </c>
      <c r="G11399" s="376" t="n">
        <v>3435</v>
      </c>
    </row>
    <row r="11400" s="373" customFormat="true" ht="10.5" hidden="false" customHeight="true" outlineLevel="0" collapsed="false">
      <c r="C11400" s="377"/>
      <c r="F11400" s="376" t="n">
        <v>6314</v>
      </c>
    </row>
    <row r="11401" s="373" customFormat="true" ht="10.5" hidden="false" customHeight="true" outlineLevel="0" collapsed="false">
      <c r="B11401" s="374" t="s">
        <v>16532</v>
      </c>
      <c r="C11401" s="377" t="s">
        <v>16533</v>
      </c>
      <c r="D11401" s="374" t="s">
        <v>3210</v>
      </c>
      <c r="G11401" s="376" t="n">
        <v>947.1</v>
      </c>
    </row>
    <row r="11402" s="373" customFormat="true" ht="10.5" hidden="false" customHeight="true" outlineLevel="0" collapsed="false">
      <c r="C11402" s="377"/>
      <c r="F11402" s="376" t="n">
        <v>5236</v>
      </c>
    </row>
    <row r="11403" s="373" customFormat="true" ht="10.5" hidden="false" customHeight="true" outlineLevel="0" collapsed="false">
      <c r="B11403" s="374" t="s">
        <v>16534</v>
      </c>
      <c r="C11403" s="377" t="s">
        <v>16535</v>
      </c>
      <c r="D11403" s="374" t="s">
        <v>3210</v>
      </c>
      <c r="G11403" s="376" t="n">
        <v>785.4</v>
      </c>
    </row>
    <row r="11404" s="373" customFormat="true" ht="10.5" hidden="false" customHeight="true" outlineLevel="0" collapsed="false">
      <c r="C11404" s="377"/>
      <c r="F11404" s="376" t="n">
        <v>5814</v>
      </c>
    </row>
    <row r="11405" s="373" customFormat="true" ht="10.5" hidden="false" customHeight="true" outlineLevel="0" collapsed="false">
      <c r="B11405" s="374" t="s">
        <v>16536</v>
      </c>
      <c r="C11405" s="377" t="s">
        <v>16537</v>
      </c>
      <c r="D11405" s="374" t="s">
        <v>3210</v>
      </c>
      <c r="G11405" s="376" t="n">
        <v>872.1</v>
      </c>
    </row>
    <row r="11406" s="373" customFormat="true" ht="10.5" hidden="false" customHeight="true" outlineLevel="0" collapsed="false">
      <c r="C11406" s="377"/>
      <c r="F11406" s="376" t="n">
        <v>396000</v>
      </c>
    </row>
    <row r="11407" s="373" customFormat="true" ht="10.5" hidden="false" customHeight="true" outlineLevel="0" collapsed="false">
      <c r="B11407" s="374" t="s">
        <v>16538</v>
      </c>
      <c r="C11407" s="377" t="s">
        <v>16539</v>
      </c>
      <c r="D11407" s="374" t="s">
        <v>3210</v>
      </c>
      <c r="G11407" s="376" t="n">
        <v>59400</v>
      </c>
    </row>
    <row r="11408" s="373" customFormat="true" ht="10.5" hidden="false" customHeight="true" outlineLevel="0" collapsed="false">
      <c r="C11408" s="377"/>
    </row>
    <row r="11409" s="373" customFormat="true" ht="10.5" hidden="false" customHeight="true" outlineLevel="0" collapsed="false">
      <c r="C11409" s="377"/>
      <c r="F11409" s="376" t="n">
        <v>20582</v>
      </c>
    </row>
    <row r="11410" s="373" customFormat="true" ht="10.5" hidden="false" customHeight="true" outlineLevel="0" collapsed="false">
      <c r="B11410" s="374" t="s">
        <v>16540</v>
      </c>
      <c r="C11410" s="377" t="s">
        <v>16541</v>
      </c>
      <c r="D11410" s="374" t="s">
        <v>3210</v>
      </c>
      <c r="G11410" s="376" t="n">
        <v>3087.3</v>
      </c>
    </row>
    <row r="11411" s="373" customFormat="true" ht="10.5" hidden="false" customHeight="true" outlineLevel="0" collapsed="false">
      <c r="C11411" s="377"/>
      <c r="F11411" s="376" t="n">
        <v>13725</v>
      </c>
    </row>
    <row r="11412" s="373" customFormat="true" ht="10.5" hidden="false" customHeight="true" outlineLevel="0" collapsed="false">
      <c r="B11412" s="374" t="s">
        <v>16542</v>
      </c>
      <c r="C11412" s="377" t="s">
        <v>16543</v>
      </c>
      <c r="D11412" s="374" t="s">
        <v>659</v>
      </c>
      <c r="G11412" s="376" t="n">
        <v>2058.75</v>
      </c>
    </row>
    <row r="11413" s="373" customFormat="true" ht="10.5" hidden="false" customHeight="true" outlineLevel="0" collapsed="false">
      <c r="C11413" s="377"/>
      <c r="F11413" s="376" t="n">
        <v>7335</v>
      </c>
    </row>
    <row r="11414" s="373" customFormat="true" ht="10.5" hidden="false" customHeight="true" outlineLevel="0" collapsed="false">
      <c r="B11414" s="374" t="s">
        <v>16544</v>
      </c>
      <c r="C11414" s="377" t="s">
        <v>16545</v>
      </c>
      <c r="D11414" s="374" t="s">
        <v>659</v>
      </c>
      <c r="G11414" s="376" t="n">
        <v>1100.25</v>
      </c>
    </row>
    <row r="11415" s="373" customFormat="true" ht="10.5" hidden="false" customHeight="true" outlineLevel="0" collapsed="false">
      <c r="C11415" s="377"/>
      <c r="F11415" s="376" t="n">
        <v>13725</v>
      </c>
    </row>
    <row r="11416" s="373" customFormat="true" ht="10.5" hidden="false" customHeight="true" outlineLevel="0" collapsed="false">
      <c r="B11416" s="374" t="s">
        <v>16546</v>
      </c>
      <c r="C11416" s="377" t="s">
        <v>16547</v>
      </c>
      <c r="D11416" s="374" t="s">
        <v>3210</v>
      </c>
      <c r="G11416" s="376" t="n">
        <v>2058.75</v>
      </c>
    </row>
    <row r="11417" s="373" customFormat="true" ht="10.5" hidden="false" customHeight="true" outlineLevel="0" collapsed="false">
      <c r="C11417" s="377"/>
      <c r="F11417" s="376" t="n">
        <v>10500</v>
      </c>
    </row>
    <row r="11418" s="373" customFormat="true" ht="10.5" hidden="false" customHeight="true" outlineLevel="0" collapsed="false">
      <c r="B11418" s="374" t="s">
        <v>16548</v>
      </c>
      <c r="C11418" s="377" t="s">
        <v>16549</v>
      </c>
      <c r="D11418" s="374" t="s">
        <v>3210</v>
      </c>
      <c r="G11418" s="376" t="n">
        <v>1575</v>
      </c>
    </row>
    <row r="11419" s="373" customFormat="true" ht="10.5" hidden="false" customHeight="true" outlineLevel="0" collapsed="false">
      <c r="C11419" s="377"/>
      <c r="F11419" s="376" t="n">
        <v>8500</v>
      </c>
    </row>
    <row r="11420" s="373" customFormat="true" ht="10.5" hidden="false" customHeight="true" outlineLevel="0" collapsed="false">
      <c r="B11420" s="374" t="s">
        <v>16550</v>
      </c>
      <c r="C11420" s="377" t="s">
        <v>16551</v>
      </c>
      <c r="D11420" s="374" t="s">
        <v>3210</v>
      </c>
      <c r="G11420" s="376" t="n">
        <v>1275</v>
      </c>
    </row>
    <row r="11421" s="373" customFormat="true" ht="10.5" hidden="false" customHeight="true" outlineLevel="0" collapsed="false">
      <c r="C11421" s="377"/>
      <c r="F11421" s="376" t="n">
        <v>9900</v>
      </c>
    </row>
    <row r="11422" s="373" customFormat="true" ht="10.5" hidden="false" customHeight="true" outlineLevel="0" collapsed="false">
      <c r="B11422" s="374" t="s">
        <v>16552</v>
      </c>
      <c r="C11422" s="377" t="s">
        <v>16553</v>
      </c>
      <c r="D11422" s="374" t="s">
        <v>3210</v>
      </c>
      <c r="G11422" s="376" t="n">
        <v>1485</v>
      </c>
    </row>
    <row r="11423" s="373" customFormat="true" ht="10.5" hidden="false" customHeight="true" outlineLevel="0" collapsed="false">
      <c r="C11423" s="377"/>
      <c r="F11423" s="376" t="n">
        <v>4727.8</v>
      </c>
    </row>
    <row r="11424" s="373" customFormat="true" ht="10.5" hidden="false" customHeight="true" outlineLevel="0" collapsed="false">
      <c r="B11424" s="374" t="s">
        <v>16554</v>
      </c>
      <c r="C11424" s="377" t="s">
        <v>16555</v>
      </c>
      <c r="D11424" s="374" t="s">
        <v>3210</v>
      </c>
      <c r="G11424" s="376" t="n">
        <v>709.17</v>
      </c>
    </row>
    <row r="11425" s="373" customFormat="true" ht="10.5" hidden="false" customHeight="true" outlineLevel="0" collapsed="false">
      <c r="C11425" s="377"/>
      <c r="F11425" s="376" t="n">
        <v>3744.4</v>
      </c>
    </row>
    <row r="11426" s="373" customFormat="true" ht="10.5" hidden="false" customHeight="true" outlineLevel="0" collapsed="false">
      <c r="B11426" s="374" t="s">
        <v>16556</v>
      </c>
      <c r="C11426" s="377" t="s">
        <v>16557</v>
      </c>
      <c r="D11426" s="374" t="s">
        <v>3210</v>
      </c>
      <c r="G11426" s="376" t="n">
        <v>561.66</v>
      </c>
    </row>
    <row r="11427" s="373" customFormat="true" ht="10.5" hidden="false" customHeight="true" outlineLevel="0" collapsed="false">
      <c r="C11427" s="377"/>
      <c r="F11427" s="376" t="n">
        <v>2329.8</v>
      </c>
    </row>
    <row r="11428" s="373" customFormat="true" ht="10.5" hidden="false" customHeight="true" outlineLevel="0" collapsed="false">
      <c r="B11428" s="374" t="s">
        <v>16558</v>
      </c>
      <c r="C11428" s="377" t="s">
        <v>16559</v>
      </c>
      <c r="D11428" s="374" t="s">
        <v>3210</v>
      </c>
      <c r="G11428" s="376" t="n">
        <v>349.47</v>
      </c>
    </row>
    <row r="11429" s="373" customFormat="true" ht="10.5" hidden="false" customHeight="true" outlineLevel="0" collapsed="false">
      <c r="C11429" s="377"/>
      <c r="F11429" s="376" t="n">
        <v>2100</v>
      </c>
    </row>
    <row r="11430" s="373" customFormat="true" ht="10.5" hidden="false" customHeight="true" outlineLevel="0" collapsed="false">
      <c r="B11430" s="374" t="s">
        <v>16560</v>
      </c>
      <c r="C11430" s="377" t="s">
        <v>16561</v>
      </c>
      <c r="D11430" s="374" t="s">
        <v>3210</v>
      </c>
      <c r="G11430" s="376" t="n">
        <v>315</v>
      </c>
    </row>
    <row r="11431" s="373" customFormat="true" ht="10.5" hidden="false" customHeight="true" outlineLevel="0" collapsed="false">
      <c r="C11431" s="377"/>
      <c r="F11431" s="376" t="n">
        <v>4721.2</v>
      </c>
    </row>
    <row r="11432" s="373" customFormat="true" ht="10.5" hidden="false" customHeight="true" outlineLevel="0" collapsed="false">
      <c r="B11432" s="374" t="s">
        <v>16562</v>
      </c>
      <c r="C11432" s="377" t="s">
        <v>16563</v>
      </c>
      <c r="D11432" s="374" t="s">
        <v>3210</v>
      </c>
      <c r="G11432" s="376" t="n">
        <v>708.18</v>
      </c>
    </row>
    <row r="11433" s="373" customFormat="true" ht="10.5" hidden="false" customHeight="true" outlineLevel="0" collapsed="false">
      <c r="C11433" s="377"/>
      <c r="F11433" s="376" t="n">
        <v>26921</v>
      </c>
    </row>
    <row r="11434" s="373" customFormat="true" ht="10.5" hidden="false" customHeight="true" outlineLevel="0" collapsed="false">
      <c r="B11434" s="374" t="s">
        <v>16564</v>
      </c>
      <c r="C11434" s="377" t="s">
        <v>16565</v>
      </c>
      <c r="D11434" s="374" t="s">
        <v>659</v>
      </c>
      <c r="G11434" s="376" t="n">
        <v>4038.15</v>
      </c>
    </row>
    <row r="11435" s="373" customFormat="true" ht="10.5" hidden="false" customHeight="true" outlineLevel="0" collapsed="false">
      <c r="C11435" s="377"/>
      <c r="F11435" s="376" t="n">
        <v>5238</v>
      </c>
    </row>
    <row r="11436" s="373" customFormat="true" ht="10.5" hidden="false" customHeight="true" outlineLevel="0" collapsed="false">
      <c r="B11436" s="374" t="s">
        <v>16566</v>
      </c>
      <c r="C11436" s="377" t="s">
        <v>16567</v>
      </c>
      <c r="D11436" s="374" t="s">
        <v>3210</v>
      </c>
      <c r="G11436" s="376" t="n">
        <v>785.7</v>
      </c>
    </row>
    <row r="11437" s="373" customFormat="true" ht="10.5" hidden="false" customHeight="true" outlineLevel="0" collapsed="false">
      <c r="C11437" s="377"/>
      <c r="F11437" s="376" t="n">
        <v>5298</v>
      </c>
    </row>
    <row r="11438" s="373" customFormat="true" ht="10.5" hidden="false" customHeight="true" outlineLevel="0" collapsed="false">
      <c r="B11438" s="374" t="s">
        <v>16568</v>
      </c>
      <c r="C11438" s="377" t="s">
        <v>16569</v>
      </c>
      <c r="D11438" s="374" t="s">
        <v>3210</v>
      </c>
      <c r="G11438" s="376" t="n">
        <v>794.7</v>
      </c>
    </row>
    <row r="11439" s="373" customFormat="true" ht="10.5" hidden="false" customHeight="true" outlineLevel="0" collapsed="false">
      <c r="C11439" s="377"/>
      <c r="F11439" s="376" t="n">
        <v>3152</v>
      </c>
    </row>
    <row r="11440" s="373" customFormat="true" ht="10.5" hidden="false" customHeight="true" outlineLevel="0" collapsed="false">
      <c r="B11440" s="374" t="s">
        <v>16570</v>
      </c>
      <c r="C11440" s="377" t="s">
        <v>16571</v>
      </c>
      <c r="D11440" s="374" t="s">
        <v>3210</v>
      </c>
      <c r="G11440" s="376" t="n">
        <v>472.8</v>
      </c>
    </row>
    <row r="11441" s="373" customFormat="true" ht="10.5" hidden="false" customHeight="true" outlineLevel="0" collapsed="false">
      <c r="C11441" s="377"/>
      <c r="F11441" s="376" t="n">
        <v>18587.8</v>
      </c>
    </row>
    <row r="11442" s="373" customFormat="true" ht="10.5" hidden="false" customHeight="true" outlineLevel="0" collapsed="false">
      <c r="B11442" s="374" t="s">
        <v>16572</v>
      </c>
      <c r="C11442" s="377" t="s">
        <v>16573</v>
      </c>
      <c r="D11442" s="374" t="s">
        <v>3210</v>
      </c>
      <c r="G11442" s="376" t="n">
        <v>2788.17</v>
      </c>
    </row>
    <row r="11443" s="373" customFormat="true" ht="10.5" hidden="false" customHeight="true" outlineLevel="0" collapsed="false">
      <c r="C11443" s="377"/>
      <c r="F11443" s="376" t="n">
        <v>17509</v>
      </c>
    </row>
    <row r="11444" s="373" customFormat="true" ht="10.5" hidden="false" customHeight="true" outlineLevel="0" collapsed="false">
      <c r="B11444" s="374" t="s">
        <v>16574</v>
      </c>
      <c r="C11444" s="377" t="s">
        <v>16575</v>
      </c>
      <c r="D11444" s="374" t="s">
        <v>3210</v>
      </c>
      <c r="G11444" s="376" t="n">
        <v>2626.35</v>
      </c>
    </row>
    <row r="11445" s="373" customFormat="true" ht="10.5" hidden="false" customHeight="true" outlineLevel="0" collapsed="false">
      <c r="C11445" s="377"/>
      <c r="F11445" s="376" t="n">
        <v>5986</v>
      </c>
    </row>
    <row r="11446" s="373" customFormat="true" ht="10.5" hidden="false" customHeight="true" outlineLevel="0" collapsed="false">
      <c r="B11446" s="374" t="s">
        <v>16576</v>
      </c>
      <c r="C11446" s="377" t="s">
        <v>16577</v>
      </c>
      <c r="D11446" s="374" t="s">
        <v>3210</v>
      </c>
      <c r="G11446" s="376" t="n">
        <v>897.9</v>
      </c>
    </row>
    <row r="11447" s="373" customFormat="true" ht="10.5" hidden="false" customHeight="true" outlineLevel="0" collapsed="false">
      <c r="C11447" s="377"/>
      <c r="F11447" s="376" t="n">
        <v>29380</v>
      </c>
    </row>
    <row r="11448" s="373" customFormat="true" ht="10.5" hidden="false" customHeight="true" outlineLevel="0" collapsed="false">
      <c r="B11448" s="374" t="s">
        <v>16578</v>
      </c>
      <c r="C11448" s="377" t="s">
        <v>16579</v>
      </c>
      <c r="D11448" s="374" t="s">
        <v>3210</v>
      </c>
      <c r="G11448" s="376" t="n">
        <v>4407</v>
      </c>
    </row>
    <row r="11449" s="373" customFormat="true" ht="10.5" hidden="false" customHeight="true" outlineLevel="0" collapsed="false">
      <c r="C11449" s="377"/>
      <c r="F11449" s="376" t="n">
        <v>32000</v>
      </c>
    </row>
    <row r="11450" s="373" customFormat="true" ht="10.5" hidden="false" customHeight="true" outlineLevel="0" collapsed="false">
      <c r="B11450" s="374" t="s">
        <v>16580</v>
      </c>
      <c r="C11450" s="377" t="s">
        <v>16581</v>
      </c>
      <c r="D11450" s="374" t="s">
        <v>3210</v>
      </c>
      <c r="G11450" s="376" t="n">
        <v>4800</v>
      </c>
    </row>
    <row r="11451" s="373" customFormat="true" ht="10.5" hidden="false" customHeight="true" outlineLevel="0" collapsed="false">
      <c r="C11451" s="377"/>
      <c r="F11451" s="376" t="n">
        <v>6612</v>
      </c>
    </row>
    <row r="11452" s="373" customFormat="true" ht="10.5" hidden="false" customHeight="true" outlineLevel="0" collapsed="false">
      <c r="B11452" s="374" t="s">
        <v>16582</v>
      </c>
      <c r="C11452" s="377" t="s">
        <v>16583</v>
      </c>
      <c r="D11452" s="374" t="s">
        <v>3210</v>
      </c>
      <c r="G11452" s="376" t="n">
        <v>991.8</v>
      </c>
    </row>
    <row r="11453" s="373" customFormat="true" ht="10.5" hidden="false" customHeight="true" outlineLevel="0" collapsed="false">
      <c r="C11453" s="377"/>
      <c r="F11453" s="376" t="n">
        <v>118000</v>
      </c>
    </row>
    <row r="11454" s="373" customFormat="true" ht="10.5" hidden="false" customHeight="true" outlineLevel="0" collapsed="false">
      <c r="B11454" s="374" t="s">
        <v>16584</v>
      </c>
      <c r="C11454" s="377" t="s">
        <v>16585</v>
      </c>
      <c r="D11454" s="374" t="s">
        <v>3210</v>
      </c>
      <c r="G11454" s="376" t="n">
        <v>17700</v>
      </c>
    </row>
    <row r="11455" s="373" customFormat="true" ht="10.5" hidden="false" customHeight="true" outlineLevel="0" collapsed="false">
      <c r="C11455" s="377"/>
      <c r="F11455" s="376" t="n">
        <v>23674</v>
      </c>
    </row>
    <row r="11456" s="373" customFormat="true" ht="10.5" hidden="false" customHeight="true" outlineLevel="0" collapsed="false">
      <c r="B11456" s="374" t="s">
        <v>16586</v>
      </c>
      <c r="C11456" s="377" t="s">
        <v>16587</v>
      </c>
      <c r="D11456" s="374" t="s">
        <v>3210</v>
      </c>
      <c r="G11456" s="376" t="n">
        <v>3551.1</v>
      </c>
    </row>
    <row r="11457" s="373" customFormat="true" ht="10.5" hidden="false" customHeight="true" outlineLevel="0" collapsed="false">
      <c r="C11457" s="377"/>
      <c r="F11457" s="376" t="n">
        <v>101669.04</v>
      </c>
    </row>
    <row r="11458" s="373" customFormat="true" ht="10.5" hidden="false" customHeight="true" outlineLevel="0" collapsed="false">
      <c r="B11458" s="374" t="s">
        <v>16588</v>
      </c>
      <c r="C11458" s="377" t="s">
        <v>16589</v>
      </c>
      <c r="D11458" s="374" t="s">
        <v>3210</v>
      </c>
      <c r="G11458" s="376" t="n">
        <v>15250.36</v>
      </c>
    </row>
    <row r="11459" s="373" customFormat="true" ht="10.5" hidden="false" customHeight="true" outlineLevel="0" collapsed="false">
      <c r="C11459" s="377"/>
      <c r="F11459" s="376" t="n">
        <v>28022</v>
      </c>
    </row>
    <row r="11460" s="373" customFormat="true" ht="10.5" hidden="false" customHeight="true" outlineLevel="0" collapsed="false">
      <c r="B11460" s="374" t="s">
        <v>16590</v>
      </c>
      <c r="C11460" s="377" t="s">
        <v>16591</v>
      </c>
      <c r="D11460" s="374" t="s">
        <v>3210</v>
      </c>
      <c r="G11460" s="376" t="n">
        <v>4203.3</v>
      </c>
    </row>
    <row r="11461" s="373" customFormat="true" ht="10.5" hidden="false" customHeight="true" outlineLevel="0" collapsed="false">
      <c r="C11461" s="377"/>
      <c r="F11461" s="376" t="n">
        <v>31866</v>
      </c>
    </row>
    <row r="11462" s="373" customFormat="true" ht="10.5" hidden="false" customHeight="true" outlineLevel="0" collapsed="false">
      <c r="B11462" s="374" t="s">
        <v>16592</v>
      </c>
      <c r="C11462" s="377" t="s">
        <v>16593</v>
      </c>
      <c r="D11462" s="374" t="s">
        <v>3210</v>
      </c>
      <c r="G11462" s="376" t="n">
        <v>4779.9</v>
      </c>
    </row>
    <row r="11463" s="373" customFormat="true" ht="10.5" hidden="false" customHeight="true" outlineLevel="0" collapsed="false">
      <c r="C11463" s="377"/>
      <c r="F11463" s="376" t="n">
        <v>28711</v>
      </c>
    </row>
    <row r="11464" s="373" customFormat="true" ht="10.5" hidden="false" customHeight="true" outlineLevel="0" collapsed="false">
      <c r="B11464" s="374" t="s">
        <v>16594</v>
      </c>
      <c r="C11464" s="377" t="s">
        <v>16595</v>
      </c>
      <c r="D11464" s="374" t="s">
        <v>3210</v>
      </c>
      <c r="G11464" s="376" t="n">
        <v>4306.65</v>
      </c>
    </row>
    <row r="11465" s="373" customFormat="true" ht="10.5" hidden="false" customHeight="true" outlineLevel="0" collapsed="false">
      <c r="C11465" s="377"/>
      <c r="F11465" s="376" t="n">
        <v>2114.2</v>
      </c>
    </row>
    <row r="11466" s="373" customFormat="true" ht="10.5" hidden="false" customHeight="true" outlineLevel="0" collapsed="false">
      <c r="B11466" s="374" t="s">
        <v>16596</v>
      </c>
      <c r="C11466" s="377" t="s">
        <v>16597</v>
      </c>
      <c r="D11466" s="374" t="s">
        <v>3210</v>
      </c>
      <c r="G11466" s="376" t="n">
        <v>317.13</v>
      </c>
    </row>
    <row r="11467" s="373" customFormat="true" ht="10.5" hidden="false" customHeight="true" outlineLevel="0" collapsed="false">
      <c r="C11467" s="377"/>
      <c r="F11467" s="376" t="n">
        <v>12703</v>
      </c>
    </row>
    <row r="11468" s="373" customFormat="true" ht="10.5" hidden="false" customHeight="true" outlineLevel="0" collapsed="false">
      <c r="B11468" s="374" t="s">
        <v>16598</v>
      </c>
      <c r="C11468" s="377" t="s">
        <v>16599</v>
      </c>
      <c r="D11468" s="374" t="s">
        <v>3210</v>
      </c>
      <c r="G11468" s="376" t="n">
        <v>1905.45</v>
      </c>
    </row>
    <row r="11469" s="373" customFormat="true" ht="10.5" hidden="false" customHeight="true" outlineLevel="0" collapsed="false">
      <c r="C11469" s="377"/>
      <c r="F11469" s="376" t="n">
        <v>6004</v>
      </c>
    </row>
    <row r="11470" s="373" customFormat="true" ht="10.5" hidden="false" customHeight="true" outlineLevel="0" collapsed="false">
      <c r="B11470" s="374" t="s">
        <v>16600</v>
      </c>
      <c r="C11470" s="377" t="s">
        <v>16601</v>
      </c>
      <c r="D11470" s="374" t="s">
        <v>3210</v>
      </c>
      <c r="G11470" s="376" t="n">
        <v>900.6</v>
      </c>
    </row>
    <row r="11471" s="373" customFormat="true" ht="10.5" hidden="false" customHeight="true" outlineLevel="0" collapsed="false">
      <c r="C11471" s="377"/>
      <c r="F11471" s="376" t="n">
        <v>12494</v>
      </c>
    </row>
    <row r="11472" s="373" customFormat="true" ht="10.5" hidden="false" customHeight="true" outlineLevel="0" collapsed="false">
      <c r="B11472" s="374" t="s">
        <v>16602</v>
      </c>
      <c r="C11472" s="377" t="s">
        <v>16603</v>
      </c>
      <c r="D11472" s="374" t="s">
        <v>3210</v>
      </c>
      <c r="G11472" s="376" t="n">
        <v>1874.1</v>
      </c>
    </row>
    <row r="11473" s="373" customFormat="true" ht="10.5" hidden="false" customHeight="true" outlineLevel="0" collapsed="false">
      <c r="C11473" s="377"/>
      <c r="F11473" s="376" t="n">
        <v>4744</v>
      </c>
    </row>
    <row r="11474" s="373" customFormat="true" ht="10.5" hidden="false" customHeight="true" outlineLevel="0" collapsed="false">
      <c r="B11474" s="374" t="s">
        <v>16604</v>
      </c>
      <c r="C11474" s="377" t="s">
        <v>16605</v>
      </c>
      <c r="D11474" s="374" t="s">
        <v>3210</v>
      </c>
      <c r="G11474" s="376" t="n">
        <v>711.6</v>
      </c>
    </row>
    <row r="11475" s="373" customFormat="true" ht="10.5" hidden="false" customHeight="true" outlineLevel="0" collapsed="false">
      <c r="C11475" s="377"/>
      <c r="F11475" s="376" t="n">
        <v>6939.65</v>
      </c>
    </row>
    <row r="11476" s="373" customFormat="true" ht="10.5" hidden="false" customHeight="true" outlineLevel="0" collapsed="false">
      <c r="B11476" s="374" t="s">
        <v>16606</v>
      </c>
      <c r="C11476" s="377" t="s">
        <v>16607</v>
      </c>
      <c r="D11476" s="374" t="s">
        <v>3210</v>
      </c>
      <c r="G11476" s="376" t="n">
        <v>1078.63</v>
      </c>
    </row>
    <row r="11477" s="373" customFormat="true" ht="10.5" hidden="false" customHeight="true" outlineLevel="0" collapsed="false">
      <c r="C11477" s="377"/>
      <c r="F11477" s="376" t="n">
        <v>9413.4</v>
      </c>
    </row>
    <row r="11478" s="373" customFormat="true" ht="10.5" hidden="false" customHeight="true" outlineLevel="0" collapsed="false">
      <c r="B11478" s="374" t="s">
        <v>16608</v>
      </c>
      <c r="C11478" s="377" t="s">
        <v>16609</v>
      </c>
      <c r="D11478" s="374" t="s">
        <v>3210</v>
      </c>
      <c r="G11478" s="376" t="n">
        <v>1412.01</v>
      </c>
    </row>
    <row r="11479" s="373" customFormat="true" ht="10.5" hidden="false" customHeight="true" outlineLevel="0" collapsed="false">
      <c r="C11479" s="377"/>
      <c r="F11479" s="376" t="n">
        <v>170000</v>
      </c>
    </row>
    <row r="11480" s="373" customFormat="true" ht="10.5" hidden="false" customHeight="true" outlineLevel="0" collapsed="false">
      <c r="B11480" s="374" t="s">
        <v>16610</v>
      </c>
      <c r="C11480" s="377" t="s">
        <v>16611</v>
      </c>
      <c r="D11480" s="374" t="s">
        <v>3210</v>
      </c>
      <c r="G11480" s="376" t="n">
        <v>25500</v>
      </c>
    </row>
    <row r="11481" s="373" customFormat="true" ht="10.5" hidden="false" customHeight="true" outlineLevel="0" collapsed="false">
      <c r="C11481" s="377"/>
      <c r="F11481" s="376" t="n">
        <v>10748.59</v>
      </c>
    </row>
    <row r="11482" s="373" customFormat="true" ht="10.5" hidden="false" customHeight="true" outlineLevel="0" collapsed="false">
      <c r="B11482" s="374" t="s">
        <v>16612</v>
      </c>
      <c r="C11482" s="377" t="s">
        <v>16613</v>
      </c>
      <c r="D11482" s="374" t="s">
        <v>3210</v>
      </c>
      <c r="G11482" s="376" t="n">
        <v>1612.29</v>
      </c>
    </row>
    <row r="11483" s="373" customFormat="true" ht="10.5" hidden="false" customHeight="true" outlineLevel="0" collapsed="false">
      <c r="C11483" s="377"/>
      <c r="F11483" s="376" t="n">
        <v>12582.9</v>
      </c>
    </row>
    <row r="11484" s="373" customFormat="true" ht="10.5" hidden="false" customHeight="true" outlineLevel="0" collapsed="false">
      <c r="B11484" s="374" t="s">
        <v>16614</v>
      </c>
      <c r="C11484" s="377" t="s">
        <v>16615</v>
      </c>
      <c r="D11484" s="374" t="s">
        <v>3210</v>
      </c>
      <c r="G11484" s="376" t="n">
        <v>1887.44</v>
      </c>
    </row>
    <row r="11485" s="373" customFormat="true" ht="10.5" hidden="false" customHeight="true" outlineLevel="0" collapsed="false">
      <c r="C11485" s="377"/>
      <c r="F11485" s="376" t="n">
        <v>34101</v>
      </c>
    </row>
    <row r="11486" s="373" customFormat="true" ht="10.5" hidden="false" customHeight="true" outlineLevel="0" collapsed="false">
      <c r="B11486" s="374" t="s">
        <v>16616</v>
      </c>
      <c r="C11486" s="377" t="s">
        <v>16617</v>
      </c>
      <c r="D11486" s="374" t="s">
        <v>3210</v>
      </c>
      <c r="G11486" s="376" t="n">
        <v>5115.15</v>
      </c>
    </row>
    <row r="11487" s="373" customFormat="true" ht="10.5" hidden="false" customHeight="true" outlineLevel="0" collapsed="false">
      <c r="C11487" s="377"/>
      <c r="F11487" s="376" t="n">
        <v>36899.5</v>
      </c>
    </row>
    <row r="11488" s="373" customFormat="true" ht="10.5" hidden="false" customHeight="true" outlineLevel="0" collapsed="false">
      <c r="B11488" s="374" t="s">
        <v>16618</v>
      </c>
      <c r="C11488" s="375" t="s">
        <v>16619</v>
      </c>
      <c r="D11488" s="374" t="s">
        <v>3210</v>
      </c>
      <c r="F11488" s="376" t="n">
        <v>17054</v>
      </c>
      <c r="G11488" s="376" t="n">
        <v>5534.93</v>
      </c>
    </row>
    <row r="11489" s="373" customFormat="true" ht="10.5" hidden="false" customHeight="true" outlineLevel="0" collapsed="false">
      <c r="B11489" s="374" t="s">
        <v>16620</v>
      </c>
      <c r="C11489" s="375" t="s">
        <v>16621</v>
      </c>
      <c r="D11489" s="374" t="s">
        <v>3210</v>
      </c>
      <c r="F11489" s="376" t="n">
        <v>13216</v>
      </c>
      <c r="G11489" s="376" t="n">
        <v>2558.1</v>
      </c>
    </row>
    <row r="11490" s="373" customFormat="true" ht="10.5" hidden="false" customHeight="true" outlineLevel="0" collapsed="false">
      <c r="B11490" s="374" t="s">
        <v>16622</v>
      </c>
      <c r="C11490" s="375" t="s">
        <v>16623</v>
      </c>
      <c r="D11490" s="374" t="s">
        <v>3210</v>
      </c>
      <c r="F11490" s="376" t="n">
        <v>5327.85</v>
      </c>
      <c r="G11490" s="376" t="n">
        <v>1982.4</v>
      </c>
    </row>
    <row r="11491" s="373" customFormat="true" ht="10.5" hidden="false" customHeight="true" outlineLevel="0" collapsed="false">
      <c r="B11491" s="374" t="s">
        <v>16624</v>
      </c>
      <c r="C11491" s="375" t="s">
        <v>16625</v>
      </c>
      <c r="D11491" s="374" t="s">
        <v>3210</v>
      </c>
      <c r="F11491" s="376" t="n">
        <v>8474.4</v>
      </c>
      <c r="G11491" s="376" t="n">
        <v>799.18</v>
      </c>
    </row>
    <row r="11492" s="373" customFormat="true" ht="10.5" hidden="false" customHeight="true" outlineLevel="0" collapsed="false">
      <c r="B11492" s="374" t="s">
        <v>16626</v>
      </c>
      <c r="C11492" s="375" t="s">
        <v>16627</v>
      </c>
      <c r="D11492" s="374" t="s">
        <v>3210</v>
      </c>
      <c r="F11492" s="376" t="n">
        <v>10279.5</v>
      </c>
      <c r="G11492" s="376" t="n">
        <v>1271.16</v>
      </c>
    </row>
    <row r="11493" s="373" customFormat="true" ht="10.5" hidden="false" customHeight="true" outlineLevel="0" collapsed="false">
      <c r="B11493" s="374" t="s">
        <v>16628</v>
      </c>
      <c r="C11493" s="375" t="s">
        <v>16629</v>
      </c>
      <c r="D11493" s="374" t="s">
        <v>3210</v>
      </c>
      <c r="F11493" s="376" t="n">
        <v>14266</v>
      </c>
      <c r="G11493" s="376" t="n">
        <v>1541.93</v>
      </c>
    </row>
    <row r="11494" s="373" customFormat="true" ht="10.5" hidden="false" customHeight="true" outlineLevel="0" collapsed="false">
      <c r="B11494" s="374" t="s">
        <v>16630</v>
      </c>
      <c r="C11494" s="375" t="s">
        <v>16631</v>
      </c>
      <c r="D11494" s="374" t="s">
        <v>3210</v>
      </c>
      <c r="F11494" s="376" t="n">
        <v>14779</v>
      </c>
      <c r="G11494" s="376" t="n">
        <v>2139.9</v>
      </c>
    </row>
    <row r="11495" s="373" customFormat="true" ht="10.5" hidden="false" customHeight="true" outlineLevel="0" collapsed="false">
      <c r="B11495" s="374" t="s">
        <v>16632</v>
      </c>
      <c r="C11495" s="377" t="s">
        <v>16633</v>
      </c>
      <c r="D11495" s="374" t="s">
        <v>3210</v>
      </c>
      <c r="G11495" s="376" t="n">
        <v>2216.85</v>
      </c>
    </row>
    <row r="11496" s="373" customFormat="true" ht="10.5" hidden="false" customHeight="true" outlineLevel="0" collapsed="false">
      <c r="C11496" s="377"/>
      <c r="F11496" s="376" t="n">
        <v>15960</v>
      </c>
    </row>
    <row r="11497" s="373" customFormat="true" ht="10.5" hidden="false" customHeight="true" outlineLevel="0" collapsed="false">
      <c r="B11497" s="374" t="s">
        <v>16634</v>
      </c>
      <c r="C11497" s="377" t="s">
        <v>16635</v>
      </c>
      <c r="D11497" s="374" t="s">
        <v>3210</v>
      </c>
      <c r="G11497" s="376" t="n">
        <v>2394</v>
      </c>
    </row>
    <row r="11498" s="373" customFormat="true" ht="10.5" hidden="false" customHeight="true" outlineLevel="0" collapsed="false">
      <c r="C11498" s="377"/>
      <c r="F11498" s="376" t="n">
        <v>4686</v>
      </c>
    </row>
    <row r="11499" s="373" customFormat="true" ht="10.5" hidden="false" customHeight="true" outlineLevel="0" collapsed="false">
      <c r="B11499" s="374" t="s">
        <v>16636</v>
      </c>
      <c r="C11499" s="377" t="s">
        <v>16637</v>
      </c>
      <c r="D11499" s="374" t="s">
        <v>3210</v>
      </c>
      <c r="G11499" s="376" t="n">
        <v>702.9</v>
      </c>
    </row>
    <row r="11500" s="373" customFormat="true" ht="10.5" hidden="false" customHeight="true" outlineLevel="0" collapsed="false">
      <c r="C11500" s="377"/>
      <c r="F11500" s="376" t="n">
        <v>6903</v>
      </c>
    </row>
    <row r="11501" s="373" customFormat="true" ht="10.5" hidden="false" customHeight="true" outlineLevel="0" collapsed="false">
      <c r="B11501" s="374" t="s">
        <v>16638</v>
      </c>
      <c r="C11501" s="377" t="s">
        <v>16639</v>
      </c>
      <c r="D11501" s="374" t="s">
        <v>3210</v>
      </c>
      <c r="G11501" s="376" t="n">
        <v>1035.45</v>
      </c>
    </row>
    <row r="11502" s="373" customFormat="true" ht="10.5" hidden="false" customHeight="true" outlineLevel="0" collapsed="false">
      <c r="C11502" s="377"/>
      <c r="F11502" s="376" t="n">
        <v>39656.93</v>
      </c>
    </row>
    <row r="11503" s="373" customFormat="true" ht="10.5" hidden="false" customHeight="true" outlineLevel="0" collapsed="false">
      <c r="B11503" s="374" t="s">
        <v>16640</v>
      </c>
      <c r="C11503" s="377" t="s">
        <v>16641</v>
      </c>
      <c r="D11503" s="374" t="s">
        <v>3210</v>
      </c>
      <c r="G11503" s="376" t="n">
        <v>5948.54</v>
      </c>
    </row>
    <row r="11504" s="373" customFormat="true" ht="10.5" hidden="false" customHeight="true" outlineLevel="0" collapsed="false">
      <c r="C11504" s="377"/>
      <c r="F11504" s="376" t="n">
        <v>9331.28</v>
      </c>
    </row>
    <row r="11505" s="373" customFormat="true" ht="10.5" hidden="false" customHeight="true" outlineLevel="0" collapsed="false">
      <c r="B11505" s="374" t="s">
        <v>16642</v>
      </c>
      <c r="C11505" s="377" t="s">
        <v>16643</v>
      </c>
      <c r="D11505" s="374" t="s">
        <v>3210</v>
      </c>
      <c r="G11505" s="376" t="n">
        <v>1399.69</v>
      </c>
    </row>
    <row r="11506" s="373" customFormat="true" ht="10.5" hidden="false" customHeight="true" outlineLevel="0" collapsed="false">
      <c r="C11506" s="377"/>
      <c r="F11506" s="376" t="n">
        <v>83632.76</v>
      </c>
    </row>
    <row r="11507" s="373" customFormat="true" ht="10.5" hidden="false" customHeight="true" outlineLevel="0" collapsed="false">
      <c r="B11507" s="374" t="s">
        <v>16644</v>
      </c>
      <c r="C11507" s="377" t="s">
        <v>16645</v>
      </c>
      <c r="D11507" s="374" t="s">
        <v>3210</v>
      </c>
      <c r="G11507" s="376" t="n">
        <v>12544.91</v>
      </c>
    </row>
    <row r="11508" s="373" customFormat="true" ht="10.5" hidden="false" customHeight="true" outlineLevel="0" collapsed="false">
      <c r="C11508" s="377"/>
      <c r="F11508" s="376" t="n">
        <v>51656.24</v>
      </c>
    </row>
    <row r="11509" s="373" customFormat="true" ht="10.5" hidden="false" customHeight="true" outlineLevel="0" collapsed="false">
      <c r="B11509" s="374" t="s">
        <v>16646</v>
      </c>
      <c r="C11509" s="377" t="s">
        <v>16647</v>
      </c>
      <c r="D11509" s="374" t="s">
        <v>3210</v>
      </c>
      <c r="G11509" s="376" t="n">
        <v>7748.44</v>
      </c>
    </row>
    <row r="11510" s="373" customFormat="true" ht="10.5" hidden="false" customHeight="true" outlineLevel="0" collapsed="false">
      <c r="C11510" s="377"/>
      <c r="F11510" s="376" t="n">
        <v>15833</v>
      </c>
    </row>
    <row r="11511" s="373" customFormat="true" ht="10.5" hidden="false" customHeight="true" outlineLevel="0" collapsed="false">
      <c r="B11511" s="374" t="s">
        <v>16648</v>
      </c>
      <c r="C11511" s="377" t="s">
        <v>16649</v>
      </c>
      <c r="D11511" s="374" t="s">
        <v>3210</v>
      </c>
      <c r="G11511" s="376" t="n">
        <v>2374.95</v>
      </c>
    </row>
    <row r="11512" s="373" customFormat="true" ht="10.5" hidden="false" customHeight="true" outlineLevel="0" collapsed="false">
      <c r="C11512" s="377"/>
      <c r="F11512" s="376" t="n">
        <v>7884</v>
      </c>
    </row>
    <row r="11513" s="373" customFormat="true" ht="10.5" hidden="false" customHeight="true" outlineLevel="0" collapsed="false">
      <c r="B11513" s="374" t="s">
        <v>16650</v>
      </c>
      <c r="C11513" s="377" t="s">
        <v>16651</v>
      </c>
      <c r="D11513" s="374" t="s">
        <v>3210</v>
      </c>
      <c r="G11513" s="376" t="n">
        <v>1182.6</v>
      </c>
    </row>
    <row r="11514" s="373" customFormat="true" ht="10.5" hidden="false" customHeight="true" outlineLevel="0" collapsed="false">
      <c r="C11514" s="377"/>
      <c r="F11514" s="376" t="n">
        <v>12366</v>
      </c>
    </row>
    <row r="11515" s="373" customFormat="true" ht="10.5" hidden="false" customHeight="true" outlineLevel="0" collapsed="false">
      <c r="B11515" s="374" t="s">
        <v>16652</v>
      </c>
      <c r="C11515" s="377" t="s">
        <v>16653</v>
      </c>
      <c r="D11515" s="374" t="s">
        <v>3210</v>
      </c>
      <c r="G11515" s="376" t="n">
        <v>1854.9</v>
      </c>
    </row>
    <row r="11516" s="373" customFormat="true" ht="10.5" hidden="false" customHeight="true" outlineLevel="0" collapsed="false">
      <c r="C11516" s="377"/>
      <c r="F11516" s="376" t="n">
        <v>8081</v>
      </c>
    </row>
    <row r="11517" s="373" customFormat="true" ht="10.5" hidden="false" customHeight="true" outlineLevel="0" collapsed="false">
      <c r="B11517" s="374" t="s">
        <v>16654</v>
      </c>
      <c r="C11517" s="377" t="s">
        <v>16655</v>
      </c>
      <c r="D11517" s="374" t="s">
        <v>3210</v>
      </c>
      <c r="G11517" s="376" t="n">
        <v>1212.15</v>
      </c>
    </row>
    <row r="11518" s="373" customFormat="true" ht="10.5" hidden="false" customHeight="true" outlineLevel="0" collapsed="false">
      <c r="C11518" s="377"/>
      <c r="F11518" s="376" t="n">
        <v>15716</v>
      </c>
    </row>
    <row r="11519" s="373" customFormat="true" ht="10.5" hidden="false" customHeight="true" outlineLevel="0" collapsed="false">
      <c r="B11519" s="374" t="s">
        <v>16656</v>
      </c>
      <c r="C11519" s="377" t="s">
        <v>16657</v>
      </c>
      <c r="D11519" s="374" t="s">
        <v>3210</v>
      </c>
      <c r="G11519" s="376" t="n">
        <v>2357.4</v>
      </c>
    </row>
    <row r="11520" s="373" customFormat="true" ht="10.5" hidden="false" customHeight="true" outlineLevel="0" collapsed="false">
      <c r="C11520" s="377"/>
      <c r="F11520" s="376" t="n">
        <v>22761</v>
      </c>
    </row>
    <row r="11521" s="373" customFormat="true" ht="10.5" hidden="false" customHeight="true" outlineLevel="0" collapsed="false">
      <c r="B11521" s="374" t="s">
        <v>16658</v>
      </c>
      <c r="C11521" s="377" t="s">
        <v>16659</v>
      </c>
      <c r="D11521" s="374" t="s">
        <v>3210</v>
      </c>
      <c r="G11521" s="376" t="n">
        <v>3414.15</v>
      </c>
    </row>
    <row r="11522" s="373" customFormat="true" ht="10.5" hidden="false" customHeight="true" outlineLevel="0" collapsed="false">
      <c r="C11522" s="377"/>
      <c r="F11522" s="376" t="n">
        <v>130000</v>
      </c>
    </row>
    <row r="11523" s="373" customFormat="true" ht="10.5" hidden="false" customHeight="true" outlineLevel="0" collapsed="false">
      <c r="B11523" s="374" t="s">
        <v>16660</v>
      </c>
      <c r="C11523" s="375" t="s">
        <v>16661</v>
      </c>
      <c r="D11523" s="374" t="s">
        <v>3210</v>
      </c>
      <c r="F11523" s="376" t="n">
        <v>15517</v>
      </c>
      <c r="G11523" s="376" t="n">
        <v>19500</v>
      </c>
    </row>
    <row r="11524" s="373" customFormat="true" ht="10.5" hidden="false" customHeight="true" outlineLevel="0" collapsed="false">
      <c r="B11524" s="374" t="s">
        <v>16662</v>
      </c>
      <c r="C11524" s="377" t="s">
        <v>16663</v>
      </c>
      <c r="D11524" s="374" t="s">
        <v>3210</v>
      </c>
      <c r="G11524" s="376" t="n">
        <v>2327.55</v>
      </c>
    </row>
    <row r="11525" s="373" customFormat="true" ht="10.5" hidden="false" customHeight="true" outlineLevel="0" collapsed="false">
      <c r="C11525" s="377"/>
      <c r="F11525" s="376" t="n">
        <v>60095.2</v>
      </c>
    </row>
    <row r="11526" s="373" customFormat="true" ht="10.5" hidden="false" customHeight="true" outlineLevel="0" collapsed="false">
      <c r="B11526" s="374" t="s">
        <v>16664</v>
      </c>
      <c r="C11526" s="377" t="s">
        <v>16665</v>
      </c>
      <c r="D11526" s="374" t="s">
        <v>3210</v>
      </c>
      <c r="G11526" s="376" t="n">
        <v>9014.28</v>
      </c>
    </row>
    <row r="11527" s="373" customFormat="true" ht="10.5" hidden="false" customHeight="true" outlineLevel="0" collapsed="false">
      <c r="C11527" s="377"/>
      <c r="F11527" s="376" t="n">
        <v>35148.3</v>
      </c>
    </row>
    <row r="11528" s="373" customFormat="true" ht="10.5" hidden="false" customHeight="true" outlineLevel="0" collapsed="false">
      <c r="B11528" s="374" t="s">
        <v>16666</v>
      </c>
      <c r="C11528" s="377" t="s">
        <v>16667</v>
      </c>
      <c r="D11528" s="374" t="s">
        <v>3210</v>
      </c>
      <c r="G11528" s="376" t="n">
        <v>5272.25</v>
      </c>
    </row>
    <row r="11529" s="373" customFormat="true" ht="10.5" hidden="false" customHeight="true" outlineLevel="0" collapsed="false">
      <c r="C11529" s="377"/>
      <c r="F11529" s="376" t="n">
        <v>47096.5</v>
      </c>
    </row>
    <row r="11530" s="373" customFormat="true" ht="10.5" hidden="false" customHeight="true" outlineLevel="0" collapsed="false">
      <c r="B11530" s="374" t="s">
        <v>16668</v>
      </c>
      <c r="C11530" s="377" t="s">
        <v>16669</v>
      </c>
      <c r="D11530" s="374" t="s">
        <v>3210</v>
      </c>
      <c r="G11530" s="376" t="n">
        <v>7064.48</v>
      </c>
    </row>
    <row r="11531" s="373" customFormat="true" ht="10.5" hidden="false" customHeight="true" outlineLevel="0" collapsed="false">
      <c r="C11531" s="377"/>
      <c r="F11531" s="376" t="n">
        <v>24650</v>
      </c>
    </row>
    <row r="11532" s="373" customFormat="true" ht="10.5" hidden="false" customHeight="true" outlineLevel="0" collapsed="false">
      <c r="B11532" s="374" t="s">
        <v>16670</v>
      </c>
      <c r="C11532" s="377" t="s">
        <v>16671</v>
      </c>
      <c r="D11532" s="374" t="s">
        <v>3210</v>
      </c>
      <c r="G11532" s="376" t="n">
        <v>3697.5</v>
      </c>
    </row>
    <row r="11533" s="373" customFormat="true" ht="10.5" hidden="false" customHeight="true" outlineLevel="0" collapsed="false">
      <c r="C11533" s="377"/>
      <c r="F11533" s="376" t="n">
        <v>15031.5</v>
      </c>
    </row>
    <row r="11534" s="373" customFormat="true" ht="10.5" hidden="false" customHeight="true" outlineLevel="0" collapsed="false">
      <c r="B11534" s="374" t="s">
        <v>16672</v>
      </c>
      <c r="C11534" s="377" t="s">
        <v>16673</v>
      </c>
      <c r="D11534" s="374" t="s">
        <v>3210</v>
      </c>
      <c r="G11534" s="376" t="n">
        <v>2254.73</v>
      </c>
    </row>
    <row r="11535" s="373" customFormat="true" ht="10.5" hidden="false" customHeight="true" outlineLevel="0" collapsed="false">
      <c r="C11535" s="377"/>
      <c r="F11535" s="376" t="n">
        <v>352000</v>
      </c>
    </row>
    <row r="11536" s="373" customFormat="true" ht="10.5" hidden="false" customHeight="true" outlineLevel="0" collapsed="false">
      <c r="B11536" s="374" t="s">
        <v>16674</v>
      </c>
      <c r="C11536" s="377" t="s">
        <v>16675</v>
      </c>
      <c r="D11536" s="374" t="s">
        <v>3210</v>
      </c>
      <c r="G11536" s="376" t="n">
        <v>52800</v>
      </c>
    </row>
    <row r="11537" s="373" customFormat="true" ht="10.5" hidden="false" customHeight="true" outlineLevel="0" collapsed="false">
      <c r="C11537" s="377"/>
      <c r="F11537" s="376" t="n">
        <v>48499.27</v>
      </c>
    </row>
    <row r="11538" s="373" customFormat="true" ht="10.5" hidden="false" customHeight="true" outlineLevel="0" collapsed="false">
      <c r="B11538" s="374" t="s">
        <v>16676</v>
      </c>
      <c r="C11538" s="377" t="s">
        <v>16677</v>
      </c>
      <c r="D11538" s="374" t="s">
        <v>3210</v>
      </c>
      <c r="G11538" s="376" t="n">
        <v>7274.89</v>
      </c>
    </row>
    <row r="11539" s="373" customFormat="true" ht="10.5" hidden="false" customHeight="true" outlineLevel="0" collapsed="false">
      <c r="C11539" s="377"/>
      <c r="F11539" s="376" t="n">
        <v>40022.22</v>
      </c>
    </row>
    <row r="11540" s="373" customFormat="true" ht="10.5" hidden="false" customHeight="true" outlineLevel="0" collapsed="false">
      <c r="B11540" s="374" t="s">
        <v>16678</v>
      </c>
      <c r="C11540" s="377" t="s">
        <v>16679</v>
      </c>
      <c r="D11540" s="374" t="s">
        <v>3210</v>
      </c>
      <c r="G11540" s="376" t="n">
        <v>6003.33</v>
      </c>
    </row>
    <row r="11541" s="373" customFormat="true" ht="10.5" hidden="false" customHeight="true" outlineLevel="0" collapsed="false">
      <c r="C11541" s="377"/>
      <c r="F11541" s="376" t="n">
        <v>24082.78</v>
      </c>
    </row>
    <row r="11542" s="373" customFormat="true" ht="10.5" hidden="false" customHeight="true" outlineLevel="0" collapsed="false">
      <c r="B11542" s="374" t="s">
        <v>16680</v>
      </c>
      <c r="C11542" s="377" t="s">
        <v>16681</v>
      </c>
      <c r="D11542" s="374" t="s">
        <v>3210</v>
      </c>
      <c r="G11542" s="376" t="n">
        <v>3612.42</v>
      </c>
    </row>
    <row r="11543" s="373" customFormat="true" ht="10.5" hidden="false" customHeight="true" outlineLevel="0" collapsed="false">
      <c r="C11543" s="377"/>
      <c r="F11543" s="376" t="n">
        <v>73836.25</v>
      </c>
    </row>
    <row r="11544" s="373" customFormat="true" ht="10.5" hidden="false" customHeight="true" outlineLevel="0" collapsed="false">
      <c r="B11544" s="374" t="s">
        <v>16682</v>
      </c>
      <c r="C11544" s="377" t="s">
        <v>16683</v>
      </c>
      <c r="D11544" s="374" t="s">
        <v>3210</v>
      </c>
      <c r="G11544" s="376" t="n">
        <v>11075.44</v>
      </c>
    </row>
    <row r="11545" s="373" customFormat="true" ht="10.5" hidden="false" customHeight="true" outlineLevel="0" collapsed="false">
      <c r="C11545" s="377"/>
      <c r="F11545" s="376" t="n">
        <v>26461.68</v>
      </c>
    </row>
    <row r="11546" s="373" customFormat="true" ht="10.5" hidden="false" customHeight="true" outlineLevel="0" collapsed="false">
      <c r="B11546" s="374" t="s">
        <v>16684</v>
      </c>
      <c r="C11546" s="377" t="s">
        <v>16685</v>
      </c>
      <c r="D11546" s="374" t="s">
        <v>3210</v>
      </c>
      <c r="G11546" s="376" t="n">
        <v>3969.25</v>
      </c>
    </row>
    <row r="11547" s="373" customFormat="true" ht="10.5" hidden="false" customHeight="true" outlineLevel="0" collapsed="false">
      <c r="C11547" s="377"/>
      <c r="F11547" s="376" t="n">
        <v>15321.15</v>
      </c>
    </row>
    <row r="11548" s="373" customFormat="true" ht="10.5" hidden="false" customHeight="true" outlineLevel="0" collapsed="false">
      <c r="B11548" s="374" t="s">
        <v>16686</v>
      </c>
      <c r="C11548" s="377" t="s">
        <v>16687</v>
      </c>
      <c r="D11548" s="374" t="s">
        <v>3210</v>
      </c>
      <c r="G11548" s="376" t="n">
        <v>2298.17</v>
      </c>
    </row>
    <row r="11549" s="373" customFormat="true" ht="10.5" hidden="false" customHeight="true" outlineLevel="0" collapsed="false">
      <c r="C11549" s="377"/>
      <c r="F11549" s="376" t="n">
        <v>16021.62</v>
      </c>
    </row>
    <row r="11550" s="373" customFormat="true" ht="10.5" hidden="false" customHeight="true" outlineLevel="0" collapsed="false">
      <c r="B11550" s="374" t="s">
        <v>16688</v>
      </c>
      <c r="C11550" s="377" t="s">
        <v>16689</v>
      </c>
      <c r="D11550" s="374" t="s">
        <v>3210</v>
      </c>
      <c r="G11550" s="376" t="n">
        <v>2403.24</v>
      </c>
    </row>
    <row r="11551" s="373" customFormat="true" ht="10.5" hidden="false" customHeight="true" outlineLevel="0" collapsed="false">
      <c r="C11551" s="377"/>
      <c r="F11551" s="376" t="n">
        <v>25949.36</v>
      </c>
    </row>
    <row r="11552" s="373" customFormat="true" ht="10.5" hidden="false" customHeight="true" outlineLevel="0" collapsed="false">
      <c r="B11552" s="374" t="s">
        <v>16690</v>
      </c>
      <c r="C11552" s="377" t="s">
        <v>16691</v>
      </c>
      <c r="D11552" s="374" t="s">
        <v>3210</v>
      </c>
      <c r="G11552" s="376" t="n">
        <v>3892.4</v>
      </c>
    </row>
    <row r="11553" s="373" customFormat="true" ht="10.5" hidden="false" customHeight="true" outlineLevel="0" collapsed="false">
      <c r="C11553" s="377"/>
      <c r="F11553" s="376" t="n">
        <v>75574.38</v>
      </c>
    </row>
    <row r="11554" s="373" customFormat="true" ht="10.5" hidden="false" customHeight="true" outlineLevel="0" collapsed="false">
      <c r="B11554" s="374" t="s">
        <v>16692</v>
      </c>
      <c r="C11554" s="377" t="s">
        <v>16693</v>
      </c>
      <c r="D11554" s="374" t="s">
        <v>3210</v>
      </c>
      <c r="G11554" s="376" t="n">
        <v>11336.16</v>
      </c>
    </row>
    <row r="11555" s="373" customFormat="true" ht="10.5" hidden="false" customHeight="true" outlineLevel="0" collapsed="false">
      <c r="C11555" s="377"/>
      <c r="F11555" s="376" t="n">
        <v>1540000</v>
      </c>
    </row>
    <row r="11556" s="373" customFormat="true" ht="10.5" hidden="false" customHeight="true" outlineLevel="0" collapsed="false">
      <c r="B11556" s="374" t="s">
        <v>16694</v>
      </c>
      <c r="C11556" s="377" t="s">
        <v>16695</v>
      </c>
      <c r="D11556" s="374" t="s">
        <v>659</v>
      </c>
      <c r="G11556" s="376" t="n">
        <v>231000</v>
      </c>
    </row>
    <row r="11557" s="373" customFormat="true" ht="10.5" hidden="false" customHeight="true" outlineLevel="0" collapsed="false">
      <c r="C11557" s="377"/>
    </row>
    <row r="11558" s="373" customFormat="true" ht="10.5" hidden="false" customHeight="true" outlineLevel="0" collapsed="false">
      <c r="C11558" s="377"/>
      <c r="F11558" s="376" t="n">
        <v>171945</v>
      </c>
    </row>
    <row r="11559" s="373" customFormat="true" ht="10.5" hidden="false" customHeight="true" outlineLevel="0" collapsed="false">
      <c r="B11559" s="374" t="s">
        <v>16696</v>
      </c>
      <c r="C11559" s="377" t="s">
        <v>16697</v>
      </c>
      <c r="D11559" s="374" t="s">
        <v>659</v>
      </c>
      <c r="G11559" s="376" t="n">
        <v>25791.75</v>
      </c>
    </row>
    <row r="11560" s="373" customFormat="true" ht="10.5" hidden="false" customHeight="true" outlineLevel="0" collapsed="false">
      <c r="C11560" s="377"/>
    </row>
    <row r="11561" s="373" customFormat="true" ht="10.5" hidden="false" customHeight="true" outlineLevel="0" collapsed="false">
      <c r="C11561" s="377"/>
      <c r="F11561" s="376" t="n">
        <v>12688</v>
      </c>
    </row>
    <row r="11562" s="373" customFormat="true" ht="10.5" hidden="false" customHeight="true" outlineLevel="0" collapsed="false">
      <c r="B11562" s="374" t="s">
        <v>16698</v>
      </c>
      <c r="C11562" s="377" t="s">
        <v>16699</v>
      </c>
      <c r="D11562" s="374" t="s">
        <v>659</v>
      </c>
      <c r="G11562" s="376" t="n">
        <v>1903.2</v>
      </c>
    </row>
    <row r="11563" s="373" customFormat="true" ht="10.5" hidden="false" customHeight="true" outlineLevel="0" collapsed="false">
      <c r="C11563" s="377"/>
    </row>
    <row r="11564" s="373" customFormat="true" ht="10.5" hidden="false" customHeight="true" outlineLevel="0" collapsed="false">
      <c r="C11564" s="377"/>
      <c r="F11564" s="376" t="n">
        <v>156400</v>
      </c>
    </row>
    <row r="11565" s="373" customFormat="true" ht="10.5" hidden="false" customHeight="true" outlineLevel="0" collapsed="false">
      <c r="B11565" s="374" t="s">
        <v>16700</v>
      </c>
      <c r="C11565" s="377" t="s">
        <v>16701</v>
      </c>
      <c r="D11565" s="374" t="s">
        <v>659</v>
      </c>
      <c r="G11565" s="376" t="n">
        <v>23460</v>
      </c>
    </row>
    <row r="11566" s="373" customFormat="true" ht="10.5" hidden="false" customHeight="true" outlineLevel="0" collapsed="false">
      <c r="C11566" s="377"/>
    </row>
    <row r="11567" s="373" customFormat="true" ht="10.5" hidden="false" customHeight="true" outlineLevel="0" collapsed="false">
      <c r="C11567" s="377"/>
      <c r="F11567" s="376" t="n">
        <v>67764.46</v>
      </c>
    </row>
    <row r="11568" s="373" customFormat="true" ht="10.5" hidden="false" customHeight="true" outlineLevel="0" collapsed="false">
      <c r="B11568" s="374" t="s">
        <v>16702</v>
      </c>
      <c r="C11568" s="377" t="s">
        <v>16703</v>
      </c>
      <c r="D11568" s="374" t="s">
        <v>3210</v>
      </c>
      <c r="G11568" s="376" t="n">
        <v>10164.67</v>
      </c>
    </row>
    <row r="11569" s="373" customFormat="true" ht="10.5" hidden="false" customHeight="true" outlineLevel="0" collapsed="false">
      <c r="C11569" s="377"/>
      <c r="F11569" s="376" t="n">
        <v>30124.81</v>
      </c>
    </row>
    <row r="11570" s="373" customFormat="true" ht="10.5" hidden="false" customHeight="true" outlineLevel="0" collapsed="false">
      <c r="B11570" s="374" t="s">
        <v>16704</v>
      </c>
      <c r="C11570" s="377" t="s">
        <v>16705</v>
      </c>
      <c r="D11570" s="374" t="s">
        <v>3210</v>
      </c>
      <c r="G11570" s="376" t="n">
        <v>4518.72</v>
      </c>
    </row>
    <row r="11571" s="373" customFormat="true" ht="10.5" hidden="false" customHeight="true" outlineLevel="0" collapsed="false">
      <c r="C11571" s="377"/>
      <c r="F11571" s="376" t="n">
        <v>1578985.88</v>
      </c>
    </row>
    <row r="11572" s="373" customFormat="true" ht="10.5" hidden="false" customHeight="true" outlineLevel="0" collapsed="false">
      <c r="B11572" s="374" t="s">
        <v>16706</v>
      </c>
      <c r="C11572" s="377" t="s">
        <v>16707</v>
      </c>
      <c r="D11572" s="374" t="s">
        <v>3210</v>
      </c>
      <c r="G11572" s="376" t="n">
        <v>236847.88</v>
      </c>
    </row>
    <row r="11573" s="373" customFormat="true" ht="10.5" hidden="false" customHeight="true" outlineLevel="0" collapsed="false">
      <c r="C11573" s="377"/>
    </row>
    <row r="11574" s="373" customFormat="true" ht="10.5" hidden="false" customHeight="true" outlineLevel="0" collapsed="false">
      <c r="C11574" s="377"/>
      <c r="F11574" s="376" t="n">
        <v>32619.58</v>
      </c>
    </row>
    <row r="11575" s="373" customFormat="true" ht="10.5" hidden="false" customHeight="true" outlineLevel="0" collapsed="false">
      <c r="B11575" s="374" t="s">
        <v>16708</v>
      </c>
      <c r="C11575" s="377" t="s">
        <v>16709</v>
      </c>
      <c r="D11575" s="374" t="s">
        <v>3210</v>
      </c>
      <c r="G11575" s="376" t="n">
        <v>4892.94</v>
      </c>
    </row>
    <row r="11576" s="373" customFormat="true" ht="10.5" hidden="false" customHeight="true" outlineLevel="0" collapsed="false">
      <c r="C11576" s="377"/>
      <c r="F11576" s="376" t="n">
        <v>1539779.75</v>
      </c>
    </row>
    <row r="11577" s="373" customFormat="true" ht="10.5" hidden="false" customHeight="true" outlineLevel="0" collapsed="false">
      <c r="B11577" s="374" t="s">
        <v>16710</v>
      </c>
      <c r="C11577" s="377" t="s">
        <v>16711</v>
      </c>
      <c r="D11577" s="374" t="s">
        <v>3210</v>
      </c>
      <c r="G11577" s="376" t="n">
        <v>230966.96</v>
      </c>
    </row>
    <row r="11578" s="373" customFormat="true" ht="10.5" hidden="false" customHeight="true" outlineLevel="0" collapsed="false">
      <c r="C11578" s="377"/>
    </row>
    <row r="11579" s="373" customFormat="true" ht="10.5" hidden="false" customHeight="true" outlineLevel="0" collapsed="false">
      <c r="C11579" s="377"/>
      <c r="F11579" s="376" t="n">
        <v>29029.35</v>
      </c>
    </row>
    <row r="11580" s="373" customFormat="true" ht="10.5" hidden="false" customHeight="true" outlineLevel="0" collapsed="false">
      <c r="B11580" s="374" t="s">
        <v>16712</v>
      </c>
      <c r="C11580" s="377" t="s">
        <v>16713</v>
      </c>
      <c r="D11580" s="374" t="s">
        <v>3210</v>
      </c>
      <c r="G11580" s="376" t="n">
        <v>4354.4</v>
      </c>
    </row>
    <row r="11581" s="373" customFormat="true" ht="10.5" hidden="false" customHeight="true" outlineLevel="0" collapsed="false">
      <c r="C11581" s="377"/>
      <c r="F11581" s="376" t="n">
        <v>0</v>
      </c>
    </row>
    <row r="11582" s="373" customFormat="true" ht="10.5" hidden="false" customHeight="true" outlineLevel="0" collapsed="false">
      <c r="B11582" s="374" t="s">
        <v>16714</v>
      </c>
      <c r="C11582" s="377" t="s">
        <v>16715</v>
      </c>
      <c r="D11582" s="374" t="s">
        <v>3210</v>
      </c>
      <c r="G11582" s="376" t="n">
        <v>0</v>
      </c>
    </row>
    <row r="11583" s="373" customFormat="true" ht="10.5" hidden="false" customHeight="true" outlineLevel="0" collapsed="false">
      <c r="C11583" s="377"/>
    </row>
    <row r="11584" s="373" customFormat="true" ht="10.5" hidden="false" customHeight="true" outlineLevel="0" collapsed="false">
      <c r="C11584" s="377"/>
      <c r="F11584" s="376" t="n">
        <v>28.8</v>
      </c>
    </row>
    <row r="11585" s="373" customFormat="true" ht="10.5" hidden="false" customHeight="true" outlineLevel="0" collapsed="false">
      <c r="B11585" s="374" t="s">
        <v>16716</v>
      </c>
      <c r="C11585" s="375" t="s">
        <v>16717</v>
      </c>
      <c r="D11585" s="374" t="s">
        <v>3210</v>
      </c>
      <c r="F11585" s="376" t="n">
        <v>83368.82</v>
      </c>
      <c r="G11585" s="376" t="n">
        <v>7.63</v>
      </c>
    </row>
    <row r="11586" s="373" customFormat="true" ht="10.5" hidden="false" customHeight="true" outlineLevel="0" collapsed="false">
      <c r="B11586" s="374" t="s">
        <v>16718</v>
      </c>
      <c r="C11586" s="375" t="s">
        <v>16719</v>
      </c>
      <c r="D11586" s="374" t="s">
        <v>3210</v>
      </c>
      <c r="F11586" s="376" t="n">
        <v>17969.16</v>
      </c>
      <c r="G11586" s="376" t="n">
        <v>12505.32</v>
      </c>
    </row>
    <row r="11587" s="373" customFormat="true" ht="10.5" hidden="false" customHeight="true" outlineLevel="0" collapsed="false">
      <c r="B11587" s="374" t="s">
        <v>16720</v>
      </c>
      <c r="C11587" s="377" t="s">
        <v>16721</v>
      </c>
      <c r="D11587" s="374" t="s">
        <v>3210</v>
      </c>
      <c r="G11587" s="376" t="n">
        <v>2695.37</v>
      </c>
    </row>
    <row r="11588" s="373" customFormat="true" ht="10.5" hidden="false" customHeight="true" outlineLevel="0" collapsed="false">
      <c r="C11588" s="377"/>
      <c r="F11588" s="376" t="n">
        <v>11718.22</v>
      </c>
    </row>
    <row r="11589" s="373" customFormat="true" ht="10.5" hidden="false" customHeight="true" outlineLevel="0" collapsed="false">
      <c r="B11589" s="374" t="s">
        <v>16722</v>
      </c>
      <c r="C11589" s="377" t="s">
        <v>16723</v>
      </c>
      <c r="D11589" s="374" t="s">
        <v>3210</v>
      </c>
      <c r="G11589" s="376" t="n">
        <v>1757.73</v>
      </c>
    </row>
    <row r="11590" s="373" customFormat="true" ht="10.5" hidden="false" customHeight="true" outlineLevel="0" collapsed="false">
      <c r="C11590" s="377"/>
      <c r="F11590" s="376" t="n">
        <v>4463.14</v>
      </c>
    </row>
    <row r="11591" s="373" customFormat="true" ht="10.5" hidden="false" customHeight="true" outlineLevel="0" collapsed="false">
      <c r="B11591" s="374" t="s">
        <v>16724</v>
      </c>
      <c r="C11591" s="377" t="s">
        <v>16725</v>
      </c>
      <c r="D11591" s="374" t="s">
        <v>3210</v>
      </c>
      <c r="G11591" s="376" t="n">
        <v>669.47</v>
      </c>
    </row>
    <row r="11592" s="373" customFormat="true" ht="10.5" hidden="false" customHeight="true" outlineLevel="0" collapsed="false">
      <c r="C11592" s="377"/>
      <c r="F11592" s="376" t="n">
        <v>7159.37</v>
      </c>
    </row>
    <row r="11593" s="373" customFormat="true" ht="10.5" hidden="false" customHeight="true" outlineLevel="0" collapsed="false">
      <c r="B11593" s="374" t="s">
        <v>16726</v>
      </c>
      <c r="C11593" s="377" t="s">
        <v>16727</v>
      </c>
      <c r="D11593" s="374" t="s">
        <v>659</v>
      </c>
      <c r="G11593" s="376" t="n">
        <v>1073.91</v>
      </c>
    </row>
    <row r="11594" s="373" customFormat="true" ht="10.5" hidden="false" customHeight="true" outlineLevel="0" collapsed="false">
      <c r="C11594" s="377"/>
      <c r="F11594" s="376" t="n">
        <v>9222.16</v>
      </c>
    </row>
    <row r="11595" s="373" customFormat="true" ht="10.5" hidden="false" customHeight="true" outlineLevel="0" collapsed="false">
      <c r="B11595" s="374" t="s">
        <v>16728</v>
      </c>
      <c r="C11595" s="377" t="s">
        <v>16729</v>
      </c>
      <c r="D11595" s="374" t="s">
        <v>3210</v>
      </c>
      <c r="G11595" s="376" t="n">
        <v>1383.32</v>
      </c>
    </row>
    <row r="11596" s="373" customFormat="true" ht="10.5" hidden="false" customHeight="true" outlineLevel="0" collapsed="false">
      <c r="C11596" s="377"/>
    </row>
    <row r="11597" s="373" customFormat="true" ht="10.5" hidden="false" customHeight="true" outlineLevel="0" collapsed="false">
      <c r="C11597" s="377"/>
      <c r="F11597" s="376" t="n">
        <v>4855.79</v>
      </c>
    </row>
    <row r="11598" s="373" customFormat="true" ht="10.5" hidden="false" customHeight="true" outlineLevel="0" collapsed="false">
      <c r="B11598" s="374" t="s">
        <v>16730</v>
      </c>
      <c r="C11598" s="377" t="s">
        <v>16731</v>
      </c>
      <c r="D11598" s="374" t="s">
        <v>3210</v>
      </c>
      <c r="G11598" s="376" t="n">
        <v>728.37</v>
      </c>
    </row>
    <row r="11599" s="373" customFormat="true" ht="10.5" hidden="false" customHeight="true" outlineLevel="0" collapsed="false">
      <c r="C11599" s="377"/>
      <c r="F11599" s="376" t="n">
        <v>4057.92</v>
      </c>
    </row>
    <row r="11600" s="373" customFormat="true" ht="10.5" hidden="false" customHeight="true" outlineLevel="0" collapsed="false">
      <c r="B11600" s="374" t="s">
        <v>16732</v>
      </c>
      <c r="C11600" s="377" t="s">
        <v>16733</v>
      </c>
      <c r="D11600" s="374" t="s">
        <v>3210</v>
      </c>
      <c r="G11600" s="376" t="n">
        <v>608.69</v>
      </c>
    </row>
    <row r="11601" s="373" customFormat="true" ht="10.5" hidden="false" customHeight="true" outlineLevel="0" collapsed="false">
      <c r="C11601" s="377"/>
      <c r="F11601" s="376" t="n">
        <v>91652</v>
      </c>
    </row>
    <row r="11602" s="373" customFormat="true" ht="10.5" hidden="false" customHeight="true" outlineLevel="0" collapsed="false">
      <c r="B11602" s="374" t="s">
        <v>16734</v>
      </c>
      <c r="C11602" s="377" t="s">
        <v>16735</v>
      </c>
      <c r="D11602" s="374" t="s">
        <v>3210</v>
      </c>
      <c r="G11602" s="376" t="n">
        <v>13747.8</v>
      </c>
    </row>
    <row r="11603" s="373" customFormat="true" ht="10.5" hidden="false" customHeight="true" outlineLevel="0" collapsed="false">
      <c r="C11603" s="377"/>
      <c r="F11603" s="376" t="n">
        <v>3178.16</v>
      </c>
    </row>
    <row r="11604" s="373" customFormat="true" ht="10.5" hidden="false" customHeight="true" outlineLevel="0" collapsed="false">
      <c r="B11604" s="374" t="s">
        <v>16736</v>
      </c>
      <c r="C11604" s="377" t="s">
        <v>16737</v>
      </c>
      <c r="D11604" s="374" t="s">
        <v>3210</v>
      </c>
      <c r="G11604" s="376" t="n">
        <v>476.72</v>
      </c>
    </row>
    <row r="11605" s="373" customFormat="true" ht="10.5" hidden="false" customHeight="true" outlineLevel="0" collapsed="false">
      <c r="C11605" s="377"/>
      <c r="F11605" s="376" t="n">
        <v>5639.58</v>
      </c>
    </row>
    <row r="11606" s="373" customFormat="true" ht="10.5" hidden="false" customHeight="true" outlineLevel="0" collapsed="false">
      <c r="B11606" s="374" t="s">
        <v>16738</v>
      </c>
      <c r="C11606" s="377" t="s">
        <v>16739</v>
      </c>
      <c r="D11606" s="374" t="s">
        <v>3210</v>
      </c>
      <c r="G11606" s="376" t="n">
        <v>845.94</v>
      </c>
    </row>
    <row r="11607" s="373" customFormat="true" ht="10.5" hidden="false" customHeight="true" outlineLevel="0" collapsed="false">
      <c r="C11607" s="377"/>
      <c r="F11607" s="376" t="n">
        <v>7978.03</v>
      </c>
    </row>
    <row r="11608" s="373" customFormat="true" ht="10.5" hidden="false" customHeight="true" outlineLevel="0" collapsed="false">
      <c r="B11608" s="374" t="s">
        <v>16740</v>
      </c>
      <c r="C11608" s="377" t="s">
        <v>16741</v>
      </c>
      <c r="D11608" s="374" t="s">
        <v>3210</v>
      </c>
      <c r="G11608" s="376" t="n">
        <v>1196.7</v>
      </c>
    </row>
    <row r="11609" s="373" customFormat="true" ht="10.5" hidden="false" customHeight="true" outlineLevel="0" collapsed="false">
      <c r="C11609" s="377"/>
      <c r="F11609" s="376" t="n">
        <v>4909.2</v>
      </c>
    </row>
    <row r="11610" s="373" customFormat="true" ht="10.5" hidden="false" customHeight="true" outlineLevel="0" collapsed="false">
      <c r="B11610" s="374" t="s">
        <v>16742</v>
      </c>
      <c r="C11610" s="377" t="s">
        <v>16743</v>
      </c>
      <c r="D11610" s="374" t="s">
        <v>3210</v>
      </c>
      <c r="G11610" s="376" t="n">
        <v>736.38</v>
      </c>
    </row>
    <row r="11611" s="373" customFormat="true" ht="10.5" hidden="false" customHeight="true" outlineLevel="0" collapsed="false">
      <c r="C11611" s="377"/>
      <c r="F11611" s="376" t="n">
        <v>9001.92</v>
      </c>
    </row>
    <row r="11612" s="373" customFormat="true" ht="10.5" hidden="false" customHeight="true" outlineLevel="0" collapsed="false">
      <c r="B11612" s="374" t="s">
        <v>16744</v>
      </c>
      <c r="C11612" s="377" t="s">
        <v>16745</v>
      </c>
      <c r="D11612" s="374" t="s">
        <v>3210</v>
      </c>
      <c r="G11612" s="376" t="n">
        <v>1350.29</v>
      </c>
    </row>
    <row r="11613" s="373" customFormat="true" ht="10.5" hidden="false" customHeight="true" outlineLevel="0" collapsed="false">
      <c r="C11613" s="377"/>
      <c r="F11613" s="376" t="n">
        <v>16830.96</v>
      </c>
    </row>
    <row r="11614" s="373" customFormat="true" ht="10.5" hidden="false" customHeight="true" outlineLevel="0" collapsed="false">
      <c r="B11614" s="374" t="s">
        <v>16746</v>
      </c>
      <c r="C11614" s="377" t="s">
        <v>16747</v>
      </c>
      <c r="D11614" s="374" t="s">
        <v>3210</v>
      </c>
      <c r="G11614" s="376" t="n">
        <v>2524.64</v>
      </c>
    </row>
    <row r="11615" s="373" customFormat="true" ht="10.5" hidden="false" customHeight="true" outlineLevel="0" collapsed="false">
      <c r="C11615" s="377"/>
      <c r="F11615" s="376" t="n">
        <v>19767.57</v>
      </c>
    </row>
    <row r="11616" s="373" customFormat="true" ht="10.5" hidden="false" customHeight="true" outlineLevel="0" collapsed="false">
      <c r="B11616" s="374" t="s">
        <v>16748</v>
      </c>
      <c r="C11616" s="377" t="s">
        <v>16749</v>
      </c>
      <c r="D11616" s="374" t="s">
        <v>3210</v>
      </c>
      <c r="G11616" s="376" t="n">
        <v>2965.14</v>
      </c>
    </row>
    <row r="11617" s="373" customFormat="true" ht="10.5" hidden="false" customHeight="true" outlineLevel="0" collapsed="false">
      <c r="C11617" s="377"/>
      <c r="F11617" s="376" t="n">
        <v>20965.1</v>
      </c>
    </row>
    <row r="11618" s="373" customFormat="true" ht="10.5" hidden="false" customHeight="true" outlineLevel="0" collapsed="false">
      <c r="B11618" s="374" t="s">
        <v>16750</v>
      </c>
      <c r="C11618" s="377" t="s">
        <v>16751</v>
      </c>
      <c r="D11618" s="374" t="s">
        <v>3210</v>
      </c>
      <c r="G11618" s="376" t="n">
        <v>3144.77</v>
      </c>
    </row>
    <row r="11619" s="373" customFormat="true" ht="10.5" hidden="false" customHeight="true" outlineLevel="0" collapsed="false">
      <c r="C11619" s="377"/>
      <c r="F11619" s="376" t="n">
        <v>62130.48</v>
      </c>
    </row>
    <row r="11620" s="373" customFormat="true" ht="10.5" hidden="false" customHeight="true" outlineLevel="0" collapsed="false">
      <c r="B11620" s="374" t="s">
        <v>16752</v>
      </c>
      <c r="C11620" s="377" t="s">
        <v>16753</v>
      </c>
      <c r="D11620" s="374" t="s">
        <v>3210</v>
      </c>
      <c r="G11620" s="376" t="n">
        <v>9319.57</v>
      </c>
    </row>
    <row r="11621" s="373" customFormat="true" ht="10.5" hidden="false" customHeight="true" outlineLevel="0" collapsed="false">
      <c r="C11621" s="377"/>
      <c r="F11621" s="376" t="n">
        <v>24105.85</v>
      </c>
    </row>
    <row r="11622" s="373" customFormat="true" ht="10.5" hidden="false" customHeight="true" outlineLevel="0" collapsed="false">
      <c r="B11622" s="374" t="s">
        <v>16754</v>
      </c>
      <c r="C11622" s="377" t="s">
        <v>16755</v>
      </c>
      <c r="D11622" s="374" t="s">
        <v>3210</v>
      </c>
      <c r="G11622" s="376" t="n">
        <v>3615.88</v>
      </c>
    </row>
    <row r="11623" s="373" customFormat="true" ht="10.5" hidden="false" customHeight="true" outlineLevel="0" collapsed="false">
      <c r="C11623" s="377"/>
      <c r="F11623" s="376" t="n">
        <v>6110.27</v>
      </c>
    </row>
    <row r="11624" s="373" customFormat="true" ht="10.5" hidden="false" customHeight="true" outlineLevel="0" collapsed="false">
      <c r="B11624" s="374" t="s">
        <v>16756</v>
      </c>
      <c r="C11624" s="377" t="s">
        <v>16757</v>
      </c>
      <c r="D11624" s="374" t="s">
        <v>3210</v>
      </c>
      <c r="G11624" s="376" t="n">
        <v>916.54</v>
      </c>
    </row>
    <row r="11625" s="373" customFormat="true" ht="10.5" hidden="false" customHeight="true" outlineLevel="0" collapsed="false">
      <c r="C11625" s="377"/>
      <c r="F11625" s="376" t="n">
        <v>2714.09</v>
      </c>
    </row>
    <row r="11626" s="373" customFormat="true" ht="10.5" hidden="false" customHeight="true" outlineLevel="0" collapsed="false">
      <c r="B11626" s="374" t="s">
        <v>16758</v>
      </c>
      <c r="C11626" s="377" t="s">
        <v>16759</v>
      </c>
      <c r="D11626" s="374" t="s">
        <v>3210</v>
      </c>
      <c r="G11626" s="376" t="n">
        <v>407.11</v>
      </c>
    </row>
    <row r="11627" s="373" customFormat="true" ht="10.5" hidden="false" customHeight="true" outlineLevel="0" collapsed="false">
      <c r="C11627" s="377"/>
      <c r="F11627" s="376" t="n">
        <v>7168.76</v>
      </c>
    </row>
    <row r="11628" s="373" customFormat="true" ht="10.5" hidden="false" customHeight="true" outlineLevel="0" collapsed="false">
      <c r="B11628" s="374" t="s">
        <v>16760</v>
      </c>
      <c r="C11628" s="377" t="s">
        <v>16761</v>
      </c>
      <c r="D11628" s="374" t="s">
        <v>3210</v>
      </c>
      <c r="G11628" s="376" t="n">
        <v>1075.31</v>
      </c>
    </row>
    <row r="11629" s="373" customFormat="true" ht="10.5" hidden="false" customHeight="true" outlineLevel="0" collapsed="false">
      <c r="C11629" s="377"/>
      <c r="F11629" s="376" t="n">
        <v>0</v>
      </c>
    </row>
    <row r="11630" s="373" customFormat="true" ht="10.5" hidden="false" customHeight="true" outlineLevel="0" collapsed="false">
      <c r="B11630" s="374" t="s">
        <v>16762</v>
      </c>
      <c r="C11630" s="377" t="s">
        <v>16763</v>
      </c>
      <c r="D11630" s="374" t="s">
        <v>3210</v>
      </c>
      <c r="G11630" s="376" t="n">
        <v>0</v>
      </c>
    </row>
    <row r="11631" s="373" customFormat="true" ht="10.5" hidden="false" customHeight="true" outlineLevel="0" collapsed="false">
      <c r="C11631" s="377"/>
      <c r="F11631" s="376" t="n">
        <v>0</v>
      </c>
    </row>
    <row r="11632" s="373" customFormat="true" ht="10.5" hidden="false" customHeight="true" outlineLevel="0" collapsed="false">
      <c r="B11632" s="374" t="s">
        <v>16764</v>
      </c>
      <c r="C11632" s="377" t="s">
        <v>16765</v>
      </c>
      <c r="D11632" s="374" t="s">
        <v>3210</v>
      </c>
      <c r="G11632" s="376" t="n">
        <v>0</v>
      </c>
    </row>
    <row r="11633" s="373" customFormat="true" ht="10.5" hidden="false" customHeight="true" outlineLevel="0" collapsed="false">
      <c r="C11633" s="377"/>
      <c r="F11633" s="376" t="n">
        <v>0</v>
      </c>
    </row>
    <row r="11634" s="373" customFormat="true" ht="10.5" hidden="false" customHeight="true" outlineLevel="0" collapsed="false">
      <c r="B11634" s="374" t="s">
        <v>16766</v>
      </c>
      <c r="C11634" s="377" t="s">
        <v>16767</v>
      </c>
      <c r="D11634" s="374" t="s">
        <v>3210</v>
      </c>
      <c r="G11634" s="376" t="n">
        <v>0</v>
      </c>
    </row>
    <row r="11635" s="373" customFormat="true" ht="10.5" hidden="false" customHeight="true" outlineLevel="0" collapsed="false">
      <c r="C11635" s="377"/>
      <c r="F11635" s="376" t="n">
        <v>24873.11</v>
      </c>
    </row>
    <row r="11636" s="373" customFormat="true" ht="10.5" hidden="false" customHeight="true" outlineLevel="0" collapsed="false">
      <c r="B11636" s="374" t="s">
        <v>16768</v>
      </c>
      <c r="C11636" s="377" t="s">
        <v>16769</v>
      </c>
      <c r="D11636" s="374" t="s">
        <v>3210</v>
      </c>
      <c r="G11636" s="376" t="n">
        <v>3730.97</v>
      </c>
    </row>
    <row r="11637" s="373" customFormat="true" ht="10.5" hidden="false" customHeight="true" outlineLevel="0" collapsed="false">
      <c r="C11637" s="377"/>
      <c r="F11637" s="376" t="n">
        <v>37510</v>
      </c>
    </row>
    <row r="11638" s="373" customFormat="true" ht="10.5" hidden="false" customHeight="true" outlineLevel="0" collapsed="false">
      <c r="B11638" s="374" t="s">
        <v>16770</v>
      </c>
      <c r="C11638" s="377" t="s">
        <v>16771</v>
      </c>
      <c r="D11638" s="374" t="s">
        <v>3210</v>
      </c>
      <c r="G11638" s="376" t="n">
        <v>5626.5</v>
      </c>
    </row>
    <row r="11639" s="373" customFormat="true" ht="10.5" hidden="false" customHeight="true" outlineLevel="0" collapsed="false">
      <c r="C11639" s="377"/>
      <c r="F11639" s="376" t="n">
        <v>15529.39</v>
      </c>
    </row>
    <row r="11640" s="373" customFormat="true" ht="10.5" hidden="false" customHeight="true" outlineLevel="0" collapsed="false">
      <c r="B11640" s="374" t="s">
        <v>16772</v>
      </c>
      <c r="C11640" s="377" t="s">
        <v>16773</v>
      </c>
      <c r="D11640" s="374" t="s">
        <v>3210</v>
      </c>
      <c r="G11640" s="376" t="n">
        <v>2329.41</v>
      </c>
    </row>
    <row r="11641" s="373" customFormat="true" ht="10.5" hidden="false" customHeight="true" outlineLevel="0" collapsed="false">
      <c r="C11641" s="377"/>
      <c r="F11641" s="376" t="n">
        <v>7687.33</v>
      </c>
    </row>
    <row r="11642" s="373" customFormat="true" ht="10.5" hidden="false" customHeight="true" outlineLevel="0" collapsed="false">
      <c r="B11642" s="374" t="s">
        <v>16774</v>
      </c>
      <c r="C11642" s="377" t="s">
        <v>16775</v>
      </c>
      <c r="D11642" s="374" t="s">
        <v>3210</v>
      </c>
      <c r="G11642" s="376" t="n">
        <v>1153.1</v>
      </c>
    </row>
    <row r="11643" s="373" customFormat="true" ht="10.5" hidden="false" customHeight="true" outlineLevel="0" collapsed="false">
      <c r="C11643" s="377"/>
    </row>
    <row r="11644" s="373" customFormat="true" ht="10.5" hidden="false" customHeight="true" outlineLevel="0" collapsed="false">
      <c r="C11644" s="377"/>
      <c r="F11644" s="376" t="n">
        <v>24860</v>
      </c>
    </row>
    <row r="11645" s="373" customFormat="true" ht="10.5" hidden="false" customHeight="true" outlineLevel="0" collapsed="false">
      <c r="B11645" s="374" t="s">
        <v>16776</v>
      </c>
      <c r="C11645" s="377" t="s">
        <v>16777</v>
      </c>
      <c r="D11645" s="374" t="s">
        <v>3210</v>
      </c>
      <c r="G11645" s="376" t="n">
        <v>3729</v>
      </c>
    </row>
    <row r="11646" s="373" customFormat="true" ht="10.5" hidden="false" customHeight="true" outlineLevel="0" collapsed="false">
      <c r="C11646" s="377"/>
    </row>
    <row r="11647" s="373" customFormat="true" ht="10.5" hidden="false" customHeight="true" outlineLevel="0" collapsed="false">
      <c r="C11647" s="377"/>
      <c r="F11647" s="376" t="n">
        <v>16054.65</v>
      </c>
    </row>
    <row r="11648" s="373" customFormat="true" ht="10.5" hidden="false" customHeight="true" outlineLevel="0" collapsed="false">
      <c r="B11648" s="374" t="s">
        <v>16778</v>
      </c>
      <c r="C11648" s="377" t="s">
        <v>16779</v>
      </c>
      <c r="D11648" s="374" t="s">
        <v>3210</v>
      </c>
      <c r="G11648" s="376" t="n">
        <v>2408.2</v>
      </c>
    </row>
    <row r="11649" s="373" customFormat="true" ht="10.5" hidden="false" customHeight="true" outlineLevel="0" collapsed="false">
      <c r="C11649" s="377"/>
    </row>
    <row r="11650" s="373" customFormat="true" ht="10.5" hidden="false" customHeight="true" outlineLevel="0" collapsed="false">
      <c r="C11650" s="377"/>
      <c r="F11650" s="376" t="n">
        <v>0</v>
      </c>
    </row>
    <row r="11651" s="373" customFormat="true" ht="10.5" hidden="false" customHeight="true" outlineLevel="0" collapsed="false">
      <c r="B11651" s="374" t="s">
        <v>16780</v>
      </c>
      <c r="C11651" s="377" t="s">
        <v>16781</v>
      </c>
      <c r="D11651" s="374" t="s">
        <v>3210</v>
      </c>
      <c r="G11651" s="376" t="n">
        <v>0</v>
      </c>
    </row>
    <row r="11652" s="373" customFormat="true" ht="10.5" hidden="false" customHeight="true" outlineLevel="0" collapsed="false">
      <c r="C11652" s="377"/>
    </row>
    <row r="11653" s="373" customFormat="true" ht="10.5" hidden="false" customHeight="true" outlineLevel="0" collapsed="false">
      <c r="C11653" s="377"/>
      <c r="F11653" s="376" t="n">
        <v>7435.06</v>
      </c>
    </row>
    <row r="11654" s="373" customFormat="true" ht="10.5" hidden="false" customHeight="true" outlineLevel="0" collapsed="false">
      <c r="B11654" s="374" t="s">
        <v>16782</v>
      </c>
      <c r="C11654" s="377" t="s">
        <v>16783</v>
      </c>
      <c r="D11654" s="374" t="s">
        <v>3210</v>
      </c>
      <c r="G11654" s="376" t="n">
        <v>1115.26</v>
      </c>
    </row>
    <row r="11655" s="373" customFormat="true" ht="10.5" hidden="false" customHeight="true" outlineLevel="0" collapsed="false">
      <c r="C11655" s="377"/>
    </row>
    <row r="11656" s="373" customFormat="true" ht="10.5" hidden="false" customHeight="true" outlineLevel="0" collapsed="false">
      <c r="C11656" s="377"/>
      <c r="F11656" s="376" t="n">
        <v>11399.73</v>
      </c>
    </row>
    <row r="11657" s="373" customFormat="true" ht="10.5" hidden="false" customHeight="true" outlineLevel="0" collapsed="false">
      <c r="B11657" s="374" t="s">
        <v>16784</v>
      </c>
      <c r="C11657" s="377" t="s">
        <v>16785</v>
      </c>
      <c r="D11657" s="374" t="s">
        <v>3210</v>
      </c>
      <c r="G11657" s="376" t="n">
        <v>1709.96</v>
      </c>
    </row>
    <row r="11658" s="373" customFormat="true" ht="10.5" hidden="false" customHeight="true" outlineLevel="0" collapsed="false">
      <c r="C11658" s="377"/>
      <c r="F11658" s="376" t="n">
        <v>13403</v>
      </c>
    </row>
    <row r="11659" s="373" customFormat="true" ht="10.5" hidden="false" customHeight="true" outlineLevel="0" collapsed="false">
      <c r="B11659" s="374" t="s">
        <v>16786</v>
      </c>
      <c r="C11659" s="377" t="s">
        <v>16787</v>
      </c>
      <c r="D11659" s="374" t="s">
        <v>3210</v>
      </c>
      <c r="G11659" s="376" t="n">
        <v>2010.45</v>
      </c>
    </row>
    <row r="11660" s="373" customFormat="true" ht="10.5" hidden="false" customHeight="true" outlineLevel="0" collapsed="false">
      <c r="C11660" s="377"/>
      <c r="F11660" s="376" t="n">
        <v>0</v>
      </c>
    </row>
    <row r="11661" s="373" customFormat="true" ht="10.5" hidden="false" customHeight="true" outlineLevel="0" collapsed="false">
      <c r="B11661" s="374" t="s">
        <v>16788</v>
      </c>
      <c r="C11661" s="377" t="s">
        <v>16789</v>
      </c>
      <c r="D11661" s="374" t="s">
        <v>3210</v>
      </c>
      <c r="G11661" s="376" t="n">
        <v>0</v>
      </c>
    </row>
    <row r="11662" s="373" customFormat="true" ht="10.5" hidden="false" customHeight="true" outlineLevel="0" collapsed="false">
      <c r="C11662" s="377"/>
      <c r="F11662" s="376" t="n">
        <v>0</v>
      </c>
    </row>
    <row r="11663" s="373" customFormat="true" ht="10.5" hidden="false" customHeight="true" outlineLevel="0" collapsed="false">
      <c r="B11663" s="374" t="s">
        <v>16790</v>
      </c>
      <c r="C11663" s="377" t="s">
        <v>16791</v>
      </c>
      <c r="D11663" s="374" t="s">
        <v>3210</v>
      </c>
      <c r="G11663" s="376" t="n">
        <v>0</v>
      </c>
    </row>
    <row r="11664" s="373" customFormat="true" ht="10.5" hidden="false" customHeight="true" outlineLevel="0" collapsed="false">
      <c r="C11664" s="377"/>
      <c r="F11664" s="376" t="n">
        <v>2310</v>
      </c>
    </row>
    <row r="11665" s="373" customFormat="true" ht="10.5" hidden="false" customHeight="true" outlineLevel="0" collapsed="false">
      <c r="B11665" s="374" t="s">
        <v>16792</v>
      </c>
      <c r="C11665" s="377" t="s">
        <v>16793</v>
      </c>
      <c r="D11665" s="374" t="s">
        <v>3210</v>
      </c>
      <c r="G11665" s="376" t="n">
        <v>346.5</v>
      </c>
    </row>
    <row r="11666" s="373" customFormat="true" ht="10.5" hidden="false" customHeight="true" outlineLevel="0" collapsed="false">
      <c r="C11666" s="377"/>
      <c r="F11666" s="376" t="n">
        <v>2671.53</v>
      </c>
    </row>
    <row r="11667" s="373" customFormat="true" ht="10.5" hidden="false" customHeight="true" outlineLevel="0" collapsed="false">
      <c r="B11667" s="374" t="s">
        <v>16794</v>
      </c>
      <c r="C11667" s="377" t="s">
        <v>16793</v>
      </c>
      <c r="D11667" s="374" t="s">
        <v>3210</v>
      </c>
      <c r="G11667" s="376" t="n">
        <v>400.73</v>
      </c>
    </row>
    <row r="11668" s="373" customFormat="true" ht="10.5" hidden="false" customHeight="true" outlineLevel="0" collapsed="false">
      <c r="C11668" s="377"/>
      <c r="F11668" s="376" t="n">
        <v>35507.1</v>
      </c>
    </row>
    <row r="11669" s="373" customFormat="true" ht="10.5" hidden="false" customHeight="true" outlineLevel="0" collapsed="false">
      <c r="B11669" s="374" t="s">
        <v>16795</v>
      </c>
      <c r="C11669" s="377" t="s">
        <v>16796</v>
      </c>
      <c r="D11669" s="374" t="s">
        <v>3210</v>
      </c>
      <c r="G11669" s="376" t="n">
        <v>5326.07</v>
      </c>
    </row>
    <row r="11670" s="373" customFormat="true" ht="10.5" hidden="false" customHeight="true" outlineLevel="0" collapsed="false">
      <c r="C11670" s="377"/>
      <c r="F11670" s="376" t="n">
        <v>8355.88</v>
      </c>
    </row>
    <row r="11671" s="373" customFormat="true" ht="10.5" hidden="false" customHeight="true" outlineLevel="0" collapsed="false">
      <c r="B11671" s="374" t="s">
        <v>16797</v>
      </c>
      <c r="C11671" s="377" t="s">
        <v>16798</v>
      </c>
      <c r="D11671" s="374" t="s">
        <v>3210</v>
      </c>
      <c r="G11671" s="376" t="n">
        <v>1253.38</v>
      </c>
    </row>
    <row r="11672" s="373" customFormat="true" ht="10.5" hidden="false" customHeight="true" outlineLevel="0" collapsed="false">
      <c r="C11672" s="377"/>
      <c r="F11672" s="376" t="n">
        <v>8355.88</v>
      </c>
    </row>
    <row r="11673" s="373" customFormat="true" ht="10.5" hidden="false" customHeight="true" outlineLevel="0" collapsed="false">
      <c r="B11673" s="374" t="s">
        <v>16799</v>
      </c>
      <c r="C11673" s="377" t="s">
        <v>16800</v>
      </c>
      <c r="D11673" s="374" t="s">
        <v>3210</v>
      </c>
      <c r="G11673" s="376" t="n">
        <v>1253.38</v>
      </c>
    </row>
    <row r="11674" s="373" customFormat="true" ht="10.5" hidden="false" customHeight="true" outlineLevel="0" collapsed="false">
      <c r="C11674" s="377"/>
      <c r="F11674" s="376" t="n">
        <v>8355.88</v>
      </c>
    </row>
    <row r="11675" s="373" customFormat="true" ht="10.5" hidden="false" customHeight="true" outlineLevel="0" collapsed="false">
      <c r="B11675" s="374" t="s">
        <v>16801</v>
      </c>
      <c r="C11675" s="377" t="s">
        <v>16802</v>
      </c>
      <c r="D11675" s="374" t="s">
        <v>3210</v>
      </c>
      <c r="G11675" s="376" t="n">
        <v>1253.38</v>
      </c>
    </row>
    <row r="11676" s="373" customFormat="true" ht="10.5" hidden="false" customHeight="true" outlineLevel="0" collapsed="false">
      <c r="C11676" s="377"/>
      <c r="F11676" s="376" t="n">
        <v>0</v>
      </c>
    </row>
    <row r="11677" s="373" customFormat="true" ht="10.5" hidden="false" customHeight="true" outlineLevel="0" collapsed="false">
      <c r="B11677" s="374" t="s">
        <v>16803</v>
      </c>
      <c r="C11677" s="377" t="s">
        <v>16804</v>
      </c>
      <c r="D11677" s="374" t="s">
        <v>3210</v>
      </c>
      <c r="G11677" s="376" t="n">
        <v>0</v>
      </c>
    </row>
    <row r="11678" s="373" customFormat="true" ht="10.5" hidden="false" customHeight="true" outlineLevel="0" collapsed="false">
      <c r="C11678" s="377"/>
      <c r="F11678" s="376" t="n">
        <v>13855.55</v>
      </c>
    </row>
    <row r="11679" s="373" customFormat="true" ht="10.5" hidden="false" customHeight="true" outlineLevel="0" collapsed="false">
      <c r="B11679" s="374" t="s">
        <v>16805</v>
      </c>
      <c r="C11679" s="377" t="s">
        <v>16806</v>
      </c>
      <c r="D11679" s="374" t="s">
        <v>3210</v>
      </c>
      <c r="G11679" s="376" t="n">
        <v>2078.33</v>
      </c>
    </row>
    <row r="11680" s="373" customFormat="true" ht="10.5" hidden="false" customHeight="true" outlineLevel="0" collapsed="false">
      <c r="C11680" s="377"/>
      <c r="F11680" s="376" t="n">
        <v>15298.08</v>
      </c>
    </row>
    <row r="11681" s="373" customFormat="true" ht="10.5" hidden="false" customHeight="true" outlineLevel="0" collapsed="false">
      <c r="B11681" s="374" t="s">
        <v>16807</v>
      </c>
      <c r="C11681" s="377" t="s">
        <v>16808</v>
      </c>
      <c r="D11681" s="374" t="s">
        <v>3210</v>
      </c>
      <c r="G11681" s="376" t="n">
        <v>2294.71</v>
      </c>
    </row>
    <row r="11682" s="373" customFormat="true" ht="10.5" hidden="false" customHeight="true" outlineLevel="0" collapsed="false">
      <c r="C11682" s="377"/>
      <c r="F11682" s="376" t="n">
        <v>25651.73</v>
      </c>
    </row>
    <row r="11683" s="373" customFormat="true" ht="10.5" hidden="false" customHeight="true" outlineLevel="0" collapsed="false">
      <c r="B11683" s="374" t="s">
        <v>16809</v>
      </c>
      <c r="C11683" s="377" t="s">
        <v>16810</v>
      </c>
      <c r="D11683" s="374" t="s">
        <v>3210</v>
      </c>
      <c r="G11683" s="376" t="n">
        <v>3847.76</v>
      </c>
    </row>
    <row r="11684" s="373" customFormat="true" ht="10.5" hidden="false" customHeight="true" outlineLevel="0" collapsed="false">
      <c r="C11684" s="377"/>
      <c r="F11684" s="376" t="n">
        <v>13371.7</v>
      </c>
    </row>
    <row r="11685" s="373" customFormat="true" ht="10.5" hidden="false" customHeight="true" outlineLevel="0" collapsed="false">
      <c r="B11685" s="374" t="s">
        <v>16811</v>
      </c>
      <c r="C11685" s="377" t="s">
        <v>16812</v>
      </c>
      <c r="D11685" s="374" t="s">
        <v>3210</v>
      </c>
      <c r="G11685" s="376" t="n">
        <v>2005.76</v>
      </c>
    </row>
    <row r="11686" s="373" customFormat="true" ht="10.5" hidden="false" customHeight="true" outlineLevel="0" collapsed="false">
      <c r="C11686" s="377"/>
      <c r="F11686" s="376" t="n">
        <v>1911.7</v>
      </c>
    </row>
    <row r="11687" s="373" customFormat="true" ht="10.5" hidden="false" customHeight="true" outlineLevel="0" collapsed="false">
      <c r="B11687" s="374" t="s">
        <v>16813</v>
      </c>
      <c r="C11687" s="377" t="s">
        <v>16814</v>
      </c>
      <c r="D11687" s="374" t="s">
        <v>3210</v>
      </c>
      <c r="G11687" s="376" t="n">
        <v>286.76</v>
      </c>
    </row>
    <row r="11688" s="373" customFormat="true" ht="10.5" hidden="false" customHeight="true" outlineLevel="0" collapsed="false">
      <c r="C11688" s="377"/>
      <c r="F11688" s="376" t="n">
        <v>6091.43</v>
      </c>
    </row>
    <row r="11689" s="373" customFormat="true" ht="10.5" hidden="false" customHeight="true" outlineLevel="0" collapsed="false">
      <c r="B11689" s="374" t="s">
        <v>16815</v>
      </c>
      <c r="C11689" s="377" t="s">
        <v>16816</v>
      </c>
      <c r="D11689" s="374" t="s">
        <v>3210</v>
      </c>
      <c r="G11689" s="376" t="n">
        <v>913.71</v>
      </c>
    </row>
    <row r="11690" s="373" customFormat="true" ht="10.5" hidden="false" customHeight="true" outlineLevel="0" collapsed="false">
      <c r="C11690" s="377"/>
      <c r="F11690" s="376" t="n">
        <v>9233.78</v>
      </c>
    </row>
    <row r="11691" s="373" customFormat="true" ht="10.5" hidden="false" customHeight="true" outlineLevel="0" collapsed="false">
      <c r="B11691" s="374" t="s">
        <v>16817</v>
      </c>
      <c r="C11691" s="377" t="s">
        <v>16818</v>
      </c>
      <c r="D11691" s="374" t="s">
        <v>3210</v>
      </c>
      <c r="G11691" s="376" t="n">
        <v>1385.07</v>
      </c>
    </row>
    <row r="11692" s="373" customFormat="true" ht="10.5" hidden="false" customHeight="true" outlineLevel="0" collapsed="false">
      <c r="C11692" s="377"/>
      <c r="F11692" s="376" t="n">
        <v>6246.93</v>
      </c>
    </row>
    <row r="11693" s="373" customFormat="true" ht="10.5" hidden="false" customHeight="true" outlineLevel="0" collapsed="false">
      <c r="B11693" s="374" t="s">
        <v>16819</v>
      </c>
      <c r="C11693" s="377" t="s">
        <v>16820</v>
      </c>
      <c r="D11693" s="374" t="s">
        <v>3210</v>
      </c>
      <c r="G11693" s="376" t="n">
        <v>937.04</v>
      </c>
    </row>
    <row r="11694" s="373" customFormat="true" ht="10.5" hidden="false" customHeight="true" outlineLevel="0" collapsed="false">
      <c r="C11694" s="377"/>
      <c r="F11694" s="376" t="n">
        <v>1278.62</v>
      </c>
    </row>
    <row r="11695" s="373" customFormat="true" ht="10.5" hidden="false" customHeight="true" outlineLevel="0" collapsed="false">
      <c r="B11695" s="374" t="s">
        <v>16821</v>
      </c>
      <c r="C11695" s="377" t="s">
        <v>16822</v>
      </c>
      <c r="D11695" s="374" t="s">
        <v>3210</v>
      </c>
      <c r="G11695" s="376" t="n">
        <v>191.79</v>
      </c>
    </row>
    <row r="11696" s="373" customFormat="true" ht="10.5" hidden="false" customHeight="true" outlineLevel="0" collapsed="false">
      <c r="C11696" s="377"/>
      <c r="F11696" s="376" t="n">
        <v>1278.62</v>
      </c>
    </row>
    <row r="11697" s="373" customFormat="true" ht="10.5" hidden="false" customHeight="true" outlineLevel="0" collapsed="false">
      <c r="B11697" s="374" t="s">
        <v>16823</v>
      </c>
      <c r="C11697" s="377" t="s">
        <v>16824</v>
      </c>
      <c r="D11697" s="374" t="s">
        <v>3210</v>
      </c>
      <c r="G11697" s="376" t="n">
        <v>191.79</v>
      </c>
    </row>
    <row r="11698" s="373" customFormat="true" ht="10.5" hidden="false" customHeight="true" outlineLevel="0" collapsed="false">
      <c r="C11698" s="377"/>
      <c r="F11698" s="376" t="n">
        <v>1278.62</v>
      </c>
    </row>
    <row r="11699" s="373" customFormat="true" ht="10.5" hidden="false" customHeight="true" outlineLevel="0" collapsed="false">
      <c r="B11699" s="374" t="s">
        <v>16825</v>
      </c>
      <c r="C11699" s="377" t="s">
        <v>16826</v>
      </c>
      <c r="D11699" s="374" t="s">
        <v>3210</v>
      </c>
      <c r="G11699" s="376" t="n">
        <v>191.79</v>
      </c>
    </row>
    <row r="11700" s="373" customFormat="true" ht="10.5" hidden="false" customHeight="true" outlineLevel="0" collapsed="false">
      <c r="C11700" s="377"/>
      <c r="F11700" s="376" t="n">
        <v>5247</v>
      </c>
    </row>
    <row r="11701" s="373" customFormat="true" ht="10.5" hidden="false" customHeight="true" outlineLevel="0" collapsed="false">
      <c r="B11701" s="374" t="s">
        <v>16827</v>
      </c>
      <c r="C11701" s="377" t="s">
        <v>16828</v>
      </c>
      <c r="D11701" s="374" t="s">
        <v>3210</v>
      </c>
      <c r="G11701" s="376" t="n">
        <v>787.05</v>
      </c>
    </row>
    <row r="11702" s="373" customFormat="true" ht="10.5" hidden="false" customHeight="true" outlineLevel="0" collapsed="false">
      <c r="C11702" s="377"/>
      <c r="F11702" s="376" t="n">
        <v>6920.48</v>
      </c>
    </row>
    <row r="11703" s="373" customFormat="true" ht="10.5" hidden="false" customHeight="true" outlineLevel="0" collapsed="false">
      <c r="B11703" s="374" t="s">
        <v>16829</v>
      </c>
      <c r="C11703" s="377" t="s">
        <v>16830</v>
      </c>
      <c r="D11703" s="374" t="s">
        <v>3210</v>
      </c>
      <c r="G11703" s="376" t="n">
        <v>1038.07</v>
      </c>
    </row>
    <row r="11704" s="373" customFormat="true" ht="10.5" hidden="false" customHeight="true" outlineLevel="0" collapsed="false">
      <c r="C11704" s="377"/>
      <c r="F11704" s="376" t="n">
        <v>1706.77</v>
      </c>
    </row>
    <row r="11705" s="373" customFormat="true" ht="10.5" hidden="false" customHeight="true" outlineLevel="0" collapsed="false">
      <c r="B11705" s="374" t="s">
        <v>16831</v>
      </c>
      <c r="C11705" s="377" t="s">
        <v>16832</v>
      </c>
      <c r="D11705" s="374" t="s">
        <v>3210</v>
      </c>
      <c r="G11705" s="376" t="n">
        <v>256.02</v>
      </c>
    </row>
    <row r="11706" s="373" customFormat="true" ht="10.5" hidden="false" customHeight="true" outlineLevel="0" collapsed="false">
      <c r="C11706" s="377"/>
      <c r="F11706" s="376" t="n">
        <v>12576.9</v>
      </c>
    </row>
    <row r="11707" s="373" customFormat="true" ht="10.5" hidden="false" customHeight="true" outlineLevel="0" collapsed="false">
      <c r="B11707" s="374" t="s">
        <v>16833</v>
      </c>
      <c r="C11707" s="377" t="s">
        <v>16834</v>
      </c>
      <c r="D11707" s="374" t="s">
        <v>3210</v>
      </c>
      <c r="G11707" s="376" t="n">
        <v>1886.54</v>
      </c>
    </row>
    <row r="11708" s="373" customFormat="true" ht="10.5" hidden="false" customHeight="true" outlineLevel="0" collapsed="false">
      <c r="C11708" s="377"/>
      <c r="F11708" s="376" t="n">
        <v>4070</v>
      </c>
    </row>
    <row r="11709" s="373" customFormat="true" ht="10.5" hidden="false" customHeight="true" outlineLevel="0" collapsed="false">
      <c r="B11709" s="374" t="s">
        <v>16835</v>
      </c>
      <c r="C11709" s="377" t="s">
        <v>16836</v>
      </c>
      <c r="D11709" s="374" t="s">
        <v>3210</v>
      </c>
      <c r="G11709" s="376" t="n">
        <v>610.5</v>
      </c>
    </row>
    <row r="11710" s="373" customFormat="true" ht="10.5" hidden="false" customHeight="true" outlineLevel="0" collapsed="false">
      <c r="C11710" s="377"/>
      <c r="F11710" s="376" t="n">
        <v>4220.31</v>
      </c>
    </row>
    <row r="11711" s="373" customFormat="true" ht="10.5" hidden="false" customHeight="true" outlineLevel="0" collapsed="false">
      <c r="B11711" s="374" t="s">
        <v>16837</v>
      </c>
      <c r="C11711" s="377" t="s">
        <v>16838</v>
      </c>
      <c r="D11711" s="374" t="s">
        <v>3210</v>
      </c>
      <c r="G11711" s="376" t="n">
        <v>633.05</v>
      </c>
    </row>
    <row r="11712" s="373" customFormat="true" ht="10.5" hidden="false" customHeight="true" outlineLevel="0" collapsed="false">
      <c r="C11712" s="377"/>
      <c r="F11712" s="376" t="n">
        <v>4180</v>
      </c>
    </row>
    <row r="11713" s="373" customFormat="true" ht="10.5" hidden="false" customHeight="true" outlineLevel="0" collapsed="false">
      <c r="B11713" s="374" t="s">
        <v>16839</v>
      </c>
      <c r="C11713" s="377" t="s">
        <v>16840</v>
      </c>
      <c r="D11713" s="374" t="s">
        <v>3210</v>
      </c>
      <c r="G11713" s="376" t="n">
        <v>627</v>
      </c>
    </row>
    <row r="11714" s="373" customFormat="true" ht="10.5" hidden="false" customHeight="true" outlineLevel="0" collapsed="false">
      <c r="C11714" s="377"/>
      <c r="F11714" s="376" t="n">
        <v>17976</v>
      </c>
    </row>
    <row r="11715" s="373" customFormat="true" ht="10.5" hidden="false" customHeight="true" outlineLevel="0" collapsed="false">
      <c r="B11715" s="374" t="s">
        <v>16841</v>
      </c>
      <c r="C11715" s="377" t="s">
        <v>16842</v>
      </c>
      <c r="D11715" s="374" t="s">
        <v>3210</v>
      </c>
      <c r="G11715" s="376" t="n">
        <v>2696.4</v>
      </c>
    </row>
    <row r="11716" s="373" customFormat="true" ht="10.5" hidden="false" customHeight="true" outlineLevel="0" collapsed="false">
      <c r="C11716" s="377"/>
      <c r="F11716" s="376" t="n">
        <v>25048.31</v>
      </c>
    </row>
    <row r="11717" s="373" customFormat="true" ht="10.5" hidden="false" customHeight="true" outlineLevel="0" collapsed="false">
      <c r="B11717" s="374" t="s">
        <v>16843</v>
      </c>
      <c r="C11717" s="377" t="s">
        <v>16844</v>
      </c>
      <c r="D11717" s="374" t="s">
        <v>3210</v>
      </c>
      <c r="G11717" s="376" t="n">
        <v>3757.25</v>
      </c>
    </row>
    <row r="11718" s="373" customFormat="true" ht="10.5" hidden="false" customHeight="true" outlineLevel="0" collapsed="false">
      <c r="C11718" s="377"/>
      <c r="F11718" s="376" t="n">
        <v>5663.18</v>
      </c>
    </row>
    <row r="11719" s="373" customFormat="true" ht="10.5" hidden="false" customHeight="true" outlineLevel="0" collapsed="false">
      <c r="B11719" s="374" t="s">
        <v>16845</v>
      </c>
      <c r="C11719" s="377" t="s">
        <v>16846</v>
      </c>
      <c r="D11719" s="374" t="s">
        <v>3210</v>
      </c>
      <c r="G11719" s="376" t="n">
        <v>849.48</v>
      </c>
    </row>
    <row r="11720" s="373" customFormat="true" ht="10.5" hidden="false" customHeight="true" outlineLevel="0" collapsed="false">
      <c r="C11720" s="377"/>
      <c r="F11720" s="376" t="n">
        <v>3203.8</v>
      </c>
    </row>
    <row r="11721" s="373" customFormat="true" ht="10.5" hidden="false" customHeight="true" outlineLevel="0" collapsed="false">
      <c r="B11721" s="374" t="s">
        <v>16847</v>
      </c>
      <c r="C11721" s="377" t="s">
        <v>16848</v>
      </c>
      <c r="D11721" s="374" t="s">
        <v>3210</v>
      </c>
      <c r="G11721" s="376" t="n">
        <v>480.57</v>
      </c>
    </row>
    <row r="11722" s="373" customFormat="true" ht="10.5" hidden="false" customHeight="true" outlineLevel="0" collapsed="false">
      <c r="C11722" s="377"/>
      <c r="F11722" s="376" t="n">
        <v>15180</v>
      </c>
    </row>
    <row r="11723" s="373" customFormat="true" ht="10.5" hidden="false" customHeight="true" outlineLevel="0" collapsed="false">
      <c r="B11723" s="374" t="s">
        <v>16849</v>
      </c>
      <c r="C11723" s="377" t="s">
        <v>16850</v>
      </c>
      <c r="D11723" s="374" t="s">
        <v>3210</v>
      </c>
      <c r="G11723" s="376" t="n">
        <v>2277</v>
      </c>
    </row>
    <row r="11724" s="373" customFormat="true" ht="10.5" hidden="false" customHeight="true" outlineLevel="0" collapsed="false">
      <c r="C11724" s="377"/>
      <c r="F11724" s="376" t="n">
        <v>3960</v>
      </c>
    </row>
    <row r="11725" s="373" customFormat="true" ht="10.5" hidden="false" customHeight="true" outlineLevel="0" collapsed="false">
      <c r="B11725" s="374" t="s">
        <v>16851</v>
      </c>
      <c r="C11725" s="377" t="s">
        <v>16852</v>
      </c>
      <c r="D11725" s="374" t="s">
        <v>3210</v>
      </c>
      <c r="G11725" s="376" t="n">
        <v>594</v>
      </c>
    </row>
    <row r="11726" s="373" customFormat="true" ht="10.5" hidden="false" customHeight="true" outlineLevel="0" collapsed="false">
      <c r="C11726" s="377"/>
      <c r="F11726" s="376" t="n">
        <v>4019.63</v>
      </c>
    </row>
    <row r="11727" s="373" customFormat="true" ht="10.5" hidden="false" customHeight="true" outlineLevel="0" collapsed="false">
      <c r="B11727" s="374" t="s">
        <v>16853</v>
      </c>
      <c r="C11727" s="377" t="s">
        <v>16854</v>
      </c>
      <c r="D11727" s="374" t="s">
        <v>3210</v>
      </c>
      <c r="G11727" s="376" t="n">
        <v>602.94</v>
      </c>
    </row>
    <row r="11728" s="373" customFormat="true" ht="10.5" hidden="false" customHeight="true" outlineLevel="0" collapsed="false">
      <c r="C11728" s="377"/>
      <c r="F11728" s="376" t="n">
        <v>14960</v>
      </c>
    </row>
    <row r="11729" s="373" customFormat="true" ht="10.5" hidden="false" customHeight="true" outlineLevel="0" collapsed="false">
      <c r="B11729" s="374" t="s">
        <v>16855</v>
      </c>
      <c r="C11729" s="377" t="s">
        <v>16856</v>
      </c>
      <c r="D11729" s="374" t="s">
        <v>3210</v>
      </c>
      <c r="G11729" s="376" t="n">
        <v>2244</v>
      </c>
    </row>
    <row r="11730" s="373" customFormat="true" ht="10.5" hidden="false" customHeight="true" outlineLevel="0" collapsed="false">
      <c r="C11730" s="377"/>
      <c r="F11730" s="376" t="n">
        <v>6031.5</v>
      </c>
    </row>
    <row r="11731" s="373" customFormat="true" ht="10.5" hidden="false" customHeight="true" outlineLevel="0" collapsed="false">
      <c r="B11731" s="374" t="s">
        <v>16857</v>
      </c>
      <c r="C11731" s="377" t="s">
        <v>16858</v>
      </c>
      <c r="D11731" s="374" t="s">
        <v>3210</v>
      </c>
      <c r="G11731" s="376" t="n">
        <v>904.73</v>
      </c>
    </row>
    <row r="11732" s="373" customFormat="true" ht="10.5" hidden="false" customHeight="true" outlineLevel="0" collapsed="false">
      <c r="C11732" s="377"/>
      <c r="F11732" s="376" t="n">
        <v>6031.5</v>
      </c>
    </row>
    <row r="11733" s="373" customFormat="true" ht="10.5" hidden="false" customHeight="true" outlineLevel="0" collapsed="false">
      <c r="B11733" s="374" t="s">
        <v>16859</v>
      </c>
      <c r="C11733" s="377" t="s">
        <v>16860</v>
      </c>
      <c r="D11733" s="374" t="s">
        <v>3210</v>
      </c>
      <c r="G11733" s="376" t="n">
        <v>904.73</v>
      </c>
    </row>
    <row r="11734" s="373" customFormat="true" ht="10.5" hidden="false" customHeight="true" outlineLevel="0" collapsed="false">
      <c r="C11734" s="377"/>
      <c r="F11734" s="376" t="n">
        <v>5072.83</v>
      </c>
    </row>
    <row r="11735" s="373" customFormat="true" ht="10.5" hidden="false" customHeight="true" outlineLevel="0" collapsed="false">
      <c r="B11735" s="374" t="s">
        <v>16861</v>
      </c>
      <c r="C11735" s="377" t="s">
        <v>16862</v>
      </c>
      <c r="D11735" s="374" t="s">
        <v>3210</v>
      </c>
      <c r="G11735" s="376" t="n">
        <v>760.92</v>
      </c>
    </row>
    <row r="11736" s="373" customFormat="true" ht="10.5" hidden="false" customHeight="true" outlineLevel="0" collapsed="false">
      <c r="C11736" s="377"/>
      <c r="F11736" s="376" t="n">
        <v>6553.19</v>
      </c>
    </row>
    <row r="11737" s="373" customFormat="true" ht="10.5" hidden="false" customHeight="true" outlineLevel="0" collapsed="false">
      <c r="B11737" s="374" t="s">
        <v>16863</v>
      </c>
      <c r="C11737" s="377" t="s">
        <v>16864</v>
      </c>
      <c r="D11737" s="374" t="s">
        <v>3210</v>
      </c>
      <c r="G11737" s="376" t="n">
        <v>982.98</v>
      </c>
    </row>
    <row r="11738" s="373" customFormat="true" ht="10.5" hidden="false" customHeight="true" outlineLevel="0" collapsed="false">
      <c r="C11738" s="377"/>
      <c r="F11738" s="376" t="n">
        <v>4363.34</v>
      </c>
    </row>
    <row r="11739" s="373" customFormat="true" ht="10.5" hidden="false" customHeight="true" outlineLevel="0" collapsed="false">
      <c r="B11739" s="374" t="s">
        <v>16865</v>
      </c>
      <c r="C11739" s="377" t="s">
        <v>16866</v>
      </c>
      <c r="D11739" s="374" t="s">
        <v>3210</v>
      </c>
      <c r="G11739" s="376" t="n">
        <v>654.5</v>
      </c>
    </row>
    <row r="11740" s="373" customFormat="true" ht="10.5" hidden="false" customHeight="true" outlineLevel="0" collapsed="false">
      <c r="C11740" s="377"/>
      <c r="F11740" s="376" t="n">
        <v>8374.53</v>
      </c>
    </row>
    <row r="11741" s="373" customFormat="true" ht="10.5" hidden="false" customHeight="true" outlineLevel="0" collapsed="false">
      <c r="B11741" s="374" t="s">
        <v>16867</v>
      </c>
      <c r="C11741" s="377" t="s">
        <v>16868</v>
      </c>
      <c r="D11741" s="374" t="s">
        <v>3210</v>
      </c>
      <c r="G11741" s="376" t="n">
        <v>1256.18</v>
      </c>
    </row>
    <row r="11742" s="373" customFormat="true" ht="10.5" hidden="false" customHeight="true" outlineLevel="0" collapsed="false">
      <c r="C11742" s="377"/>
      <c r="F11742" s="376" t="n">
        <v>9531.94</v>
      </c>
    </row>
    <row r="11743" s="373" customFormat="true" ht="10.5" hidden="false" customHeight="true" outlineLevel="0" collapsed="false">
      <c r="B11743" s="374" t="s">
        <v>16869</v>
      </c>
      <c r="C11743" s="377" t="s">
        <v>16870</v>
      </c>
      <c r="D11743" s="374" t="s">
        <v>3210</v>
      </c>
      <c r="G11743" s="376" t="n">
        <v>1429.79</v>
      </c>
    </row>
    <row r="11744" s="373" customFormat="true" ht="10.5" hidden="false" customHeight="true" outlineLevel="0" collapsed="false">
      <c r="C11744" s="377"/>
      <c r="F11744" s="376" t="n">
        <v>0</v>
      </c>
    </row>
    <row r="11745" s="373" customFormat="true" ht="10.5" hidden="false" customHeight="true" outlineLevel="0" collapsed="false">
      <c r="B11745" s="374" t="s">
        <v>16871</v>
      </c>
      <c r="C11745" s="377" t="s">
        <v>16872</v>
      </c>
      <c r="D11745" s="374" t="s">
        <v>3210</v>
      </c>
      <c r="G11745" s="376" t="n">
        <v>0</v>
      </c>
    </row>
    <row r="11746" s="373" customFormat="true" ht="10.5" hidden="false" customHeight="true" outlineLevel="0" collapsed="false">
      <c r="C11746" s="377"/>
      <c r="F11746" s="376" t="n">
        <v>0</v>
      </c>
    </row>
    <row r="11747" s="373" customFormat="true" ht="10.5" hidden="false" customHeight="true" outlineLevel="0" collapsed="false">
      <c r="B11747" s="374" t="s">
        <v>16873</v>
      </c>
      <c r="C11747" s="377" t="s">
        <v>16874</v>
      </c>
      <c r="D11747" s="374" t="s">
        <v>3210</v>
      </c>
      <c r="G11747" s="376" t="n">
        <v>0</v>
      </c>
    </row>
    <row r="11748" s="373" customFormat="true" ht="10.5" hidden="false" customHeight="true" outlineLevel="0" collapsed="false">
      <c r="C11748" s="377"/>
      <c r="F11748" s="376" t="n">
        <v>0</v>
      </c>
    </row>
    <row r="11749" s="373" customFormat="true" ht="10.5" hidden="false" customHeight="true" outlineLevel="0" collapsed="false">
      <c r="B11749" s="374" t="s">
        <v>16875</v>
      </c>
      <c r="C11749" s="377" t="s">
        <v>16876</v>
      </c>
      <c r="D11749" s="374" t="s">
        <v>3210</v>
      </c>
      <c r="G11749" s="376" t="n">
        <v>0</v>
      </c>
    </row>
    <row r="11750" s="373" customFormat="true" ht="10.5" hidden="false" customHeight="true" outlineLevel="0" collapsed="false">
      <c r="C11750" s="377"/>
      <c r="F11750" s="376" t="n">
        <v>6199.05</v>
      </c>
    </row>
    <row r="11751" s="373" customFormat="true" ht="10.5" hidden="false" customHeight="true" outlineLevel="0" collapsed="false">
      <c r="B11751" s="374" t="s">
        <v>16877</v>
      </c>
      <c r="C11751" s="377" t="s">
        <v>16878</v>
      </c>
      <c r="D11751" s="374" t="s">
        <v>3210</v>
      </c>
      <c r="G11751" s="376" t="n">
        <v>929.86</v>
      </c>
    </row>
    <row r="11752" s="373" customFormat="true" ht="10.5" hidden="false" customHeight="true" outlineLevel="0" collapsed="false">
      <c r="C11752" s="377"/>
      <c r="F11752" s="376" t="n">
        <v>6337.48</v>
      </c>
    </row>
    <row r="11753" s="373" customFormat="true" ht="10.5" hidden="false" customHeight="true" outlineLevel="0" collapsed="false">
      <c r="B11753" s="374" t="s">
        <v>16879</v>
      </c>
      <c r="C11753" s="377" t="s">
        <v>16880</v>
      </c>
      <c r="D11753" s="374" t="s">
        <v>3210</v>
      </c>
      <c r="G11753" s="376" t="n">
        <v>950.62</v>
      </c>
    </row>
    <row r="11754" s="373" customFormat="true" ht="10.5" hidden="false" customHeight="true" outlineLevel="0" collapsed="false">
      <c r="C11754" s="377"/>
      <c r="F11754" s="376" t="n">
        <v>23540</v>
      </c>
    </row>
    <row r="11755" s="373" customFormat="true" ht="10.5" hidden="false" customHeight="true" outlineLevel="0" collapsed="false">
      <c r="B11755" s="374" t="s">
        <v>16881</v>
      </c>
      <c r="C11755" s="377" t="s">
        <v>16882</v>
      </c>
      <c r="D11755" s="374" t="s">
        <v>3210</v>
      </c>
      <c r="G11755" s="376" t="n">
        <v>3531</v>
      </c>
    </row>
    <row r="11756" s="373" customFormat="true" ht="10.5" hidden="false" customHeight="true" outlineLevel="0" collapsed="false">
      <c r="C11756" s="377"/>
      <c r="F11756" s="376" t="n">
        <v>6337.48</v>
      </c>
    </row>
    <row r="11757" s="373" customFormat="true" ht="10.5" hidden="false" customHeight="true" outlineLevel="0" collapsed="false">
      <c r="B11757" s="374" t="s">
        <v>16883</v>
      </c>
      <c r="C11757" s="377" t="s">
        <v>16884</v>
      </c>
      <c r="D11757" s="374" t="s">
        <v>3210</v>
      </c>
      <c r="G11757" s="376" t="n">
        <v>950.62</v>
      </c>
    </row>
    <row r="11758" s="373" customFormat="true" ht="10.5" hidden="false" customHeight="true" outlineLevel="0" collapsed="false">
      <c r="C11758" s="377"/>
      <c r="F11758" s="376" t="n">
        <v>3633</v>
      </c>
    </row>
    <row r="11759" s="373" customFormat="true" ht="10.5" hidden="false" customHeight="true" outlineLevel="0" collapsed="false">
      <c r="B11759" s="374" t="s">
        <v>16885</v>
      </c>
      <c r="C11759" s="377" t="s">
        <v>16886</v>
      </c>
      <c r="D11759" s="374" t="s">
        <v>3210</v>
      </c>
      <c r="G11759" s="376" t="n">
        <v>544.95</v>
      </c>
    </row>
    <row r="11760" s="373" customFormat="true" ht="10.5" hidden="false" customHeight="true" outlineLevel="0" collapsed="false">
      <c r="C11760" s="377"/>
      <c r="F11760" s="376" t="n">
        <v>6337.48</v>
      </c>
    </row>
    <row r="11761" s="373" customFormat="true" ht="10.5" hidden="false" customHeight="true" outlineLevel="0" collapsed="false">
      <c r="B11761" s="374" t="s">
        <v>16887</v>
      </c>
      <c r="C11761" s="377" t="s">
        <v>16888</v>
      </c>
      <c r="D11761" s="374" t="s">
        <v>3210</v>
      </c>
      <c r="G11761" s="376" t="n">
        <v>950.62</v>
      </c>
    </row>
    <row r="11762" s="373" customFormat="true" ht="10.5" hidden="false" customHeight="true" outlineLevel="0" collapsed="false">
      <c r="C11762" s="377"/>
      <c r="F11762" s="376" t="n">
        <v>2582.37</v>
      </c>
    </row>
    <row r="11763" s="373" customFormat="true" ht="10.5" hidden="false" customHeight="true" outlineLevel="0" collapsed="false">
      <c r="B11763" s="374" t="s">
        <v>16889</v>
      </c>
      <c r="C11763" s="377" t="s">
        <v>16890</v>
      </c>
      <c r="D11763" s="374" t="s">
        <v>3210</v>
      </c>
      <c r="G11763" s="376" t="n">
        <v>387.36</v>
      </c>
    </row>
    <row r="11764" s="373" customFormat="true" ht="10.5" hidden="false" customHeight="true" outlineLevel="0" collapsed="false">
      <c r="C11764" s="377"/>
      <c r="F11764" s="376" t="n">
        <v>4447.43</v>
      </c>
    </row>
    <row r="11765" s="373" customFormat="true" ht="10.5" hidden="false" customHeight="true" outlineLevel="0" collapsed="false">
      <c r="B11765" s="374" t="s">
        <v>16891</v>
      </c>
      <c r="C11765" s="377" t="s">
        <v>16892</v>
      </c>
      <c r="D11765" s="374" t="s">
        <v>3210</v>
      </c>
      <c r="G11765" s="376" t="n">
        <v>667.11</v>
      </c>
    </row>
    <row r="11766" s="373" customFormat="true" ht="10.5" hidden="false" customHeight="true" outlineLevel="0" collapsed="false">
      <c r="C11766" s="377"/>
      <c r="F11766" s="376" t="n">
        <v>3603.76</v>
      </c>
    </row>
    <row r="11767" s="373" customFormat="true" ht="10.5" hidden="false" customHeight="true" outlineLevel="0" collapsed="false">
      <c r="B11767" s="374" t="s">
        <v>16893</v>
      </c>
      <c r="C11767" s="377" t="s">
        <v>16894</v>
      </c>
      <c r="D11767" s="374" t="s">
        <v>3210</v>
      </c>
      <c r="G11767" s="376" t="n">
        <v>540.56</v>
      </c>
    </row>
    <row r="11768" s="373" customFormat="true" ht="10.5" hidden="false" customHeight="true" outlineLevel="0" collapsed="false">
      <c r="C11768" s="377"/>
      <c r="F11768" s="376" t="n">
        <v>67320</v>
      </c>
    </row>
    <row r="11769" s="373" customFormat="true" ht="10.5" hidden="false" customHeight="true" outlineLevel="0" collapsed="false">
      <c r="B11769" s="374" t="s">
        <v>16895</v>
      </c>
      <c r="C11769" s="377" t="s">
        <v>16896</v>
      </c>
      <c r="D11769" s="374" t="s">
        <v>3210</v>
      </c>
      <c r="G11769" s="376" t="n">
        <v>10098</v>
      </c>
    </row>
    <row r="11770" s="373" customFormat="true" ht="10.5" hidden="false" customHeight="true" outlineLevel="0" collapsed="false">
      <c r="C11770" s="377"/>
      <c r="F11770" s="376" t="n">
        <v>8635.52</v>
      </c>
    </row>
    <row r="11771" s="373" customFormat="true" ht="10.5" hidden="false" customHeight="true" outlineLevel="0" collapsed="false">
      <c r="B11771" s="374" t="s">
        <v>16897</v>
      </c>
      <c r="C11771" s="377" t="s">
        <v>16898</v>
      </c>
      <c r="D11771" s="374" t="s">
        <v>3210</v>
      </c>
      <c r="G11771" s="376" t="n">
        <v>1295.33</v>
      </c>
    </row>
    <row r="11772" s="373" customFormat="true" ht="10.5" hidden="false" customHeight="true" outlineLevel="0" collapsed="false">
      <c r="C11772" s="377"/>
      <c r="F11772" s="376" t="n">
        <v>16433.33</v>
      </c>
    </row>
    <row r="11773" s="373" customFormat="true" ht="10.5" hidden="false" customHeight="true" outlineLevel="0" collapsed="false">
      <c r="B11773" s="374" t="s">
        <v>16899</v>
      </c>
      <c r="C11773" s="377" t="s">
        <v>16900</v>
      </c>
      <c r="D11773" s="374" t="s">
        <v>3210</v>
      </c>
      <c r="G11773" s="376" t="n">
        <v>2465</v>
      </c>
    </row>
    <row r="11774" s="373" customFormat="true" ht="10.5" hidden="false" customHeight="true" outlineLevel="0" collapsed="false">
      <c r="C11774" s="377"/>
      <c r="F11774" s="376" t="n">
        <v>6633.1</v>
      </c>
    </row>
    <row r="11775" s="373" customFormat="true" ht="10.5" hidden="false" customHeight="true" outlineLevel="0" collapsed="false">
      <c r="B11775" s="374" t="s">
        <v>16901</v>
      </c>
      <c r="C11775" s="377" t="s">
        <v>16902</v>
      </c>
      <c r="D11775" s="374" t="s">
        <v>3210</v>
      </c>
      <c r="G11775" s="376" t="n">
        <v>994.97</v>
      </c>
    </row>
    <row r="11776" s="373" customFormat="true" ht="10.5" hidden="false" customHeight="true" outlineLevel="0" collapsed="false">
      <c r="C11776" s="377"/>
      <c r="F11776" s="376" t="n">
        <v>22037.1</v>
      </c>
    </row>
    <row r="11777" s="373" customFormat="true" ht="10.5" hidden="false" customHeight="true" outlineLevel="0" collapsed="false">
      <c r="B11777" s="374" t="s">
        <v>16903</v>
      </c>
      <c r="C11777" s="377" t="s">
        <v>16904</v>
      </c>
      <c r="D11777" s="374" t="s">
        <v>3210</v>
      </c>
      <c r="G11777" s="376" t="n">
        <v>3305.57</v>
      </c>
    </row>
    <row r="11778" s="373" customFormat="true" ht="10.5" hidden="false" customHeight="true" outlineLevel="0" collapsed="false">
      <c r="C11778" s="377"/>
      <c r="F11778" s="376" t="n">
        <v>3553.01</v>
      </c>
    </row>
    <row r="11779" s="373" customFormat="true" ht="10.5" hidden="false" customHeight="true" outlineLevel="0" collapsed="false">
      <c r="B11779" s="374" t="s">
        <v>16905</v>
      </c>
      <c r="C11779" s="377" t="s">
        <v>16906</v>
      </c>
      <c r="D11779" s="374" t="s">
        <v>659</v>
      </c>
      <c r="G11779" s="376" t="n">
        <v>532.95</v>
      </c>
    </row>
    <row r="11780" s="373" customFormat="true" ht="10.5" hidden="false" customHeight="true" outlineLevel="0" collapsed="false">
      <c r="C11780" s="377"/>
      <c r="F11780" s="376" t="n">
        <v>12503.22</v>
      </c>
    </row>
    <row r="11781" s="373" customFormat="true" ht="10.5" hidden="false" customHeight="true" outlineLevel="0" collapsed="false">
      <c r="B11781" s="374" t="s">
        <v>16907</v>
      </c>
      <c r="C11781" s="377" t="s">
        <v>16908</v>
      </c>
      <c r="D11781" s="374" t="s">
        <v>3210</v>
      </c>
      <c r="G11781" s="376" t="n">
        <v>1875.48</v>
      </c>
    </row>
    <row r="11782" s="373" customFormat="true" ht="10.5" hidden="false" customHeight="true" outlineLevel="0" collapsed="false">
      <c r="C11782" s="377"/>
      <c r="F11782" s="376" t="n">
        <v>7151.21</v>
      </c>
    </row>
    <row r="11783" s="373" customFormat="true" ht="10.5" hidden="false" customHeight="true" outlineLevel="0" collapsed="false">
      <c r="B11783" s="374" t="s">
        <v>16909</v>
      </c>
      <c r="C11783" s="377" t="s">
        <v>16910</v>
      </c>
      <c r="D11783" s="374" t="s">
        <v>3210</v>
      </c>
      <c r="G11783" s="376" t="n">
        <v>1072.68</v>
      </c>
    </row>
    <row r="11784" s="373" customFormat="true" ht="10.5" hidden="false" customHeight="true" outlineLevel="0" collapsed="false">
      <c r="C11784" s="377"/>
      <c r="F11784" s="376" t="n">
        <v>22519.57</v>
      </c>
    </row>
    <row r="11785" s="373" customFormat="true" ht="10.5" hidden="false" customHeight="true" outlineLevel="0" collapsed="false">
      <c r="B11785" s="374" t="s">
        <v>16911</v>
      </c>
      <c r="C11785" s="377" t="s">
        <v>16912</v>
      </c>
      <c r="D11785" s="374" t="s">
        <v>3210</v>
      </c>
      <c r="G11785" s="376" t="n">
        <v>3377.94</v>
      </c>
    </row>
    <row r="11786" s="373" customFormat="true" ht="10.5" hidden="false" customHeight="true" outlineLevel="0" collapsed="false">
      <c r="C11786" s="377"/>
      <c r="F11786" s="376" t="n">
        <v>14853.82</v>
      </c>
    </row>
    <row r="11787" s="373" customFormat="true" ht="10.5" hidden="false" customHeight="true" outlineLevel="0" collapsed="false">
      <c r="B11787" s="374" t="s">
        <v>16913</v>
      </c>
      <c r="C11787" s="377" t="s">
        <v>16914</v>
      </c>
      <c r="D11787" s="374" t="s">
        <v>3210</v>
      </c>
      <c r="G11787" s="376" t="n">
        <v>2228.07</v>
      </c>
    </row>
    <row r="11788" s="373" customFormat="true" ht="10.5" hidden="false" customHeight="true" outlineLevel="0" collapsed="false">
      <c r="C11788" s="377"/>
      <c r="F11788" s="376" t="n">
        <v>6124.23</v>
      </c>
    </row>
    <row r="11789" s="373" customFormat="true" ht="10.5" hidden="false" customHeight="true" outlineLevel="0" collapsed="false">
      <c r="B11789" s="374" t="s">
        <v>16915</v>
      </c>
      <c r="C11789" s="377" t="s">
        <v>16916</v>
      </c>
      <c r="D11789" s="374" t="s">
        <v>3210</v>
      </c>
      <c r="G11789" s="376" t="n">
        <v>918.63</v>
      </c>
    </row>
    <row r="11790" s="373" customFormat="true" ht="10.5" hidden="false" customHeight="true" outlineLevel="0" collapsed="false">
      <c r="C11790" s="377"/>
      <c r="F11790" s="376" t="n">
        <v>5131.33</v>
      </c>
    </row>
    <row r="11791" s="373" customFormat="true" ht="10.5" hidden="false" customHeight="true" outlineLevel="0" collapsed="false">
      <c r="B11791" s="374" t="s">
        <v>16917</v>
      </c>
      <c r="C11791" s="377" t="s">
        <v>16918</v>
      </c>
      <c r="D11791" s="374" t="s">
        <v>3210</v>
      </c>
      <c r="G11791" s="376" t="n">
        <v>769.7</v>
      </c>
    </row>
    <row r="11792" s="373" customFormat="true" ht="10.5" hidden="false" customHeight="true" outlineLevel="0" collapsed="false">
      <c r="C11792" s="377"/>
      <c r="F11792" s="376" t="n">
        <v>12896.91</v>
      </c>
    </row>
    <row r="11793" s="373" customFormat="true" ht="10.5" hidden="false" customHeight="true" outlineLevel="0" collapsed="false">
      <c r="B11793" s="374" t="s">
        <v>16919</v>
      </c>
      <c r="C11793" s="377" t="s">
        <v>16920</v>
      </c>
      <c r="D11793" s="374" t="s">
        <v>3210</v>
      </c>
      <c r="G11793" s="376" t="n">
        <v>1934.54</v>
      </c>
    </row>
    <row r="11794" s="373" customFormat="true" ht="10.5" hidden="false" customHeight="true" outlineLevel="0" collapsed="false">
      <c r="C11794" s="377"/>
      <c r="F11794" s="376" t="n">
        <v>18786.99</v>
      </c>
    </row>
    <row r="11795" s="373" customFormat="true" ht="10.5" hidden="false" customHeight="true" outlineLevel="0" collapsed="false">
      <c r="B11795" s="374" t="s">
        <v>16921</v>
      </c>
      <c r="C11795" s="377" t="s">
        <v>16922</v>
      </c>
      <c r="D11795" s="374" t="s">
        <v>3210</v>
      </c>
      <c r="G11795" s="376" t="n">
        <v>2818.05</v>
      </c>
    </row>
    <row r="11796" s="373" customFormat="true" ht="10.5" hidden="false" customHeight="true" outlineLevel="0" collapsed="false">
      <c r="C11796" s="377"/>
      <c r="F11796" s="376" t="n">
        <v>9460</v>
      </c>
    </row>
    <row r="11797" s="373" customFormat="true" ht="10.5" hidden="false" customHeight="true" outlineLevel="0" collapsed="false">
      <c r="B11797" s="374" t="s">
        <v>16923</v>
      </c>
      <c r="C11797" s="377" t="s">
        <v>16924</v>
      </c>
      <c r="D11797" s="374" t="s">
        <v>3210</v>
      </c>
      <c r="G11797" s="376" t="n">
        <v>1419</v>
      </c>
    </row>
    <row r="11798" s="373" customFormat="true" ht="10.5" hidden="false" customHeight="true" outlineLevel="0" collapsed="false">
      <c r="C11798" s="377"/>
      <c r="F11798" s="376" t="n">
        <v>8360</v>
      </c>
    </row>
    <row r="11799" s="373" customFormat="true" ht="10.5" hidden="false" customHeight="true" outlineLevel="0" collapsed="false">
      <c r="B11799" s="374" t="s">
        <v>16925</v>
      </c>
      <c r="C11799" s="377" t="s">
        <v>16926</v>
      </c>
      <c r="D11799" s="374" t="s">
        <v>3210</v>
      </c>
      <c r="G11799" s="376" t="n">
        <v>1254</v>
      </c>
    </row>
    <row r="11800" s="373" customFormat="true" ht="10.5" hidden="false" customHeight="true" outlineLevel="0" collapsed="false">
      <c r="C11800" s="377"/>
      <c r="F11800" s="376" t="n">
        <v>6160.25</v>
      </c>
    </row>
    <row r="11801" s="373" customFormat="true" ht="10.5" hidden="false" customHeight="true" outlineLevel="0" collapsed="false">
      <c r="B11801" s="374" t="s">
        <v>16927</v>
      </c>
      <c r="C11801" s="377" t="s">
        <v>16928</v>
      </c>
      <c r="D11801" s="374" t="s">
        <v>3210</v>
      </c>
      <c r="G11801" s="376" t="n">
        <v>924.04</v>
      </c>
    </row>
    <row r="11802" s="373" customFormat="true" ht="10.5" hidden="false" customHeight="true" outlineLevel="0" collapsed="false">
      <c r="C11802" s="377"/>
      <c r="F11802" s="376" t="n">
        <v>4004.93</v>
      </c>
    </row>
    <row r="11803" s="373" customFormat="true" ht="10.5" hidden="false" customHeight="true" outlineLevel="0" collapsed="false">
      <c r="B11803" s="374" t="s">
        <v>16929</v>
      </c>
      <c r="C11803" s="377" t="s">
        <v>16930</v>
      </c>
      <c r="D11803" s="374" t="s">
        <v>3210</v>
      </c>
      <c r="G11803" s="376" t="n">
        <v>600.74</v>
      </c>
    </row>
    <row r="11804" s="373" customFormat="true" ht="10.5" hidden="false" customHeight="true" outlineLevel="0" collapsed="false">
      <c r="C11804" s="377"/>
      <c r="F11804" s="376" t="n">
        <v>6160.25</v>
      </c>
    </row>
    <row r="11805" s="373" customFormat="true" ht="10.5" hidden="false" customHeight="true" outlineLevel="0" collapsed="false">
      <c r="B11805" s="374" t="s">
        <v>16931</v>
      </c>
      <c r="C11805" s="377" t="s">
        <v>16932</v>
      </c>
      <c r="D11805" s="374" t="s">
        <v>3210</v>
      </c>
      <c r="G11805" s="376" t="n">
        <v>924.04</v>
      </c>
    </row>
    <row r="11806" s="373" customFormat="true" ht="10.5" hidden="false" customHeight="true" outlineLevel="0" collapsed="false">
      <c r="C11806" s="377"/>
      <c r="F11806" s="376" t="n">
        <v>45650</v>
      </c>
    </row>
    <row r="11807" s="373" customFormat="true" ht="10.5" hidden="false" customHeight="true" outlineLevel="0" collapsed="false">
      <c r="B11807" s="374" t="s">
        <v>16933</v>
      </c>
      <c r="C11807" s="377" t="s">
        <v>16934</v>
      </c>
      <c r="D11807" s="374" t="s">
        <v>3210</v>
      </c>
      <c r="G11807" s="376" t="n">
        <v>6847.5</v>
      </c>
    </row>
    <row r="11808" s="373" customFormat="true" ht="10.5" hidden="false" customHeight="true" outlineLevel="0" collapsed="false">
      <c r="C11808" s="377"/>
      <c r="F11808" s="376" t="n">
        <v>16625.78</v>
      </c>
    </row>
    <row r="11809" s="373" customFormat="true" ht="10.5" hidden="false" customHeight="true" outlineLevel="0" collapsed="false">
      <c r="B11809" s="374" t="s">
        <v>16935</v>
      </c>
      <c r="C11809" s="377" t="s">
        <v>16936</v>
      </c>
      <c r="D11809" s="374" t="s">
        <v>3210</v>
      </c>
      <c r="G11809" s="376" t="n">
        <v>2493.87</v>
      </c>
    </row>
    <row r="11810" s="373" customFormat="true" ht="10.5" hidden="false" customHeight="true" outlineLevel="0" collapsed="false">
      <c r="C11810" s="377"/>
      <c r="F11810" s="376" t="n">
        <v>59991.95</v>
      </c>
    </row>
    <row r="11811" s="373" customFormat="true" ht="10.5" hidden="false" customHeight="true" outlineLevel="0" collapsed="false">
      <c r="B11811" s="374" t="s">
        <v>16937</v>
      </c>
      <c r="C11811" s="377" t="s">
        <v>16938</v>
      </c>
      <c r="D11811" s="374" t="s">
        <v>3210</v>
      </c>
      <c r="G11811" s="376" t="n">
        <v>8998.79</v>
      </c>
    </row>
    <row r="11812" s="373" customFormat="true" ht="10.5" hidden="false" customHeight="true" outlineLevel="0" collapsed="false">
      <c r="C11812" s="377"/>
      <c r="F11812" s="376" t="n">
        <v>4277.5</v>
      </c>
    </row>
    <row r="11813" s="373" customFormat="true" ht="10.5" hidden="false" customHeight="true" outlineLevel="0" collapsed="false">
      <c r="B11813" s="374" t="s">
        <v>16939</v>
      </c>
      <c r="C11813" s="377" t="s">
        <v>16940</v>
      </c>
      <c r="D11813" s="374" t="s">
        <v>3210</v>
      </c>
      <c r="G11813" s="376" t="n">
        <v>641.63</v>
      </c>
    </row>
    <row r="11814" s="373" customFormat="true" ht="10.5" hidden="false" customHeight="true" outlineLevel="0" collapsed="false">
      <c r="C11814" s="377"/>
      <c r="F11814" s="376" t="n">
        <v>3413.71</v>
      </c>
    </row>
    <row r="11815" s="373" customFormat="true" ht="10.5" hidden="false" customHeight="true" outlineLevel="0" collapsed="false">
      <c r="B11815" s="374" t="s">
        <v>16941</v>
      </c>
      <c r="C11815" s="377" t="s">
        <v>16942</v>
      </c>
      <c r="D11815" s="374" t="s">
        <v>3210</v>
      </c>
      <c r="G11815" s="376" t="n">
        <v>512.06</v>
      </c>
    </row>
    <row r="11816" s="373" customFormat="true" ht="10.5" hidden="false" customHeight="true" outlineLevel="0" collapsed="false">
      <c r="C11816" s="377"/>
      <c r="F11816" s="376" t="n">
        <v>32720.55</v>
      </c>
    </row>
    <row r="11817" s="373" customFormat="true" ht="10.5" hidden="false" customHeight="true" outlineLevel="0" collapsed="false">
      <c r="B11817" s="374" t="s">
        <v>16943</v>
      </c>
      <c r="C11817" s="377" t="s">
        <v>16944</v>
      </c>
      <c r="D11817" s="374" t="s">
        <v>3210</v>
      </c>
      <c r="G11817" s="376" t="n">
        <v>4908.08</v>
      </c>
    </row>
    <row r="11818" s="373" customFormat="true" ht="10.5" hidden="false" customHeight="true" outlineLevel="0" collapsed="false">
      <c r="C11818" s="377"/>
      <c r="F11818" s="376" t="n">
        <v>15167.55</v>
      </c>
    </row>
    <row r="11819" s="373" customFormat="true" ht="10.5" hidden="false" customHeight="true" outlineLevel="0" collapsed="false">
      <c r="B11819" s="374" t="s">
        <v>16945</v>
      </c>
      <c r="C11819" s="377" t="s">
        <v>16946</v>
      </c>
      <c r="D11819" s="374" t="s">
        <v>3210</v>
      </c>
      <c r="G11819" s="376" t="n">
        <v>2275.13</v>
      </c>
    </row>
    <row r="11820" s="373" customFormat="true" ht="10.5" hidden="false" customHeight="true" outlineLevel="0" collapsed="false">
      <c r="C11820" s="377"/>
      <c r="F11820" s="376" t="n">
        <v>4769.66</v>
      </c>
    </row>
    <row r="11821" s="373" customFormat="true" ht="10.5" hidden="false" customHeight="true" outlineLevel="0" collapsed="false">
      <c r="B11821" s="374" t="s">
        <v>16947</v>
      </c>
      <c r="C11821" s="377" t="s">
        <v>16948</v>
      </c>
      <c r="D11821" s="374" t="s">
        <v>3210</v>
      </c>
      <c r="G11821" s="376" t="n">
        <v>715.45</v>
      </c>
    </row>
    <row r="11822" s="373" customFormat="true" ht="10.5" hidden="false" customHeight="true" outlineLevel="0" collapsed="false">
      <c r="C11822" s="377"/>
      <c r="F11822" s="376" t="n">
        <v>7014.29</v>
      </c>
    </row>
    <row r="11823" s="373" customFormat="true" ht="10.5" hidden="false" customHeight="true" outlineLevel="0" collapsed="false">
      <c r="B11823" s="374" t="s">
        <v>16949</v>
      </c>
      <c r="C11823" s="377" t="s">
        <v>16950</v>
      </c>
      <c r="D11823" s="374" t="s">
        <v>3210</v>
      </c>
      <c r="G11823" s="376" t="n">
        <v>1052.14</v>
      </c>
    </row>
    <row r="11824" s="373" customFormat="true" ht="10.5" hidden="false" customHeight="true" outlineLevel="0" collapsed="false">
      <c r="C11824" s="377"/>
      <c r="F11824" s="376" t="n">
        <v>0</v>
      </c>
    </row>
    <row r="11825" s="373" customFormat="true" ht="10.5" hidden="false" customHeight="true" outlineLevel="0" collapsed="false">
      <c r="B11825" s="374" t="s">
        <v>16951</v>
      </c>
      <c r="C11825" s="377" t="s">
        <v>16952</v>
      </c>
      <c r="D11825" s="374" t="s">
        <v>3210</v>
      </c>
      <c r="G11825" s="376" t="n">
        <v>0</v>
      </c>
    </row>
    <row r="11826" s="373" customFormat="true" ht="10.5" hidden="false" customHeight="true" outlineLevel="0" collapsed="false">
      <c r="C11826" s="377"/>
      <c r="F11826" s="376" t="n">
        <v>8902.87</v>
      </c>
    </row>
    <row r="11827" s="373" customFormat="true" ht="10.5" hidden="false" customHeight="true" outlineLevel="0" collapsed="false">
      <c r="B11827" s="374" t="s">
        <v>16953</v>
      </c>
      <c r="C11827" s="377" t="s">
        <v>16954</v>
      </c>
      <c r="D11827" s="374" t="s">
        <v>3210</v>
      </c>
      <c r="G11827" s="376" t="n">
        <v>1335.43</v>
      </c>
    </row>
    <row r="11828" s="373" customFormat="true" ht="10.5" hidden="false" customHeight="true" outlineLevel="0" collapsed="false">
      <c r="C11828" s="377"/>
      <c r="F11828" s="376" t="n">
        <v>1562.45</v>
      </c>
    </row>
    <row r="11829" s="373" customFormat="true" ht="10.5" hidden="false" customHeight="true" outlineLevel="0" collapsed="false">
      <c r="B11829" s="374" t="s">
        <v>16955</v>
      </c>
      <c r="C11829" s="377" t="s">
        <v>16956</v>
      </c>
      <c r="D11829" s="374" t="s">
        <v>3210</v>
      </c>
      <c r="G11829" s="376" t="n">
        <v>234.37</v>
      </c>
    </row>
    <row r="11830" s="373" customFormat="true" ht="10.5" hidden="false" customHeight="true" outlineLevel="0" collapsed="false">
      <c r="C11830" s="377"/>
      <c r="F11830" s="376" t="n">
        <v>12863.32</v>
      </c>
    </row>
    <row r="11831" s="373" customFormat="true" ht="10.5" hidden="false" customHeight="true" outlineLevel="0" collapsed="false">
      <c r="B11831" s="374" t="s">
        <v>16957</v>
      </c>
      <c r="C11831" s="377" t="s">
        <v>16958</v>
      </c>
      <c r="D11831" s="374" t="s">
        <v>3210</v>
      </c>
      <c r="G11831" s="376" t="n">
        <v>1929.5</v>
      </c>
    </row>
    <row r="11832" s="373" customFormat="true" ht="10.5" hidden="false" customHeight="true" outlineLevel="0" collapsed="false">
      <c r="C11832" s="377"/>
      <c r="F11832" s="376" t="n">
        <v>2950.5</v>
      </c>
    </row>
    <row r="11833" s="373" customFormat="true" ht="10.5" hidden="false" customHeight="true" outlineLevel="0" collapsed="false">
      <c r="B11833" s="374" t="s">
        <v>16959</v>
      </c>
      <c r="C11833" s="377" t="s">
        <v>16960</v>
      </c>
      <c r="D11833" s="374" t="s">
        <v>3210</v>
      </c>
      <c r="G11833" s="376" t="n">
        <v>442.58</v>
      </c>
    </row>
    <row r="11834" s="373" customFormat="true" ht="10.5" hidden="false" customHeight="true" outlineLevel="0" collapsed="false">
      <c r="C11834" s="377"/>
      <c r="F11834" s="376" t="n">
        <v>14400.84</v>
      </c>
    </row>
    <row r="11835" s="373" customFormat="true" ht="10.5" hidden="false" customHeight="true" outlineLevel="0" collapsed="false">
      <c r="B11835" s="374" t="s">
        <v>16961</v>
      </c>
      <c r="C11835" s="377" t="s">
        <v>16962</v>
      </c>
      <c r="D11835" s="374" t="s">
        <v>3210</v>
      </c>
      <c r="G11835" s="376" t="n">
        <v>2160.13</v>
      </c>
    </row>
    <row r="11836" s="373" customFormat="true" ht="10.5" hidden="false" customHeight="true" outlineLevel="0" collapsed="false">
      <c r="C11836" s="377"/>
      <c r="F11836" s="376" t="n">
        <v>10304.55</v>
      </c>
    </row>
    <row r="11837" s="373" customFormat="true" ht="10.5" hidden="false" customHeight="true" outlineLevel="0" collapsed="false">
      <c r="B11837" s="374" t="s">
        <v>16963</v>
      </c>
      <c r="C11837" s="377" t="s">
        <v>16964</v>
      </c>
      <c r="D11837" s="374" t="s">
        <v>3210</v>
      </c>
      <c r="G11837" s="376" t="n">
        <v>1545.68</v>
      </c>
    </row>
    <row r="11838" s="373" customFormat="true" ht="10.5" hidden="false" customHeight="true" outlineLevel="0" collapsed="false">
      <c r="C11838" s="377"/>
      <c r="F11838" s="376" t="n">
        <v>23700</v>
      </c>
    </row>
    <row r="11839" s="373" customFormat="true" ht="10.5" hidden="false" customHeight="true" outlineLevel="0" collapsed="false">
      <c r="B11839" s="374" t="s">
        <v>16965</v>
      </c>
      <c r="C11839" s="377" t="s">
        <v>16966</v>
      </c>
      <c r="D11839" s="374" t="s">
        <v>3210</v>
      </c>
      <c r="G11839" s="376" t="n">
        <v>3555</v>
      </c>
    </row>
    <row r="11840" s="373" customFormat="true" ht="10.5" hidden="false" customHeight="true" outlineLevel="0" collapsed="false">
      <c r="C11840" s="377"/>
      <c r="F11840" s="376" t="n">
        <v>25483.6</v>
      </c>
    </row>
    <row r="11841" s="373" customFormat="true" ht="10.5" hidden="false" customHeight="true" outlineLevel="0" collapsed="false">
      <c r="B11841" s="374" t="s">
        <v>16967</v>
      </c>
      <c r="C11841" s="377" t="s">
        <v>16968</v>
      </c>
      <c r="D11841" s="374" t="s">
        <v>3210</v>
      </c>
      <c r="G11841" s="376" t="n">
        <v>3822.54</v>
      </c>
    </row>
    <row r="11842" s="373" customFormat="true" ht="10.5" hidden="false" customHeight="true" outlineLevel="0" collapsed="false">
      <c r="C11842" s="377"/>
      <c r="F11842" s="376" t="n">
        <v>6124.34</v>
      </c>
    </row>
    <row r="11843" s="373" customFormat="true" ht="10.5" hidden="false" customHeight="true" outlineLevel="0" collapsed="false">
      <c r="B11843" s="374" t="s">
        <v>16969</v>
      </c>
      <c r="C11843" s="377" t="s">
        <v>16970</v>
      </c>
      <c r="D11843" s="374" t="s">
        <v>3210</v>
      </c>
      <c r="G11843" s="376" t="n">
        <v>918.65</v>
      </c>
    </row>
    <row r="11844" s="373" customFormat="true" ht="10.5" hidden="false" customHeight="true" outlineLevel="0" collapsed="false">
      <c r="C11844" s="377"/>
      <c r="F11844" s="376" t="n">
        <v>11802.36</v>
      </c>
    </row>
    <row r="11845" s="373" customFormat="true" ht="10.5" hidden="false" customHeight="true" outlineLevel="0" collapsed="false">
      <c r="B11845" s="374" t="s">
        <v>16971</v>
      </c>
      <c r="C11845" s="377" t="s">
        <v>16972</v>
      </c>
      <c r="D11845" s="374" t="s">
        <v>3210</v>
      </c>
      <c r="G11845" s="376" t="n">
        <v>1770.35</v>
      </c>
    </row>
    <row r="11846" s="373" customFormat="true" ht="10.5" hidden="false" customHeight="true" outlineLevel="0" collapsed="false">
      <c r="C11846" s="377"/>
      <c r="F11846" s="376" t="n">
        <v>7883.45</v>
      </c>
    </row>
    <row r="11847" s="373" customFormat="true" ht="10.5" hidden="false" customHeight="true" outlineLevel="0" collapsed="false">
      <c r="B11847" s="374" t="s">
        <v>16973</v>
      </c>
      <c r="C11847" s="377" t="s">
        <v>16974</v>
      </c>
      <c r="D11847" s="374" t="s">
        <v>3210</v>
      </c>
      <c r="G11847" s="376" t="n">
        <v>1182.52</v>
      </c>
    </row>
    <row r="11848" s="373" customFormat="true" ht="10.5" hidden="false" customHeight="true" outlineLevel="0" collapsed="false">
      <c r="C11848" s="377"/>
      <c r="F11848" s="376" t="n">
        <v>13098.61</v>
      </c>
    </row>
    <row r="11849" s="373" customFormat="true" ht="10.5" hidden="false" customHeight="true" outlineLevel="0" collapsed="false">
      <c r="B11849" s="374" t="s">
        <v>16975</v>
      </c>
      <c r="C11849" s="377" t="s">
        <v>16976</v>
      </c>
      <c r="D11849" s="374" t="s">
        <v>3210</v>
      </c>
      <c r="G11849" s="376" t="n">
        <v>1964.79</v>
      </c>
    </row>
    <row r="11850" s="373" customFormat="true" ht="10.5" hidden="false" customHeight="true" outlineLevel="0" collapsed="false">
      <c r="C11850" s="377"/>
      <c r="F11850" s="376" t="n">
        <v>12920.43</v>
      </c>
    </row>
    <row r="11851" s="373" customFormat="true" ht="10.5" hidden="false" customHeight="true" outlineLevel="0" collapsed="false">
      <c r="B11851" s="374" t="s">
        <v>16977</v>
      </c>
      <c r="C11851" s="377" t="s">
        <v>16978</v>
      </c>
      <c r="D11851" s="374" t="s">
        <v>3210</v>
      </c>
      <c r="G11851" s="376" t="n">
        <v>1938.06</v>
      </c>
    </row>
    <row r="11852" s="373" customFormat="true" ht="10.5" hidden="false" customHeight="true" outlineLevel="0" collapsed="false">
      <c r="C11852" s="377"/>
      <c r="F11852" s="376" t="n">
        <v>7920</v>
      </c>
    </row>
    <row r="11853" s="373" customFormat="true" ht="10.5" hidden="false" customHeight="true" outlineLevel="0" collapsed="false">
      <c r="B11853" s="374" t="s">
        <v>16979</v>
      </c>
      <c r="C11853" s="377" t="s">
        <v>16980</v>
      </c>
      <c r="D11853" s="374" t="s">
        <v>3210</v>
      </c>
      <c r="G11853" s="376" t="n">
        <v>1188</v>
      </c>
    </row>
    <row r="11854" s="373" customFormat="true" ht="10.5" hidden="false" customHeight="true" outlineLevel="0" collapsed="false">
      <c r="C11854" s="377"/>
      <c r="F11854" s="376" t="n">
        <v>14928.86</v>
      </c>
    </row>
    <row r="11855" s="373" customFormat="true" ht="10.5" hidden="false" customHeight="true" outlineLevel="0" collapsed="false">
      <c r="B11855" s="374" t="s">
        <v>16981</v>
      </c>
      <c r="C11855" s="377" t="s">
        <v>16982</v>
      </c>
      <c r="D11855" s="374" t="s">
        <v>3210</v>
      </c>
      <c r="G11855" s="376" t="n">
        <v>2239.33</v>
      </c>
    </row>
    <row r="11856" s="373" customFormat="true" ht="10.5" hidden="false" customHeight="true" outlineLevel="0" collapsed="false">
      <c r="C11856" s="377"/>
      <c r="F11856" s="376" t="n">
        <v>26845.68</v>
      </c>
    </row>
    <row r="11857" s="373" customFormat="true" ht="10.5" hidden="false" customHeight="true" outlineLevel="0" collapsed="false">
      <c r="B11857" s="374" t="s">
        <v>16983</v>
      </c>
      <c r="C11857" s="377" t="s">
        <v>16984</v>
      </c>
      <c r="D11857" s="374" t="s">
        <v>3210</v>
      </c>
      <c r="G11857" s="376" t="n">
        <v>4026.85</v>
      </c>
    </row>
    <row r="11858" s="373" customFormat="true" ht="10.5" hidden="false" customHeight="true" outlineLevel="0" collapsed="false">
      <c r="C11858" s="377"/>
      <c r="F11858" s="376" t="n">
        <v>38508.8</v>
      </c>
    </row>
    <row r="11859" s="373" customFormat="true" ht="10.5" hidden="false" customHeight="true" outlineLevel="0" collapsed="false">
      <c r="B11859" s="374" t="s">
        <v>16985</v>
      </c>
      <c r="C11859" s="377" t="s">
        <v>16986</v>
      </c>
      <c r="D11859" s="374" t="s">
        <v>3210</v>
      </c>
      <c r="G11859" s="376" t="n">
        <v>5776.32</v>
      </c>
    </row>
    <row r="11860" s="373" customFormat="true" ht="10.5" hidden="false" customHeight="true" outlineLevel="0" collapsed="false">
      <c r="C11860" s="377"/>
      <c r="F11860" s="376" t="n">
        <v>37012.15</v>
      </c>
    </row>
    <row r="11861" s="373" customFormat="true" ht="10.5" hidden="false" customHeight="true" outlineLevel="0" collapsed="false">
      <c r="B11861" s="374" t="s">
        <v>16987</v>
      </c>
      <c r="C11861" s="377" t="s">
        <v>16988</v>
      </c>
      <c r="D11861" s="374" t="s">
        <v>3210</v>
      </c>
      <c r="G11861" s="376" t="n">
        <v>5551.82</v>
      </c>
    </row>
    <row r="11862" s="373" customFormat="true" ht="10.5" hidden="false" customHeight="true" outlineLevel="0" collapsed="false">
      <c r="C11862" s="377"/>
      <c r="F11862" s="376" t="n">
        <v>31755.3</v>
      </c>
    </row>
    <row r="11863" s="373" customFormat="true" ht="10.5" hidden="false" customHeight="true" outlineLevel="0" collapsed="false">
      <c r="B11863" s="374" t="s">
        <v>16989</v>
      </c>
      <c r="C11863" s="377" t="s">
        <v>16990</v>
      </c>
      <c r="D11863" s="374" t="s">
        <v>3210</v>
      </c>
      <c r="G11863" s="376" t="n">
        <v>4763.3</v>
      </c>
    </row>
    <row r="11864" s="373" customFormat="true" ht="10.5" hidden="false" customHeight="true" outlineLevel="0" collapsed="false">
      <c r="C11864" s="377"/>
      <c r="F11864" s="376" t="n">
        <v>8737.03</v>
      </c>
    </row>
    <row r="11865" s="373" customFormat="true" ht="10.5" hidden="false" customHeight="true" outlineLevel="0" collapsed="false">
      <c r="B11865" s="374" t="s">
        <v>16991</v>
      </c>
      <c r="C11865" s="377" t="s">
        <v>16992</v>
      </c>
      <c r="D11865" s="374" t="s">
        <v>3210</v>
      </c>
      <c r="G11865" s="376" t="n">
        <v>1310.55</v>
      </c>
    </row>
    <row r="11866" s="373" customFormat="true" ht="10.5" hidden="false" customHeight="true" outlineLevel="0" collapsed="false">
      <c r="C11866" s="377"/>
      <c r="F11866" s="376" t="n">
        <v>10622.12</v>
      </c>
    </row>
    <row r="11867" s="373" customFormat="true" ht="10.5" hidden="false" customHeight="true" outlineLevel="0" collapsed="false">
      <c r="B11867" s="374" t="s">
        <v>16993</v>
      </c>
      <c r="C11867" s="377" t="s">
        <v>16994</v>
      </c>
      <c r="D11867" s="374" t="s">
        <v>3210</v>
      </c>
      <c r="G11867" s="376" t="n">
        <v>1593.32</v>
      </c>
    </row>
    <row r="11868" s="373" customFormat="true" ht="10.5" hidden="false" customHeight="true" outlineLevel="0" collapsed="false">
      <c r="C11868" s="377"/>
      <c r="F11868" s="376" t="n">
        <v>10622.12</v>
      </c>
    </row>
    <row r="11869" s="373" customFormat="true" ht="10.5" hidden="false" customHeight="true" outlineLevel="0" collapsed="false">
      <c r="B11869" s="374" t="s">
        <v>16995</v>
      </c>
      <c r="C11869" s="377" t="s">
        <v>16996</v>
      </c>
      <c r="D11869" s="374" t="s">
        <v>3210</v>
      </c>
      <c r="G11869" s="376" t="n">
        <v>1593.32</v>
      </c>
    </row>
    <row r="11870" s="373" customFormat="true" ht="10.5" hidden="false" customHeight="true" outlineLevel="0" collapsed="false">
      <c r="C11870" s="377"/>
      <c r="F11870" s="376" t="n">
        <v>7095.09</v>
      </c>
    </row>
    <row r="11871" s="373" customFormat="true" ht="10.5" hidden="false" customHeight="true" outlineLevel="0" collapsed="false">
      <c r="B11871" s="374" t="s">
        <v>16997</v>
      </c>
      <c r="C11871" s="377" t="s">
        <v>16998</v>
      </c>
      <c r="D11871" s="374" t="s">
        <v>3210</v>
      </c>
      <c r="G11871" s="376" t="n">
        <v>1064.26</v>
      </c>
    </row>
    <row r="11872" s="373" customFormat="true" ht="10.5" hidden="false" customHeight="true" outlineLevel="0" collapsed="false">
      <c r="C11872" s="377"/>
      <c r="F11872" s="376" t="n">
        <v>10622.12</v>
      </c>
    </row>
    <row r="11873" s="373" customFormat="true" ht="10.5" hidden="false" customHeight="true" outlineLevel="0" collapsed="false">
      <c r="B11873" s="374" t="s">
        <v>16999</v>
      </c>
      <c r="C11873" s="377" t="s">
        <v>17000</v>
      </c>
      <c r="D11873" s="374" t="s">
        <v>3210</v>
      </c>
      <c r="G11873" s="376" t="n">
        <v>1593.32</v>
      </c>
    </row>
    <row r="11874" s="373" customFormat="true" ht="10.5" hidden="false" customHeight="true" outlineLevel="0" collapsed="false">
      <c r="C11874" s="377"/>
      <c r="F11874" s="376" t="n">
        <v>36391.7</v>
      </c>
    </row>
    <row r="11875" s="373" customFormat="true" ht="10.5" hidden="false" customHeight="true" outlineLevel="0" collapsed="false">
      <c r="B11875" s="374" t="s">
        <v>17001</v>
      </c>
      <c r="C11875" s="377" t="s">
        <v>17002</v>
      </c>
      <c r="D11875" s="374" t="s">
        <v>3210</v>
      </c>
      <c r="G11875" s="376" t="n">
        <v>5458.76</v>
      </c>
    </row>
    <row r="11876" s="373" customFormat="true" ht="10.5" hidden="false" customHeight="true" outlineLevel="0" collapsed="false">
      <c r="C11876" s="377"/>
      <c r="F11876" s="376" t="n">
        <v>27686.36</v>
      </c>
    </row>
    <row r="11877" s="373" customFormat="true" ht="10.5" hidden="false" customHeight="true" outlineLevel="0" collapsed="false">
      <c r="B11877" s="374" t="s">
        <v>17003</v>
      </c>
      <c r="C11877" s="377" t="s">
        <v>17004</v>
      </c>
      <c r="D11877" s="374" t="s">
        <v>3210</v>
      </c>
      <c r="G11877" s="376" t="n">
        <v>4152.95</v>
      </c>
    </row>
    <row r="11878" s="373" customFormat="true" ht="10.5" hidden="false" customHeight="true" outlineLevel="0" collapsed="false">
      <c r="C11878" s="377"/>
      <c r="F11878" s="376" t="n">
        <v>48180</v>
      </c>
    </row>
    <row r="11879" s="373" customFormat="true" ht="10.5" hidden="false" customHeight="true" outlineLevel="0" collapsed="false">
      <c r="B11879" s="374" t="s">
        <v>17005</v>
      </c>
      <c r="C11879" s="377" t="s">
        <v>17006</v>
      </c>
      <c r="D11879" s="374" t="s">
        <v>3210</v>
      </c>
      <c r="G11879" s="376" t="n">
        <v>7227</v>
      </c>
    </row>
    <row r="11880" s="373" customFormat="true" ht="10.5" hidden="false" customHeight="true" outlineLevel="0" collapsed="false">
      <c r="C11880" s="377"/>
      <c r="F11880" s="376" t="n">
        <v>10622.12</v>
      </c>
    </row>
    <row r="11881" s="373" customFormat="true" ht="10.5" hidden="false" customHeight="true" outlineLevel="0" collapsed="false">
      <c r="B11881" s="374" t="s">
        <v>17007</v>
      </c>
      <c r="C11881" s="377" t="s">
        <v>17008</v>
      </c>
      <c r="D11881" s="374" t="s">
        <v>3210</v>
      </c>
      <c r="G11881" s="376" t="n">
        <v>1593.32</v>
      </c>
    </row>
    <row r="11882" s="373" customFormat="true" ht="10.5" hidden="false" customHeight="true" outlineLevel="0" collapsed="false">
      <c r="C11882" s="377"/>
      <c r="F11882" s="376" t="n">
        <v>13968.92</v>
      </c>
    </row>
    <row r="11883" s="373" customFormat="true" ht="10.5" hidden="false" customHeight="true" outlineLevel="0" collapsed="false">
      <c r="B11883" s="374" t="s">
        <v>17009</v>
      </c>
      <c r="C11883" s="377" t="s">
        <v>17010</v>
      </c>
      <c r="D11883" s="374" t="s">
        <v>3210</v>
      </c>
      <c r="G11883" s="376" t="n">
        <v>2095.34</v>
      </c>
    </row>
    <row r="11884" s="373" customFormat="true" ht="10.5" hidden="false" customHeight="true" outlineLevel="0" collapsed="false">
      <c r="C11884" s="377"/>
      <c r="F11884" s="376" t="n">
        <v>14782.65</v>
      </c>
    </row>
    <row r="11885" s="373" customFormat="true" ht="10.5" hidden="false" customHeight="true" outlineLevel="0" collapsed="false">
      <c r="B11885" s="374" t="s">
        <v>17011</v>
      </c>
      <c r="C11885" s="377" t="s">
        <v>17012</v>
      </c>
      <c r="D11885" s="374" t="s">
        <v>3210</v>
      </c>
      <c r="G11885" s="376" t="n">
        <v>2217.4</v>
      </c>
    </row>
    <row r="11886" s="373" customFormat="true" ht="10.5" hidden="false" customHeight="true" outlineLevel="0" collapsed="false">
      <c r="C11886" s="377"/>
      <c r="F11886" s="376" t="n">
        <v>2471.87</v>
      </c>
    </row>
    <row r="11887" s="373" customFormat="true" ht="10.5" hidden="false" customHeight="true" outlineLevel="0" collapsed="false">
      <c r="B11887" s="374" t="s">
        <v>17013</v>
      </c>
      <c r="C11887" s="377" t="s">
        <v>17014</v>
      </c>
      <c r="D11887" s="374" t="s">
        <v>3210</v>
      </c>
      <c r="G11887" s="376" t="n">
        <v>370.78</v>
      </c>
    </row>
    <row r="11888" s="373" customFormat="true" ht="10.5" hidden="false" customHeight="true" outlineLevel="0" collapsed="false">
      <c r="C11888" s="377"/>
      <c r="F11888" s="376" t="n">
        <v>20243.52</v>
      </c>
    </row>
    <row r="11889" s="373" customFormat="true" ht="10.5" hidden="false" customHeight="true" outlineLevel="0" collapsed="false">
      <c r="B11889" s="374" t="s">
        <v>17015</v>
      </c>
      <c r="C11889" s="375" t="s">
        <v>17016</v>
      </c>
      <c r="D11889" s="374" t="s">
        <v>3210</v>
      </c>
      <c r="F11889" s="376" t="n">
        <v>16704.19</v>
      </c>
      <c r="G11889" s="376" t="n">
        <v>3036.53</v>
      </c>
    </row>
    <row r="11890" s="373" customFormat="true" ht="10.5" hidden="false" customHeight="true" outlineLevel="0" collapsed="false">
      <c r="B11890" s="374" t="s">
        <v>17017</v>
      </c>
      <c r="C11890" s="377" t="s">
        <v>17018</v>
      </c>
      <c r="D11890" s="374" t="s">
        <v>3210</v>
      </c>
      <c r="G11890" s="376" t="n">
        <v>2505.63</v>
      </c>
    </row>
    <row r="11891" s="373" customFormat="true" ht="10.5" hidden="false" customHeight="true" outlineLevel="0" collapsed="false">
      <c r="C11891" s="377"/>
      <c r="F11891" s="376" t="n">
        <v>16140.98</v>
      </c>
    </row>
    <row r="11892" s="373" customFormat="true" ht="10.5" hidden="false" customHeight="true" outlineLevel="0" collapsed="false">
      <c r="B11892" s="374" t="s">
        <v>17019</v>
      </c>
      <c r="C11892" s="377" t="s">
        <v>17020</v>
      </c>
      <c r="D11892" s="374" t="s">
        <v>3210</v>
      </c>
      <c r="G11892" s="376" t="n">
        <v>2421.15</v>
      </c>
    </row>
    <row r="11893" s="373" customFormat="true" ht="10.5" hidden="false" customHeight="true" outlineLevel="0" collapsed="false">
      <c r="C11893" s="377"/>
      <c r="F11893" s="376" t="n">
        <v>8360</v>
      </c>
    </row>
    <row r="11894" s="373" customFormat="true" ht="10.5" hidden="false" customHeight="true" outlineLevel="0" collapsed="false">
      <c r="B11894" s="374" t="s">
        <v>17021</v>
      </c>
      <c r="C11894" s="377" t="s">
        <v>17022</v>
      </c>
      <c r="D11894" s="374" t="s">
        <v>3210</v>
      </c>
      <c r="G11894" s="376" t="n">
        <v>1254</v>
      </c>
    </row>
    <row r="11895" s="373" customFormat="true" ht="10.5" hidden="false" customHeight="true" outlineLevel="0" collapsed="false">
      <c r="C11895" s="377"/>
      <c r="F11895" s="376" t="n">
        <v>5147.94</v>
      </c>
    </row>
    <row r="11896" s="373" customFormat="true" ht="10.5" hidden="false" customHeight="true" outlineLevel="0" collapsed="false">
      <c r="B11896" s="374" t="s">
        <v>17023</v>
      </c>
      <c r="C11896" s="377" t="s">
        <v>17024</v>
      </c>
      <c r="D11896" s="374" t="s">
        <v>3210</v>
      </c>
      <c r="G11896" s="376" t="n">
        <v>772.19</v>
      </c>
    </row>
    <row r="11897" s="373" customFormat="true" ht="10.5" hidden="false" customHeight="true" outlineLevel="0" collapsed="false">
      <c r="C11897" s="377"/>
      <c r="F11897" s="376" t="n">
        <v>5147.94</v>
      </c>
    </row>
    <row r="11898" s="373" customFormat="true" ht="10.5" hidden="false" customHeight="true" outlineLevel="0" collapsed="false">
      <c r="B11898" s="374" t="s">
        <v>17025</v>
      </c>
      <c r="C11898" s="377" t="s">
        <v>17026</v>
      </c>
      <c r="D11898" s="374" t="s">
        <v>3210</v>
      </c>
      <c r="G11898" s="376" t="n">
        <v>772.19</v>
      </c>
    </row>
    <row r="11899" s="373" customFormat="true" ht="10.5" hidden="false" customHeight="true" outlineLevel="0" collapsed="false">
      <c r="C11899" s="377"/>
      <c r="F11899" s="376" t="n">
        <v>4000</v>
      </c>
    </row>
    <row r="11900" s="373" customFormat="true" ht="10.5" hidden="false" customHeight="true" outlineLevel="0" collapsed="false">
      <c r="B11900" s="374" t="s">
        <v>17027</v>
      </c>
      <c r="C11900" s="377" t="s">
        <v>17028</v>
      </c>
      <c r="D11900" s="374" t="s">
        <v>3210</v>
      </c>
      <c r="G11900" s="376" t="n">
        <v>600</v>
      </c>
    </row>
    <row r="11901" s="373" customFormat="true" ht="10.5" hidden="false" customHeight="true" outlineLevel="0" collapsed="false">
      <c r="C11901" s="377"/>
      <c r="F11901" s="376" t="n">
        <v>14021.86</v>
      </c>
    </row>
    <row r="11902" s="373" customFormat="true" ht="10.5" hidden="false" customHeight="true" outlineLevel="0" collapsed="false">
      <c r="B11902" s="374" t="s">
        <v>17029</v>
      </c>
      <c r="C11902" s="377" t="s">
        <v>17030</v>
      </c>
      <c r="D11902" s="374" t="s">
        <v>3210</v>
      </c>
      <c r="G11902" s="376" t="n">
        <v>2103.28</v>
      </c>
    </row>
    <row r="11903" s="373" customFormat="true" ht="10.5" hidden="false" customHeight="true" outlineLevel="0" collapsed="false">
      <c r="C11903" s="377"/>
      <c r="F11903" s="376" t="n">
        <v>16954.35</v>
      </c>
    </row>
    <row r="11904" s="373" customFormat="true" ht="10.5" hidden="false" customHeight="true" outlineLevel="0" collapsed="false">
      <c r="B11904" s="374" t="s">
        <v>17031</v>
      </c>
      <c r="C11904" s="377" t="s">
        <v>17032</v>
      </c>
      <c r="D11904" s="374" t="s">
        <v>3210</v>
      </c>
      <c r="G11904" s="376" t="n">
        <v>2543.15</v>
      </c>
    </row>
    <row r="11905" s="373" customFormat="true" ht="10.5" hidden="false" customHeight="true" outlineLevel="0" collapsed="false">
      <c r="C11905" s="377"/>
      <c r="F11905" s="376" t="n">
        <v>20642.93</v>
      </c>
    </row>
    <row r="11906" s="373" customFormat="true" ht="10.5" hidden="false" customHeight="true" outlineLevel="0" collapsed="false">
      <c r="B11906" s="374" t="s">
        <v>17033</v>
      </c>
      <c r="C11906" s="377" t="s">
        <v>17034</v>
      </c>
      <c r="D11906" s="374" t="s">
        <v>3210</v>
      </c>
      <c r="G11906" s="376" t="n">
        <v>3096.44</v>
      </c>
    </row>
    <row r="11907" s="373" customFormat="true" ht="10.5" hidden="false" customHeight="true" outlineLevel="0" collapsed="false">
      <c r="C11907" s="377"/>
      <c r="F11907" s="376" t="n">
        <v>4563.65</v>
      </c>
    </row>
    <row r="11908" s="373" customFormat="true" ht="10.5" hidden="false" customHeight="true" outlineLevel="0" collapsed="false">
      <c r="B11908" s="374" t="s">
        <v>17035</v>
      </c>
      <c r="C11908" s="377" t="s">
        <v>17036</v>
      </c>
      <c r="D11908" s="374" t="s">
        <v>3210</v>
      </c>
      <c r="G11908" s="376" t="n">
        <v>684.55</v>
      </c>
    </row>
    <row r="11909" s="373" customFormat="true" ht="10.5" hidden="false" customHeight="true" outlineLevel="0" collapsed="false">
      <c r="C11909" s="377"/>
      <c r="F11909" s="376" t="n">
        <v>13911.74</v>
      </c>
    </row>
    <row r="11910" s="373" customFormat="true" ht="10.5" hidden="false" customHeight="true" outlineLevel="0" collapsed="false">
      <c r="B11910" s="374" t="s">
        <v>17037</v>
      </c>
      <c r="C11910" s="377" t="s">
        <v>17038</v>
      </c>
      <c r="D11910" s="374" t="s">
        <v>3210</v>
      </c>
      <c r="G11910" s="376" t="n">
        <v>2086.76</v>
      </c>
    </row>
    <row r="11911" s="373" customFormat="true" ht="10.5" hidden="false" customHeight="true" outlineLevel="0" collapsed="false">
      <c r="C11911" s="377"/>
      <c r="F11911" s="376" t="n">
        <v>6444.25</v>
      </c>
    </row>
    <row r="11912" s="373" customFormat="true" ht="10.5" hidden="false" customHeight="true" outlineLevel="0" collapsed="false">
      <c r="B11912" s="374" t="s">
        <v>17039</v>
      </c>
      <c r="C11912" s="377" t="s">
        <v>17040</v>
      </c>
      <c r="D11912" s="374" t="s">
        <v>3210</v>
      </c>
      <c r="G11912" s="376" t="n">
        <v>966.64</v>
      </c>
    </row>
    <row r="11913" s="373" customFormat="true" ht="10.5" hidden="false" customHeight="true" outlineLevel="0" collapsed="false">
      <c r="C11913" s="377"/>
      <c r="F11913" s="376" t="n">
        <v>39881.6</v>
      </c>
    </row>
    <row r="11914" s="373" customFormat="true" ht="10.5" hidden="false" customHeight="true" outlineLevel="0" collapsed="false">
      <c r="B11914" s="374" t="s">
        <v>17041</v>
      </c>
      <c r="C11914" s="377" t="s">
        <v>17042</v>
      </c>
      <c r="D11914" s="374" t="s">
        <v>3210</v>
      </c>
      <c r="G11914" s="376" t="n">
        <v>5982.24</v>
      </c>
    </row>
    <row r="11915" s="373" customFormat="true" ht="10.5" hidden="false" customHeight="true" outlineLevel="0" collapsed="false">
      <c r="C11915" s="377"/>
      <c r="F11915" s="376" t="n">
        <v>9073</v>
      </c>
    </row>
    <row r="11916" s="373" customFormat="true" ht="10.5" hidden="false" customHeight="true" outlineLevel="0" collapsed="false">
      <c r="B11916" s="374" t="s">
        <v>17043</v>
      </c>
      <c r="C11916" s="377" t="s">
        <v>17044</v>
      </c>
      <c r="D11916" s="374" t="s">
        <v>3210</v>
      </c>
      <c r="G11916" s="376" t="n">
        <v>1360.95</v>
      </c>
    </row>
    <row r="11917" s="373" customFormat="true" ht="10.5" hidden="false" customHeight="true" outlineLevel="0" collapsed="false">
      <c r="C11917" s="377"/>
      <c r="F11917" s="376" t="n">
        <v>11303.38</v>
      </c>
    </row>
    <row r="11918" s="373" customFormat="true" ht="10.5" hidden="false" customHeight="true" outlineLevel="0" collapsed="false">
      <c r="B11918" s="374" t="s">
        <v>17045</v>
      </c>
      <c r="C11918" s="377" t="s">
        <v>17046</v>
      </c>
      <c r="D11918" s="374" t="s">
        <v>3210</v>
      </c>
      <c r="G11918" s="376" t="n">
        <v>1695.51</v>
      </c>
    </row>
    <row r="11919" s="373" customFormat="true" ht="10.5" hidden="false" customHeight="true" outlineLevel="0" collapsed="false">
      <c r="C11919" s="377"/>
      <c r="F11919" s="376" t="n">
        <v>23279.83</v>
      </c>
    </row>
    <row r="11920" s="373" customFormat="true" ht="10.5" hidden="false" customHeight="true" outlineLevel="0" collapsed="false">
      <c r="B11920" s="374" t="s">
        <v>17047</v>
      </c>
      <c r="C11920" s="377" t="s">
        <v>17048</v>
      </c>
      <c r="D11920" s="374" t="s">
        <v>3210</v>
      </c>
      <c r="G11920" s="376" t="n">
        <v>3491.97</v>
      </c>
    </row>
    <row r="11921" s="373" customFormat="true" ht="10.5" hidden="false" customHeight="true" outlineLevel="0" collapsed="false">
      <c r="C11921" s="377"/>
      <c r="F11921" s="376" t="n">
        <v>38060</v>
      </c>
    </row>
    <row r="11922" s="373" customFormat="true" ht="10.5" hidden="false" customHeight="true" outlineLevel="0" collapsed="false">
      <c r="B11922" s="374" t="s">
        <v>17049</v>
      </c>
      <c r="C11922" s="377" t="s">
        <v>17050</v>
      </c>
      <c r="D11922" s="374" t="s">
        <v>3210</v>
      </c>
      <c r="G11922" s="376" t="n">
        <v>5709</v>
      </c>
    </row>
    <row r="11923" s="373" customFormat="true" ht="10.5" hidden="false" customHeight="true" outlineLevel="0" collapsed="false">
      <c r="C11923" s="377"/>
      <c r="F11923" s="376" t="n">
        <v>22245.41</v>
      </c>
    </row>
    <row r="11924" s="373" customFormat="true" ht="10.5" hidden="false" customHeight="true" outlineLevel="0" collapsed="false">
      <c r="B11924" s="374" t="s">
        <v>17051</v>
      </c>
      <c r="C11924" s="377" t="s">
        <v>17052</v>
      </c>
      <c r="D11924" s="374" t="s">
        <v>3210</v>
      </c>
      <c r="G11924" s="376" t="n">
        <v>3336.81</v>
      </c>
    </row>
    <row r="11925" s="373" customFormat="true" ht="10.5" hidden="false" customHeight="true" outlineLevel="0" collapsed="false">
      <c r="C11925" s="377"/>
      <c r="F11925" s="376" t="n">
        <v>9392.67</v>
      </c>
    </row>
    <row r="11926" s="373" customFormat="true" ht="10.5" hidden="false" customHeight="true" outlineLevel="0" collapsed="false">
      <c r="B11926" s="374" t="s">
        <v>17053</v>
      </c>
      <c r="C11926" s="377" t="s">
        <v>17054</v>
      </c>
      <c r="D11926" s="374" t="s">
        <v>3210</v>
      </c>
      <c r="G11926" s="376" t="n">
        <v>1408.9</v>
      </c>
    </row>
    <row r="11927" s="373" customFormat="true" ht="10.5" hidden="false" customHeight="true" outlineLevel="0" collapsed="false">
      <c r="C11927" s="377"/>
      <c r="F11927" s="376" t="n">
        <v>21517.46</v>
      </c>
    </row>
    <row r="11928" s="373" customFormat="true" ht="10.5" hidden="false" customHeight="true" outlineLevel="0" collapsed="false">
      <c r="B11928" s="374" t="s">
        <v>17055</v>
      </c>
      <c r="C11928" s="377" t="s">
        <v>17056</v>
      </c>
      <c r="D11928" s="374" t="s">
        <v>3210</v>
      </c>
      <c r="G11928" s="376" t="n">
        <v>3227.62</v>
      </c>
    </row>
    <row r="11929" s="373" customFormat="true" ht="10.5" hidden="false" customHeight="true" outlineLevel="0" collapsed="false">
      <c r="C11929" s="377"/>
      <c r="F11929" s="376" t="n">
        <v>14044.38</v>
      </c>
    </row>
    <row r="11930" s="373" customFormat="true" ht="10.5" hidden="false" customHeight="true" outlineLevel="0" collapsed="false">
      <c r="B11930" s="374" t="s">
        <v>17057</v>
      </c>
      <c r="C11930" s="377" t="s">
        <v>17058</v>
      </c>
      <c r="D11930" s="374" t="s">
        <v>3210</v>
      </c>
      <c r="G11930" s="376" t="n">
        <v>2106.66</v>
      </c>
    </row>
    <row r="11931" s="373" customFormat="true" ht="10.5" hidden="false" customHeight="true" outlineLevel="0" collapsed="false">
      <c r="C11931" s="377"/>
      <c r="F11931" s="376" t="n">
        <v>7040</v>
      </c>
    </row>
    <row r="11932" s="373" customFormat="true" ht="10.5" hidden="false" customHeight="true" outlineLevel="0" collapsed="false">
      <c r="B11932" s="374" t="s">
        <v>17059</v>
      </c>
      <c r="C11932" s="377" t="s">
        <v>17060</v>
      </c>
      <c r="D11932" s="374" t="s">
        <v>3210</v>
      </c>
      <c r="G11932" s="376" t="n">
        <v>1056</v>
      </c>
    </row>
    <row r="11933" s="373" customFormat="true" ht="10.5" hidden="false" customHeight="true" outlineLevel="0" collapsed="false">
      <c r="C11933" s="377"/>
      <c r="F11933" s="376" t="n">
        <v>20627.96</v>
      </c>
    </row>
    <row r="11934" s="373" customFormat="true" ht="10.5" hidden="false" customHeight="true" outlineLevel="0" collapsed="false">
      <c r="B11934" s="374" t="s">
        <v>17061</v>
      </c>
      <c r="C11934" s="377" t="s">
        <v>17062</v>
      </c>
      <c r="D11934" s="374" t="s">
        <v>3210</v>
      </c>
      <c r="G11934" s="376" t="n">
        <v>3094.19</v>
      </c>
    </row>
    <row r="11935" s="373" customFormat="true" ht="10.5" hidden="false" customHeight="true" outlineLevel="0" collapsed="false">
      <c r="C11935" s="377"/>
      <c r="F11935" s="376" t="n">
        <v>41702.02</v>
      </c>
    </row>
    <row r="11936" s="373" customFormat="true" ht="10.5" hidden="false" customHeight="true" outlineLevel="0" collapsed="false">
      <c r="B11936" s="374" t="s">
        <v>17063</v>
      </c>
      <c r="C11936" s="377" t="s">
        <v>17064</v>
      </c>
      <c r="D11936" s="374" t="s">
        <v>3210</v>
      </c>
      <c r="G11936" s="376" t="n">
        <v>6255.3</v>
      </c>
    </row>
    <row r="11937" s="373" customFormat="true" ht="10.5" hidden="false" customHeight="true" outlineLevel="0" collapsed="false">
      <c r="C11937" s="377"/>
      <c r="F11937" s="376" t="n">
        <v>2310</v>
      </c>
    </row>
    <row r="11938" s="373" customFormat="true" ht="10.5" hidden="false" customHeight="true" outlineLevel="0" collapsed="false">
      <c r="B11938" s="374" t="s">
        <v>17065</v>
      </c>
      <c r="C11938" s="377" t="s">
        <v>17066</v>
      </c>
      <c r="D11938" s="374" t="s">
        <v>3210</v>
      </c>
      <c r="G11938" s="376" t="n">
        <v>346.5</v>
      </c>
    </row>
    <row r="11939" s="373" customFormat="true" ht="10.5" hidden="false" customHeight="true" outlineLevel="0" collapsed="false">
      <c r="C11939" s="377"/>
      <c r="F11939" s="376" t="n">
        <v>21670</v>
      </c>
    </row>
    <row r="11940" s="373" customFormat="true" ht="10.5" hidden="false" customHeight="true" outlineLevel="0" collapsed="false">
      <c r="B11940" s="374" t="s">
        <v>17067</v>
      </c>
      <c r="C11940" s="377" t="s">
        <v>17068</v>
      </c>
      <c r="D11940" s="374" t="s">
        <v>3210</v>
      </c>
      <c r="G11940" s="376" t="n">
        <v>3250.5</v>
      </c>
    </row>
    <row r="11941" s="373" customFormat="true" ht="10.5" hidden="false" customHeight="true" outlineLevel="0" collapsed="false">
      <c r="C11941" s="377"/>
      <c r="F11941" s="376" t="n">
        <v>6770.56</v>
      </c>
    </row>
    <row r="11942" s="373" customFormat="true" ht="10.5" hidden="false" customHeight="true" outlineLevel="0" collapsed="false">
      <c r="B11942" s="374" t="s">
        <v>17069</v>
      </c>
      <c r="C11942" s="377" t="s">
        <v>17070</v>
      </c>
      <c r="D11942" s="374" t="s">
        <v>3210</v>
      </c>
      <c r="G11942" s="376" t="n">
        <v>1015.58</v>
      </c>
    </row>
    <row r="11943" s="373" customFormat="true" ht="10.5" hidden="false" customHeight="true" outlineLevel="0" collapsed="false">
      <c r="C11943" s="377"/>
      <c r="F11943" s="376" t="n">
        <v>20274.25</v>
      </c>
    </row>
    <row r="11944" s="373" customFormat="true" ht="10.5" hidden="false" customHeight="true" outlineLevel="0" collapsed="false">
      <c r="B11944" s="374" t="s">
        <v>17071</v>
      </c>
      <c r="C11944" s="377" t="s">
        <v>17072</v>
      </c>
      <c r="D11944" s="374" t="s">
        <v>3210</v>
      </c>
      <c r="G11944" s="376" t="n">
        <v>3041.14</v>
      </c>
    </row>
    <row r="11945" s="373" customFormat="true" ht="10.5" hidden="false" customHeight="true" outlineLevel="0" collapsed="false">
      <c r="C11945" s="377"/>
      <c r="F11945" s="376" t="n">
        <v>10984.63</v>
      </c>
    </row>
    <row r="11946" s="373" customFormat="true" ht="10.5" hidden="false" customHeight="true" outlineLevel="0" collapsed="false">
      <c r="B11946" s="374" t="s">
        <v>17073</v>
      </c>
      <c r="C11946" s="377" t="s">
        <v>17074</v>
      </c>
      <c r="D11946" s="374" t="s">
        <v>3210</v>
      </c>
      <c r="G11946" s="376" t="n">
        <v>1647.69</v>
      </c>
    </row>
    <row r="11947" s="373" customFormat="true" ht="10.5" hidden="false" customHeight="true" outlineLevel="0" collapsed="false">
      <c r="C11947" s="377"/>
      <c r="F11947" s="376" t="n">
        <v>15029.29</v>
      </c>
    </row>
    <row r="11948" s="373" customFormat="true" ht="10.5" hidden="false" customHeight="true" outlineLevel="0" collapsed="false">
      <c r="B11948" s="374" t="s">
        <v>17075</v>
      </c>
      <c r="C11948" s="377" t="s">
        <v>17076</v>
      </c>
      <c r="D11948" s="374" t="s">
        <v>3210</v>
      </c>
      <c r="G11948" s="376" t="n">
        <v>2254.39</v>
      </c>
    </row>
    <row r="11949" s="373" customFormat="true" ht="10.5" hidden="false" customHeight="true" outlineLevel="0" collapsed="false">
      <c r="C11949" s="377"/>
      <c r="F11949" s="376" t="n">
        <v>0</v>
      </c>
    </row>
    <row r="11950" s="373" customFormat="true" ht="10.5" hidden="false" customHeight="true" outlineLevel="0" collapsed="false">
      <c r="B11950" s="374" t="s">
        <v>17077</v>
      </c>
      <c r="C11950" s="377" t="s">
        <v>17078</v>
      </c>
      <c r="D11950" s="374" t="s">
        <v>3210</v>
      </c>
      <c r="G11950" s="376" t="n">
        <v>0</v>
      </c>
    </row>
    <row r="11951" s="373" customFormat="true" ht="10.5" hidden="false" customHeight="true" outlineLevel="0" collapsed="false">
      <c r="C11951" s="377"/>
      <c r="F11951" s="376" t="n">
        <v>18082.55</v>
      </c>
    </row>
    <row r="11952" s="373" customFormat="true" ht="10.5" hidden="false" customHeight="true" outlineLevel="0" collapsed="false">
      <c r="B11952" s="374" t="s">
        <v>17079</v>
      </c>
      <c r="C11952" s="377" t="s">
        <v>17080</v>
      </c>
      <c r="D11952" s="374" t="s">
        <v>3210</v>
      </c>
      <c r="G11952" s="376" t="n">
        <v>2712.38</v>
      </c>
    </row>
    <row r="11953" s="373" customFormat="true" ht="10.5" hidden="false" customHeight="true" outlineLevel="0" collapsed="false">
      <c r="C11953" s="377"/>
      <c r="F11953" s="376" t="n">
        <v>12687.25</v>
      </c>
    </row>
    <row r="11954" s="373" customFormat="true" ht="10.5" hidden="false" customHeight="true" outlineLevel="0" collapsed="false">
      <c r="B11954" s="374" t="s">
        <v>17081</v>
      </c>
      <c r="C11954" s="377" t="s">
        <v>17082</v>
      </c>
      <c r="D11954" s="374" t="s">
        <v>3210</v>
      </c>
      <c r="G11954" s="376" t="n">
        <v>1903.09</v>
      </c>
    </row>
    <row r="11955" s="373" customFormat="true" ht="10.5" hidden="false" customHeight="true" outlineLevel="0" collapsed="false">
      <c r="C11955" s="377"/>
      <c r="F11955" s="376" t="n">
        <v>17714.01</v>
      </c>
    </row>
    <row r="11956" s="373" customFormat="true" ht="10.5" hidden="false" customHeight="true" outlineLevel="0" collapsed="false">
      <c r="B11956" s="374" t="s">
        <v>17083</v>
      </c>
      <c r="C11956" s="377" t="s">
        <v>17084</v>
      </c>
      <c r="D11956" s="374" t="s">
        <v>3210</v>
      </c>
      <c r="G11956" s="376" t="n">
        <v>2657.1</v>
      </c>
    </row>
    <row r="11957" s="373" customFormat="true" ht="10.5" hidden="false" customHeight="true" outlineLevel="0" collapsed="false">
      <c r="C11957" s="377"/>
      <c r="F11957" s="376" t="n">
        <v>9403.73</v>
      </c>
    </row>
    <row r="11958" s="373" customFormat="true" ht="10.5" hidden="false" customHeight="true" outlineLevel="0" collapsed="false">
      <c r="B11958" s="374" t="s">
        <v>17085</v>
      </c>
      <c r="C11958" s="377" t="s">
        <v>17086</v>
      </c>
      <c r="D11958" s="374" t="s">
        <v>3210</v>
      </c>
      <c r="G11958" s="376" t="n">
        <v>1410.56</v>
      </c>
    </row>
    <row r="11959" s="373" customFormat="true" ht="10.5" hidden="false" customHeight="true" outlineLevel="0" collapsed="false">
      <c r="C11959" s="377"/>
      <c r="F11959" s="376" t="n">
        <v>16399.04</v>
      </c>
    </row>
    <row r="11960" s="373" customFormat="true" ht="10.5" hidden="false" customHeight="true" outlineLevel="0" collapsed="false">
      <c r="B11960" s="374" t="s">
        <v>17087</v>
      </c>
      <c r="C11960" s="377" t="s">
        <v>17088</v>
      </c>
      <c r="D11960" s="374" t="s">
        <v>3210</v>
      </c>
      <c r="G11960" s="376" t="n">
        <v>2459.86</v>
      </c>
    </row>
    <row r="11961" s="373" customFormat="true" ht="10.5" hidden="false" customHeight="true" outlineLevel="0" collapsed="false">
      <c r="C11961" s="377"/>
      <c r="F11961" s="376" t="n">
        <v>24105.85</v>
      </c>
    </row>
    <row r="11962" s="373" customFormat="true" ht="10.5" hidden="false" customHeight="true" outlineLevel="0" collapsed="false">
      <c r="B11962" s="374" t="s">
        <v>17089</v>
      </c>
      <c r="C11962" s="377" t="s">
        <v>16755</v>
      </c>
      <c r="D11962" s="374" t="s">
        <v>3210</v>
      </c>
      <c r="G11962" s="376" t="n">
        <v>3615.88</v>
      </c>
    </row>
    <row r="11963" s="373" customFormat="true" ht="10.5" hidden="false" customHeight="true" outlineLevel="0" collapsed="false">
      <c r="C11963" s="377"/>
      <c r="F11963" s="376" t="n">
        <v>33912.17</v>
      </c>
    </row>
    <row r="11964" s="373" customFormat="true" ht="10.5" hidden="false" customHeight="true" outlineLevel="0" collapsed="false">
      <c r="B11964" s="374" t="s">
        <v>17090</v>
      </c>
      <c r="C11964" s="377" t="s">
        <v>17091</v>
      </c>
      <c r="D11964" s="374" t="s">
        <v>3210</v>
      </c>
      <c r="G11964" s="376" t="n">
        <v>5086.83</v>
      </c>
    </row>
    <row r="11965" s="373" customFormat="true" ht="10.5" hidden="false" customHeight="true" outlineLevel="0" collapsed="false">
      <c r="C11965" s="377"/>
      <c r="F11965" s="376" t="n">
        <v>28442.36</v>
      </c>
    </row>
    <row r="11966" s="373" customFormat="true" ht="10.5" hidden="false" customHeight="true" outlineLevel="0" collapsed="false">
      <c r="B11966" s="374" t="s">
        <v>17092</v>
      </c>
      <c r="C11966" s="377" t="s">
        <v>17093</v>
      </c>
      <c r="D11966" s="374" t="s">
        <v>3210</v>
      </c>
      <c r="G11966" s="376" t="n">
        <v>4266.35</v>
      </c>
    </row>
    <row r="11967" s="373" customFormat="true" ht="10.5" hidden="false" customHeight="true" outlineLevel="0" collapsed="false">
      <c r="C11967" s="377"/>
      <c r="F11967" s="376" t="n">
        <v>21472.06</v>
      </c>
    </row>
    <row r="11968" s="373" customFormat="true" ht="10.5" hidden="false" customHeight="true" outlineLevel="0" collapsed="false">
      <c r="B11968" s="374" t="s">
        <v>17094</v>
      </c>
      <c r="C11968" s="377" t="s">
        <v>17095</v>
      </c>
      <c r="D11968" s="374" t="s">
        <v>3210</v>
      </c>
      <c r="G11968" s="376" t="n">
        <v>3220.81</v>
      </c>
    </row>
    <row r="11969" s="373" customFormat="true" ht="10.5" hidden="false" customHeight="true" outlineLevel="0" collapsed="false">
      <c r="C11969" s="377"/>
      <c r="F11969" s="376" t="n">
        <v>36187.21</v>
      </c>
    </row>
    <row r="11970" s="373" customFormat="true" ht="10.5" hidden="false" customHeight="true" outlineLevel="0" collapsed="false">
      <c r="B11970" s="374" t="s">
        <v>17096</v>
      </c>
      <c r="C11970" s="377" t="s">
        <v>17097</v>
      </c>
      <c r="D11970" s="374" t="s">
        <v>3210</v>
      </c>
      <c r="G11970" s="376" t="n">
        <v>5428.08</v>
      </c>
    </row>
    <row r="11971" s="373" customFormat="true" ht="10.5" hidden="false" customHeight="true" outlineLevel="0" collapsed="false">
      <c r="C11971" s="377"/>
      <c r="F11971" s="376" t="n">
        <v>17940.82</v>
      </c>
    </row>
    <row r="11972" s="373" customFormat="true" ht="10.5" hidden="false" customHeight="true" outlineLevel="0" collapsed="false">
      <c r="B11972" s="374" t="s">
        <v>17098</v>
      </c>
      <c r="C11972" s="377" t="s">
        <v>17099</v>
      </c>
      <c r="D11972" s="374" t="s">
        <v>3210</v>
      </c>
      <c r="G11972" s="376" t="n">
        <v>2691.12</v>
      </c>
    </row>
    <row r="11973" s="373" customFormat="true" ht="10.5" hidden="false" customHeight="true" outlineLevel="0" collapsed="false">
      <c r="C11973" s="377"/>
      <c r="F11973" s="376" t="n">
        <v>40051.58</v>
      </c>
    </row>
    <row r="11974" s="373" customFormat="true" ht="10.5" hidden="false" customHeight="true" outlineLevel="0" collapsed="false">
      <c r="B11974" s="374" t="s">
        <v>17100</v>
      </c>
      <c r="C11974" s="377" t="s">
        <v>17101</v>
      </c>
      <c r="D11974" s="374" t="s">
        <v>3210</v>
      </c>
      <c r="G11974" s="376" t="n">
        <v>6007.74</v>
      </c>
    </row>
    <row r="11975" s="373" customFormat="true" ht="10.5" hidden="false" customHeight="true" outlineLevel="0" collapsed="false">
      <c r="C11975" s="377"/>
      <c r="F11975" s="376" t="n">
        <v>8961.86</v>
      </c>
    </row>
    <row r="11976" s="373" customFormat="true" ht="10.5" hidden="false" customHeight="true" outlineLevel="0" collapsed="false">
      <c r="B11976" s="374" t="s">
        <v>17102</v>
      </c>
      <c r="C11976" s="377" t="s">
        <v>17103</v>
      </c>
      <c r="D11976" s="374" t="s">
        <v>3210</v>
      </c>
      <c r="G11976" s="376" t="n">
        <v>1344.28</v>
      </c>
    </row>
    <row r="11977" s="373" customFormat="true" ht="10.5" hidden="false" customHeight="true" outlineLevel="0" collapsed="false">
      <c r="C11977" s="377"/>
      <c r="F11977" s="376" t="n">
        <v>4889.4</v>
      </c>
    </row>
    <row r="11978" s="373" customFormat="true" ht="10.5" hidden="false" customHeight="true" outlineLevel="0" collapsed="false">
      <c r="B11978" s="374" t="s">
        <v>17104</v>
      </c>
      <c r="C11978" s="377" t="s">
        <v>17105</v>
      </c>
      <c r="D11978" s="374" t="s">
        <v>3210</v>
      </c>
      <c r="G11978" s="376" t="n">
        <v>733.41</v>
      </c>
    </row>
    <row r="11979" s="373" customFormat="true" ht="10.5" hidden="false" customHeight="true" outlineLevel="0" collapsed="false">
      <c r="C11979" s="377"/>
      <c r="F11979" s="376" t="n">
        <v>4731.86</v>
      </c>
    </row>
    <row r="11980" s="373" customFormat="true" ht="10.5" hidden="false" customHeight="true" outlineLevel="0" collapsed="false">
      <c r="B11980" s="374" t="s">
        <v>17106</v>
      </c>
      <c r="C11980" s="377" t="s">
        <v>17107</v>
      </c>
      <c r="D11980" s="374" t="s">
        <v>3210</v>
      </c>
      <c r="G11980" s="376" t="n">
        <v>709.78</v>
      </c>
    </row>
    <row r="11981" s="373" customFormat="true" ht="10.5" hidden="false" customHeight="true" outlineLevel="0" collapsed="false">
      <c r="C11981" s="377"/>
      <c r="F11981" s="376" t="n">
        <v>4731.86</v>
      </c>
    </row>
    <row r="11982" s="373" customFormat="true" ht="10.5" hidden="false" customHeight="true" outlineLevel="0" collapsed="false">
      <c r="B11982" s="374" t="s">
        <v>17108</v>
      </c>
      <c r="C11982" s="377" t="s">
        <v>17109</v>
      </c>
      <c r="D11982" s="374" t="s">
        <v>3210</v>
      </c>
      <c r="G11982" s="376" t="n">
        <v>709.78</v>
      </c>
    </row>
    <row r="11983" s="373" customFormat="true" ht="10.5" hidden="false" customHeight="true" outlineLevel="0" collapsed="false">
      <c r="C11983" s="377"/>
      <c r="F11983" s="376" t="n">
        <v>21962.41</v>
      </c>
    </row>
    <row r="11984" s="373" customFormat="true" ht="10.5" hidden="false" customHeight="true" outlineLevel="0" collapsed="false">
      <c r="B11984" s="374" t="s">
        <v>17110</v>
      </c>
      <c r="C11984" s="377" t="s">
        <v>17111</v>
      </c>
      <c r="D11984" s="374" t="s">
        <v>3210</v>
      </c>
      <c r="G11984" s="376" t="n">
        <v>3294.36</v>
      </c>
    </row>
    <row r="11985" s="373" customFormat="true" ht="10.5" hidden="false" customHeight="true" outlineLevel="0" collapsed="false">
      <c r="C11985" s="377"/>
      <c r="F11985" s="376" t="n">
        <v>5604.86</v>
      </c>
    </row>
    <row r="11986" s="373" customFormat="true" ht="10.5" hidden="false" customHeight="true" outlineLevel="0" collapsed="false">
      <c r="B11986" s="374" t="s">
        <v>17112</v>
      </c>
      <c r="C11986" s="377" t="s">
        <v>17113</v>
      </c>
      <c r="D11986" s="374" t="s">
        <v>3210</v>
      </c>
      <c r="G11986" s="376" t="n">
        <v>840.73</v>
      </c>
    </row>
    <row r="11987" s="373" customFormat="true" ht="10.5" hidden="false" customHeight="true" outlineLevel="0" collapsed="false">
      <c r="C11987" s="377"/>
      <c r="F11987" s="376" t="n">
        <v>12053.09</v>
      </c>
    </row>
    <row r="11988" s="373" customFormat="true" ht="10.5" hidden="false" customHeight="true" outlineLevel="0" collapsed="false">
      <c r="B11988" s="374" t="s">
        <v>17114</v>
      </c>
      <c r="C11988" s="377" t="s">
        <v>17115</v>
      </c>
      <c r="D11988" s="374" t="s">
        <v>3210</v>
      </c>
      <c r="G11988" s="376" t="n">
        <v>1807.96</v>
      </c>
    </row>
    <row r="11989" s="373" customFormat="true" ht="10.5" hidden="false" customHeight="true" outlineLevel="0" collapsed="false">
      <c r="C11989" s="377"/>
      <c r="F11989" s="376" t="n">
        <v>20010.28</v>
      </c>
    </row>
    <row r="11990" s="373" customFormat="true" ht="10.5" hidden="false" customHeight="true" outlineLevel="0" collapsed="false">
      <c r="B11990" s="374" t="s">
        <v>17116</v>
      </c>
      <c r="C11990" s="377" t="s">
        <v>17117</v>
      </c>
      <c r="D11990" s="374" t="s">
        <v>3210</v>
      </c>
      <c r="G11990" s="376" t="n">
        <v>3001.54</v>
      </c>
    </row>
    <row r="11991" s="373" customFormat="true" ht="10.5" hidden="false" customHeight="true" outlineLevel="0" collapsed="false">
      <c r="C11991" s="377"/>
      <c r="F11991" s="376" t="n">
        <v>18508.72</v>
      </c>
    </row>
    <row r="11992" s="373" customFormat="true" ht="10.5" hidden="false" customHeight="true" outlineLevel="0" collapsed="false">
      <c r="B11992" s="374" t="s">
        <v>17118</v>
      </c>
      <c r="C11992" s="377" t="s">
        <v>17119</v>
      </c>
      <c r="D11992" s="374" t="s">
        <v>3210</v>
      </c>
      <c r="G11992" s="376" t="n">
        <v>2776.31</v>
      </c>
    </row>
    <row r="11993" s="373" customFormat="true" ht="10.5" hidden="false" customHeight="true" outlineLevel="0" collapsed="false">
      <c r="C11993" s="377"/>
      <c r="F11993" s="376" t="n">
        <v>17281.75</v>
      </c>
    </row>
    <row r="11994" s="373" customFormat="true" ht="10.5" hidden="false" customHeight="true" outlineLevel="0" collapsed="false">
      <c r="B11994" s="374" t="s">
        <v>17120</v>
      </c>
      <c r="C11994" s="377" t="s">
        <v>17121</v>
      </c>
      <c r="D11994" s="374" t="s">
        <v>3210</v>
      </c>
      <c r="G11994" s="376" t="n">
        <v>2592.26</v>
      </c>
    </row>
    <row r="11995" s="373" customFormat="true" ht="10.5" hidden="false" customHeight="true" outlineLevel="0" collapsed="false">
      <c r="C11995" s="377"/>
      <c r="F11995" s="376" t="n">
        <v>36347.23</v>
      </c>
    </row>
    <row r="11996" s="373" customFormat="true" ht="10.5" hidden="false" customHeight="true" outlineLevel="0" collapsed="false">
      <c r="B11996" s="374" t="s">
        <v>17122</v>
      </c>
      <c r="C11996" s="377" t="s">
        <v>17123</v>
      </c>
      <c r="D11996" s="374" t="s">
        <v>3210</v>
      </c>
      <c r="G11996" s="376" t="n">
        <v>5452.08</v>
      </c>
    </row>
    <row r="11997" s="373" customFormat="true" ht="10.5" hidden="false" customHeight="true" outlineLevel="0" collapsed="false">
      <c r="C11997" s="377"/>
      <c r="F11997" s="376" t="n">
        <v>0</v>
      </c>
    </row>
    <row r="11998" s="373" customFormat="true" ht="10.5" hidden="false" customHeight="true" outlineLevel="0" collapsed="false">
      <c r="B11998" s="374" t="s">
        <v>17124</v>
      </c>
      <c r="C11998" s="377" t="s">
        <v>17125</v>
      </c>
      <c r="D11998" s="374" t="s">
        <v>3210</v>
      </c>
      <c r="G11998" s="376" t="n">
        <v>0</v>
      </c>
    </row>
    <row r="11999" s="373" customFormat="true" ht="10.5" hidden="false" customHeight="true" outlineLevel="0" collapsed="false">
      <c r="C11999" s="377"/>
      <c r="F11999" s="376" t="n">
        <v>16839.25</v>
      </c>
    </row>
    <row r="12000" s="373" customFormat="true" ht="10.5" hidden="false" customHeight="true" outlineLevel="0" collapsed="false">
      <c r="B12000" s="374" t="s">
        <v>17126</v>
      </c>
      <c r="C12000" s="377" t="s">
        <v>17127</v>
      </c>
      <c r="D12000" s="374" t="s">
        <v>3210</v>
      </c>
      <c r="G12000" s="376" t="n">
        <v>2525.89</v>
      </c>
    </row>
    <row r="12001" s="373" customFormat="true" ht="10.5" hidden="false" customHeight="true" outlineLevel="0" collapsed="false">
      <c r="C12001" s="377"/>
      <c r="F12001" s="376" t="n">
        <v>16839.25</v>
      </c>
    </row>
    <row r="12002" s="373" customFormat="true" ht="10.5" hidden="false" customHeight="true" outlineLevel="0" collapsed="false">
      <c r="B12002" s="374" t="s">
        <v>17128</v>
      </c>
      <c r="C12002" s="377" t="s">
        <v>17129</v>
      </c>
      <c r="D12002" s="374" t="s">
        <v>3210</v>
      </c>
      <c r="G12002" s="376" t="n">
        <v>2525.89</v>
      </c>
    </row>
    <row r="12003" s="373" customFormat="true" ht="10.5" hidden="false" customHeight="true" outlineLevel="0" collapsed="false">
      <c r="C12003" s="377"/>
      <c r="F12003" s="376" t="n">
        <v>0</v>
      </c>
    </row>
    <row r="12004" s="373" customFormat="true" ht="10.5" hidden="false" customHeight="true" outlineLevel="0" collapsed="false">
      <c r="B12004" s="374" t="s">
        <v>17130</v>
      </c>
      <c r="C12004" s="377" t="s">
        <v>17105</v>
      </c>
      <c r="D12004" s="374" t="s">
        <v>3210</v>
      </c>
      <c r="G12004" s="376" t="n">
        <v>0</v>
      </c>
    </row>
    <row r="12005" s="373" customFormat="true" ht="10.5" hidden="false" customHeight="true" outlineLevel="0" collapsed="false">
      <c r="C12005" s="377"/>
      <c r="F12005" s="376" t="n">
        <v>15586</v>
      </c>
    </row>
    <row r="12006" s="373" customFormat="true" ht="10.5" hidden="false" customHeight="true" outlineLevel="0" collapsed="false">
      <c r="B12006" s="374" t="s">
        <v>17131</v>
      </c>
      <c r="C12006" s="377" t="s">
        <v>17132</v>
      </c>
      <c r="D12006" s="374" t="s">
        <v>3210</v>
      </c>
      <c r="G12006" s="376" t="n">
        <v>2337.9</v>
      </c>
    </row>
    <row r="12007" s="373" customFormat="true" ht="10.5" hidden="false" customHeight="true" outlineLevel="0" collapsed="false">
      <c r="C12007" s="377"/>
      <c r="F12007" s="376" t="n">
        <v>7332.31</v>
      </c>
    </row>
    <row r="12008" s="373" customFormat="true" ht="10.5" hidden="false" customHeight="true" outlineLevel="0" collapsed="false">
      <c r="B12008" s="374" t="s">
        <v>17133</v>
      </c>
      <c r="C12008" s="377" t="s">
        <v>17134</v>
      </c>
      <c r="D12008" s="374" t="s">
        <v>3210</v>
      </c>
      <c r="G12008" s="376" t="n">
        <v>1099.85</v>
      </c>
    </row>
    <row r="12009" s="373" customFormat="true" ht="10.5" hidden="false" customHeight="true" outlineLevel="0" collapsed="false">
      <c r="C12009" s="377"/>
      <c r="F12009" s="376" t="n">
        <v>19580.05</v>
      </c>
    </row>
    <row r="12010" s="373" customFormat="true" ht="10.5" hidden="false" customHeight="true" outlineLevel="0" collapsed="false">
      <c r="B12010" s="374" t="s">
        <v>17135</v>
      </c>
      <c r="C12010" s="377" t="s">
        <v>17136</v>
      </c>
      <c r="D12010" s="374" t="s">
        <v>3210</v>
      </c>
      <c r="G12010" s="376" t="n">
        <v>2937.01</v>
      </c>
    </row>
    <row r="12011" s="373" customFormat="true" ht="10.5" hidden="false" customHeight="true" outlineLevel="0" collapsed="false">
      <c r="C12011" s="377"/>
      <c r="F12011" s="376" t="n">
        <v>49051.86</v>
      </c>
    </row>
    <row r="12012" s="373" customFormat="true" ht="10.5" hidden="false" customHeight="true" outlineLevel="0" collapsed="false">
      <c r="B12012" s="374" t="s">
        <v>17137</v>
      </c>
      <c r="C12012" s="377" t="s">
        <v>17138</v>
      </c>
      <c r="D12012" s="374" t="s">
        <v>3210</v>
      </c>
      <c r="G12012" s="376" t="n">
        <v>7357.78</v>
      </c>
    </row>
    <row r="12013" s="373" customFormat="true" ht="10.5" hidden="false" customHeight="true" outlineLevel="0" collapsed="false">
      <c r="C12013" s="377"/>
      <c r="F12013" s="376" t="n">
        <v>21804.88</v>
      </c>
    </row>
    <row r="12014" s="373" customFormat="true" ht="10.5" hidden="false" customHeight="true" outlineLevel="0" collapsed="false">
      <c r="B12014" s="374" t="s">
        <v>17139</v>
      </c>
      <c r="C12014" s="377" t="s">
        <v>17138</v>
      </c>
      <c r="D12014" s="374" t="s">
        <v>3210</v>
      </c>
      <c r="G12014" s="376" t="n">
        <v>3270.73</v>
      </c>
    </row>
    <row r="12015" s="373" customFormat="true" ht="10.5" hidden="false" customHeight="true" outlineLevel="0" collapsed="false">
      <c r="C12015" s="377"/>
      <c r="F12015" s="376" t="n">
        <v>7416.61</v>
      </c>
    </row>
    <row r="12016" s="373" customFormat="true" ht="10.5" hidden="false" customHeight="true" outlineLevel="0" collapsed="false">
      <c r="B12016" s="374" t="s">
        <v>17140</v>
      </c>
      <c r="C12016" s="377" t="s">
        <v>17141</v>
      </c>
      <c r="D12016" s="374" t="s">
        <v>3210</v>
      </c>
      <c r="G12016" s="376" t="n">
        <v>1112.49</v>
      </c>
    </row>
    <row r="12017" s="373" customFormat="true" ht="10.5" hidden="false" customHeight="true" outlineLevel="0" collapsed="false">
      <c r="C12017" s="377"/>
      <c r="F12017" s="376" t="n">
        <v>205892.48</v>
      </c>
    </row>
    <row r="12018" s="373" customFormat="true" ht="10.5" hidden="false" customHeight="true" outlineLevel="0" collapsed="false">
      <c r="B12018" s="374" t="s">
        <v>17142</v>
      </c>
      <c r="C12018" s="377" t="s">
        <v>17143</v>
      </c>
      <c r="D12018" s="374" t="s">
        <v>3210</v>
      </c>
      <c r="G12018" s="376" t="n">
        <v>30883.87</v>
      </c>
    </row>
    <row r="12019" s="373" customFormat="true" ht="10.5" hidden="false" customHeight="true" outlineLevel="0" collapsed="false">
      <c r="C12019" s="377"/>
      <c r="F12019" s="376" t="n">
        <v>98848.59</v>
      </c>
    </row>
    <row r="12020" s="373" customFormat="true" ht="10.5" hidden="false" customHeight="true" outlineLevel="0" collapsed="false">
      <c r="B12020" s="374" t="s">
        <v>17144</v>
      </c>
      <c r="C12020" s="377" t="s">
        <v>17145</v>
      </c>
      <c r="D12020" s="374" t="s">
        <v>3210</v>
      </c>
      <c r="G12020" s="376" t="n">
        <v>14827.29</v>
      </c>
    </row>
    <row r="12021" s="373" customFormat="true" ht="10.5" hidden="false" customHeight="true" outlineLevel="0" collapsed="false">
      <c r="C12021" s="377"/>
      <c r="F12021" s="376" t="n">
        <v>31382.24</v>
      </c>
    </row>
    <row r="12022" s="373" customFormat="true" ht="10.5" hidden="false" customHeight="true" outlineLevel="0" collapsed="false">
      <c r="B12022" s="374" t="s">
        <v>17146</v>
      </c>
      <c r="C12022" s="377" t="s">
        <v>17147</v>
      </c>
      <c r="D12022" s="374" t="s">
        <v>3210</v>
      </c>
      <c r="G12022" s="376" t="n">
        <v>4707.34</v>
      </c>
    </row>
    <row r="12023" s="373" customFormat="true" ht="10.5" hidden="false" customHeight="true" outlineLevel="0" collapsed="false">
      <c r="C12023" s="377"/>
      <c r="F12023" s="376" t="n">
        <v>31417.28</v>
      </c>
    </row>
    <row r="12024" s="373" customFormat="true" ht="10.5" hidden="false" customHeight="true" outlineLevel="0" collapsed="false">
      <c r="B12024" s="374" t="s">
        <v>17148</v>
      </c>
      <c r="C12024" s="377" t="s">
        <v>17149</v>
      </c>
      <c r="D12024" s="374" t="s">
        <v>3210</v>
      </c>
      <c r="G12024" s="376" t="n">
        <v>4712.59</v>
      </c>
    </row>
    <row r="12025" s="373" customFormat="true" ht="10.5" hidden="false" customHeight="true" outlineLevel="0" collapsed="false">
      <c r="C12025" s="377"/>
      <c r="F12025" s="376" t="n">
        <v>31417.28</v>
      </c>
    </row>
    <row r="12026" s="373" customFormat="true" ht="10.5" hidden="false" customHeight="true" outlineLevel="0" collapsed="false">
      <c r="B12026" s="374" t="s">
        <v>17150</v>
      </c>
      <c r="C12026" s="377" t="s">
        <v>17151</v>
      </c>
      <c r="D12026" s="374" t="s">
        <v>3210</v>
      </c>
      <c r="G12026" s="376" t="n">
        <v>4712.59</v>
      </c>
    </row>
    <row r="12027" s="373" customFormat="true" ht="10.5" hidden="false" customHeight="true" outlineLevel="0" collapsed="false">
      <c r="C12027" s="377"/>
      <c r="F12027" s="376" t="n">
        <v>89783.37</v>
      </c>
    </row>
    <row r="12028" s="373" customFormat="true" ht="10.5" hidden="false" customHeight="true" outlineLevel="0" collapsed="false">
      <c r="B12028" s="374" t="s">
        <v>17152</v>
      </c>
      <c r="C12028" s="377" t="s">
        <v>17153</v>
      </c>
      <c r="D12028" s="374" t="s">
        <v>659</v>
      </c>
      <c r="G12028" s="376" t="n">
        <v>13467.51</v>
      </c>
    </row>
    <row r="12029" s="373" customFormat="true" ht="10.5" hidden="false" customHeight="true" outlineLevel="0" collapsed="false">
      <c r="C12029" s="377"/>
      <c r="F12029" s="376" t="n">
        <v>10978.72</v>
      </c>
    </row>
    <row r="12030" s="373" customFormat="true" ht="10.5" hidden="false" customHeight="true" outlineLevel="0" collapsed="false">
      <c r="B12030" s="374" t="s">
        <v>17154</v>
      </c>
      <c r="C12030" s="377" t="s">
        <v>17155</v>
      </c>
      <c r="D12030" s="374" t="s">
        <v>659</v>
      </c>
      <c r="G12030" s="376" t="n">
        <v>1646.81</v>
      </c>
    </row>
    <row r="12031" s="373" customFormat="true" ht="10.5" hidden="false" customHeight="true" outlineLevel="0" collapsed="false">
      <c r="C12031" s="377"/>
      <c r="F12031" s="376" t="n">
        <v>7537.32</v>
      </c>
    </row>
    <row r="12032" s="373" customFormat="true" ht="10.5" hidden="false" customHeight="true" outlineLevel="0" collapsed="false">
      <c r="B12032" s="374" t="s">
        <v>17156</v>
      </c>
      <c r="C12032" s="377" t="s">
        <v>17157</v>
      </c>
      <c r="D12032" s="374" t="s">
        <v>659</v>
      </c>
      <c r="G12032" s="376" t="n">
        <v>1130.6</v>
      </c>
    </row>
    <row r="12033" s="373" customFormat="true" ht="10.5" hidden="false" customHeight="true" outlineLevel="0" collapsed="false">
      <c r="C12033" s="377"/>
      <c r="F12033" s="376" t="n">
        <v>52768.59</v>
      </c>
    </row>
    <row r="12034" s="373" customFormat="true" ht="10.5" hidden="false" customHeight="true" outlineLevel="0" collapsed="false">
      <c r="B12034" s="374" t="s">
        <v>17158</v>
      </c>
      <c r="C12034" s="377" t="s">
        <v>17159</v>
      </c>
      <c r="D12034" s="374" t="s">
        <v>659</v>
      </c>
      <c r="G12034" s="376" t="n">
        <v>7915.29</v>
      </c>
    </row>
    <row r="12035" s="373" customFormat="true" ht="10.5" hidden="false" customHeight="true" outlineLevel="0" collapsed="false">
      <c r="C12035" s="377"/>
      <c r="F12035" s="376" t="n">
        <v>4142</v>
      </c>
    </row>
    <row r="12036" s="373" customFormat="true" ht="10.5" hidden="false" customHeight="true" outlineLevel="0" collapsed="false">
      <c r="B12036" s="374" t="s">
        <v>17160</v>
      </c>
      <c r="C12036" s="377" t="s">
        <v>17161</v>
      </c>
      <c r="D12036" s="374" t="s">
        <v>3210</v>
      </c>
      <c r="G12036" s="376" t="n">
        <v>621.3</v>
      </c>
    </row>
    <row r="12037" s="373" customFormat="true" ht="10.5" hidden="false" customHeight="true" outlineLevel="0" collapsed="false">
      <c r="C12037" s="377"/>
      <c r="F12037" s="376" t="n">
        <v>5986</v>
      </c>
    </row>
    <row r="12038" s="373" customFormat="true" ht="10.5" hidden="false" customHeight="true" outlineLevel="0" collapsed="false">
      <c r="B12038" s="374" t="s">
        <v>17162</v>
      </c>
      <c r="C12038" s="377" t="s">
        <v>17163</v>
      </c>
      <c r="D12038" s="374" t="s">
        <v>3210</v>
      </c>
      <c r="G12038" s="376" t="n">
        <v>897.9</v>
      </c>
    </row>
    <row r="12039" s="373" customFormat="true" ht="10.5" hidden="false" customHeight="true" outlineLevel="0" collapsed="false">
      <c r="C12039" s="377"/>
      <c r="F12039" s="376" t="n">
        <v>4511</v>
      </c>
    </row>
    <row r="12040" s="373" customFormat="true" ht="10.5" hidden="false" customHeight="true" outlineLevel="0" collapsed="false">
      <c r="B12040" s="374" t="s">
        <v>17164</v>
      </c>
      <c r="C12040" s="377" t="s">
        <v>17165</v>
      </c>
      <c r="D12040" s="374" t="s">
        <v>3210</v>
      </c>
      <c r="G12040" s="376" t="n">
        <v>676.65</v>
      </c>
    </row>
    <row r="12041" s="373" customFormat="true" ht="10.5" hidden="false" customHeight="true" outlineLevel="0" collapsed="false">
      <c r="C12041" s="377"/>
      <c r="F12041" s="376" t="n">
        <v>10711</v>
      </c>
    </row>
    <row r="12042" s="373" customFormat="true" ht="10.5" hidden="false" customHeight="true" outlineLevel="0" collapsed="false">
      <c r="B12042" s="374" t="s">
        <v>17166</v>
      </c>
      <c r="C12042" s="377" t="s">
        <v>17167</v>
      </c>
      <c r="D12042" s="374" t="s">
        <v>3210</v>
      </c>
      <c r="G12042" s="376" t="n">
        <v>1606.65</v>
      </c>
    </row>
    <row r="12043" s="373" customFormat="true" ht="10.5" hidden="false" customHeight="true" outlineLevel="0" collapsed="false">
      <c r="C12043" s="377"/>
      <c r="F12043" s="376" t="n">
        <v>17373</v>
      </c>
    </row>
    <row r="12044" s="373" customFormat="true" ht="10.5" hidden="false" customHeight="true" outlineLevel="0" collapsed="false">
      <c r="B12044" s="374" t="s">
        <v>17168</v>
      </c>
      <c r="C12044" s="377" t="s">
        <v>17169</v>
      </c>
      <c r="D12044" s="374" t="s">
        <v>3210</v>
      </c>
      <c r="G12044" s="376" t="n">
        <v>2605.95</v>
      </c>
    </row>
    <row r="12045" s="373" customFormat="true" ht="10.5" hidden="false" customHeight="true" outlineLevel="0" collapsed="false">
      <c r="C12045" s="377"/>
      <c r="F12045" s="376" t="n">
        <v>7040</v>
      </c>
    </row>
    <row r="12046" s="373" customFormat="true" ht="10.5" hidden="false" customHeight="true" outlineLevel="0" collapsed="false">
      <c r="B12046" s="374" t="s">
        <v>17170</v>
      </c>
      <c r="C12046" s="377" t="s">
        <v>17171</v>
      </c>
      <c r="D12046" s="374" t="s">
        <v>3210</v>
      </c>
      <c r="G12046" s="376" t="n">
        <v>1056</v>
      </c>
    </row>
    <row r="12047" s="373" customFormat="true" ht="10.5" hidden="false" customHeight="true" outlineLevel="0" collapsed="false">
      <c r="C12047" s="377"/>
      <c r="F12047" s="376" t="n">
        <v>7480</v>
      </c>
    </row>
    <row r="12048" s="373" customFormat="true" ht="10.5" hidden="false" customHeight="true" outlineLevel="0" collapsed="false">
      <c r="B12048" s="374" t="s">
        <v>17172</v>
      </c>
      <c r="C12048" s="377" t="s">
        <v>17173</v>
      </c>
      <c r="D12048" s="374" t="s">
        <v>3210</v>
      </c>
      <c r="G12048" s="376" t="n">
        <v>1122</v>
      </c>
    </row>
    <row r="12049" s="373" customFormat="true" ht="10.5" hidden="false" customHeight="true" outlineLevel="0" collapsed="false">
      <c r="C12049" s="377"/>
      <c r="F12049" s="376" t="n">
        <v>72046.89</v>
      </c>
    </row>
    <row r="12050" s="373" customFormat="true" ht="10.5" hidden="false" customHeight="true" outlineLevel="0" collapsed="false">
      <c r="B12050" s="374" t="s">
        <v>17174</v>
      </c>
      <c r="C12050" s="377" t="s">
        <v>17175</v>
      </c>
      <c r="D12050" s="374" t="s">
        <v>3210</v>
      </c>
      <c r="G12050" s="376" t="n">
        <v>10807.03</v>
      </c>
    </row>
    <row r="12051" s="373" customFormat="true" ht="10.5" hidden="false" customHeight="true" outlineLevel="0" collapsed="false">
      <c r="C12051" s="377"/>
      <c r="F12051" s="376" t="n">
        <v>9099</v>
      </c>
    </row>
    <row r="12052" s="373" customFormat="true" ht="10.5" hidden="false" customHeight="true" outlineLevel="0" collapsed="false">
      <c r="B12052" s="374" t="s">
        <v>17176</v>
      </c>
      <c r="C12052" s="377" t="s">
        <v>17177</v>
      </c>
      <c r="D12052" s="374" t="s">
        <v>3210</v>
      </c>
      <c r="G12052" s="376" t="n">
        <v>1364.85</v>
      </c>
    </row>
    <row r="12053" s="373" customFormat="true" ht="10.5" hidden="false" customHeight="true" outlineLevel="0" collapsed="false">
      <c r="C12053" s="377"/>
      <c r="F12053" s="376" t="n">
        <v>15577.4</v>
      </c>
    </row>
    <row r="12054" s="373" customFormat="true" ht="10.5" hidden="false" customHeight="true" outlineLevel="0" collapsed="false">
      <c r="B12054" s="374" t="s">
        <v>17178</v>
      </c>
      <c r="C12054" s="377" t="s">
        <v>17179</v>
      </c>
      <c r="D12054" s="374" t="s">
        <v>3210</v>
      </c>
      <c r="G12054" s="376" t="n">
        <v>2336.61</v>
      </c>
    </row>
    <row r="12055" s="373" customFormat="true" ht="10.5" hidden="false" customHeight="true" outlineLevel="0" collapsed="false">
      <c r="C12055" s="377"/>
      <c r="F12055" s="376" t="n">
        <v>23070.09</v>
      </c>
    </row>
    <row r="12056" s="373" customFormat="true" ht="10.5" hidden="false" customHeight="true" outlineLevel="0" collapsed="false">
      <c r="B12056" s="374" t="s">
        <v>17180</v>
      </c>
      <c r="C12056" s="377" t="s">
        <v>17181</v>
      </c>
      <c r="D12056" s="374" t="s">
        <v>3210</v>
      </c>
      <c r="G12056" s="376" t="n">
        <v>3460.51</v>
      </c>
    </row>
    <row r="12057" s="373" customFormat="true" ht="10.5" hidden="false" customHeight="true" outlineLevel="0" collapsed="false">
      <c r="C12057" s="377"/>
      <c r="F12057" s="376" t="n">
        <v>17788.07</v>
      </c>
    </row>
    <row r="12058" s="373" customFormat="true" ht="10.5" hidden="false" customHeight="true" outlineLevel="0" collapsed="false">
      <c r="B12058" s="374" t="s">
        <v>17182</v>
      </c>
      <c r="C12058" s="377" t="s">
        <v>17183</v>
      </c>
      <c r="D12058" s="374" t="s">
        <v>3210</v>
      </c>
      <c r="G12058" s="376" t="n">
        <v>2668.21</v>
      </c>
    </row>
    <row r="12059" s="373" customFormat="true" ht="10.5" hidden="false" customHeight="true" outlineLevel="0" collapsed="false">
      <c r="C12059" s="377"/>
      <c r="F12059" s="376" t="n">
        <v>18500</v>
      </c>
    </row>
    <row r="12060" s="373" customFormat="true" ht="10.5" hidden="false" customHeight="true" outlineLevel="0" collapsed="false">
      <c r="B12060" s="374" t="s">
        <v>17184</v>
      </c>
      <c r="C12060" s="377" t="s">
        <v>17185</v>
      </c>
      <c r="D12060" s="374" t="s">
        <v>3210</v>
      </c>
      <c r="G12060" s="376" t="n">
        <v>2775</v>
      </c>
    </row>
    <row r="12061" s="373" customFormat="true" ht="10.5" hidden="false" customHeight="true" outlineLevel="0" collapsed="false">
      <c r="C12061" s="377"/>
      <c r="F12061" s="376" t="n">
        <v>12641</v>
      </c>
    </row>
    <row r="12062" s="373" customFormat="true" ht="10.5" hidden="false" customHeight="true" outlineLevel="0" collapsed="false">
      <c r="B12062" s="374" t="s">
        <v>17186</v>
      </c>
      <c r="C12062" s="377" t="s">
        <v>17187</v>
      </c>
      <c r="D12062" s="374" t="s">
        <v>3210</v>
      </c>
      <c r="G12062" s="376" t="n">
        <v>1896.15</v>
      </c>
    </row>
    <row r="12063" s="373" customFormat="true" ht="10.5" hidden="false" customHeight="true" outlineLevel="0" collapsed="false">
      <c r="C12063" s="377"/>
      <c r="F12063" s="376" t="n">
        <v>352153.13</v>
      </c>
    </row>
    <row r="12064" s="373" customFormat="true" ht="10.5" hidden="false" customHeight="true" outlineLevel="0" collapsed="false">
      <c r="B12064" s="374" t="s">
        <v>17188</v>
      </c>
      <c r="C12064" s="377" t="s">
        <v>17189</v>
      </c>
      <c r="D12064" s="374" t="s">
        <v>3210</v>
      </c>
      <c r="G12064" s="376" t="n">
        <v>52822.97</v>
      </c>
    </row>
    <row r="12065" s="373" customFormat="true" ht="10.5" hidden="false" customHeight="true" outlineLevel="0" collapsed="false">
      <c r="C12065" s="377"/>
      <c r="F12065" s="376" t="n">
        <v>4645575.2</v>
      </c>
    </row>
    <row r="12066" s="373" customFormat="true" ht="10.5" hidden="false" customHeight="true" outlineLevel="0" collapsed="false">
      <c r="B12066" s="374" t="s">
        <v>17190</v>
      </c>
      <c r="C12066" s="377" t="s">
        <v>17191</v>
      </c>
      <c r="D12066" s="374" t="s">
        <v>3210</v>
      </c>
      <c r="G12066" s="376" t="n">
        <v>696836.28</v>
      </c>
    </row>
    <row r="12067" s="373" customFormat="true" ht="10.5" hidden="false" customHeight="true" outlineLevel="0" collapsed="false">
      <c r="C12067" s="377"/>
      <c r="F12067" s="376" t="n">
        <v>2365.9</v>
      </c>
    </row>
    <row r="12068" s="373" customFormat="true" ht="10.5" hidden="false" customHeight="true" outlineLevel="0" collapsed="false">
      <c r="B12068" s="374" t="s">
        <v>17192</v>
      </c>
      <c r="C12068" s="377" t="s">
        <v>17193</v>
      </c>
      <c r="D12068" s="374" t="s">
        <v>659</v>
      </c>
      <c r="G12068" s="376" t="n">
        <v>354.89</v>
      </c>
    </row>
    <row r="12069" s="373" customFormat="true" ht="10.5" hidden="false" customHeight="true" outlineLevel="0" collapsed="false">
      <c r="C12069" s="377"/>
      <c r="F12069" s="376" t="n">
        <v>6416.86</v>
      </c>
    </row>
    <row r="12070" s="373" customFormat="true" ht="10.5" hidden="false" customHeight="true" outlineLevel="0" collapsed="false">
      <c r="B12070" s="374" t="s">
        <v>17194</v>
      </c>
      <c r="C12070" s="377" t="s">
        <v>17195</v>
      </c>
      <c r="D12070" s="374" t="s">
        <v>659</v>
      </c>
      <c r="G12070" s="376" t="n">
        <v>962.53</v>
      </c>
    </row>
    <row r="12071" s="373" customFormat="true" ht="10.5" hidden="false" customHeight="true" outlineLevel="0" collapsed="false">
      <c r="C12071" s="377"/>
    </row>
    <row r="12072" s="373" customFormat="true" ht="10.5" hidden="false" customHeight="true" outlineLevel="0" collapsed="false">
      <c r="C12072" s="377"/>
      <c r="F12072" s="376" t="n">
        <v>10930</v>
      </c>
    </row>
    <row r="12073" s="373" customFormat="true" ht="10.5" hidden="false" customHeight="true" outlineLevel="0" collapsed="false">
      <c r="B12073" s="374" t="s">
        <v>17196</v>
      </c>
      <c r="C12073" s="377" t="s">
        <v>17197</v>
      </c>
      <c r="D12073" s="374" t="s">
        <v>3210</v>
      </c>
      <c r="G12073" s="376" t="n">
        <v>1639.5</v>
      </c>
    </row>
    <row r="12074" s="373" customFormat="true" ht="10.5" hidden="false" customHeight="true" outlineLevel="0" collapsed="false">
      <c r="C12074" s="377"/>
      <c r="F12074" s="376" t="n">
        <v>4433.98</v>
      </c>
    </row>
    <row r="12075" s="373" customFormat="true" ht="10.5" hidden="false" customHeight="true" outlineLevel="0" collapsed="false">
      <c r="B12075" s="374" t="s">
        <v>17198</v>
      </c>
      <c r="C12075" s="377" t="s">
        <v>17199</v>
      </c>
      <c r="D12075" s="374" t="s">
        <v>659</v>
      </c>
      <c r="G12075" s="376" t="n">
        <v>665.1</v>
      </c>
    </row>
    <row r="12076" s="373" customFormat="true" ht="10.5" hidden="false" customHeight="true" outlineLevel="0" collapsed="false">
      <c r="C12076" s="377"/>
    </row>
    <row r="12077" s="373" customFormat="true" ht="10.5" hidden="false" customHeight="true" outlineLevel="0" collapsed="false">
      <c r="C12077" s="377"/>
      <c r="F12077" s="376" t="n">
        <v>0</v>
      </c>
    </row>
    <row r="12078" s="373" customFormat="true" ht="10.5" hidden="false" customHeight="true" outlineLevel="0" collapsed="false">
      <c r="B12078" s="374" t="s">
        <v>17200</v>
      </c>
      <c r="C12078" s="377" t="s">
        <v>17201</v>
      </c>
      <c r="D12078" s="374" t="s">
        <v>659</v>
      </c>
      <c r="G12078" s="376" t="n">
        <v>0</v>
      </c>
    </row>
    <row r="12079" s="373" customFormat="true" ht="10.5" hidden="false" customHeight="true" outlineLevel="0" collapsed="false">
      <c r="C12079" s="377"/>
      <c r="F12079" s="376" t="n">
        <v>575564</v>
      </c>
    </row>
    <row r="12080" s="373" customFormat="true" ht="10.5" hidden="false" customHeight="true" outlineLevel="0" collapsed="false">
      <c r="B12080" s="374" t="s">
        <v>17202</v>
      </c>
      <c r="C12080" s="377" t="s">
        <v>17203</v>
      </c>
      <c r="D12080" s="374" t="s">
        <v>659</v>
      </c>
      <c r="G12080" s="376" t="n">
        <v>86334.6</v>
      </c>
    </row>
    <row r="12081" s="373" customFormat="true" ht="10.5" hidden="false" customHeight="true" outlineLevel="0" collapsed="false">
      <c r="C12081" s="377"/>
    </row>
    <row r="12082" s="373" customFormat="true" ht="10.5" hidden="false" customHeight="true" outlineLevel="0" collapsed="false">
      <c r="C12082" s="377"/>
    </row>
    <row r="12083" s="373" customFormat="true" ht="10.5" hidden="false" customHeight="true" outlineLevel="0" collapsed="false">
      <c r="C12083" s="377"/>
      <c r="F12083" s="376" t="n">
        <v>254868.35</v>
      </c>
    </row>
    <row r="12084" s="373" customFormat="true" ht="10.5" hidden="false" customHeight="true" outlineLevel="0" collapsed="false">
      <c r="B12084" s="374" t="s">
        <v>17204</v>
      </c>
      <c r="C12084" s="377" t="s">
        <v>17205</v>
      </c>
      <c r="D12084" s="374" t="s">
        <v>3210</v>
      </c>
      <c r="G12084" s="376" t="n">
        <v>38230.25</v>
      </c>
    </row>
    <row r="12085" s="373" customFormat="true" ht="10.5" hidden="false" customHeight="true" outlineLevel="0" collapsed="false">
      <c r="C12085" s="377"/>
      <c r="F12085" s="376" t="n">
        <v>0</v>
      </c>
    </row>
    <row r="12086" s="373" customFormat="true" ht="10.5" hidden="false" customHeight="true" outlineLevel="0" collapsed="false">
      <c r="B12086" s="374" t="s">
        <v>17206</v>
      </c>
      <c r="C12086" s="377" t="s">
        <v>17207</v>
      </c>
      <c r="D12086" s="374" t="s">
        <v>659</v>
      </c>
      <c r="G12086" s="376" t="n">
        <v>0</v>
      </c>
    </row>
    <row r="12087" s="373" customFormat="true" ht="10.5" hidden="false" customHeight="true" outlineLevel="0" collapsed="false">
      <c r="C12087" s="377"/>
      <c r="F12087" s="376" t="n">
        <v>49.89</v>
      </c>
    </row>
    <row r="12088" s="373" customFormat="true" ht="10.5" hidden="false" customHeight="true" outlineLevel="0" collapsed="false">
      <c r="B12088" s="374" t="s">
        <v>17208</v>
      </c>
      <c r="C12088" s="377" t="s">
        <v>17209</v>
      </c>
      <c r="D12088" s="374" t="s">
        <v>648</v>
      </c>
      <c r="G12088" s="376" t="n">
        <v>12.73</v>
      </c>
    </row>
    <row r="12089" s="373" customFormat="true" ht="10.5" hidden="false" customHeight="true" outlineLevel="0" collapsed="false">
      <c r="C12089" s="377"/>
      <c r="F12089" s="376" t="n">
        <v>73473.11</v>
      </c>
    </row>
    <row r="12090" s="373" customFormat="true" ht="10.5" hidden="false" customHeight="true" outlineLevel="0" collapsed="false">
      <c r="B12090" s="374" t="s">
        <v>17210</v>
      </c>
      <c r="C12090" s="377" t="s">
        <v>17211</v>
      </c>
      <c r="D12090" s="374" t="s">
        <v>659</v>
      </c>
      <c r="G12090" s="376" t="n">
        <v>11020.97</v>
      </c>
    </row>
    <row r="12091" s="373" customFormat="true" ht="10.5" hidden="false" customHeight="true" outlineLevel="0" collapsed="false">
      <c r="C12091" s="377"/>
    </row>
    <row r="12092" s="373" customFormat="true" ht="10.5" hidden="false" customHeight="true" outlineLevel="0" collapsed="false">
      <c r="C12092" s="377"/>
      <c r="F12092" s="376" t="n">
        <v>73477.11</v>
      </c>
    </row>
    <row r="12093" s="373" customFormat="true" ht="10.5" hidden="false" customHeight="true" outlineLevel="0" collapsed="false">
      <c r="B12093" s="374" t="s">
        <v>17212</v>
      </c>
      <c r="C12093" s="377" t="s">
        <v>17213</v>
      </c>
      <c r="D12093" s="374" t="s">
        <v>659</v>
      </c>
      <c r="G12093" s="376" t="n">
        <v>11021.57</v>
      </c>
    </row>
    <row r="12094" s="373" customFormat="true" ht="10.5" hidden="false" customHeight="true" outlineLevel="0" collapsed="false">
      <c r="C12094" s="377"/>
    </row>
    <row r="12095" s="373" customFormat="true" ht="10.5" hidden="false" customHeight="true" outlineLevel="0" collapsed="false">
      <c r="C12095" s="377"/>
      <c r="F12095" s="376" t="n">
        <v>29741.25</v>
      </c>
    </row>
    <row r="12096" s="373" customFormat="true" ht="10.5" hidden="false" customHeight="true" outlineLevel="0" collapsed="false">
      <c r="B12096" s="374" t="s">
        <v>17214</v>
      </c>
      <c r="C12096" s="377" t="s">
        <v>17215</v>
      </c>
      <c r="D12096" s="374" t="s">
        <v>3210</v>
      </c>
      <c r="G12096" s="376" t="n">
        <v>4461.19</v>
      </c>
    </row>
    <row r="12097" s="373" customFormat="true" ht="10.5" hidden="false" customHeight="true" outlineLevel="0" collapsed="false">
      <c r="C12097" s="377"/>
    </row>
    <row r="12098" s="373" customFormat="true" ht="10.5" hidden="false" customHeight="true" outlineLevel="0" collapsed="false">
      <c r="C12098" s="377"/>
      <c r="F12098" s="376" t="n">
        <v>24649.24</v>
      </c>
    </row>
    <row r="12099" s="373" customFormat="true" ht="10.5" hidden="false" customHeight="true" outlineLevel="0" collapsed="false">
      <c r="B12099" s="374" t="s">
        <v>17216</v>
      </c>
      <c r="C12099" s="377" t="s">
        <v>17217</v>
      </c>
      <c r="D12099" s="374" t="s">
        <v>659</v>
      </c>
      <c r="G12099" s="376" t="n">
        <v>6532.05</v>
      </c>
    </row>
    <row r="12100" s="373" customFormat="true" ht="10.5" hidden="false" customHeight="true" outlineLevel="0" collapsed="false">
      <c r="C12100" s="377"/>
    </row>
    <row r="12101" s="373" customFormat="true" ht="10.5" hidden="false" customHeight="true" outlineLevel="0" collapsed="false">
      <c r="C12101" s="377"/>
      <c r="F12101" s="376" t="n">
        <v>1862.53</v>
      </c>
    </row>
    <row r="12102" s="373" customFormat="true" ht="10.5" hidden="false" customHeight="true" outlineLevel="0" collapsed="false">
      <c r="B12102" s="374" t="s">
        <v>17218</v>
      </c>
      <c r="C12102" s="377" t="s">
        <v>17219</v>
      </c>
      <c r="D12102" s="374" t="s">
        <v>659</v>
      </c>
      <c r="G12102" s="376" t="n">
        <v>493.57</v>
      </c>
    </row>
    <row r="12103" s="373" customFormat="true" ht="10.5" hidden="false" customHeight="true" outlineLevel="0" collapsed="false">
      <c r="C12103" s="377"/>
      <c r="F12103" s="376" t="n">
        <v>4936.85</v>
      </c>
    </row>
    <row r="12104" s="373" customFormat="true" ht="10.5" hidden="false" customHeight="true" outlineLevel="0" collapsed="false">
      <c r="B12104" s="374" t="s">
        <v>17220</v>
      </c>
      <c r="C12104" s="377" t="s">
        <v>17221</v>
      </c>
      <c r="D12104" s="374" t="s">
        <v>659</v>
      </c>
      <c r="G12104" s="376" t="n">
        <v>1308.27</v>
      </c>
    </row>
    <row r="12105" s="373" customFormat="true" ht="10.5" hidden="false" customHeight="true" outlineLevel="0" collapsed="false">
      <c r="C12105" s="377"/>
    </row>
    <row r="12106" s="373" customFormat="true" ht="10.5" hidden="false" customHeight="true" outlineLevel="0" collapsed="false">
      <c r="C12106" s="377"/>
      <c r="F12106" s="376" t="n">
        <v>178.89</v>
      </c>
    </row>
    <row r="12107" s="373" customFormat="true" ht="10.5" hidden="false" customHeight="true" outlineLevel="0" collapsed="false">
      <c r="B12107" s="374" t="s">
        <v>17222</v>
      </c>
      <c r="C12107" s="377" t="s">
        <v>17223</v>
      </c>
      <c r="D12107" s="374" t="s">
        <v>659</v>
      </c>
      <c r="G12107" s="376" t="n">
        <v>33.95</v>
      </c>
    </row>
    <row r="12108" s="373" customFormat="true" ht="10.5" hidden="false" customHeight="true" outlineLevel="0" collapsed="false">
      <c r="C12108" s="377"/>
      <c r="F12108" s="376" t="n">
        <v>17731.07</v>
      </c>
    </row>
    <row r="12109" s="373" customFormat="true" ht="10.5" hidden="false" customHeight="true" outlineLevel="0" collapsed="false">
      <c r="B12109" s="374" t="s">
        <v>17224</v>
      </c>
      <c r="C12109" s="377" t="s">
        <v>17225</v>
      </c>
      <c r="D12109" s="374" t="s">
        <v>659</v>
      </c>
      <c r="G12109" s="376" t="n">
        <v>2706.16</v>
      </c>
    </row>
    <row r="12110" s="373" customFormat="true" ht="10.5" hidden="false" customHeight="true" outlineLevel="0" collapsed="false">
      <c r="C12110" s="377"/>
      <c r="F12110" s="376" t="n">
        <v>7335</v>
      </c>
    </row>
    <row r="12111" s="373" customFormat="true" ht="10.5" hidden="false" customHeight="true" outlineLevel="0" collapsed="false">
      <c r="B12111" s="374" t="s">
        <v>17226</v>
      </c>
      <c r="C12111" s="377" t="s">
        <v>17227</v>
      </c>
      <c r="D12111" s="374" t="s">
        <v>659</v>
      </c>
      <c r="G12111" s="376" t="n">
        <v>1100.25</v>
      </c>
    </row>
    <row r="12112" s="373" customFormat="true" ht="10.5" hidden="false" customHeight="true" outlineLevel="0" collapsed="false">
      <c r="C12112" s="377"/>
      <c r="F12112" s="376" t="n">
        <v>4730</v>
      </c>
    </row>
    <row r="12113" s="373" customFormat="true" ht="10.5" hidden="false" customHeight="true" outlineLevel="0" collapsed="false">
      <c r="B12113" s="374" t="s">
        <v>17228</v>
      </c>
      <c r="C12113" s="377" t="s">
        <v>17229</v>
      </c>
      <c r="D12113" s="374" t="s">
        <v>659</v>
      </c>
      <c r="G12113" s="376" t="n">
        <v>709.5</v>
      </c>
    </row>
    <row r="12114" s="373" customFormat="true" ht="10.5" hidden="false" customHeight="true" outlineLevel="0" collapsed="false">
      <c r="C12114" s="377"/>
      <c r="F12114" s="376" t="n">
        <v>14407</v>
      </c>
    </row>
    <row r="12115" s="373" customFormat="true" ht="10.5" hidden="false" customHeight="true" outlineLevel="0" collapsed="false">
      <c r="B12115" s="374" t="s">
        <v>17230</v>
      </c>
      <c r="C12115" s="377" t="s">
        <v>17231</v>
      </c>
      <c r="D12115" s="374" t="s">
        <v>659</v>
      </c>
      <c r="G12115" s="376" t="n">
        <v>2161.05</v>
      </c>
    </row>
    <row r="12116" s="373" customFormat="true" ht="10.5" hidden="false" customHeight="true" outlineLevel="0" collapsed="false">
      <c r="C12116" s="377"/>
      <c r="F12116" s="376" t="n">
        <v>3956.32</v>
      </c>
    </row>
    <row r="12117" s="373" customFormat="true" ht="10.5" hidden="false" customHeight="true" outlineLevel="0" collapsed="false">
      <c r="B12117" s="374" t="s">
        <v>17232</v>
      </c>
      <c r="C12117" s="377" t="s">
        <v>17233</v>
      </c>
      <c r="D12117" s="374" t="s">
        <v>3210</v>
      </c>
      <c r="G12117" s="376" t="n">
        <v>593.45</v>
      </c>
    </row>
    <row r="12118" s="373" customFormat="true" ht="10.5" hidden="false" customHeight="true" outlineLevel="0" collapsed="false">
      <c r="C12118" s="377"/>
      <c r="F12118" s="376" t="n">
        <v>519.9</v>
      </c>
    </row>
    <row r="12119" s="373" customFormat="true" ht="10.5" hidden="false" customHeight="true" outlineLevel="0" collapsed="false">
      <c r="B12119" s="374" t="s">
        <v>17234</v>
      </c>
      <c r="C12119" s="377" t="s">
        <v>17235</v>
      </c>
      <c r="D12119" s="374" t="s">
        <v>3210</v>
      </c>
      <c r="G12119" s="376" t="n">
        <v>77.99</v>
      </c>
    </row>
    <row r="12120" s="373" customFormat="true" ht="10.5" hidden="false" customHeight="true" outlineLevel="0" collapsed="false">
      <c r="C12120" s="377"/>
      <c r="F12120" s="376" t="n">
        <v>18328.6</v>
      </c>
    </row>
    <row r="12121" s="373" customFormat="true" ht="10.5" hidden="false" customHeight="true" outlineLevel="0" collapsed="false">
      <c r="B12121" s="374" t="s">
        <v>17236</v>
      </c>
      <c r="C12121" s="377" t="s">
        <v>17237</v>
      </c>
      <c r="D12121" s="374" t="s">
        <v>659</v>
      </c>
      <c r="G12121" s="376" t="n">
        <v>2749.29</v>
      </c>
    </row>
    <row r="12122" s="373" customFormat="true" ht="10.5" hidden="false" customHeight="true" outlineLevel="0" collapsed="false">
      <c r="C12122" s="377"/>
    </row>
    <row r="12123" s="373" customFormat="true" ht="10.5" hidden="false" customHeight="true" outlineLevel="0" collapsed="false">
      <c r="C12123" s="377"/>
      <c r="F12123" s="376" t="n">
        <v>21773.96</v>
      </c>
    </row>
    <row r="12124" s="373" customFormat="true" ht="10.5" hidden="false" customHeight="true" outlineLevel="0" collapsed="false">
      <c r="B12124" s="374" t="s">
        <v>17238</v>
      </c>
      <c r="C12124" s="377" t="s">
        <v>17239</v>
      </c>
      <c r="D12124" s="374" t="s">
        <v>659</v>
      </c>
      <c r="G12124" s="376" t="n">
        <v>3266.09</v>
      </c>
    </row>
    <row r="12125" s="373" customFormat="true" ht="10.5" hidden="false" customHeight="true" outlineLevel="0" collapsed="false">
      <c r="C12125" s="377"/>
    </row>
    <row r="12126" s="373" customFormat="true" ht="10.5" hidden="false" customHeight="true" outlineLevel="0" collapsed="false">
      <c r="C12126" s="377"/>
      <c r="F12126" s="376" t="n">
        <v>42790</v>
      </c>
    </row>
    <row r="12127" s="373" customFormat="true" ht="10.5" hidden="false" customHeight="true" outlineLevel="0" collapsed="false">
      <c r="B12127" s="374" t="s">
        <v>17240</v>
      </c>
      <c r="C12127" s="377" t="s">
        <v>17241</v>
      </c>
      <c r="D12127" s="374" t="s">
        <v>659</v>
      </c>
      <c r="G12127" s="376" t="n">
        <v>6418.5</v>
      </c>
    </row>
    <row r="12128" s="373" customFormat="true" ht="10.5" hidden="false" customHeight="true" outlineLevel="0" collapsed="false">
      <c r="C12128" s="377"/>
      <c r="F12128" s="376" t="n">
        <v>69532.99</v>
      </c>
    </row>
    <row r="12129" s="373" customFormat="true" ht="10.5" hidden="false" customHeight="true" outlineLevel="0" collapsed="false">
      <c r="B12129" s="374" t="s">
        <v>17242</v>
      </c>
      <c r="C12129" s="377" t="s">
        <v>17243</v>
      </c>
      <c r="D12129" s="374" t="s">
        <v>659</v>
      </c>
      <c r="G12129" s="376" t="n">
        <v>10429.95</v>
      </c>
    </row>
    <row r="12130" s="373" customFormat="true" ht="10.5" hidden="false" customHeight="true" outlineLevel="0" collapsed="false">
      <c r="C12130" s="377"/>
      <c r="F12130" s="376" t="n">
        <v>27390</v>
      </c>
    </row>
    <row r="12131" s="373" customFormat="true" ht="10.5" hidden="false" customHeight="true" outlineLevel="0" collapsed="false">
      <c r="B12131" s="374" t="s">
        <v>17244</v>
      </c>
      <c r="C12131" s="377" t="s">
        <v>17245</v>
      </c>
      <c r="D12131" s="374" t="s">
        <v>659</v>
      </c>
      <c r="G12131" s="376" t="n">
        <v>4108.5</v>
      </c>
    </row>
    <row r="12132" s="373" customFormat="true" ht="10.5" hidden="false" customHeight="true" outlineLevel="0" collapsed="false">
      <c r="C12132" s="377"/>
      <c r="F12132" s="376" t="n">
        <v>27390</v>
      </c>
    </row>
    <row r="12133" s="373" customFormat="true" ht="10.5" hidden="false" customHeight="true" outlineLevel="0" collapsed="false">
      <c r="B12133" s="374" t="s">
        <v>17246</v>
      </c>
      <c r="C12133" s="377" t="s">
        <v>17247</v>
      </c>
      <c r="D12133" s="374" t="s">
        <v>659</v>
      </c>
      <c r="G12133" s="376" t="n">
        <v>4108.5</v>
      </c>
    </row>
    <row r="12134" s="373" customFormat="true" ht="10.5" hidden="false" customHeight="true" outlineLevel="0" collapsed="false">
      <c r="C12134" s="377"/>
      <c r="F12134" s="376" t="n">
        <v>6754</v>
      </c>
    </row>
    <row r="12135" s="373" customFormat="true" ht="10.5" hidden="false" customHeight="true" outlineLevel="0" collapsed="false">
      <c r="B12135" s="374" t="s">
        <v>17248</v>
      </c>
      <c r="C12135" s="377" t="s">
        <v>17249</v>
      </c>
      <c r="D12135" s="374" t="s">
        <v>659</v>
      </c>
      <c r="G12135" s="376" t="n">
        <v>1013.1</v>
      </c>
    </row>
    <row r="12136" s="373" customFormat="true" ht="10.5" hidden="false" customHeight="true" outlineLevel="0" collapsed="false">
      <c r="C12136" s="377"/>
      <c r="F12136" s="376" t="n">
        <v>504000</v>
      </c>
    </row>
    <row r="12137" s="373" customFormat="true" ht="10.5" hidden="false" customHeight="true" outlineLevel="0" collapsed="false">
      <c r="B12137" s="374" t="s">
        <v>17250</v>
      </c>
      <c r="C12137" s="377" t="s">
        <v>17251</v>
      </c>
      <c r="D12137" s="374" t="s">
        <v>659</v>
      </c>
      <c r="G12137" s="376" t="n">
        <v>75600</v>
      </c>
    </row>
    <row r="12138" s="373" customFormat="true" ht="10.5" hidden="false" customHeight="true" outlineLevel="0" collapsed="false">
      <c r="C12138" s="377"/>
    </row>
    <row r="12139" s="373" customFormat="true" ht="10.5" hidden="false" customHeight="true" outlineLevel="0" collapsed="false">
      <c r="C12139" s="377"/>
    </row>
    <row r="12140" s="373" customFormat="true" ht="10.5" hidden="false" customHeight="true" outlineLevel="0" collapsed="false">
      <c r="C12140" s="377"/>
      <c r="F12140" s="376" t="n">
        <v>13999.86</v>
      </c>
    </row>
    <row r="12141" s="373" customFormat="true" ht="10.5" hidden="false" customHeight="true" outlineLevel="0" collapsed="false">
      <c r="B12141" s="374" t="s">
        <v>17252</v>
      </c>
      <c r="C12141" s="377" t="s">
        <v>17253</v>
      </c>
      <c r="D12141" s="374" t="s">
        <v>3210</v>
      </c>
      <c r="G12141" s="376" t="n">
        <v>2099.98</v>
      </c>
    </row>
    <row r="12142" s="373" customFormat="true" ht="10.5" hidden="false" customHeight="true" outlineLevel="0" collapsed="false">
      <c r="C12142" s="377"/>
      <c r="F12142" s="376" t="n">
        <v>61861.8</v>
      </c>
    </row>
    <row r="12143" s="373" customFormat="true" ht="10.5" hidden="false" customHeight="true" outlineLevel="0" collapsed="false">
      <c r="B12143" s="374" t="s">
        <v>17254</v>
      </c>
      <c r="C12143" s="377" t="s">
        <v>17255</v>
      </c>
      <c r="D12143" s="374" t="s">
        <v>659</v>
      </c>
      <c r="G12143" s="376" t="n">
        <v>9279.27</v>
      </c>
    </row>
    <row r="12144" s="373" customFormat="true" ht="10.5" hidden="false" customHeight="true" outlineLevel="0" collapsed="false">
      <c r="C12144" s="377"/>
    </row>
    <row r="12145" s="373" customFormat="true" ht="10.5" hidden="false" customHeight="true" outlineLevel="0" collapsed="false">
      <c r="C12145" s="377"/>
      <c r="F12145" s="376" t="n">
        <v>5891.6</v>
      </c>
    </row>
    <row r="12146" s="373" customFormat="true" ht="10.5" hidden="false" customHeight="true" outlineLevel="0" collapsed="false">
      <c r="B12146" s="374" t="s">
        <v>17256</v>
      </c>
      <c r="C12146" s="377" t="s">
        <v>17257</v>
      </c>
      <c r="D12146" s="374" t="s">
        <v>659</v>
      </c>
      <c r="G12146" s="376" t="n">
        <v>883.74</v>
      </c>
    </row>
    <row r="12147" s="373" customFormat="true" ht="10.5" hidden="false" customHeight="true" outlineLevel="0" collapsed="false">
      <c r="C12147" s="377"/>
    </row>
    <row r="12148" s="373" customFormat="true" ht="10.5" hidden="false" customHeight="true" outlineLevel="0" collapsed="false">
      <c r="C12148" s="377"/>
      <c r="F12148" s="376" t="n">
        <v>4510</v>
      </c>
    </row>
    <row r="12149" s="373" customFormat="true" ht="10.5" hidden="false" customHeight="true" outlineLevel="0" collapsed="false">
      <c r="B12149" s="374" t="s">
        <v>17258</v>
      </c>
      <c r="C12149" s="377" t="s">
        <v>17259</v>
      </c>
      <c r="D12149" s="374" t="s">
        <v>659</v>
      </c>
      <c r="G12149" s="376" t="n">
        <v>676.5</v>
      </c>
    </row>
    <row r="12150" s="373" customFormat="true" ht="10.5" hidden="false" customHeight="true" outlineLevel="0" collapsed="false">
      <c r="C12150" s="377"/>
    </row>
    <row r="12151" s="373" customFormat="true" ht="10.5" hidden="false" customHeight="true" outlineLevel="0" collapsed="false">
      <c r="C12151" s="377"/>
      <c r="F12151" s="376" t="n">
        <v>28678.68</v>
      </c>
    </row>
    <row r="12152" s="373" customFormat="true" ht="10.5" hidden="false" customHeight="true" outlineLevel="0" collapsed="false">
      <c r="B12152" s="374" t="s">
        <v>17260</v>
      </c>
      <c r="C12152" s="377" t="s">
        <v>17261</v>
      </c>
      <c r="D12152" s="374" t="s">
        <v>659</v>
      </c>
      <c r="G12152" s="376" t="n">
        <v>4301.8</v>
      </c>
    </row>
    <row r="12153" s="373" customFormat="true" ht="10.5" hidden="false" customHeight="true" outlineLevel="0" collapsed="false">
      <c r="C12153" s="377"/>
    </row>
    <row r="12154" s="373" customFormat="true" ht="10.5" hidden="false" customHeight="true" outlineLevel="0" collapsed="false">
      <c r="C12154" s="377"/>
      <c r="F12154" s="376" t="n">
        <v>11896.5</v>
      </c>
    </row>
    <row r="12155" s="373" customFormat="true" ht="10.5" hidden="false" customHeight="true" outlineLevel="0" collapsed="false">
      <c r="B12155" s="374" t="s">
        <v>17262</v>
      </c>
      <c r="C12155" s="377" t="s">
        <v>17263</v>
      </c>
      <c r="D12155" s="374" t="s">
        <v>659</v>
      </c>
      <c r="G12155" s="376" t="n">
        <v>1784.48</v>
      </c>
    </row>
    <row r="12156" s="373" customFormat="true" ht="10.5" hidden="false" customHeight="true" outlineLevel="0" collapsed="false">
      <c r="C12156" s="377"/>
    </row>
    <row r="12157" s="373" customFormat="true" ht="10.5" hidden="false" customHeight="true" outlineLevel="0" collapsed="false">
      <c r="C12157" s="377"/>
      <c r="F12157" s="376" t="n">
        <v>264838.55</v>
      </c>
    </row>
    <row r="12158" s="373" customFormat="true" ht="10.5" hidden="false" customHeight="true" outlineLevel="0" collapsed="false">
      <c r="B12158" s="374" t="s">
        <v>17264</v>
      </c>
      <c r="C12158" s="377" t="s">
        <v>17265</v>
      </c>
      <c r="D12158" s="374" t="s">
        <v>659</v>
      </c>
      <c r="G12158" s="376" t="n">
        <v>39725.78</v>
      </c>
    </row>
    <row r="12159" s="373" customFormat="true" ht="10.5" hidden="false" customHeight="true" outlineLevel="0" collapsed="false">
      <c r="C12159" s="377"/>
      <c r="F12159" s="376" t="n">
        <v>85696.41</v>
      </c>
    </row>
    <row r="12160" s="373" customFormat="true" ht="10.5" hidden="false" customHeight="true" outlineLevel="0" collapsed="false">
      <c r="B12160" s="374" t="s">
        <v>17266</v>
      </c>
      <c r="C12160" s="377" t="s">
        <v>17267</v>
      </c>
      <c r="D12160" s="374" t="s">
        <v>659</v>
      </c>
      <c r="G12160" s="376" t="n">
        <v>12854.46</v>
      </c>
    </row>
    <row r="12161" s="373" customFormat="true" ht="10.5" hidden="false" customHeight="true" outlineLevel="0" collapsed="false">
      <c r="C12161" s="377"/>
      <c r="F12161" s="376" t="n">
        <v>28678.68</v>
      </c>
    </row>
    <row r="12162" s="373" customFormat="true" ht="10.5" hidden="false" customHeight="true" outlineLevel="0" collapsed="false">
      <c r="B12162" s="374" t="s">
        <v>17268</v>
      </c>
      <c r="C12162" s="377" t="s">
        <v>17269</v>
      </c>
      <c r="D12162" s="374" t="s">
        <v>3210</v>
      </c>
      <c r="G12162" s="376" t="n">
        <v>4301.8</v>
      </c>
    </row>
    <row r="12163" s="373" customFormat="true" ht="10.5" hidden="false" customHeight="true" outlineLevel="0" collapsed="false">
      <c r="C12163" s="377"/>
      <c r="F12163" s="376" t="n">
        <v>104213.34</v>
      </c>
    </row>
    <row r="12164" s="373" customFormat="true" ht="10.5" hidden="false" customHeight="true" outlineLevel="0" collapsed="false">
      <c r="B12164" s="374" t="s">
        <v>17270</v>
      </c>
      <c r="C12164" s="377" t="s">
        <v>17271</v>
      </c>
      <c r="D12164" s="374" t="s">
        <v>3210</v>
      </c>
      <c r="G12164" s="376" t="n">
        <v>15632</v>
      </c>
    </row>
    <row r="12165" s="373" customFormat="true" ht="10.5" hidden="false" customHeight="true" outlineLevel="0" collapsed="false">
      <c r="C12165" s="377"/>
    </row>
    <row r="12166" s="373" customFormat="true" ht="10.5" hidden="false" customHeight="true" outlineLevel="0" collapsed="false">
      <c r="C12166" s="377"/>
      <c r="F12166" s="376" t="n">
        <v>2151.71</v>
      </c>
    </row>
    <row r="12167" s="373" customFormat="true" ht="10.5" hidden="false" customHeight="true" outlineLevel="0" collapsed="false">
      <c r="B12167" s="374" t="s">
        <v>17272</v>
      </c>
      <c r="C12167" s="377" t="s">
        <v>17273</v>
      </c>
      <c r="D12167" s="374" t="s">
        <v>659</v>
      </c>
      <c r="G12167" s="376" t="n">
        <v>326.19</v>
      </c>
    </row>
    <row r="12168" s="373" customFormat="true" ht="10.5" hidden="false" customHeight="true" outlineLevel="0" collapsed="false">
      <c r="C12168" s="377"/>
      <c r="F12168" s="376" t="n">
        <v>1339.26</v>
      </c>
    </row>
    <row r="12169" s="373" customFormat="true" ht="10.5" hidden="false" customHeight="true" outlineLevel="0" collapsed="false">
      <c r="B12169" s="374" t="s">
        <v>17274</v>
      </c>
      <c r="C12169" s="375" t="s">
        <v>17275</v>
      </c>
      <c r="D12169" s="374" t="s">
        <v>659</v>
      </c>
      <c r="F12169" s="376" t="n">
        <v>0</v>
      </c>
      <c r="G12169" s="376" t="n">
        <v>204.33</v>
      </c>
    </row>
    <row r="12170" s="373" customFormat="true" ht="10.5" hidden="false" customHeight="true" outlineLevel="0" collapsed="false">
      <c r="B12170" s="374" t="s">
        <v>17276</v>
      </c>
      <c r="C12170" s="377" t="s">
        <v>17277</v>
      </c>
      <c r="D12170" s="374" t="s">
        <v>659</v>
      </c>
      <c r="G12170" s="376" t="n">
        <v>0</v>
      </c>
    </row>
    <row r="12171" s="373" customFormat="true" ht="10.5" hidden="false" customHeight="true" outlineLevel="0" collapsed="false">
      <c r="C12171" s="377"/>
      <c r="F12171" s="376" t="n">
        <v>0</v>
      </c>
    </row>
    <row r="12172" s="373" customFormat="true" ht="10.5" hidden="false" customHeight="true" outlineLevel="0" collapsed="false">
      <c r="B12172" s="374" t="s">
        <v>17278</v>
      </c>
      <c r="C12172" s="377" t="s">
        <v>17279</v>
      </c>
      <c r="D12172" s="374" t="s">
        <v>659</v>
      </c>
      <c r="G12172" s="376" t="n">
        <v>0</v>
      </c>
    </row>
    <row r="12173" s="373" customFormat="true" ht="10.5" hidden="false" customHeight="true" outlineLevel="0" collapsed="false">
      <c r="C12173" s="377"/>
      <c r="F12173" s="376" t="n">
        <v>0</v>
      </c>
    </row>
    <row r="12174" s="373" customFormat="true" ht="10.5" hidden="false" customHeight="true" outlineLevel="0" collapsed="false">
      <c r="B12174" s="374" t="s">
        <v>17280</v>
      </c>
      <c r="C12174" s="375" t="s">
        <v>17281</v>
      </c>
      <c r="D12174" s="374" t="s">
        <v>659</v>
      </c>
      <c r="F12174" s="376" t="n">
        <v>3676.85</v>
      </c>
      <c r="G12174" s="376" t="n">
        <v>0</v>
      </c>
    </row>
    <row r="12175" s="373" customFormat="true" ht="10.5" hidden="false" customHeight="true" outlineLevel="0" collapsed="false">
      <c r="B12175" s="374" t="s">
        <v>17282</v>
      </c>
      <c r="C12175" s="377" t="s">
        <v>17283</v>
      </c>
      <c r="D12175" s="374" t="s">
        <v>659</v>
      </c>
      <c r="G12175" s="376" t="n">
        <v>554.97</v>
      </c>
    </row>
    <row r="12176" s="373" customFormat="true" ht="10.5" hidden="false" customHeight="true" outlineLevel="0" collapsed="false">
      <c r="C12176" s="377"/>
      <c r="F12176" s="376" t="n">
        <v>13505.74</v>
      </c>
    </row>
    <row r="12177" s="373" customFormat="true" ht="10.5" hidden="false" customHeight="true" outlineLevel="0" collapsed="false">
      <c r="B12177" s="374" t="s">
        <v>17284</v>
      </c>
      <c r="C12177" s="375" t="s">
        <v>17285</v>
      </c>
      <c r="D12177" s="374" t="s">
        <v>659</v>
      </c>
      <c r="F12177" s="376" t="n">
        <v>8464.72</v>
      </c>
      <c r="G12177" s="376" t="n">
        <v>2029.3</v>
      </c>
    </row>
    <row r="12178" s="373" customFormat="true" ht="10.5" hidden="false" customHeight="true" outlineLevel="0" collapsed="false">
      <c r="B12178" s="374" t="s">
        <v>17286</v>
      </c>
      <c r="C12178" s="377" t="s">
        <v>17287</v>
      </c>
      <c r="D12178" s="374" t="s">
        <v>659</v>
      </c>
      <c r="G12178" s="376" t="n">
        <v>1273.15</v>
      </c>
    </row>
    <row r="12179" s="373" customFormat="true" ht="10.5" hidden="false" customHeight="true" outlineLevel="0" collapsed="false">
      <c r="C12179" s="377"/>
      <c r="F12179" s="376" t="n">
        <v>0</v>
      </c>
    </row>
    <row r="12180" s="373" customFormat="true" ht="10.5" hidden="false" customHeight="true" outlineLevel="0" collapsed="false">
      <c r="B12180" s="374" t="s">
        <v>17288</v>
      </c>
      <c r="C12180" s="377" t="s">
        <v>17289</v>
      </c>
      <c r="D12180" s="374" t="s">
        <v>3210</v>
      </c>
      <c r="G12180" s="376" t="n">
        <v>0</v>
      </c>
    </row>
    <row r="12181" s="373" customFormat="true" ht="10.5" hidden="false" customHeight="true" outlineLevel="0" collapsed="false">
      <c r="C12181" s="377"/>
      <c r="F12181" s="376" t="n">
        <v>0</v>
      </c>
    </row>
    <row r="12182" s="373" customFormat="true" ht="10.5" hidden="false" customHeight="true" outlineLevel="0" collapsed="false">
      <c r="B12182" s="374" t="s">
        <v>17290</v>
      </c>
      <c r="C12182" s="377" t="s">
        <v>17291</v>
      </c>
      <c r="D12182" s="374" t="s">
        <v>659</v>
      </c>
      <c r="G12182" s="376" t="n">
        <v>0</v>
      </c>
    </row>
    <row r="12183" s="373" customFormat="true" ht="10.5" hidden="false" customHeight="true" outlineLevel="0" collapsed="false">
      <c r="C12183" s="377"/>
      <c r="F12183" s="376" t="n">
        <v>982.25</v>
      </c>
    </row>
    <row r="12184" s="373" customFormat="true" ht="10.5" hidden="false" customHeight="true" outlineLevel="0" collapsed="false">
      <c r="B12184" s="374" t="s">
        <v>17292</v>
      </c>
      <c r="C12184" s="377" t="s">
        <v>17293</v>
      </c>
      <c r="D12184" s="374" t="s">
        <v>3210</v>
      </c>
      <c r="G12184" s="376" t="n">
        <v>147.34</v>
      </c>
    </row>
    <row r="12185" s="373" customFormat="true" ht="10.5" hidden="false" customHeight="true" outlineLevel="0" collapsed="false">
      <c r="C12185" s="377"/>
      <c r="F12185" s="376" t="n">
        <v>2889.15</v>
      </c>
    </row>
    <row r="12186" s="373" customFormat="true" ht="10.5" hidden="false" customHeight="true" outlineLevel="0" collapsed="false">
      <c r="B12186" s="374" t="s">
        <v>17294</v>
      </c>
      <c r="C12186" s="377" t="s">
        <v>17295</v>
      </c>
      <c r="D12186" s="374" t="s">
        <v>3210</v>
      </c>
      <c r="G12186" s="376" t="n">
        <v>433.37</v>
      </c>
    </row>
    <row r="12187" s="373" customFormat="true" ht="10.5" hidden="false" customHeight="true" outlineLevel="0" collapsed="false">
      <c r="C12187" s="377"/>
    </row>
    <row r="12188" s="373" customFormat="true" ht="10.5" hidden="false" customHeight="true" outlineLevel="0" collapsed="false">
      <c r="C12188" s="377"/>
      <c r="F12188" s="376" t="n">
        <v>850</v>
      </c>
    </row>
    <row r="12189" s="373" customFormat="true" ht="10.5" hidden="false" customHeight="true" outlineLevel="0" collapsed="false">
      <c r="B12189" s="374" t="s">
        <v>17296</v>
      </c>
      <c r="C12189" s="377" t="s">
        <v>17297</v>
      </c>
      <c r="D12189" s="374" t="s">
        <v>3210</v>
      </c>
      <c r="G12189" s="376" t="n">
        <v>127.5</v>
      </c>
    </row>
    <row r="12190" s="373" customFormat="true" ht="10.5" hidden="false" customHeight="true" outlineLevel="0" collapsed="false">
      <c r="C12190" s="377"/>
    </row>
    <row r="12191" s="373" customFormat="true" ht="10.5" hidden="false" customHeight="true" outlineLevel="0" collapsed="false">
      <c r="C12191" s="377"/>
      <c r="F12191" s="376" t="n">
        <v>3257.38</v>
      </c>
    </row>
    <row r="12192" s="373" customFormat="true" ht="10.5" hidden="false" customHeight="true" outlineLevel="0" collapsed="false">
      <c r="B12192" s="374" t="s">
        <v>17298</v>
      </c>
      <c r="C12192" s="377" t="s">
        <v>17299</v>
      </c>
      <c r="D12192" s="374" t="s">
        <v>3210</v>
      </c>
      <c r="G12192" s="376" t="n">
        <v>488.61</v>
      </c>
    </row>
    <row r="12193" s="373" customFormat="true" ht="10.5" hidden="false" customHeight="true" outlineLevel="0" collapsed="false">
      <c r="C12193" s="377"/>
    </row>
    <row r="12194" s="373" customFormat="true" ht="10.5" hidden="false" customHeight="true" outlineLevel="0" collapsed="false">
      <c r="C12194" s="377"/>
      <c r="F12194" s="376" t="n">
        <v>536</v>
      </c>
    </row>
    <row r="12195" s="373" customFormat="true" ht="10.5" hidden="false" customHeight="true" outlineLevel="0" collapsed="false">
      <c r="B12195" s="374" t="s">
        <v>17300</v>
      </c>
      <c r="C12195" s="377" t="s">
        <v>17301</v>
      </c>
      <c r="D12195" s="374" t="s">
        <v>659</v>
      </c>
      <c r="G12195" s="376" t="n">
        <v>82.27</v>
      </c>
    </row>
    <row r="12196" s="373" customFormat="true" ht="10.5" hidden="false" customHeight="true" outlineLevel="0" collapsed="false">
      <c r="C12196" s="377"/>
      <c r="F12196" s="376" t="n">
        <v>16.25</v>
      </c>
    </row>
    <row r="12197" s="373" customFormat="true" ht="10.5" hidden="false" customHeight="true" outlineLevel="0" collapsed="false">
      <c r="B12197" s="374" t="s">
        <v>17302</v>
      </c>
      <c r="C12197" s="377" t="s">
        <v>17303</v>
      </c>
      <c r="D12197" s="374" t="s">
        <v>3210</v>
      </c>
      <c r="G12197" s="376" t="n">
        <v>4.31</v>
      </c>
    </row>
    <row r="12198" s="373" customFormat="true" ht="10.5" hidden="false" customHeight="true" outlineLevel="0" collapsed="false">
      <c r="C12198" s="377"/>
    </row>
    <row r="12199" s="373" customFormat="true" ht="10.5" hidden="false" customHeight="true" outlineLevel="0" collapsed="false">
      <c r="C12199" s="377"/>
      <c r="F12199" s="376" t="n">
        <v>467.04</v>
      </c>
    </row>
    <row r="12200" s="373" customFormat="true" ht="10.5" hidden="false" customHeight="true" outlineLevel="0" collapsed="false">
      <c r="B12200" s="374" t="s">
        <v>17304</v>
      </c>
      <c r="C12200" s="377" t="s">
        <v>17305</v>
      </c>
      <c r="D12200" s="374" t="s">
        <v>659</v>
      </c>
      <c r="G12200" s="376" t="n">
        <v>70.35</v>
      </c>
    </row>
    <row r="12201" s="373" customFormat="true" ht="10.5" hidden="false" customHeight="true" outlineLevel="0" collapsed="false">
      <c r="C12201" s="377"/>
      <c r="F12201" s="376" t="n">
        <v>26279.88</v>
      </c>
    </row>
    <row r="12202" s="373" customFormat="true" ht="10.5" hidden="false" customHeight="true" outlineLevel="0" collapsed="false">
      <c r="B12202" s="374" t="s">
        <v>17306</v>
      </c>
      <c r="C12202" s="375" t="s">
        <v>17307</v>
      </c>
      <c r="D12202" s="374" t="s">
        <v>659</v>
      </c>
      <c r="F12202" s="376" t="n">
        <v>522</v>
      </c>
      <c r="G12202" s="376" t="n">
        <v>3945.42</v>
      </c>
    </row>
    <row r="12203" s="373" customFormat="true" ht="10.5" hidden="false" customHeight="true" outlineLevel="0" collapsed="false">
      <c r="B12203" s="374" t="s">
        <v>17308</v>
      </c>
      <c r="C12203" s="377" t="s">
        <v>17309</v>
      </c>
      <c r="D12203" s="374" t="s">
        <v>659</v>
      </c>
      <c r="G12203" s="376" t="n">
        <v>78.3</v>
      </c>
    </row>
    <row r="12204" s="373" customFormat="true" ht="10.5" hidden="false" customHeight="true" outlineLevel="0" collapsed="false">
      <c r="C12204" s="377"/>
      <c r="F12204" s="376" t="n">
        <v>98</v>
      </c>
    </row>
    <row r="12205" s="373" customFormat="true" ht="10.5" hidden="false" customHeight="true" outlineLevel="0" collapsed="false">
      <c r="B12205" s="374" t="s">
        <v>17310</v>
      </c>
      <c r="C12205" s="377" t="s">
        <v>17311</v>
      </c>
      <c r="D12205" s="374" t="s">
        <v>659</v>
      </c>
      <c r="G12205" s="376" t="n">
        <v>14.7</v>
      </c>
    </row>
    <row r="12206" s="373" customFormat="true" ht="10.5" hidden="false" customHeight="true" outlineLevel="0" collapsed="false">
      <c r="C12206" s="377"/>
      <c r="F12206" s="376" t="n">
        <v>9212</v>
      </c>
    </row>
    <row r="12207" s="373" customFormat="true" ht="10.5" hidden="false" customHeight="true" outlineLevel="0" collapsed="false">
      <c r="B12207" s="374" t="s">
        <v>17312</v>
      </c>
      <c r="C12207" s="377" t="s">
        <v>17313</v>
      </c>
      <c r="D12207" s="374" t="s">
        <v>659</v>
      </c>
      <c r="G12207" s="376" t="n">
        <v>1381.8</v>
      </c>
    </row>
    <row r="12208" s="373" customFormat="true" ht="10.5" hidden="false" customHeight="true" outlineLevel="0" collapsed="false">
      <c r="C12208" s="377"/>
    </row>
    <row r="12209" s="373" customFormat="true" ht="10.5" hidden="false" customHeight="true" outlineLevel="0" collapsed="false">
      <c r="C12209" s="377"/>
      <c r="F12209" s="376" t="n">
        <v>8555.29</v>
      </c>
    </row>
    <row r="12210" s="373" customFormat="true" ht="10.5" hidden="false" customHeight="true" outlineLevel="0" collapsed="false">
      <c r="B12210" s="374" t="s">
        <v>17314</v>
      </c>
      <c r="C12210" s="375" t="s">
        <v>17315</v>
      </c>
      <c r="D12210" s="374" t="s">
        <v>659</v>
      </c>
      <c r="F12210" s="376" t="n">
        <v>10697.7</v>
      </c>
      <c r="G12210" s="376" t="n">
        <v>1283.29</v>
      </c>
    </row>
    <row r="12211" s="373" customFormat="true" ht="10.5" hidden="false" customHeight="true" outlineLevel="0" collapsed="false">
      <c r="B12211" s="374" t="s">
        <v>17316</v>
      </c>
      <c r="C12211" s="377" t="s">
        <v>17317</v>
      </c>
      <c r="D12211" s="374" t="s">
        <v>659</v>
      </c>
      <c r="G12211" s="376" t="n">
        <v>1604.66</v>
      </c>
    </row>
    <row r="12212" s="373" customFormat="true" ht="10.5" hidden="false" customHeight="true" outlineLevel="0" collapsed="false">
      <c r="C12212" s="377"/>
    </row>
    <row r="12213" s="373" customFormat="true" ht="10.5" hidden="false" customHeight="true" outlineLevel="0" collapsed="false">
      <c r="C12213" s="377"/>
      <c r="F12213" s="376" t="n">
        <v>527.01</v>
      </c>
    </row>
    <row r="12214" s="373" customFormat="true" ht="10.5" hidden="false" customHeight="true" outlineLevel="0" collapsed="false">
      <c r="B12214" s="374" t="s">
        <v>17318</v>
      </c>
      <c r="C12214" s="377" t="s">
        <v>17319</v>
      </c>
      <c r="D12214" s="374" t="s">
        <v>659</v>
      </c>
      <c r="G12214" s="376" t="n">
        <v>79.05</v>
      </c>
    </row>
    <row r="12215" s="373" customFormat="true" ht="10.5" hidden="false" customHeight="true" outlineLevel="0" collapsed="false">
      <c r="C12215" s="377"/>
      <c r="F12215" s="376" t="n">
        <v>778105.45</v>
      </c>
    </row>
    <row r="12216" s="373" customFormat="true" ht="10.5" hidden="false" customHeight="true" outlineLevel="0" collapsed="false">
      <c r="B12216" s="374" t="s">
        <v>17320</v>
      </c>
      <c r="C12216" s="377" t="s">
        <v>17321</v>
      </c>
      <c r="D12216" s="374" t="s">
        <v>3210</v>
      </c>
      <c r="G12216" s="376" t="n">
        <v>116715.82</v>
      </c>
    </row>
    <row r="12217" s="373" customFormat="true" ht="10.5" hidden="false" customHeight="true" outlineLevel="0" collapsed="false">
      <c r="C12217" s="377"/>
      <c r="F12217" s="376" t="n">
        <v>13330.08</v>
      </c>
    </row>
    <row r="12218" s="373" customFormat="true" ht="10.5" hidden="false" customHeight="true" outlineLevel="0" collapsed="false">
      <c r="B12218" s="374" t="s">
        <v>17322</v>
      </c>
      <c r="C12218" s="377" t="s">
        <v>17323</v>
      </c>
      <c r="D12218" s="374" t="s">
        <v>3210</v>
      </c>
      <c r="G12218" s="376" t="n">
        <v>1999.51</v>
      </c>
    </row>
    <row r="12219" s="373" customFormat="true" ht="10.5" hidden="false" customHeight="true" outlineLevel="0" collapsed="false">
      <c r="C12219" s="377"/>
    </row>
    <row r="12220" s="373" customFormat="true" ht="10.5" hidden="false" customHeight="true" outlineLevel="0" collapsed="false">
      <c r="C12220" s="377"/>
      <c r="F12220" s="376" t="n">
        <v>12177.34</v>
      </c>
    </row>
    <row r="12221" s="373" customFormat="true" ht="10.5" hidden="false" customHeight="true" outlineLevel="0" collapsed="false">
      <c r="B12221" s="374" t="s">
        <v>17324</v>
      </c>
      <c r="C12221" s="377" t="s">
        <v>17325</v>
      </c>
      <c r="D12221" s="374" t="s">
        <v>3210</v>
      </c>
      <c r="G12221" s="376" t="n">
        <v>1826.6</v>
      </c>
    </row>
    <row r="12222" s="373" customFormat="true" ht="10.5" hidden="false" customHeight="true" outlineLevel="0" collapsed="false">
      <c r="C12222" s="377"/>
      <c r="F12222" s="376" t="n">
        <v>50290.7</v>
      </c>
    </row>
    <row r="12223" s="373" customFormat="true" ht="10.5" hidden="false" customHeight="true" outlineLevel="0" collapsed="false">
      <c r="B12223" s="374" t="s">
        <v>17326</v>
      </c>
      <c r="C12223" s="377" t="s">
        <v>17327</v>
      </c>
      <c r="D12223" s="374" t="s">
        <v>3210</v>
      </c>
      <c r="G12223" s="376" t="n">
        <v>7543.61</v>
      </c>
    </row>
    <row r="12224" s="373" customFormat="true" ht="10.5" hidden="false" customHeight="true" outlineLevel="0" collapsed="false">
      <c r="C12224" s="377"/>
    </row>
    <row r="12225" s="373" customFormat="true" ht="10.5" hidden="false" customHeight="true" outlineLevel="0" collapsed="false">
      <c r="C12225" s="377"/>
      <c r="F12225" s="376" t="n">
        <v>11159.69</v>
      </c>
    </row>
    <row r="12226" s="373" customFormat="true" ht="10.5" hidden="false" customHeight="true" outlineLevel="0" collapsed="false">
      <c r="B12226" s="374" t="s">
        <v>17328</v>
      </c>
      <c r="C12226" s="377" t="s">
        <v>17329</v>
      </c>
      <c r="D12226" s="374" t="s">
        <v>3210</v>
      </c>
      <c r="G12226" s="376" t="n">
        <v>1673.95</v>
      </c>
    </row>
    <row r="12227" s="373" customFormat="true" ht="10.5" hidden="false" customHeight="true" outlineLevel="0" collapsed="false">
      <c r="C12227" s="377"/>
    </row>
    <row r="12228" s="373" customFormat="true" ht="10.5" hidden="false" customHeight="true" outlineLevel="0" collapsed="false">
      <c r="C12228" s="377"/>
      <c r="F12228" s="376" t="n">
        <v>53858.59</v>
      </c>
    </row>
    <row r="12229" s="373" customFormat="true" ht="10.5" hidden="false" customHeight="true" outlineLevel="0" collapsed="false">
      <c r="B12229" s="374" t="s">
        <v>17330</v>
      </c>
      <c r="C12229" s="377" t="s">
        <v>17331</v>
      </c>
      <c r="D12229" s="374" t="s">
        <v>659</v>
      </c>
      <c r="G12229" s="376" t="n">
        <v>8078.79</v>
      </c>
    </row>
    <row r="12230" s="373" customFormat="true" ht="10.5" hidden="false" customHeight="true" outlineLevel="0" collapsed="false">
      <c r="C12230" s="377"/>
    </row>
    <row r="12231" s="373" customFormat="true" ht="10.5" hidden="false" customHeight="true" outlineLevel="0" collapsed="false">
      <c r="C12231" s="377"/>
      <c r="F12231" s="376" t="n">
        <v>59261.72</v>
      </c>
    </row>
    <row r="12232" s="373" customFormat="true" ht="10.5" hidden="false" customHeight="true" outlineLevel="0" collapsed="false">
      <c r="B12232" s="374" t="s">
        <v>17332</v>
      </c>
      <c r="C12232" s="377" t="s">
        <v>17333</v>
      </c>
      <c r="D12232" s="374" t="s">
        <v>659</v>
      </c>
      <c r="G12232" s="376" t="n">
        <v>8889.26</v>
      </c>
    </row>
    <row r="12233" s="373" customFormat="true" ht="10.5" hidden="false" customHeight="true" outlineLevel="0" collapsed="false">
      <c r="C12233" s="377"/>
      <c r="F12233" s="376" t="n">
        <v>23400</v>
      </c>
    </row>
    <row r="12234" s="373" customFormat="true" ht="10.5" hidden="false" customHeight="true" outlineLevel="0" collapsed="false">
      <c r="B12234" s="374" t="s">
        <v>17334</v>
      </c>
      <c r="C12234" s="377" t="s">
        <v>17335</v>
      </c>
      <c r="D12234" s="374" t="s">
        <v>3210</v>
      </c>
      <c r="G12234" s="376" t="n">
        <v>3510</v>
      </c>
    </row>
    <row r="12235" s="373" customFormat="true" ht="10.5" hidden="false" customHeight="true" outlineLevel="0" collapsed="false">
      <c r="C12235" s="377"/>
    </row>
    <row r="12236" s="373" customFormat="true" ht="10.5" hidden="false" customHeight="true" outlineLevel="0" collapsed="false">
      <c r="C12236" s="377"/>
      <c r="F12236" s="376" t="n">
        <v>18224.93</v>
      </c>
    </row>
    <row r="12237" s="373" customFormat="true" ht="10.5" hidden="false" customHeight="true" outlineLevel="0" collapsed="false">
      <c r="B12237" s="374" t="s">
        <v>17336</v>
      </c>
      <c r="C12237" s="377" t="s">
        <v>17337</v>
      </c>
      <c r="D12237" s="374" t="s">
        <v>659</v>
      </c>
      <c r="G12237" s="376" t="n">
        <v>2733.74</v>
      </c>
    </row>
    <row r="12238" s="373" customFormat="true" ht="10.5" hidden="false" customHeight="true" outlineLevel="0" collapsed="false">
      <c r="C12238" s="377"/>
      <c r="F12238" s="376" t="n">
        <v>10361.85</v>
      </c>
    </row>
    <row r="12239" s="373" customFormat="true" ht="10.5" hidden="false" customHeight="true" outlineLevel="0" collapsed="false">
      <c r="B12239" s="374" t="s">
        <v>17338</v>
      </c>
      <c r="C12239" s="377" t="s">
        <v>17339</v>
      </c>
      <c r="D12239" s="374" t="s">
        <v>3210</v>
      </c>
      <c r="G12239" s="376" t="n">
        <v>1554.28</v>
      </c>
    </row>
    <row r="12240" s="373" customFormat="true" ht="10.5" hidden="false" customHeight="true" outlineLevel="0" collapsed="false">
      <c r="C12240" s="377"/>
      <c r="F12240" s="376" t="n">
        <v>6110</v>
      </c>
    </row>
    <row r="12241" s="373" customFormat="true" ht="10.5" hidden="false" customHeight="true" outlineLevel="0" collapsed="false">
      <c r="B12241" s="374" t="s">
        <v>17340</v>
      </c>
      <c r="C12241" s="377" t="s">
        <v>17341</v>
      </c>
      <c r="D12241" s="374" t="s">
        <v>3210</v>
      </c>
      <c r="G12241" s="376" t="n">
        <v>916.5</v>
      </c>
    </row>
    <row r="12242" s="373" customFormat="true" ht="10.5" hidden="false" customHeight="true" outlineLevel="0" collapsed="false">
      <c r="C12242" s="377"/>
      <c r="F12242" s="376" t="n">
        <v>9844</v>
      </c>
    </row>
    <row r="12243" s="373" customFormat="true" ht="10.5" hidden="false" customHeight="true" outlineLevel="0" collapsed="false">
      <c r="B12243" s="374" t="s">
        <v>17342</v>
      </c>
      <c r="C12243" s="377" t="s">
        <v>17343</v>
      </c>
      <c r="D12243" s="374" t="s">
        <v>3210</v>
      </c>
      <c r="G12243" s="376" t="n">
        <v>1476.6</v>
      </c>
    </row>
    <row r="12244" s="373" customFormat="true" ht="10.5" hidden="false" customHeight="true" outlineLevel="0" collapsed="false">
      <c r="C12244" s="377"/>
      <c r="F12244" s="376" t="n">
        <v>41411.15</v>
      </c>
    </row>
    <row r="12245" s="373" customFormat="true" ht="10.5" hidden="false" customHeight="true" outlineLevel="0" collapsed="false">
      <c r="B12245" s="374" t="s">
        <v>17344</v>
      </c>
      <c r="C12245" s="377" t="s">
        <v>17345</v>
      </c>
      <c r="D12245" s="374" t="s">
        <v>3210</v>
      </c>
      <c r="G12245" s="376" t="n">
        <v>6211.67</v>
      </c>
    </row>
    <row r="12246" s="373" customFormat="true" ht="10.5" hidden="false" customHeight="true" outlineLevel="0" collapsed="false">
      <c r="C12246" s="377"/>
      <c r="F12246" s="376" t="n">
        <v>10655.95</v>
      </c>
    </row>
    <row r="12247" s="373" customFormat="true" ht="10.5" hidden="false" customHeight="true" outlineLevel="0" collapsed="false">
      <c r="B12247" s="374" t="s">
        <v>17346</v>
      </c>
      <c r="C12247" s="377" t="s">
        <v>17347</v>
      </c>
      <c r="D12247" s="374" t="s">
        <v>659</v>
      </c>
      <c r="G12247" s="376" t="n">
        <v>1598.39</v>
      </c>
    </row>
    <row r="12248" s="373" customFormat="true" ht="10.5" hidden="false" customHeight="true" outlineLevel="0" collapsed="false">
      <c r="C12248" s="377"/>
      <c r="F12248" s="376" t="n">
        <v>3089.99</v>
      </c>
    </row>
    <row r="12249" s="373" customFormat="true" ht="10.5" hidden="false" customHeight="true" outlineLevel="0" collapsed="false">
      <c r="B12249" s="374" t="s">
        <v>17348</v>
      </c>
      <c r="C12249" s="377" t="s">
        <v>17349</v>
      </c>
      <c r="D12249" s="374" t="s">
        <v>659</v>
      </c>
      <c r="G12249" s="376" t="n">
        <v>463.5</v>
      </c>
    </row>
    <row r="12250" s="373" customFormat="true" ht="10.5" hidden="false" customHeight="true" outlineLevel="0" collapsed="false">
      <c r="C12250" s="377"/>
    </row>
    <row r="12251" s="373" customFormat="true" ht="10.5" hidden="false" customHeight="true" outlineLevel="0" collapsed="false">
      <c r="C12251" s="377"/>
      <c r="F12251" s="376" t="n">
        <v>2534.27</v>
      </c>
    </row>
    <row r="12252" s="373" customFormat="true" ht="10.5" hidden="false" customHeight="true" outlineLevel="0" collapsed="false">
      <c r="B12252" s="374" t="s">
        <v>17350</v>
      </c>
      <c r="C12252" s="377" t="s">
        <v>17351</v>
      </c>
      <c r="D12252" s="374" t="s">
        <v>659</v>
      </c>
      <c r="G12252" s="376" t="n">
        <v>380.14</v>
      </c>
    </row>
    <row r="12253" s="373" customFormat="true" ht="10.5" hidden="false" customHeight="true" outlineLevel="0" collapsed="false">
      <c r="C12253" s="377"/>
      <c r="F12253" s="376" t="n">
        <v>1719.54</v>
      </c>
    </row>
    <row r="12254" s="373" customFormat="true" ht="10.5" hidden="false" customHeight="true" outlineLevel="0" collapsed="false">
      <c r="B12254" s="374" t="s">
        <v>17352</v>
      </c>
      <c r="C12254" s="377" t="s">
        <v>17353</v>
      </c>
      <c r="D12254" s="374" t="s">
        <v>659</v>
      </c>
      <c r="G12254" s="376" t="n">
        <v>257.93</v>
      </c>
    </row>
    <row r="12255" s="373" customFormat="true" ht="10.5" hidden="false" customHeight="true" outlineLevel="0" collapsed="false">
      <c r="C12255" s="377"/>
    </row>
    <row r="12256" s="373" customFormat="true" ht="10.5" hidden="false" customHeight="true" outlineLevel="0" collapsed="false">
      <c r="C12256" s="377"/>
      <c r="F12256" s="376" t="n">
        <v>246.2</v>
      </c>
    </row>
    <row r="12257" s="373" customFormat="true" ht="10.5" hidden="false" customHeight="true" outlineLevel="0" collapsed="false">
      <c r="B12257" s="374" t="s">
        <v>17354</v>
      </c>
      <c r="C12257" s="377" t="s">
        <v>17355</v>
      </c>
      <c r="D12257" s="374" t="s">
        <v>659</v>
      </c>
      <c r="G12257" s="376" t="n">
        <v>65.24</v>
      </c>
    </row>
    <row r="12258" s="373" customFormat="true" ht="10.5" hidden="false" customHeight="true" outlineLevel="0" collapsed="false">
      <c r="C12258" s="377"/>
    </row>
    <row r="12259" s="373" customFormat="true" ht="10.5" hidden="false" customHeight="true" outlineLevel="0" collapsed="false">
      <c r="C12259" s="377"/>
      <c r="F12259" s="376" t="n">
        <v>2984.25</v>
      </c>
    </row>
    <row r="12260" s="373" customFormat="true" ht="10.5" hidden="false" customHeight="true" outlineLevel="0" collapsed="false">
      <c r="B12260" s="374" t="s">
        <v>17356</v>
      </c>
      <c r="C12260" s="377" t="s">
        <v>17357</v>
      </c>
      <c r="D12260" s="374" t="s">
        <v>659</v>
      </c>
      <c r="G12260" s="376" t="n">
        <v>447.64</v>
      </c>
    </row>
    <row r="12261" s="373" customFormat="true" ht="10.5" hidden="false" customHeight="true" outlineLevel="0" collapsed="false">
      <c r="C12261" s="377"/>
    </row>
    <row r="12262" s="373" customFormat="true" ht="10.5" hidden="false" customHeight="true" outlineLevel="0" collapsed="false">
      <c r="C12262" s="377"/>
      <c r="F12262" s="376" t="n">
        <v>2159</v>
      </c>
    </row>
    <row r="12263" s="373" customFormat="true" ht="10.5" hidden="false" customHeight="true" outlineLevel="0" collapsed="false">
      <c r="B12263" s="374" t="s">
        <v>17358</v>
      </c>
      <c r="C12263" s="377" t="s">
        <v>17359</v>
      </c>
      <c r="D12263" s="374" t="s">
        <v>659</v>
      </c>
      <c r="G12263" s="376" t="n">
        <v>323.85</v>
      </c>
    </row>
    <row r="12264" s="373" customFormat="true" ht="10.5" hidden="false" customHeight="true" outlineLevel="0" collapsed="false">
      <c r="C12264" s="377"/>
    </row>
    <row r="12265" s="373" customFormat="true" ht="10.5" hidden="false" customHeight="true" outlineLevel="0" collapsed="false">
      <c r="C12265" s="377"/>
      <c r="F12265" s="376" t="n">
        <v>1798.2</v>
      </c>
    </row>
    <row r="12266" s="373" customFormat="true" ht="10.5" hidden="false" customHeight="true" outlineLevel="0" collapsed="false">
      <c r="B12266" s="374" t="s">
        <v>17360</v>
      </c>
      <c r="C12266" s="377" t="s">
        <v>17361</v>
      </c>
      <c r="D12266" s="374" t="s">
        <v>659</v>
      </c>
      <c r="G12266" s="376" t="n">
        <v>269.73</v>
      </c>
    </row>
    <row r="12267" s="373" customFormat="true" ht="10.5" hidden="false" customHeight="true" outlineLevel="0" collapsed="false">
      <c r="C12267" s="377"/>
    </row>
    <row r="12268" s="373" customFormat="true" ht="10.5" hidden="false" customHeight="true" outlineLevel="0" collapsed="false">
      <c r="C12268" s="377"/>
    </row>
    <row r="12269" s="373" customFormat="true" ht="10.5" hidden="false" customHeight="true" outlineLevel="0" collapsed="false">
      <c r="C12269" s="377"/>
      <c r="F12269" s="376" t="n">
        <v>727</v>
      </c>
    </row>
    <row r="12270" s="373" customFormat="true" ht="10.5" hidden="false" customHeight="true" outlineLevel="0" collapsed="false">
      <c r="B12270" s="374" t="s">
        <v>17362</v>
      </c>
      <c r="C12270" s="377" t="s">
        <v>17363</v>
      </c>
      <c r="D12270" s="374" t="s">
        <v>659</v>
      </c>
      <c r="G12270" s="376" t="n">
        <v>109.05</v>
      </c>
    </row>
    <row r="12271" s="373" customFormat="true" ht="10.5" hidden="false" customHeight="true" outlineLevel="0" collapsed="false">
      <c r="C12271" s="377"/>
      <c r="F12271" s="376" t="n">
        <v>41277.13</v>
      </c>
    </row>
    <row r="12272" s="373" customFormat="true" ht="10.5" hidden="false" customHeight="true" outlineLevel="0" collapsed="false">
      <c r="B12272" s="374" t="s">
        <v>17364</v>
      </c>
      <c r="C12272" s="375" t="s">
        <v>17365</v>
      </c>
      <c r="D12272" s="374" t="s">
        <v>659</v>
      </c>
      <c r="F12272" s="376" t="n">
        <v>29135.33</v>
      </c>
      <c r="G12272" s="376" t="n">
        <v>6191.57</v>
      </c>
    </row>
    <row r="12273" s="373" customFormat="true" ht="10.5" hidden="false" customHeight="true" outlineLevel="0" collapsed="false">
      <c r="B12273" s="374" t="s">
        <v>17366</v>
      </c>
      <c r="C12273" s="377" t="s">
        <v>17367</v>
      </c>
      <c r="D12273" s="374" t="s">
        <v>3210</v>
      </c>
      <c r="G12273" s="376" t="n">
        <v>4370.3</v>
      </c>
    </row>
    <row r="12274" s="373" customFormat="true" ht="10.5" hidden="false" customHeight="true" outlineLevel="0" collapsed="false">
      <c r="C12274" s="377"/>
    </row>
    <row r="12275" s="373" customFormat="true" ht="10.5" hidden="false" customHeight="true" outlineLevel="0" collapsed="false">
      <c r="C12275" s="377"/>
      <c r="F12275" s="376" t="n">
        <v>65180.46</v>
      </c>
    </row>
    <row r="12276" s="373" customFormat="true" ht="10.5" hidden="false" customHeight="true" outlineLevel="0" collapsed="false">
      <c r="B12276" s="374" t="s">
        <v>17368</v>
      </c>
      <c r="C12276" s="377" t="s">
        <v>17369</v>
      </c>
      <c r="D12276" s="374" t="s">
        <v>659</v>
      </c>
      <c r="G12276" s="376" t="n">
        <v>9777.07</v>
      </c>
    </row>
    <row r="12277" s="373" customFormat="true" ht="10.5" hidden="false" customHeight="true" outlineLevel="0" collapsed="false">
      <c r="C12277" s="377"/>
    </row>
    <row r="12278" s="373" customFormat="true" ht="10.5" hidden="false" customHeight="true" outlineLevel="0" collapsed="false">
      <c r="C12278" s="377"/>
      <c r="F12278" s="376" t="n">
        <v>150000</v>
      </c>
    </row>
    <row r="12279" s="373" customFormat="true" ht="10.5" hidden="false" customHeight="true" outlineLevel="0" collapsed="false">
      <c r="B12279" s="374" t="s">
        <v>17370</v>
      </c>
      <c r="C12279" s="377" t="s">
        <v>17371</v>
      </c>
      <c r="D12279" s="374" t="s">
        <v>659</v>
      </c>
      <c r="G12279" s="376" t="n">
        <v>22500</v>
      </c>
    </row>
    <row r="12280" s="373" customFormat="true" ht="10.5" hidden="false" customHeight="true" outlineLevel="0" collapsed="false">
      <c r="C12280" s="377"/>
    </row>
    <row r="12281" s="373" customFormat="true" ht="10.5" hidden="false" customHeight="true" outlineLevel="0" collapsed="false">
      <c r="C12281" s="377"/>
      <c r="F12281" s="376" t="n">
        <v>49640.85</v>
      </c>
    </row>
    <row r="12282" s="373" customFormat="true" ht="10.5" hidden="false" customHeight="true" outlineLevel="0" collapsed="false">
      <c r="B12282" s="374" t="s">
        <v>17372</v>
      </c>
      <c r="C12282" s="377" t="s">
        <v>17373</v>
      </c>
      <c r="D12282" s="374" t="s">
        <v>659</v>
      </c>
      <c r="G12282" s="376" t="n">
        <v>7446.13</v>
      </c>
    </row>
    <row r="12283" s="373" customFormat="true" ht="10.5" hidden="false" customHeight="true" outlineLevel="0" collapsed="false">
      <c r="C12283" s="377"/>
    </row>
    <row r="12284" s="373" customFormat="true" ht="10.5" hidden="false" customHeight="true" outlineLevel="0" collapsed="false">
      <c r="C12284" s="377"/>
      <c r="F12284" s="376" t="n">
        <v>41576.67</v>
      </c>
    </row>
    <row r="12285" s="373" customFormat="true" ht="10.5" hidden="false" customHeight="true" outlineLevel="0" collapsed="false">
      <c r="B12285" s="374" t="s">
        <v>17374</v>
      </c>
      <c r="C12285" s="377" t="s">
        <v>17375</v>
      </c>
      <c r="D12285" s="374" t="s">
        <v>659</v>
      </c>
      <c r="G12285" s="376" t="n">
        <v>6236.5</v>
      </c>
    </row>
    <row r="12286" s="373" customFormat="true" ht="10.5" hidden="false" customHeight="true" outlineLevel="0" collapsed="false">
      <c r="C12286" s="377"/>
    </row>
    <row r="12287" s="373" customFormat="true" ht="10.5" hidden="false" customHeight="true" outlineLevel="0" collapsed="false">
      <c r="C12287" s="377"/>
      <c r="F12287" s="376" t="n">
        <v>45730</v>
      </c>
    </row>
    <row r="12288" s="373" customFormat="true" ht="10.5" hidden="false" customHeight="true" outlineLevel="0" collapsed="false">
      <c r="B12288" s="374" t="s">
        <v>17376</v>
      </c>
      <c r="C12288" s="377" t="s">
        <v>17377</v>
      </c>
      <c r="D12288" s="374" t="s">
        <v>659</v>
      </c>
      <c r="G12288" s="376" t="n">
        <v>6859.5</v>
      </c>
    </row>
    <row r="12289" s="373" customFormat="true" ht="10.5" hidden="false" customHeight="true" outlineLevel="0" collapsed="false">
      <c r="C12289" s="377"/>
    </row>
    <row r="12290" s="373" customFormat="true" ht="10.5" hidden="false" customHeight="true" outlineLevel="0" collapsed="false">
      <c r="C12290" s="377"/>
      <c r="F12290" s="376" t="n">
        <v>99479.17</v>
      </c>
    </row>
    <row r="12291" s="373" customFormat="true" ht="10.5" hidden="false" customHeight="true" outlineLevel="0" collapsed="false">
      <c r="B12291" s="374" t="s">
        <v>17378</v>
      </c>
      <c r="C12291" s="375" t="s">
        <v>17379</v>
      </c>
      <c r="D12291" s="374" t="s">
        <v>659</v>
      </c>
      <c r="F12291" s="376" t="n">
        <v>96361.65</v>
      </c>
      <c r="G12291" s="376" t="n">
        <v>14921.88</v>
      </c>
    </row>
    <row r="12292" s="373" customFormat="true" ht="10.5" hidden="false" customHeight="true" outlineLevel="0" collapsed="false">
      <c r="B12292" s="374" t="s">
        <v>17380</v>
      </c>
      <c r="C12292" s="377" t="s">
        <v>17381</v>
      </c>
      <c r="D12292" s="374" t="s">
        <v>659</v>
      </c>
      <c r="G12292" s="376" t="n">
        <v>14454.25</v>
      </c>
    </row>
    <row r="12293" s="373" customFormat="true" ht="10.5" hidden="false" customHeight="true" outlineLevel="0" collapsed="false">
      <c r="C12293" s="377"/>
    </row>
    <row r="12294" s="373" customFormat="true" ht="10.5" hidden="false" customHeight="true" outlineLevel="0" collapsed="false">
      <c r="C12294" s="377"/>
      <c r="F12294" s="376" t="n">
        <v>55896.04</v>
      </c>
    </row>
    <row r="12295" s="373" customFormat="true" ht="10.5" hidden="false" customHeight="true" outlineLevel="0" collapsed="false">
      <c r="B12295" s="374" t="s">
        <v>17382</v>
      </c>
      <c r="C12295" s="377" t="s">
        <v>17383</v>
      </c>
      <c r="D12295" s="374" t="s">
        <v>659</v>
      </c>
      <c r="G12295" s="376" t="n">
        <v>8384.41</v>
      </c>
    </row>
    <row r="12296" s="373" customFormat="true" ht="10.5" hidden="false" customHeight="true" outlineLevel="0" collapsed="false">
      <c r="C12296" s="377"/>
    </row>
    <row r="12297" s="373" customFormat="true" ht="10.5" hidden="false" customHeight="true" outlineLevel="0" collapsed="false">
      <c r="C12297" s="377"/>
      <c r="F12297" s="376" t="n">
        <v>33891.12</v>
      </c>
    </row>
    <row r="12298" s="373" customFormat="true" ht="10.5" hidden="false" customHeight="true" outlineLevel="0" collapsed="false">
      <c r="B12298" s="374" t="s">
        <v>17384</v>
      </c>
      <c r="C12298" s="377" t="s">
        <v>17385</v>
      </c>
      <c r="D12298" s="374" t="s">
        <v>659</v>
      </c>
      <c r="G12298" s="376" t="n">
        <v>5083.67</v>
      </c>
    </row>
    <row r="12299" s="373" customFormat="true" ht="10.5" hidden="false" customHeight="true" outlineLevel="0" collapsed="false">
      <c r="C12299" s="377"/>
      <c r="F12299" s="376" t="n">
        <v>58740</v>
      </c>
    </row>
    <row r="12300" s="373" customFormat="true" ht="10.5" hidden="false" customHeight="true" outlineLevel="0" collapsed="false">
      <c r="B12300" s="374" t="s">
        <v>17386</v>
      </c>
      <c r="C12300" s="377" t="s">
        <v>17387</v>
      </c>
      <c r="D12300" s="374" t="s">
        <v>659</v>
      </c>
      <c r="G12300" s="376" t="n">
        <v>8811</v>
      </c>
    </row>
    <row r="12301" s="373" customFormat="true" ht="10.5" hidden="false" customHeight="true" outlineLevel="0" collapsed="false">
      <c r="C12301" s="377"/>
    </row>
    <row r="12302" s="373" customFormat="true" ht="10.5" hidden="false" customHeight="true" outlineLevel="0" collapsed="false">
      <c r="C12302" s="377"/>
      <c r="F12302" s="376" t="n">
        <v>44383.33</v>
      </c>
    </row>
    <row r="12303" s="373" customFormat="true" ht="10.5" hidden="false" customHeight="true" outlineLevel="0" collapsed="false">
      <c r="B12303" s="374" t="s">
        <v>17388</v>
      </c>
      <c r="C12303" s="377" t="s">
        <v>17389</v>
      </c>
      <c r="D12303" s="374" t="s">
        <v>659</v>
      </c>
      <c r="G12303" s="376" t="n">
        <v>6657.5</v>
      </c>
    </row>
    <row r="12304" s="373" customFormat="true" ht="10.5" hidden="false" customHeight="true" outlineLevel="0" collapsed="false">
      <c r="C12304" s="377"/>
    </row>
    <row r="12305" s="373" customFormat="true" ht="10.5" hidden="false" customHeight="true" outlineLevel="0" collapsed="false">
      <c r="C12305" s="377"/>
      <c r="F12305" s="376" t="n">
        <v>44383.33</v>
      </c>
    </row>
    <row r="12306" s="373" customFormat="true" ht="10.5" hidden="false" customHeight="true" outlineLevel="0" collapsed="false">
      <c r="B12306" s="374" t="s">
        <v>17390</v>
      </c>
      <c r="C12306" s="377" t="s">
        <v>17391</v>
      </c>
      <c r="D12306" s="374" t="s">
        <v>659</v>
      </c>
      <c r="G12306" s="376" t="n">
        <v>6657.5</v>
      </c>
    </row>
    <row r="12307" s="373" customFormat="true" ht="10.5" hidden="false" customHeight="true" outlineLevel="0" collapsed="false">
      <c r="C12307" s="377"/>
    </row>
    <row r="12308" s="373" customFormat="true" ht="10.5" hidden="false" customHeight="true" outlineLevel="0" collapsed="false">
      <c r="C12308" s="377"/>
      <c r="F12308" s="376" t="n">
        <v>31245.33</v>
      </c>
    </row>
    <row r="12309" s="373" customFormat="true" ht="10.5" hidden="false" customHeight="true" outlineLevel="0" collapsed="false">
      <c r="B12309" s="374" t="s">
        <v>17392</v>
      </c>
      <c r="C12309" s="377" t="s">
        <v>17393</v>
      </c>
      <c r="D12309" s="374" t="s">
        <v>659</v>
      </c>
      <c r="G12309" s="376" t="n">
        <v>4686.8</v>
      </c>
    </row>
    <row r="12310" s="373" customFormat="true" ht="10.5" hidden="false" customHeight="true" outlineLevel="0" collapsed="false">
      <c r="C12310" s="377"/>
    </row>
    <row r="12311" s="373" customFormat="true" ht="10.5" hidden="false" customHeight="true" outlineLevel="0" collapsed="false">
      <c r="C12311" s="377"/>
      <c r="F12311" s="376" t="n">
        <v>71218.35</v>
      </c>
    </row>
    <row r="12312" s="373" customFormat="true" ht="10.5" hidden="false" customHeight="true" outlineLevel="0" collapsed="false">
      <c r="B12312" s="374" t="s">
        <v>17394</v>
      </c>
      <c r="C12312" s="377" t="s">
        <v>17395</v>
      </c>
      <c r="D12312" s="374" t="s">
        <v>659</v>
      </c>
      <c r="G12312" s="376" t="n">
        <v>10682.75</v>
      </c>
    </row>
    <row r="12313" s="373" customFormat="true" ht="10.5" hidden="false" customHeight="true" outlineLevel="0" collapsed="false">
      <c r="C12313" s="377"/>
    </row>
    <row r="12314" s="373" customFormat="true" ht="10.5" hidden="false" customHeight="true" outlineLevel="0" collapsed="false">
      <c r="C12314" s="377"/>
      <c r="F12314" s="376" t="n">
        <v>61340</v>
      </c>
    </row>
    <row r="12315" s="373" customFormat="true" ht="10.5" hidden="false" customHeight="true" outlineLevel="0" collapsed="false">
      <c r="B12315" s="374" t="s">
        <v>17396</v>
      </c>
      <c r="C12315" s="377" t="s">
        <v>17397</v>
      </c>
      <c r="D12315" s="374" t="s">
        <v>3210</v>
      </c>
      <c r="G12315" s="376" t="n">
        <v>9201</v>
      </c>
    </row>
    <row r="12316" s="373" customFormat="true" ht="10.5" hidden="false" customHeight="true" outlineLevel="0" collapsed="false">
      <c r="C12316" s="377"/>
      <c r="F12316" s="376" t="n">
        <v>40236.54</v>
      </c>
    </row>
    <row r="12317" s="373" customFormat="true" ht="10.5" hidden="false" customHeight="true" outlineLevel="0" collapsed="false">
      <c r="B12317" s="374" t="s">
        <v>17398</v>
      </c>
      <c r="C12317" s="377" t="s">
        <v>17399</v>
      </c>
      <c r="D12317" s="374" t="s">
        <v>659</v>
      </c>
      <c r="G12317" s="376" t="n">
        <v>6044.35</v>
      </c>
    </row>
    <row r="12318" s="373" customFormat="true" ht="10.5" hidden="false" customHeight="true" outlineLevel="0" collapsed="false">
      <c r="C12318" s="377"/>
      <c r="F12318" s="376" t="n">
        <v>55589.6</v>
      </c>
    </row>
    <row r="12319" s="373" customFormat="true" ht="10.5" hidden="false" customHeight="true" outlineLevel="0" collapsed="false">
      <c r="B12319" s="374" t="s">
        <v>17400</v>
      </c>
      <c r="C12319" s="377" t="s">
        <v>17401</v>
      </c>
      <c r="D12319" s="374" t="s">
        <v>659</v>
      </c>
      <c r="G12319" s="376" t="n">
        <v>8359.22</v>
      </c>
    </row>
    <row r="12320" s="373" customFormat="true" ht="10.5" hidden="false" customHeight="true" outlineLevel="0" collapsed="false">
      <c r="C12320" s="377"/>
      <c r="F12320" s="376" t="n">
        <v>62757.32</v>
      </c>
    </row>
    <row r="12321" s="373" customFormat="true" ht="10.5" hidden="false" customHeight="true" outlineLevel="0" collapsed="false">
      <c r="B12321" s="374" t="s">
        <v>17402</v>
      </c>
      <c r="C12321" s="377" t="s">
        <v>17403</v>
      </c>
      <c r="D12321" s="374" t="s">
        <v>659</v>
      </c>
      <c r="G12321" s="376" t="n">
        <v>9422.46</v>
      </c>
    </row>
    <row r="12322" s="373" customFormat="true" ht="10.5" hidden="false" customHeight="true" outlineLevel="0" collapsed="false">
      <c r="C12322" s="377"/>
      <c r="F12322" s="376" t="n">
        <v>73881.47</v>
      </c>
    </row>
    <row r="12323" s="373" customFormat="true" ht="10.5" hidden="false" customHeight="true" outlineLevel="0" collapsed="false">
      <c r="B12323" s="374" t="s">
        <v>17404</v>
      </c>
      <c r="C12323" s="377" t="s">
        <v>17405</v>
      </c>
      <c r="D12323" s="374" t="s">
        <v>659</v>
      </c>
      <c r="G12323" s="376" t="n">
        <v>11103</v>
      </c>
    </row>
    <row r="12324" s="373" customFormat="true" ht="10.5" hidden="false" customHeight="true" outlineLevel="0" collapsed="false">
      <c r="C12324" s="377"/>
      <c r="F12324" s="376" t="n">
        <v>170144.06</v>
      </c>
    </row>
    <row r="12325" s="373" customFormat="true" ht="10.5" hidden="false" customHeight="true" outlineLevel="0" collapsed="false">
      <c r="B12325" s="374" t="s">
        <v>17406</v>
      </c>
      <c r="C12325" s="377" t="s">
        <v>17407</v>
      </c>
      <c r="D12325" s="374" t="s">
        <v>659</v>
      </c>
      <c r="G12325" s="376" t="n">
        <v>25542.39</v>
      </c>
    </row>
    <row r="12326" s="373" customFormat="true" ht="10.5" hidden="false" customHeight="true" outlineLevel="0" collapsed="false">
      <c r="C12326" s="377"/>
      <c r="F12326" s="376" t="n">
        <v>102346.74</v>
      </c>
    </row>
    <row r="12327" s="373" customFormat="true" ht="10.5" hidden="false" customHeight="true" outlineLevel="0" collapsed="false">
      <c r="B12327" s="374" t="s">
        <v>17408</v>
      </c>
      <c r="C12327" s="377" t="s">
        <v>17409</v>
      </c>
      <c r="D12327" s="374" t="s">
        <v>659</v>
      </c>
      <c r="G12327" s="376" t="n">
        <v>15372.79</v>
      </c>
    </row>
    <row r="12328" s="373" customFormat="true" ht="10.5" hidden="false" customHeight="true" outlineLevel="0" collapsed="false">
      <c r="C12328" s="377"/>
      <c r="F12328" s="376" t="n">
        <v>29135.33</v>
      </c>
    </row>
    <row r="12329" s="373" customFormat="true" ht="10.5" hidden="false" customHeight="true" outlineLevel="0" collapsed="false">
      <c r="B12329" s="374" t="s">
        <v>17410</v>
      </c>
      <c r="C12329" s="377" t="s">
        <v>17411</v>
      </c>
      <c r="D12329" s="374" t="s">
        <v>3210</v>
      </c>
      <c r="G12329" s="376" t="n">
        <v>4370.3</v>
      </c>
    </row>
    <row r="12330" s="373" customFormat="true" ht="10.5" hidden="false" customHeight="true" outlineLevel="0" collapsed="false">
      <c r="C12330" s="377"/>
      <c r="F12330" s="376" t="n">
        <v>0</v>
      </c>
    </row>
    <row r="12331" s="373" customFormat="true" ht="10.5" hidden="false" customHeight="true" outlineLevel="0" collapsed="false">
      <c r="B12331" s="374" t="s">
        <v>17412</v>
      </c>
      <c r="C12331" s="375" t="s">
        <v>17413</v>
      </c>
      <c r="D12331" s="374" t="s">
        <v>659</v>
      </c>
      <c r="F12331" s="376" t="n">
        <v>3357.04</v>
      </c>
      <c r="G12331" s="376" t="n">
        <v>0</v>
      </c>
    </row>
    <row r="12332" s="373" customFormat="true" ht="10.5" hidden="false" customHeight="true" outlineLevel="0" collapsed="false">
      <c r="B12332" s="374" t="s">
        <v>17414</v>
      </c>
      <c r="C12332" s="375" t="s">
        <v>17415</v>
      </c>
      <c r="D12332" s="374" t="s">
        <v>659</v>
      </c>
      <c r="F12332" s="376" t="n">
        <v>5948.25</v>
      </c>
      <c r="G12332" s="376" t="n">
        <v>503.56</v>
      </c>
    </row>
    <row r="12333" s="373" customFormat="true" ht="10.5" hidden="false" customHeight="true" outlineLevel="0" collapsed="false">
      <c r="B12333" s="374" t="s">
        <v>17416</v>
      </c>
      <c r="C12333" s="377" t="s">
        <v>17417</v>
      </c>
      <c r="D12333" s="374" t="s">
        <v>659</v>
      </c>
      <c r="G12333" s="376" t="n">
        <v>892.24</v>
      </c>
    </row>
    <row r="12334" s="373" customFormat="true" ht="10.5" hidden="false" customHeight="true" outlineLevel="0" collapsed="false">
      <c r="C12334" s="377"/>
    </row>
    <row r="12335" s="373" customFormat="true" ht="10.5" hidden="false" customHeight="true" outlineLevel="0" collapsed="false">
      <c r="C12335" s="377"/>
      <c r="F12335" s="376" t="n">
        <v>13826.92</v>
      </c>
    </row>
    <row r="12336" s="373" customFormat="true" ht="10.5" hidden="false" customHeight="true" outlineLevel="0" collapsed="false">
      <c r="B12336" s="374" t="s">
        <v>17418</v>
      </c>
      <c r="C12336" s="377" t="s">
        <v>17419</v>
      </c>
      <c r="D12336" s="374" t="s">
        <v>659</v>
      </c>
      <c r="G12336" s="376" t="n">
        <v>2074.04</v>
      </c>
    </row>
    <row r="12337" s="373" customFormat="true" ht="10.5" hidden="false" customHeight="true" outlineLevel="0" collapsed="false">
      <c r="C12337" s="377"/>
      <c r="F12337" s="376" t="n">
        <v>40202.83</v>
      </c>
    </row>
    <row r="12338" s="373" customFormat="true" ht="10.5" hidden="false" customHeight="true" outlineLevel="0" collapsed="false">
      <c r="B12338" s="374" t="s">
        <v>17420</v>
      </c>
      <c r="C12338" s="377" t="s">
        <v>17421</v>
      </c>
      <c r="D12338" s="374" t="s">
        <v>659</v>
      </c>
      <c r="G12338" s="376" t="n">
        <v>6101.75</v>
      </c>
    </row>
    <row r="12339" s="373" customFormat="true" ht="10.5" hidden="false" customHeight="true" outlineLevel="0" collapsed="false">
      <c r="C12339" s="377"/>
      <c r="F12339" s="376" t="n">
        <v>151427.48</v>
      </c>
    </row>
    <row r="12340" s="373" customFormat="true" ht="10.5" hidden="false" customHeight="true" outlineLevel="0" collapsed="false">
      <c r="B12340" s="374" t="s">
        <v>17422</v>
      </c>
      <c r="C12340" s="377" t="s">
        <v>17423</v>
      </c>
      <c r="D12340" s="374" t="s">
        <v>3210</v>
      </c>
      <c r="G12340" s="376" t="n">
        <v>22714.12</v>
      </c>
    </row>
    <row r="12341" s="373" customFormat="true" ht="10.5" hidden="false" customHeight="true" outlineLevel="0" collapsed="false">
      <c r="C12341" s="377"/>
    </row>
    <row r="12342" s="373" customFormat="true" ht="10.5" hidden="false" customHeight="true" outlineLevel="0" collapsed="false">
      <c r="C12342" s="377"/>
      <c r="F12342" s="376" t="n">
        <v>160680</v>
      </c>
    </row>
    <row r="12343" s="373" customFormat="true" ht="10.5" hidden="false" customHeight="true" outlineLevel="0" collapsed="false">
      <c r="B12343" s="374" t="s">
        <v>17424</v>
      </c>
      <c r="C12343" s="377" t="s">
        <v>17425</v>
      </c>
      <c r="D12343" s="374" t="s">
        <v>3210</v>
      </c>
      <c r="G12343" s="376" t="n">
        <v>24102</v>
      </c>
    </row>
    <row r="12344" s="373" customFormat="true" ht="10.5" hidden="false" customHeight="true" outlineLevel="0" collapsed="false">
      <c r="C12344" s="377"/>
      <c r="F12344" s="376" t="n">
        <v>138020</v>
      </c>
    </row>
    <row r="12345" s="373" customFormat="true" ht="10.5" hidden="false" customHeight="true" outlineLevel="0" collapsed="false">
      <c r="B12345" s="374" t="s">
        <v>17426</v>
      </c>
      <c r="C12345" s="377" t="s">
        <v>17427</v>
      </c>
      <c r="D12345" s="374" t="s">
        <v>3210</v>
      </c>
      <c r="G12345" s="376" t="n">
        <v>20703</v>
      </c>
    </row>
    <row r="12346" s="373" customFormat="true" ht="10.5" hidden="false" customHeight="true" outlineLevel="0" collapsed="false">
      <c r="C12346" s="377"/>
    </row>
    <row r="12347" s="373" customFormat="true" ht="10.5" hidden="false" customHeight="true" outlineLevel="0" collapsed="false">
      <c r="C12347" s="377"/>
      <c r="F12347" s="376" t="n">
        <v>218360</v>
      </c>
    </row>
    <row r="12348" s="373" customFormat="true" ht="10.5" hidden="false" customHeight="true" outlineLevel="0" collapsed="false">
      <c r="B12348" s="374" t="s">
        <v>17428</v>
      </c>
      <c r="C12348" s="377" t="s">
        <v>17429</v>
      </c>
      <c r="D12348" s="374" t="s">
        <v>3210</v>
      </c>
      <c r="G12348" s="376" t="n">
        <v>32754</v>
      </c>
    </row>
    <row r="12349" s="373" customFormat="true" ht="10.5" hidden="false" customHeight="true" outlineLevel="0" collapsed="false">
      <c r="C12349" s="377"/>
    </row>
    <row r="12350" s="373" customFormat="true" ht="10.5" hidden="false" customHeight="true" outlineLevel="0" collapsed="false">
      <c r="C12350" s="377"/>
      <c r="F12350" s="376" t="n">
        <v>0</v>
      </c>
    </row>
    <row r="12351" s="373" customFormat="true" ht="10.5" hidden="false" customHeight="true" outlineLevel="0" collapsed="false">
      <c r="B12351" s="374" t="s">
        <v>17430</v>
      </c>
      <c r="C12351" s="377" t="s">
        <v>17431</v>
      </c>
      <c r="D12351" s="374" t="s">
        <v>3210</v>
      </c>
      <c r="G12351" s="376" t="n">
        <v>0</v>
      </c>
    </row>
    <row r="12352" s="373" customFormat="true" ht="10.5" hidden="false" customHeight="true" outlineLevel="0" collapsed="false">
      <c r="C12352" s="377"/>
      <c r="F12352" s="376" t="n">
        <v>186453.53</v>
      </c>
    </row>
    <row r="12353" s="373" customFormat="true" ht="10.5" hidden="false" customHeight="true" outlineLevel="0" collapsed="false">
      <c r="B12353" s="374" t="s">
        <v>17432</v>
      </c>
      <c r="C12353" s="377" t="s">
        <v>17433</v>
      </c>
      <c r="D12353" s="374" t="s">
        <v>3210</v>
      </c>
      <c r="G12353" s="376" t="n">
        <v>27968.03</v>
      </c>
    </row>
    <row r="12354" s="373" customFormat="true" ht="10.5" hidden="false" customHeight="true" outlineLevel="0" collapsed="false">
      <c r="C12354" s="377"/>
      <c r="F12354" s="376" t="n">
        <v>122276.83</v>
      </c>
    </row>
    <row r="12355" s="373" customFormat="true" ht="10.5" hidden="false" customHeight="true" outlineLevel="0" collapsed="false">
      <c r="B12355" s="374" t="s">
        <v>17434</v>
      </c>
      <c r="C12355" s="377" t="s">
        <v>17435</v>
      </c>
      <c r="D12355" s="374" t="s">
        <v>659</v>
      </c>
      <c r="G12355" s="376" t="n">
        <v>18341.52</v>
      </c>
    </row>
    <row r="12356" s="373" customFormat="true" ht="10.5" hidden="false" customHeight="true" outlineLevel="0" collapsed="false">
      <c r="C12356" s="377"/>
      <c r="F12356" s="376" t="n">
        <v>122903.32</v>
      </c>
    </row>
    <row r="12357" s="373" customFormat="true" ht="10.5" hidden="false" customHeight="true" outlineLevel="0" collapsed="false">
      <c r="B12357" s="374" t="s">
        <v>17436</v>
      </c>
      <c r="C12357" s="377" t="s">
        <v>17437</v>
      </c>
      <c r="D12357" s="374" t="s">
        <v>3210</v>
      </c>
      <c r="G12357" s="376" t="n">
        <v>18435.5</v>
      </c>
    </row>
    <row r="12358" s="373" customFormat="true" ht="10.5" hidden="false" customHeight="true" outlineLevel="0" collapsed="false">
      <c r="C12358" s="377"/>
      <c r="F12358" s="376" t="n">
        <v>143374.57</v>
      </c>
    </row>
    <row r="12359" s="373" customFormat="true" ht="10.5" hidden="false" customHeight="true" outlineLevel="0" collapsed="false">
      <c r="B12359" s="374" t="s">
        <v>17438</v>
      </c>
      <c r="C12359" s="377" t="s">
        <v>17439</v>
      </c>
      <c r="D12359" s="374" t="s">
        <v>3210</v>
      </c>
      <c r="G12359" s="376" t="n">
        <v>21506.19</v>
      </c>
    </row>
    <row r="12360" s="373" customFormat="true" ht="10.5" hidden="false" customHeight="true" outlineLevel="0" collapsed="false">
      <c r="C12360" s="377"/>
    </row>
    <row r="12361" s="373" customFormat="true" ht="10.5" hidden="false" customHeight="true" outlineLevel="0" collapsed="false">
      <c r="C12361" s="377"/>
      <c r="F12361" s="376" t="n">
        <v>81961.22</v>
      </c>
    </row>
    <row r="12362" s="373" customFormat="true" ht="10.5" hidden="false" customHeight="true" outlineLevel="0" collapsed="false">
      <c r="B12362" s="374" t="s">
        <v>17440</v>
      </c>
      <c r="C12362" s="377" t="s">
        <v>17441</v>
      </c>
      <c r="D12362" s="374" t="s">
        <v>3210</v>
      </c>
      <c r="G12362" s="376" t="n">
        <v>12294.18</v>
      </c>
    </row>
    <row r="12363" s="373" customFormat="true" ht="10.5" hidden="false" customHeight="true" outlineLevel="0" collapsed="false">
      <c r="C12363" s="377"/>
      <c r="F12363" s="376" t="n">
        <v>199510.72</v>
      </c>
    </row>
    <row r="12364" s="373" customFormat="true" ht="10.5" hidden="false" customHeight="true" outlineLevel="0" collapsed="false">
      <c r="B12364" s="374" t="s">
        <v>17442</v>
      </c>
      <c r="C12364" s="377" t="s">
        <v>17443</v>
      </c>
      <c r="D12364" s="374" t="s">
        <v>659</v>
      </c>
      <c r="G12364" s="376" t="n">
        <v>29926.61</v>
      </c>
    </row>
    <row r="12365" s="373" customFormat="true" ht="10.5" hidden="false" customHeight="true" outlineLevel="0" collapsed="false">
      <c r="C12365" s="377"/>
    </row>
    <row r="12366" s="373" customFormat="true" ht="10.5" hidden="false" customHeight="true" outlineLevel="0" collapsed="false">
      <c r="C12366" s="377"/>
      <c r="F12366" s="376" t="n">
        <v>0</v>
      </c>
    </row>
    <row r="12367" s="373" customFormat="true" ht="10.5" hidden="false" customHeight="true" outlineLevel="0" collapsed="false">
      <c r="B12367" s="374" t="s">
        <v>17444</v>
      </c>
      <c r="C12367" s="377" t="s">
        <v>17445</v>
      </c>
      <c r="D12367" s="374" t="s">
        <v>3210</v>
      </c>
      <c r="G12367" s="376" t="n">
        <v>0</v>
      </c>
    </row>
    <row r="12368" s="373" customFormat="true" ht="10.5" hidden="false" customHeight="true" outlineLevel="0" collapsed="false">
      <c r="C12368" s="377"/>
      <c r="F12368" s="376" t="n">
        <v>1189650</v>
      </c>
    </row>
    <row r="12369" s="373" customFormat="true" ht="10.5" hidden="false" customHeight="true" outlineLevel="0" collapsed="false">
      <c r="B12369" s="374" t="s">
        <v>17446</v>
      </c>
      <c r="C12369" s="377" t="s">
        <v>17447</v>
      </c>
      <c r="D12369" s="374" t="s">
        <v>659</v>
      </c>
      <c r="G12369" s="376" t="n">
        <v>178447.5</v>
      </c>
    </row>
    <row r="12370" s="373" customFormat="true" ht="10.5" hidden="false" customHeight="true" outlineLevel="0" collapsed="false">
      <c r="C12370" s="377"/>
      <c r="F12370" s="376" t="n">
        <v>825000</v>
      </c>
    </row>
    <row r="12371" s="373" customFormat="true" ht="10.5" hidden="false" customHeight="true" outlineLevel="0" collapsed="false">
      <c r="B12371" s="374" t="s">
        <v>17448</v>
      </c>
      <c r="C12371" s="377" t="s">
        <v>17449</v>
      </c>
      <c r="D12371" s="374" t="s">
        <v>659</v>
      </c>
      <c r="G12371" s="376" t="n">
        <v>0</v>
      </c>
    </row>
    <row r="12372" s="373" customFormat="true" ht="10.5" hidden="false" customHeight="true" outlineLevel="0" collapsed="false">
      <c r="C12372" s="377"/>
    </row>
    <row r="12373" s="373" customFormat="true" ht="10.5" hidden="false" customHeight="true" outlineLevel="0" collapsed="false">
      <c r="C12373" s="377"/>
    </row>
    <row r="12374" s="373" customFormat="true" ht="10.5" hidden="false" customHeight="true" outlineLevel="0" collapsed="false">
      <c r="C12374" s="377"/>
      <c r="F12374" s="376" t="n">
        <v>946000</v>
      </c>
    </row>
    <row r="12375" s="373" customFormat="true" ht="10.5" hidden="false" customHeight="true" outlineLevel="0" collapsed="false">
      <c r="B12375" s="374" t="s">
        <v>17450</v>
      </c>
      <c r="C12375" s="377" t="s">
        <v>17451</v>
      </c>
      <c r="D12375" s="374" t="s">
        <v>659</v>
      </c>
      <c r="G12375" s="376" t="n">
        <v>0</v>
      </c>
    </row>
    <row r="12376" s="373" customFormat="true" ht="10.5" hidden="false" customHeight="true" outlineLevel="0" collapsed="false">
      <c r="C12376" s="377"/>
    </row>
    <row r="12377" s="373" customFormat="true" ht="10.5" hidden="false" customHeight="true" outlineLevel="0" collapsed="false">
      <c r="C12377" s="377"/>
      <c r="F12377" s="376" t="n">
        <v>1100000</v>
      </c>
    </row>
    <row r="12378" s="373" customFormat="true" ht="10.5" hidden="false" customHeight="true" outlineLevel="0" collapsed="false">
      <c r="B12378" s="374" t="s">
        <v>17452</v>
      </c>
      <c r="C12378" s="377" t="s">
        <v>17453</v>
      </c>
      <c r="D12378" s="374" t="s">
        <v>659</v>
      </c>
      <c r="G12378" s="376" t="n">
        <v>0</v>
      </c>
    </row>
    <row r="12379" s="373" customFormat="true" ht="10.5" hidden="false" customHeight="true" outlineLevel="0" collapsed="false">
      <c r="C12379" s="377"/>
    </row>
    <row r="12380" s="373" customFormat="true" ht="10.5" hidden="false" customHeight="true" outlineLevel="0" collapsed="false">
      <c r="C12380" s="377"/>
    </row>
    <row r="12381" s="373" customFormat="true" ht="10.5" hidden="false" customHeight="true" outlineLevel="0" collapsed="false">
      <c r="C12381" s="377"/>
      <c r="F12381" s="376" t="n">
        <v>122276.83</v>
      </c>
    </row>
    <row r="12382" s="373" customFormat="true" ht="10.5" hidden="false" customHeight="true" outlineLevel="0" collapsed="false">
      <c r="B12382" s="374" t="s">
        <v>17454</v>
      </c>
      <c r="C12382" s="377" t="s">
        <v>17455</v>
      </c>
      <c r="D12382" s="374" t="s">
        <v>659</v>
      </c>
      <c r="G12382" s="376" t="n">
        <v>18341.52</v>
      </c>
    </row>
    <row r="12383" s="373" customFormat="true" ht="10.5" hidden="false" customHeight="true" outlineLevel="0" collapsed="false">
      <c r="C12383" s="377"/>
      <c r="F12383" s="376" t="n">
        <v>45330.81</v>
      </c>
    </row>
    <row r="12384" s="373" customFormat="true" ht="10.5" hidden="false" customHeight="true" outlineLevel="0" collapsed="false">
      <c r="B12384" s="374" t="s">
        <v>17456</v>
      </c>
      <c r="C12384" s="377" t="s">
        <v>17457</v>
      </c>
      <c r="D12384" s="374" t="s">
        <v>659</v>
      </c>
      <c r="G12384" s="376" t="n">
        <v>0</v>
      </c>
    </row>
    <row r="12385" s="373" customFormat="true" ht="10.5" hidden="false" customHeight="true" outlineLevel="0" collapsed="false">
      <c r="C12385" s="377"/>
      <c r="F12385" s="376" t="n">
        <v>56026.85</v>
      </c>
    </row>
    <row r="12386" s="373" customFormat="true" ht="10.5" hidden="false" customHeight="true" outlineLevel="0" collapsed="false">
      <c r="B12386" s="374" t="s">
        <v>17458</v>
      </c>
      <c r="C12386" s="377" t="s">
        <v>17459</v>
      </c>
      <c r="D12386" s="374" t="s">
        <v>3210</v>
      </c>
      <c r="G12386" s="376" t="n">
        <v>8404.03</v>
      </c>
    </row>
    <row r="12387" s="373" customFormat="true" ht="10.5" hidden="false" customHeight="true" outlineLevel="0" collapsed="false">
      <c r="C12387" s="377"/>
    </row>
    <row r="12388" s="373" customFormat="true" ht="10.5" hidden="false" customHeight="true" outlineLevel="0" collapsed="false">
      <c r="C12388" s="377"/>
      <c r="F12388" s="376" t="n">
        <v>1095.02</v>
      </c>
    </row>
    <row r="12389" s="373" customFormat="true" ht="10.5" hidden="false" customHeight="true" outlineLevel="0" collapsed="false">
      <c r="B12389" s="374" t="s">
        <v>17460</v>
      </c>
      <c r="C12389" s="375" t="s">
        <v>17461</v>
      </c>
      <c r="D12389" s="374" t="s">
        <v>659</v>
      </c>
      <c r="F12389" s="376" t="n">
        <v>846.92</v>
      </c>
      <c r="G12389" s="376" t="n">
        <v>164.25</v>
      </c>
    </row>
    <row r="12390" s="373" customFormat="true" ht="10.5" hidden="false" customHeight="true" outlineLevel="0" collapsed="false">
      <c r="B12390" s="374" t="s">
        <v>17462</v>
      </c>
      <c r="C12390" s="377" t="s">
        <v>17463</v>
      </c>
      <c r="D12390" s="374" t="s">
        <v>659</v>
      </c>
      <c r="G12390" s="376" t="n">
        <v>127.04</v>
      </c>
    </row>
    <row r="12391" s="373" customFormat="true" ht="10.5" hidden="false" customHeight="true" outlineLevel="0" collapsed="false">
      <c r="C12391" s="377"/>
    </row>
    <row r="12392" s="373" customFormat="true" ht="10.5" hidden="false" customHeight="true" outlineLevel="0" collapsed="false">
      <c r="C12392" s="377"/>
      <c r="F12392" s="376" t="n">
        <v>2466.92</v>
      </c>
    </row>
    <row r="12393" s="373" customFormat="true" ht="10.5" hidden="false" customHeight="true" outlineLevel="0" collapsed="false">
      <c r="B12393" s="374" t="s">
        <v>17464</v>
      </c>
      <c r="C12393" s="377" t="s">
        <v>17465</v>
      </c>
      <c r="D12393" s="374" t="s">
        <v>659</v>
      </c>
      <c r="G12393" s="376" t="n">
        <v>370.04</v>
      </c>
    </row>
    <row r="12394" s="373" customFormat="true" ht="10.5" hidden="false" customHeight="true" outlineLevel="0" collapsed="false">
      <c r="C12394" s="377"/>
    </row>
    <row r="12395" s="373" customFormat="true" ht="10.5" hidden="false" customHeight="true" outlineLevel="0" collapsed="false">
      <c r="C12395" s="377"/>
      <c r="F12395" s="376" t="n">
        <v>257.94</v>
      </c>
    </row>
    <row r="12396" s="373" customFormat="true" ht="10.5" hidden="false" customHeight="true" outlineLevel="0" collapsed="false">
      <c r="B12396" s="374" t="s">
        <v>17466</v>
      </c>
      <c r="C12396" s="377" t="s">
        <v>17467</v>
      </c>
      <c r="D12396" s="374" t="s">
        <v>659</v>
      </c>
      <c r="G12396" s="376" t="n">
        <v>38.69</v>
      </c>
    </row>
    <row r="12397" s="373" customFormat="true" ht="10.5" hidden="false" customHeight="true" outlineLevel="0" collapsed="false">
      <c r="C12397" s="377"/>
      <c r="F12397" s="376" t="n">
        <v>3813.08</v>
      </c>
    </row>
    <row r="12398" s="373" customFormat="true" ht="10.5" hidden="false" customHeight="true" outlineLevel="0" collapsed="false">
      <c r="B12398" s="374" t="s">
        <v>17468</v>
      </c>
      <c r="C12398" s="377" t="s">
        <v>17469</v>
      </c>
      <c r="D12398" s="374" t="s">
        <v>659</v>
      </c>
      <c r="G12398" s="376" t="n">
        <v>571.96</v>
      </c>
    </row>
    <row r="12399" s="373" customFormat="true" ht="10.5" hidden="false" customHeight="true" outlineLevel="0" collapsed="false">
      <c r="C12399" s="377"/>
      <c r="F12399" s="376" t="n">
        <v>2769.23</v>
      </c>
    </row>
    <row r="12400" s="373" customFormat="true" ht="10.5" hidden="false" customHeight="true" outlineLevel="0" collapsed="false">
      <c r="B12400" s="374" t="s">
        <v>17470</v>
      </c>
      <c r="C12400" s="377" t="s">
        <v>17471</v>
      </c>
      <c r="D12400" s="374" t="s">
        <v>659</v>
      </c>
      <c r="G12400" s="376" t="n">
        <v>415.38</v>
      </c>
    </row>
    <row r="12401" s="373" customFormat="true" ht="10.5" hidden="false" customHeight="true" outlineLevel="0" collapsed="false">
      <c r="C12401" s="377"/>
      <c r="F12401" s="376" t="n">
        <v>5271.02</v>
      </c>
    </row>
    <row r="12402" s="373" customFormat="true" ht="10.5" hidden="false" customHeight="true" outlineLevel="0" collapsed="false">
      <c r="B12402" s="374" t="s">
        <v>17472</v>
      </c>
      <c r="C12402" s="377" t="s">
        <v>17473</v>
      </c>
      <c r="D12402" s="374" t="s">
        <v>3210</v>
      </c>
      <c r="G12402" s="376" t="n">
        <v>790.65</v>
      </c>
    </row>
    <row r="12403" s="373" customFormat="true" ht="10.5" hidden="false" customHeight="true" outlineLevel="0" collapsed="false">
      <c r="C12403" s="377"/>
      <c r="F12403" s="376" t="n">
        <v>96.92</v>
      </c>
    </row>
    <row r="12404" s="373" customFormat="true" ht="10.5" hidden="false" customHeight="true" outlineLevel="0" collapsed="false">
      <c r="B12404" s="374" t="s">
        <v>17474</v>
      </c>
      <c r="C12404" s="377" t="s">
        <v>17475</v>
      </c>
      <c r="D12404" s="374" t="s">
        <v>3210</v>
      </c>
      <c r="G12404" s="376" t="n">
        <v>14.54</v>
      </c>
    </row>
    <row r="12405" s="373" customFormat="true" ht="10.5" hidden="false" customHeight="true" outlineLevel="0" collapsed="false">
      <c r="C12405" s="377"/>
    </row>
    <row r="12406" s="373" customFormat="true" ht="10.5" hidden="false" customHeight="true" outlineLevel="0" collapsed="false">
      <c r="C12406" s="377"/>
      <c r="F12406" s="376" t="n">
        <v>7590.69</v>
      </c>
    </row>
    <row r="12407" s="373" customFormat="true" ht="10.5" hidden="false" customHeight="true" outlineLevel="0" collapsed="false">
      <c r="B12407" s="374" t="s">
        <v>17476</v>
      </c>
      <c r="C12407" s="377" t="s">
        <v>17477</v>
      </c>
      <c r="D12407" s="374" t="s">
        <v>659</v>
      </c>
      <c r="G12407" s="376" t="n">
        <v>1138.6</v>
      </c>
    </row>
    <row r="12408" s="373" customFormat="true" ht="10.5" hidden="false" customHeight="true" outlineLevel="0" collapsed="false">
      <c r="C12408" s="377"/>
    </row>
    <row r="12409" s="373" customFormat="true" ht="10.5" hidden="false" customHeight="true" outlineLevel="0" collapsed="false">
      <c r="C12409" s="377"/>
      <c r="F12409" s="376" t="n">
        <v>1003.92</v>
      </c>
    </row>
    <row r="12410" s="373" customFormat="true" ht="10.5" hidden="false" customHeight="true" outlineLevel="0" collapsed="false">
      <c r="B12410" s="374" t="s">
        <v>17478</v>
      </c>
      <c r="C12410" s="377" t="s">
        <v>17479</v>
      </c>
      <c r="D12410" s="374" t="s">
        <v>659</v>
      </c>
      <c r="G12410" s="376" t="n">
        <v>150.59</v>
      </c>
    </row>
    <row r="12411" s="373" customFormat="true" ht="10.5" hidden="false" customHeight="true" outlineLevel="0" collapsed="false">
      <c r="C12411" s="377"/>
      <c r="F12411" s="376" t="n">
        <v>797.15</v>
      </c>
    </row>
    <row r="12412" s="373" customFormat="true" ht="10.5" hidden="false" customHeight="true" outlineLevel="0" collapsed="false">
      <c r="B12412" s="374" t="s">
        <v>17480</v>
      </c>
      <c r="C12412" s="377" t="s">
        <v>17481</v>
      </c>
      <c r="D12412" s="374" t="s">
        <v>659</v>
      </c>
      <c r="G12412" s="376" t="n">
        <v>119.57</v>
      </c>
    </row>
    <row r="12413" s="373" customFormat="true" ht="10.5" hidden="false" customHeight="true" outlineLevel="0" collapsed="false">
      <c r="C12413" s="377"/>
      <c r="F12413" s="376" t="n">
        <v>3161.53</v>
      </c>
    </row>
    <row r="12414" s="373" customFormat="true" ht="10.5" hidden="false" customHeight="true" outlineLevel="0" collapsed="false">
      <c r="B12414" s="374" t="s">
        <v>17482</v>
      </c>
      <c r="C12414" s="377" t="s">
        <v>17483</v>
      </c>
      <c r="D12414" s="374" t="s">
        <v>659</v>
      </c>
      <c r="G12414" s="376" t="n">
        <v>474.23</v>
      </c>
    </row>
    <row r="12415" s="373" customFormat="true" ht="10.5" hidden="false" customHeight="true" outlineLevel="0" collapsed="false">
      <c r="C12415" s="377"/>
    </row>
    <row r="12416" s="373" customFormat="true" ht="10.5" hidden="false" customHeight="true" outlineLevel="0" collapsed="false">
      <c r="C12416" s="377"/>
      <c r="F12416" s="376" t="n">
        <v>527.01</v>
      </c>
    </row>
    <row r="12417" s="373" customFormat="true" ht="10.5" hidden="false" customHeight="true" outlineLevel="0" collapsed="false">
      <c r="B12417" s="374" t="s">
        <v>17484</v>
      </c>
      <c r="C12417" s="377" t="s">
        <v>17485</v>
      </c>
      <c r="D12417" s="374" t="s">
        <v>659</v>
      </c>
      <c r="G12417" s="376" t="n">
        <v>79.05</v>
      </c>
    </row>
    <row r="12418" s="373" customFormat="true" ht="10.5" hidden="false" customHeight="true" outlineLevel="0" collapsed="false">
      <c r="C12418" s="377"/>
      <c r="F12418" s="376" t="n">
        <v>3090.08</v>
      </c>
    </row>
    <row r="12419" s="373" customFormat="true" ht="10.5" hidden="false" customHeight="true" outlineLevel="0" collapsed="false">
      <c r="B12419" s="374" t="s">
        <v>17486</v>
      </c>
      <c r="C12419" s="377" t="s">
        <v>17487</v>
      </c>
      <c r="D12419" s="374" t="s">
        <v>659</v>
      </c>
      <c r="G12419" s="376" t="n">
        <v>463.51</v>
      </c>
    </row>
    <row r="12420" s="373" customFormat="true" ht="10.5" hidden="false" customHeight="true" outlineLevel="0" collapsed="false">
      <c r="C12420" s="377"/>
      <c r="F12420" s="376" t="n">
        <v>963.05</v>
      </c>
    </row>
    <row r="12421" s="373" customFormat="true" ht="10.5" hidden="false" customHeight="true" outlineLevel="0" collapsed="false">
      <c r="B12421" s="374" t="s">
        <v>17488</v>
      </c>
      <c r="C12421" s="377" t="s">
        <v>17489</v>
      </c>
      <c r="D12421" s="374" t="s">
        <v>659</v>
      </c>
      <c r="G12421" s="376" t="n">
        <v>144.46</v>
      </c>
    </row>
    <row r="12422" s="373" customFormat="true" ht="10.5" hidden="false" customHeight="true" outlineLevel="0" collapsed="false">
      <c r="C12422" s="377"/>
      <c r="F12422" s="376" t="n">
        <v>18625.26</v>
      </c>
    </row>
    <row r="12423" s="373" customFormat="true" ht="10.5" hidden="false" customHeight="true" outlineLevel="0" collapsed="false">
      <c r="B12423" s="374" t="s">
        <v>17490</v>
      </c>
      <c r="C12423" s="377" t="s">
        <v>17491</v>
      </c>
      <c r="D12423" s="374" t="s">
        <v>659</v>
      </c>
      <c r="G12423" s="376" t="n">
        <v>2793.79</v>
      </c>
    </row>
    <row r="12424" s="373" customFormat="true" ht="10.5" hidden="false" customHeight="true" outlineLevel="0" collapsed="false">
      <c r="C12424" s="377"/>
    </row>
    <row r="12425" s="373" customFormat="true" ht="10.5" hidden="false" customHeight="true" outlineLevel="0" collapsed="false">
      <c r="C12425" s="377"/>
      <c r="F12425" s="376" t="n">
        <v>531.62</v>
      </c>
    </row>
    <row r="12426" s="373" customFormat="true" ht="10.5" hidden="false" customHeight="true" outlineLevel="0" collapsed="false">
      <c r="B12426" s="374" t="s">
        <v>17492</v>
      </c>
      <c r="C12426" s="377" t="s">
        <v>17493</v>
      </c>
      <c r="D12426" s="374" t="s">
        <v>659</v>
      </c>
      <c r="G12426" s="376" t="n">
        <v>79.74</v>
      </c>
    </row>
    <row r="12427" s="373" customFormat="true" ht="10.5" hidden="false" customHeight="true" outlineLevel="0" collapsed="false">
      <c r="C12427" s="377"/>
    </row>
    <row r="12428" s="373" customFormat="true" ht="10.5" hidden="false" customHeight="true" outlineLevel="0" collapsed="false">
      <c r="C12428" s="377"/>
      <c r="F12428" s="376" t="n">
        <v>5948.25</v>
      </c>
    </row>
    <row r="12429" s="373" customFormat="true" ht="10.5" hidden="false" customHeight="true" outlineLevel="0" collapsed="false">
      <c r="B12429" s="374" t="s">
        <v>17494</v>
      </c>
      <c r="C12429" s="377" t="s">
        <v>17495</v>
      </c>
      <c r="D12429" s="374" t="s">
        <v>659</v>
      </c>
      <c r="G12429" s="376" t="n">
        <v>892.24</v>
      </c>
    </row>
    <row r="12430" s="373" customFormat="true" ht="10.5" hidden="false" customHeight="true" outlineLevel="0" collapsed="false">
      <c r="C12430" s="377"/>
    </row>
    <row r="12431" s="373" customFormat="true" ht="10.5" hidden="false" customHeight="true" outlineLevel="0" collapsed="false">
      <c r="C12431" s="377"/>
      <c r="F12431" s="376" t="n">
        <v>12809.58</v>
      </c>
    </row>
    <row r="12432" s="373" customFormat="true" ht="10.5" hidden="false" customHeight="true" outlineLevel="0" collapsed="false">
      <c r="B12432" s="374" t="s">
        <v>17496</v>
      </c>
      <c r="C12432" s="377" t="s">
        <v>17497</v>
      </c>
      <c r="D12432" s="374" t="s">
        <v>659</v>
      </c>
      <c r="G12432" s="376" t="n">
        <v>1921.44</v>
      </c>
    </row>
    <row r="12433" s="373" customFormat="true" ht="10.5" hidden="false" customHeight="true" outlineLevel="0" collapsed="false">
      <c r="C12433" s="377"/>
    </row>
    <row r="12434" s="373" customFormat="true" ht="10.5" hidden="false" customHeight="true" outlineLevel="0" collapsed="false">
      <c r="C12434" s="377"/>
      <c r="F12434" s="376" t="n">
        <v>26403.83</v>
      </c>
    </row>
    <row r="12435" s="373" customFormat="true" ht="10.5" hidden="false" customHeight="true" outlineLevel="0" collapsed="false">
      <c r="B12435" s="374" t="s">
        <v>17498</v>
      </c>
      <c r="C12435" s="377" t="s">
        <v>17499</v>
      </c>
      <c r="D12435" s="374" t="s">
        <v>659</v>
      </c>
      <c r="G12435" s="376" t="n">
        <v>3960.57</v>
      </c>
    </row>
    <row r="12436" s="373" customFormat="true" ht="10.5" hidden="false" customHeight="true" outlineLevel="0" collapsed="false">
      <c r="C12436" s="377"/>
    </row>
    <row r="12437" s="373" customFormat="true" ht="10.5" hidden="false" customHeight="true" outlineLevel="0" collapsed="false">
      <c r="C12437" s="377"/>
      <c r="F12437" s="376" t="n">
        <v>6628.05</v>
      </c>
    </row>
    <row r="12438" s="373" customFormat="true" ht="10.5" hidden="false" customHeight="true" outlineLevel="0" collapsed="false">
      <c r="B12438" s="374" t="s">
        <v>17500</v>
      </c>
      <c r="C12438" s="377" t="s">
        <v>17501</v>
      </c>
      <c r="D12438" s="374" t="s">
        <v>659</v>
      </c>
      <c r="G12438" s="376" t="n">
        <v>994.21</v>
      </c>
    </row>
    <row r="12439" s="373" customFormat="true" ht="10.5" hidden="false" customHeight="true" outlineLevel="0" collapsed="false">
      <c r="C12439" s="377"/>
      <c r="F12439" s="376" t="n">
        <v>22643</v>
      </c>
    </row>
    <row r="12440" s="373" customFormat="true" ht="10.5" hidden="false" customHeight="true" outlineLevel="0" collapsed="false">
      <c r="B12440" s="374" t="s">
        <v>17502</v>
      </c>
      <c r="C12440" s="377" t="s">
        <v>17503</v>
      </c>
      <c r="D12440" s="374" t="s">
        <v>659</v>
      </c>
      <c r="G12440" s="376" t="n">
        <v>3396.45</v>
      </c>
    </row>
    <row r="12441" s="373" customFormat="true" ht="10.5" hidden="false" customHeight="true" outlineLevel="0" collapsed="false">
      <c r="C12441" s="377"/>
    </row>
    <row r="12442" s="373" customFormat="true" ht="10.5" hidden="false" customHeight="true" outlineLevel="0" collapsed="false">
      <c r="C12442" s="377"/>
      <c r="F12442" s="376" t="n">
        <v>2101.72</v>
      </c>
    </row>
    <row r="12443" s="373" customFormat="true" ht="10.5" hidden="false" customHeight="true" outlineLevel="0" collapsed="false">
      <c r="B12443" s="374" t="s">
        <v>17504</v>
      </c>
      <c r="C12443" s="377" t="s">
        <v>17505</v>
      </c>
      <c r="D12443" s="374" t="s">
        <v>659</v>
      </c>
      <c r="G12443" s="376" t="n">
        <v>315.26</v>
      </c>
    </row>
    <row r="12444" s="373" customFormat="true" ht="10.5" hidden="false" customHeight="true" outlineLevel="0" collapsed="false">
      <c r="C12444" s="377"/>
      <c r="F12444" s="376" t="n">
        <v>4960.27</v>
      </c>
    </row>
    <row r="12445" s="373" customFormat="true" ht="10.5" hidden="false" customHeight="true" outlineLevel="0" collapsed="false">
      <c r="B12445" s="374" t="s">
        <v>17506</v>
      </c>
      <c r="C12445" s="377" t="s">
        <v>17507</v>
      </c>
      <c r="D12445" s="374" t="s">
        <v>659</v>
      </c>
      <c r="G12445" s="376" t="n">
        <v>744.04</v>
      </c>
    </row>
    <row r="12446" s="373" customFormat="true" ht="10.5" hidden="false" customHeight="true" outlineLevel="0" collapsed="false">
      <c r="C12446" s="377"/>
    </row>
    <row r="12447" s="373" customFormat="true" ht="10.5" hidden="false" customHeight="true" outlineLevel="0" collapsed="false">
      <c r="C12447" s="377"/>
      <c r="F12447" s="376" t="n">
        <v>2288</v>
      </c>
    </row>
    <row r="12448" s="373" customFormat="true" ht="10.5" hidden="false" customHeight="true" outlineLevel="0" collapsed="false">
      <c r="B12448" s="374" t="s">
        <v>17508</v>
      </c>
      <c r="C12448" s="377" t="s">
        <v>17509</v>
      </c>
      <c r="D12448" s="374" t="s">
        <v>659</v>
      </c>
      <c r="G12448" s="376" t="n">
        <v>343.2</v>
      </c>
    </row>
    <row r="12449" s="373" customFormat="true" ht="10.5" hidden="false" customHeight="true" outlineLevel="0" collapsed="false">
      <c r="C12449" s="377"/>
    </row>
    <row r="12450" s="373" customFormat="true" ht="10.5" hidden="false" customHeight="true" outlineLevel="0" collapsed="false">
      <c r="C12450" s="377"/>
      <c r="F12450" s="376" t="n">
        <v>6875</v>
      </c>
    </row>
    <row r="12451" s="373" customFormat="true" ht="10.5" hidden="false" customHeight="true" outlineLevel="0" collapsed="false">
      <c r="B12451" s="374" t="s">
        <v>17510</v>
      </c>
      <c r="C12451" s="377" t="s">
        <v>17511</v>
      </c>
      <c r="D12451" s="374" t="s">
        <v>659</v>
      </c>
      <c r="G12451" s="376" t="n">
        <v>1031.25</v>
      </c>
    </row>
    <row r="12452" s="373" customFormat="true" ht="10.5" hidden="false" customHeight="true" outlineLevel="0" collapsed="false">
      <c r="C12452" s="377"/>
    </row>
    <row r="12453" s="373" customFormat="true" ht="10.5" hidden="false" customHeight="true" outlineLevel="0" collapsed="false">
      <c r="C12453" s="377"/>
      <c r="F12453" s="376" t="n">
        <v>6578</v>
      </c>
    </row>
    <row r="12454" s="373" customFormat="true" ht="10.5" hidden="false" customHeight="true" outlineLevel="0" collapsed="false">
      <c r="B12454" s="374" t="s">
        <v>17512</v>
      </c>
      <c r="C12454" s="377" t="s">
        <v>17513</v>
      </c>
      <c r="D12454" s="374" t="s">
        <v>659</v>
      </c>
      <c r="G12454" s="376" t="n">
        <v>986.7</v>
      </c>
    </row>
    <row r="12455" s="373" customFormat="true" ht="10.5" hidden="false" customHeight="true" outlineLevel="0" collapsed="false">
      <c r="C12455" s="377"/>
    </row>
    <row r="12456" s="373" customFormat="true" ht="10.5" hidden="false" customHeight="true" outlineLevel="0" collapsed="false">
      <c r="C12456" s="377"/>
      <c r="F12456" s="376" t="n">
        <v>6578</v>
      </c>
    </row>
    <row r="12457" s="373" customFormat="true" ht="10.5" hidden="false" customHeight="true" outlineLevel="0" collapsed="false">
      <c r="B12457" s="374" t="s">
        <v>17514</v>
      </c>
      <c r="C12457" s="377" t="s">
        <v>17515</v>
      </c>
      <c r="D12457" s="374" t="s">
        <v>659</v>
      </c>
      <c r="G12457" s="376" t="n">
        <v>986.7</v>
      </c>
    </row>
    <row r="12458" s="373" customFormat="true" ht="10.5" hidden="false" customHeight="true" outlineLevel="0" collapsed="false">
      <c r="C12458" s="377"/>
    </row>
    <row r="12459" s="373" customFormat="true" ht="10.5" hidden="false" customHeight="true" outlineLevel="0" collapsed="false">
      <c r="C12459" s="377"/>
      <c r="F12459" s="376" t="n">
        <v>3520</v>
      </c>
    </row>
    <row r="12460" s="373" customFormat="true" ht="10.5" hidden="false" customHeight="true" outlineLevel="0" collapsed="false">
      <c r="B12460" s="374" t="s">
        <v>17516</v>
      </c>
      <c r="C12460" s="377" t="s">
        <v>17517</v>
      </c>
      <c r="D12460" s="374" t="s">
        <v>659</v>
      </c>
      <c r="G12460" s="376" t="n">
        <v>528</v>
      </c>
    </row>
    <row r="12461" s="373" customFormat="true" ht="10.5" hidden="false" customHeight="true" outlineLevel="0" collapsed="false">
      <c r="C12461" s="377"/>
    </row>
    <row r="12462" s="373" customFormat="true" ht="10.5" hidden="false" customHeight="true" outlineLevel="0" collapsed="false">
      <c r="C12462" s="377"/>
      <c r="F12462" s="376" t="n">
        <v>16864.77</v>
      </c>
    </row>
    <row r="12463" s="373" customFormat="true" ht="10.5" hidden="false" customHeight="true" outlineLevel="0" collapsed="false">
      <c r="B12463" s="374" t="s">
        <v>17518</v>
      </c>
      <c r="C12463" s="377" t="s">
        <v>17519</v>
      </c>
      <c r="D12463" s="374" t="s">
        <v>659</v>
      </c>
      <c r="G12463" s="376" t="n">
        <v>2529.72</v>
      </c>
    </row>
    <row r="12464" s="373" customFormat="true" ht="10.5" hidden="false" customHeight="true" outlineLevel="0" collapsed="false">
      <c r="C12464" s="377"/>
      <c r="F12464" s="376" t="n">
        <v>7218.32</v>
      </c>
    </row>
    <row r="12465" s="373" customFormat="true" ht="10.5" hidden="false" customHeight="true" outlineLevel="0" collapsed="false">
      <c r="B12465" s="374" t="s">
        <v>17520</v>
      </c>
      <c r="C12465" s="377" t="s">
        <v>17521</v>
      </c>
      <c r="D12465" s="374" t="s">
        <v>659</v>
      </c>
      <c r="G12465" s="376" t="n">
        <v>1082.75</v>
      </c>
    </row>
    <row r="12466" s="373" customFormat="true" ht="10.5" hidden="false" customHeight="true" outlineLevel="0" collapsed="false">
      <c r="C12466" s="377"/>
      <c r="F12466" s="376" t="n">
        <v>583.13</v>
      </c>
    </row>
    <row r="12467" s="373" customFormat="true" ht="10.5" hidden="false" customHeight="true" outlineLevel="0" collapsed="false">
      <c r="B12467" s="374" t="s">
        <v>17522</v>
      </c>
      <c r="C12467" s="375" t="s">
        <v>17523</v>
      </c>
      <c r="D12467" s="374" t="s">
        <v>648</v>
      </c>
      <c r="F12467" s="376" t="n">
        <v>5022.28</v>
      </c>
      <c r="G12467" s="376" t="n">
        <v>87.92</v>
      </c>
    </row>
    <row r="12468" s="373" customFormat="true" ht="10.5" hidden="false" customHeight="true" outlineLevel="0" collapsed="false">
      <c r="B12468" s="374" t="s">
        <v>17524</v>
      </c>
      <c r="C12468" s="377" t="s">
        <v>17525</v>
      </c>
      <c r="D12468" s="374" t="s">
        <v>659</v>
      </c>
      <c r="G12468" s="376" t="n">
        <v>753.34</v>
      </c>
    </row>
    <row r="12469" s="373" customFormat="true" ht="10.5" hidden="false" customHeight="true" outlineLevel="0" collapsed="false">
      <c r="C12469" s="377"/>
      <c r="F12469" s="376" t="n">
        <v>2849.92</v>
      </c>
    </row>
    <row r="12470" s="373" customFormat="true" ht="10.5" hidden="false" customHeight="true" outlineLevel="0" collapsed="false">
      <c r="B12470" s="374" t="s">
        <v>17526</v>
      </c>
      <c r="C12470" s="377" t="s">
        <v>17527</v>
      </c>
      <c r="D12470" s="374" t="s">
        <v>659</v>
      </c>
      <c r="G12470" s="376" t="n">
        <v>427.49</v>
      </c>
    </row>
    <row r="12471" s="373" customFormat="true" ht="10.5" hidden="false" customHeight="true" outlineLevel="0" collapsed="false">
      <c r="C12471" s="377"/>
      <c r="F12471" s="376" t="n">
        <v>21212.68</v>
      </c>
    </row>
    <row r="12472" s="373" customFormat="true" ht="10.5" hidden="false" customHeight="true" outlineLevel="0" collapsed="false">
      <c r="B12472" s="374" t="s">
        <v>17528</v>
      </c>
      <c r="C12472" s="377" t="s">
        <v>17529</v>
      </c>
      <c r="D12472" s="374" t="s">
        <v>659</v>
      </c>
      <c r="G12472" s="376" t="n">
        <v>3181.9</v>
      </c>
    </row>
    <row r="12473" s="373" customFormat="true" ht="10.5" hidden="false" customHeight="true" outlineLevel="0" collapsed="false">
      <c r="C12473" s="377"/>
      <c r="F12473" s="376" t="n">
        <v>9300</v>
      </c>
    </row>
    <row r="12474" s="373" customFormat="true" ht="10.5" hidden="false" customHeight="true" outlineLevel="0" collapsed="false">
      <c r="B12474" s="374" t="s">
        <v>17530</v>
      </c>
      <c r="C12474" s="377" t="s">
        <v>17531</v>
      </c>
      <c r="D12474" s="374" t="s">
        <v>659</v>
      </c>
      <c r="G12474" s="376" t="n">
        <v>1395</v>
      </c>
    </row>
    <row r="12475" s="373" customFormat="true" ht="10.5" hidden="false" customHeight="true" outlineLevel="0" collapsed="false">
      <c r="C12475" s="377"/>
    </row>
    <row r="12476" s="373" customFormat="true" ht="10.5" hidden="false" customHeight="true" outlineLevel="0" collapsed="false">
      <c r="C12476" s="377"/>
      <c r="F12476" s="376" t="n">
        <v>4564</v>
      </c>
    </row>
    <row r="12477" s="373" customFormat="true" ht="10.5" hidden="false" customHeight="true" outlineLevel="0" collapsed="false">
      <c r="B12477" s="374" t="s">
        <v>17532</v>
      </c>
      <c r="C12477" s="377" t="s">
        <v>17533</v>
      </c>
      <c r="D12477" s="374" t="s">
        <v>659</v>
      </c>
      <c r="G12477" s="376" t="n">
        <v>684.6</v>
      </c>
    </row>
    <row r="12478" s="373" customFormat="true" ht="10.5" hidden="false" customHeight="true" outlineLevel="0" collapsed="false">
      <c r="C12478" s="377"/>
      <c r="F12478" s="376" t="n">
        <v>1614</v>
      </c>
    </row>
    <row r="12479" s="373" customFormat="true" ht="10.5" hidden="false" customHeight="true" outlineLevel="0" collapsed="false">
      <c r="B12479" s="374" t="s">
        <v>17534</v>
      </c>
      <c r="C12479" s="377" t="s">
        <v>17535</v>
      </c>
      <c r="D12479" s="374" t="s">
        <v>659</v>
      </c>
      <c r="G12479" s="376" t="n">
        <v>242.1</v>
      </c>
    </row>
    <row r="12480" s="373" customFormat="true" ht="10.5" hidden="false" customHeight="true" outlineLevel="0" collapsed="false">
      <c r="C12480" s="377"/>
    </row>
    <row r="12481" s="373" customFormat="true" ht="10.5" hidden="false" customHeight="true" outlineLevel="0" collapsed="false">
      <c r="C12481" s="377"/>
      <c r="F12481" s="376" t="n">
        <v>5778.3</v>
      </c>
    </row>
    <row r="12482" s="373" customFormat="true" ht="10.5" hidden="false" customHeight="true" outlineLevel="0" collapsed="false">
      <c r="B12482" s="374" t="s">
        <v>17536</v>
      </c>
      <c r="C12482" s="377" t="s">
        <v>17537</v>
      </c>
      <c r="D12482" s="374" t="s">
        <v>659</v>
      </c>
      <c r="G12482" s="376" t="n">
        <v>866.75</v>
      </c>
    </row>
    <row r="12483" s="373" customFormat="true" ht="10.5" hidden="false" customHeight="true" outlineLevel="0" collapsed="false">
      <c r="C12483" s="377"/>
      <c r="F12483" s="376" t="n">
        <v>8500.49</v>
      </c>
    </row>
    <row r="12484" s="373" customFormat="true" ht="10.5" hidden="false" customHeight="true" outlineLevel="0" collapsed="false">
      <c r="B12484" s="374" t="s">
        <v>17538</v>
      </c>
      <c r="C12484" s="377" t="s">
        <v>17539</v>
      </c>
      <c r="D12484" s="374" t="s">
        <v>659</v>
      </c>
      <c r="G12484" s="376" t="n">
        <v>1275.07</v>
      </c>
    </row>
    <row r="12485" s="373" customFormat="true" ht="10.5" hidden="false" customHeight="true" outlineLevel="0" collapsed="false">
      <c r="C12485" s="377"/>
    </row>
    <row r="12486" s="373" customFormat="true" ht="10.5" hidden="false" customHeight="true" outlineLevel="0" collapsed="false">
      <c r="C12486" s="377"/>
      <c r="F12486" s="376" t="n">
        <v>18535.58</v>
      </c>
    </row>
    <row r="12487" s="373" customFormat="true" ht="10.5" hidden="false" customHeight="true" outlineLevel="0" collapsed="false">
      <c r="B12487" s="374" t="s">
        <v>17540</v>
      </c>
      <c r="C12487" s="377" t="s">
        <v>17541</v>
      </c>
      <c r="D12487" s="374" t="s">
        <v>659</v>
      </c>
      <c r="G12487" s="376" t="n">
        <v>2780.34</v>
      </c>
    </row>
    <row r="12488" s="373" customFormat="true" ht="10.5" hidden="false" customHeight="true" outlineLevel="0" collapsed="false">
      <c r="C12488" s="377"/>
      <c r="F12488" s="376" t="n">
        <v>2171.25</v>
      </c>
    </row>
    <row r="12489" s="373" customFormat="true" ht="10.5" hidden="false" customHeight="true" outlineLevel="0" collapsed="false">
      <c r="B12489" s="374" t="s">
        <v>17542</v>
      </c>
      <c r="C12489" s="377" t="s">
        <v>17543</v>
      </c>
      <c r="D12489" s="374" t="s">
        <v>659</v>
      </c>
      <c r="G12489" s="376" t="n">
        <v>325.69</v>
      </c>
    </row>
    <row r="12490" s="373" customFormat="true" ht="10.5" hidden="false" customHeight="true" outlineLevel="0" collapsed="false">
      <c r="C12490" s="377"/>
      <c r="F12490" s="376" t="n">
        <v>1386</v>
      </c>
    </row>
    <row r="12491" s="373" customFormat="true" ht="10.5" hidden="false" customHeight="true" outlineLevel="0" collapsed="false">
      <c r="B12491" s="374" t="s">
        <v>17544</v>
      </c>
      <c r="C12491" s="377" t="s">
        <v>17545</v>
      </c>
      <c r="D12491" s="374" t="s">
        <v>659</v>
      </c>
      <c r="G12491" s="376" t="n">
        <v>207.9</v>
      </c>
    </row>
    <row r="12492" s="373" customFormat="true" ht="10.5" hidden="false" customHeight="true" outlineLevel="0" collapsed="false">
      <c r="C12492" s="377"/>
      <c r="F12492" s="376" t="n">
        <v>9570</v>
      </c>
    </row>
    <row r="12493" s="373" customFormat="true" ht="10.5" hidden="false" customHeight="true" outlineLevel="0" collapsed="false">
      <c r="B12493" s="374" t="s">
        <v>17546</v>
      </c>
      <c r="C12493" s="377" t="s">
        <v>17547</v>
      </c>
      <c r="D12493" s="374" t="s">
        <v>659</v>
      </c>
      <c r="G12493" s="376" t="n">
        <v>1435.5</v>
      </c>
    </row>
    <row r="12494" s="373" customFormat="true" ht="10.5" hidden="false" customHeight="true" outlineLevel="0" collapsed="false">
      <c r="C12494" s="377"/>
      <c r="F12494" s="376" t="n">
        <v>3364.48</v>
      </c>
    </row>
    <row r="12495" s="373" customFormat="true" ht="10.5" hidden="false" customHeight="true" outlineLevel="0" collapsed="false">
      <c r="B12495" s="374" t="s">
        <v>17548</v>
      </c>
      <c r="C12495" s="377" t="s">
        <v>17549</v>
      </c>
      <c r="D12495" s="374" t="s">
        <v>659</v>
      </c>
      <c r="G12495" s="376" t="n">
        <v>504.67</v>
      </c>
    </row>
    <row r="12496" s="373" customFormat="true" ht="10.5" hidden="false" customHeight="true" outlineLevel="0" collapsed="false">
      <c r="C12496" s="377"/>
    </row>
    <row r="12497" s="373" customFormat="true" ht="10.5" hidden="false" customHeight="true" outlineLevel="0" collapsed="false">
      <c r="C12497" s="377"/>
    </row>
    <row r="12498" s="373" customFormat="true" ht="10.5" hidden="false" customHeight="true" outlineLevel="0" collapsed="false">
      <c r="C12498" s="377"/>
      <c r="F12498" s="376" t="n">
        <v>3034</v>
      </c>
    </row>
    <row r="12499" s="373" customFormat="true" ht="10.5" hidden="false" customHeight="true" outlineLevel="0" collapsed="false">
      <c r="B12499" s="374" t="s">
        <v>17550</v>
      </c>
      <c r="C12499" s="377" t="s">
        <v>17551</v>
      </c>
      <c r="D12499" s="374" t="s">
        <v>659</v>
      </c>
      <c r="G12499" s="376" t="n">
        <v>455.1</v>
      </c>
    </row>
    <row r="12500" s="373" customFormat="true" ht="10.5" hidden="false" customHeight="true" outlineLevel="0" collapsed="false">
      <c r="C12500" s="377"/>
    </row>
    <row r="12501" s="373" customFormat="true" ht="10.5" hidden="false" customHeight="true" outlineLevel="0" collapsed="false">
      <c r="C12501" s="377"/>
    </row>
    <row r="12502" s="373" customFormat="true" ht="10.5" hidden="false" customHeight="true" outlineLevel="0" collapsed="false">
      <c r="C12502" s="377"/>
      <c r="F12502" s="376" t="n">
        <v>23566.4</v>
      </c>
    </row>
    <row r="12503" s="373" customFormat="true" ht="10.5" hidden="false" customHeight="true" outlineLevel="0" collapsed="false">
      <c r="B12503" s="374" t="s">
        <v>17552</v>
      </c>
      <c r="C12503" s="375" t="s">
        <v>17553</v>
      </c>
      <c r="D12503" s="374" t="s">
        <v>659</v>
      </c>
      <c r="F12503" s="376" t="n">
        <v>1500.56</v>
      </c>
      <c r="G12503" s="376" t="n">
        <v>3534.96</v>
      </c>
    </row>
    <row r="12504" s="373" customFormat="true" ht="10.5" hidden="false" customHeight="true" outlineLevel="0" collapsed="false">
      <c r="B12504" s="374" t="s">
        <v>17554</v>
      </c>
      <c r="C12504" s="377" t="s">
        <v>17555</v>
      </c>
      <c r="D12504" s="374" t="s">
        <v>659</v>
      </c>
      <c r="G12504" s="376" t="n">
        <v>225.08</v>
      </c>
    </row>
    <row r="12505" s="373" customFormat="true" ht="10.5" hidden="false" customHeight="true" outlineLevel="0" collapsed="false">
      <c r="C12505" s="377"/>
    </row>
    <row r="12506" s="373" customFormat="true" ht="10.5" hidden="false" customHeight="true" outlineLevel="0" collapsed="false">
      <c r="C12506" s="377"/>
      <c r="F12506" s="376" t="n">
        <v>5271.02</v>
      </c>
    </row>
    <row r="12507" s="373" customFormat="true" ht="10.5" hidden="false" customHeight="true" outlineLevel="0" collapsed="false">
      <c r="B12507" s="374" t="s">
        <v>17556</v>
      </c>
      <c r="C12507" s="377" t="s">
        <v>17557</v>
      </c>
      <c r="D12507" s="374" t="s">
        <v>659</v>
      </c>
      <c r="G12507" s="376" t="n">
        <v>790.65</v>
      </c>
    </row>
    <row r="12508" s="373" customFormat="true" ht="10.5" hidden="false" customHeight="true" outlineLevel="0" collapsed="false">
      <c r="C12508" s="377"/>
    </row>
    <row r="12509" s="373" customFormat="true" ht="10.5" hidden="false" customHeight="true" outlineLevel="0" collapsed="false">
      <c r="C12509" s="377"/>
      <c r="F12509" s="376" t="n">
        <v>793.63</v>
      </c>
    </row>
    <row r="12510" s="373" customFormat="true" ht="10.5" hidden="false" customHeight="true" outlineLevel="0" collapsed="false">
      <c r="B12510" s="374" t="s">
        <v>17558</v>
      </c>
      <c r="C12510" s="377" t="s">
        <v>17559</v>
      </c>
      <c r="D12510" s="374" t="s">
        <v>659</v>
      </c>
      <c r="G12510" s="376" t="n">
        <v>187.12</v>
      </c>
    </row>
    <row r="12511" s="373" customFormat="true" ht="10.5" hidden="false" customHeight="true" outlineLevel="0" collapsed="false">
      <c r="C12511" s="377"/>
    </row>
    <row r="12512" s="373" customFormat="true" ht="10.5" hidden="false" customHeight="true" outlineLevel="0" collapsed="false">
      <c r="C12512" s="377"/>
      <c r="F12512" s="376" t="n">
        <v>926.42</v>
      </c>
    </row>
    <row r="12513" s="373" customFormat="true" ht="10.5" hidden="false" customHeight="true" outlineLevel="0" collapsed="false">
      <c r="B12513" s="374" t="s">
        <v>17560</v>
      </c>
      <c r="C12513" s="377" t="s">
        <v>17561</v>
      </c>
      <c r="D12513" s="374" t="s">
        <v>659</v>
      </c>
      <c r="G12513" s="376" t="n">
        <v>138.96</v>
      </c>
    </row>
    <row r="12514" s="373" customFormat="true" ht="10.5" hidden="false" customHeight="true" outlineLevel="0" collapsed="false">
      <c r="C12514" s="377"/>
      <c r="F12514" s="376" t="n">
        <v>107326.93</v>
      </c>
    </row>
    <row r="12515" s="373" customFormat="true" ht="10.5" hidden="false" customHeight="true" outlineLevel="0" collapsed="false">
      <c r="B12515" s="374" t="s">
        <v>17562</v>
      </c>
      <c r="C12515" s="377" t="s">
        <v>17563</v>
      </c>
      <c r="D12515" s="374" t="s">
        <v>3210</v>
      </c>
      <c r="G12515" s="376" t="n">
        <v>16099.04</v>
      </c>
    </row>
    <row r="12516" s="373" customFormat="true" ht="10.5" hidden="false" customHeight="true" outlineLevel="0" collapsed="false">
      <c r="C12516" s="377"/>
      <c r="F12516" s="376" t="n">
        <v>918</v>
      </c>
    </row>
    <row r="12517" s="373" customFormat="true" ht="10.5" hidden="false" customHeight="true" outlineLevel="0" collapsed="false">
      <c r="B12517" s="374" t="s">
        <v>17564</v>
      </c>
      <c r="C12517" s="377" t="s">
        <v>17565</v>
      </c>
      <c r="D12517" s="374" t="s">
        <v>659</v>
      </c>
      <c r="G12517" s="376" t="n">
        <v>137.7</v>
      </c>
    </row>
    <row r="12518" s="373" customFormat="true" ht="10.5" hidden="false" customHeight="true" outlineLevel="0" collapsed="false">
      <c r="C12518" s="377"/>
      <c r="F12518" s="376" t="n">
        <v>30783.01</v>
      </c>
    </row>
    <row r="12519" s="373" customFormat="true" ht="10.5" hidden="false" customHeight="true" outlineLevel="0" collapsed="false">
      <c r="B12519" s="374" t="s">
        <v>17566</v>
      </c>
      <c r="C12519" s="377" t="s">
        <v>17567</v>
      </c>
      <c r="D12519" s="374" t="s">
        <v>659</v>
      </c>
      <c r="G12519" s="376" t="n">
        <v>4617.45</v>
      </c>
    </row>
    <row r="12520" s="373" customFormat="true" ht="10.5" hidden="false" customHeight="true" outlineLevel="0" collapsed="false">
      <c r="C12520" s="377"/>
      <c r="F12520" s="376" t="n">
        <v>403.87</v>
      </c>
    </row>
    <row r="12521" s="373" customFormat="true" ht="10.5" hidden="false" customHeight="true" outlineLevel="0" collapsed="false">
      <c r="B12521" s="374" t="s">
        <v>17568</v>
      </c>
      <c r="C12521" s="377" t="s">
        <v>17569</v>
      </c>
      <c r="D12521" s="374" t="s">
        <v>659</v>
      </c>
      <c r="G12521" s="376" t="n">
        <v>60.58</v>
      </c>
    </row>
    <row r="12522" s="373" customFormat="true" ht="10.5" hidden="false" customHeight="true" outlineLevel="0" collapsed="false">
      <c r="C12522" s="377"/>
      <c r="F12522" s="376" t="n">
        <v>9366.76</v>
      </c>
    </row>
    <row r="12523" s="373" customFormat="true" ht="10.5" hidden="false" customHeight="true" outlineLevel="0" collapsed="false">
      <c r="B12523" s="374" t="s">
        <v>17570</v>
      </c>
      <c r="C12523" s="377" t="s">
        <v>17571</v>
      </c>
      <c r="D12523" s="374" t="s">
        <v>659</v>
      </c>
      <c r="G12523" s="376" t="n">
        <v>1405.01</v>
      </c>
    </row>
    <row r="12524" s="373" customFormat="true" ht="10.5" hidden="false" customHeight="true" outlineLevel="0" collapsed="false">
      <c r="C12524" s="377"/>
    </row>
    <row r="12525" s="373" customFormat="true" ht="10.5" hidden="false" customHeight="true" outlineLevel="0" collapsed="false">
      <c r="C12525" s="377"/>
      <c r="F12525" s="376" t="n">
        <v>16949.68</v>
      </c>
    </row>
    <row r="12526" s="373" customFormat="true" ht="10.5" hidden="false" customHeight="true" outlineLevel="0" collapsed="false">
      <c r="B12526" s="374" t="s">
        <v>17572</v>
      </c>
      <c r="C12526" s="377" t="s">
        <v>17573</v>
      </c>
      <c r="D12526" s="374" t="s">
        <v>659</v>
      </c>
      <c r="G12526" s="376" t="n">
        <v>2542.45</v>
      </c>
    </row>
    <row r="12527" s="373" customFormat="true" ht="10.5" hidden="false" customHeight="true" outlineLevel="0" collapsed="false">
      <c r="C12527" s="377"/>
      <c r="F12527" s="376" t="n">
        <v>1350.46</v>
      </c>
    </row>
    <row r="12528" s="373" customFormat="true" ht="10.5" hidden="false" customHeight="true" outlineLevel="0" collapsed="false">
      <c r="B12528" s="374" t="s">
        <v>17574</v>
      </c>
      <c r="C12528" s="377" t="s">
        <v>17575</v>
      </c>
      <c r="D12528" s="374" t="s">
        <v>659</v>
      </c>
      <c r="G12528" s="376" t="n">
        <v>202.57</v>
      </c>
    </row>
    <row r="12529" s="373" customFormat="true" ht="10.5" hidden="false" customHeight="true" outlineLevel="0" collapsed="false">
      <c r="C12529" s="377"/>
      <c r="F12529" s="376" t="n">
        <v>3873.64</v>
      </c>
    </row>
    <row r="12530" s="373" customFormat="true" ht="10.5" hidden="false" customHeight="true" outlineLevel="0" collapsed="false">
      <c r="B12530" s="374" t="s">
        <v>17576</v>
      </c>
      <c r="C12530" s="377" t="s">
        <v>17577</v>
      </c>
      <c r="D12530" s="374" t="s">
        <v>659</v>
      </c>
      <c r="G12530" s="376" t="n">
        <v>581.05</v>
      </c>
    </row>
    <row r="12531" s="373" customFormat="true" ht="10.5" hidden="false" customHeight="true" outlineLevel="0" collapsed="false">
      <c r="C12531" s="377"/>
      <c r="F12531" s="376" t="n">
        <v>4159.84</v>
      </c>
    </row>
    <row r="12532" s="373" customFormat="true" ht="10.5" hidden="false" customHeight="true" outlineLevel="0" collapsed="false">
      <c r="B12532" s="374" t="s">
        <v>17578</v>
      </c>
      <c r="C12532" s="377" t="s">
        <v>17579</v>
      </c>
      <c r="D12532" s="374" t="s">
        <v>659</v>
      </c>
      <c r="G12532" s="376" t="n">
        <v>623.98</v>
      </c>
    </row>
    <row r="12533" s="373" customFormat="true" ht="10.5" hidden="false" customHeight="true" outlineLevel="0" collapsed="false">
      <c r="C12533" s="377"/>
      <c r="F12533" s="376" t="n">
        <v>1009.34</v>
      </c>
    </row>
    <row r="12534" s="373" customFormat="true" ht="10.5" hidden="false" customHeight="true" outlineLevel="0" collapsed="false">
      <c r="B12534" s="374" t="s">
        <v>17580</v>
      </c>
      <c r="C12534" s="377" t="s">
        <v>17581</v>
      </c>
      <c r="D12534" s="374" t="s">
        <v>659</v>
      </c>
      <c r="G12534" s="376" t="n">
        <v>151.4</v>
      </c>
    </row>
    <row r="12535" s="373" customFormat="true" ht="10.5" hidden="false" customHeight="true" outlineLevel="0" collapsed="false">
      <c r="C12535" s="377"/>
      <c r="F12535" s="376" t="n">
        <v>1367.3</v>
      </c>
    </row>
    <row r="12536" s="373" customFormat="true" ht="10.5" hidden="false" customHeight="true" outlineLevel="0" collapsed="false">
      <c r="B12536" s="374" t="s">
        <v>17582</v>
      </c>
      <c r="C12536" s="375" t="s">
        <v>17583</v>
      </c>
      <c r="D12536" s="374" t="s">
        <v>659</v>
      </c>
      <c r="F12536" s="376" t="n">
        <v>26789.72</v>
      </c>
      <c r="G12536" s="376" t="n">
        <v>205.1</v>
      </c>
    </row>
    <row r="12537" s="373" customFormat="true" ht="10.5" hidden="false" customHeight="true" outlineLevel="0" collapsed="false">
      <c r="B12537" s="374" t="s">
        <v>17584</v>
      </c>
      <c r="C12537" s="377" t="s">
        <v>17585</v>
      </c>
      <c r="D12537" s="374" t="s">
        <v>659</v>
      </c>
      <c r="G12537" s="376" t="n">
        <v>4029.59</v>
      </c>
    </row>
    <row r="12538" s="373" customFormat="true" ht="10.5" hidden="false" customHeight="true" outlineLevel="0" collapsed="false">
      <c r="C12538" s="377"/>
    </row>
    <row r="12539" s="373" customFormat="true" ht="10.5" hidden="false" customHeight="true" outlineLevel="0" collapsed="false">
      <c r="C12539" s="377"/>
      <c r="F12539" s="376" t="n">
        <v>11019.15</v>
      </c>
    </row>
    <row r="12540" s="373" customFormat="true" ht="10.5" hidden="false" customHeight="true" outlineLevel="0" collapsed="false">
      <c r="B12540" s="374" t="s">
        <v>17586</v>
      </c>
      <c r="C12540" s="377" t="s">
        <v>17587</v>
      </c>
      <c r="D12540" s="374" t="s">
        <v>659</v>
      </c>
      <c r="G12540" s="376" t="n">
        <v>1652.87</v>
      </c>
    </row>
    <row r="12541" s="373" customFormat="true" ht="10.5" hidden="false" customHeight="true" outlineLevel="0" collapsed="false">
      <c r="C12541" s="377"/>
    </row>
    <row r="12542" s="373" customFormat="true" ht="10.5" hidden="false" customHeight="true" outlineLevel="0" collapsed="false">
      <c r="C12542" s="377"/>
      <c r="F12542" s="376" t="n">
        <v>103869.59</v>
      </c>
    </row>
    <row r="12543" s="373" customFormat="true" ht="10.5" hidden="false" customHeight="true" outlineLevel="0" collapsed="false">
      <c r="B12543" s="374" t="s">
        <v>17588</v>
      </c>
      <c r="C12543" s="377" t="s">
        <v>17589</v>
      </c>
      <c r="D12543" s="374" t="s">
        <v>659</v>
      </c>
      <c r="G12543" s="376" t="n">
        <v>15580.44</v>
      </c>
    </row>
    <row r="12544" s="373" customFormat="true" ht="10.5" hidden="false" customHeight="true" outlineLevel="0" collapsed="false">
      <c r="C12544" s="377"/>
    </row>
    <row r="12545" s="373" customFormat="true" ht="10.5" hidden="false" customHeight="true" outlineLevel="0" collapsed="false">
      <c r="C12545" s="377"/>
    </row>
    <row r="12546" s="373" customFormat="true" ht="10.5" hidden="false" customHeight="true" outlineLevel="0" collapsed="false">
      <c r="C12546" s="377"/>
      <c r="F12546" s="376" t="n">
        <v>81225.35</v>
      </c>
    </row>
    <row r="12547" s="373" customFormat="true" ht="10.5" hidden="false" customHeight="true" outlineLevel="0" collapsed="false">
      <c r="B12547" s="374" t="s">
        <v>17590</v>
      </c>
      <c r="C12547" s="377" t="s">
        <v>17591</v>
      </c>
      <c r="D12547" s="374" t="s">
        <v>659</v>
      </c>
      <c r="G12547" s="376" t="n">
        <v>12183.8</v>
      </c>
    </row>
    <row r="12548" s="373" customFormat="true" ht="10.5" hidden="false" customHeight="true" outlineLevel="0" collapsed="false">
      <c r="C12548" s="377"/>
    </row>
    <row r="12549" s="373" customFormat="true" ht="10.5" hidden="false" customHeight="true" outlineLevel="0" collapsed="false">
      <c r="C12549" s="377"/>
    </row>
    <row r="12550" s="373" customFormat="true" ht="10.5" hidden="false" customHeight="true" outlineLevel="0" collapsed="false">
      <c r="C12550" s="377"/>
      <c r="F12550" s="376" t="n">
        <v>9281.93</v>
      </c>
    </row>
    <row r="12551" s="373" customFormat="true" ht="10.5" hidden="false" customHeight="true" outlineLevel="0" collapsed="false">
      <c r="B12551" s="374" t="s">
        <v>17592</v>
      </c>
      <c r="C12551" s="377" t="s">
        <v>17593</v>
      </c>
      <c r="D12551" s="374" t="s">
        <v>659</v>
      </c>
      <c r="G12551" s="376" t="n">
        <v>1392.29</v>
      </c>
    </row>
    <row r="12552" s="373" customFormat="true" ht="10.5" hidden="false" customHeight="true" outlineLevel="0" collapsed="false">
      <c r="C12552" s="377"/>
    </row>
    <row r="12553" s="373" customFormat="true" ht="10.5" hidden="false" customHeight="true" outlineLevel="0" collapsed="false">
      <c r="C12553" s="377"/>
      <c r="F12553" s="376" t="n">
        <v>40093.45</v>
      </c>
    </row>
    <row r="12554" s="373" customFormat="true" ht="10.5" hidden="false" customHeight="true" outlineLevel="0" collapsed="false">
      <c r="B12554" s="374" t="s">
        <v>17594</v>
      </c>
      <c r="C12554" s="377" t="s">
        <v>17595</v>
      </c>
      <c r="D12554" s="374" t="s">
        <v>659</v>
      </c>
      <c r="G12554" s="376" t="n">
        <v>6014.02</v>
      </c>
    </row>
    <row r="12555" s="373" customFormat="true" ht="10.5" hidden="false" customHeight="true" outlineLevel="0" collapsed="false">
      <c r="C12555" s="377"/>
    </row>
    <row r="12556" s="373" customFormat="true" ht="10.5" hidden="false" customHeight="true" outlineLevel="0" collapsed="false">
      <c r="C12556" s="377"/>
      <c r="F12556" s="376" t="n">
        <v>25580.19</v>
      </c>
    </row>
    <row r="12557" s="373" customFormat="true" ht="10.5" hidden="false" customHeight="true" outlineLevel="0" collapsed="false">
      <c r="B12557" s="374" t="s">
        <v>17596</v>
      </c>
      <c r="C12557" s="377" t="s">
        <v>17597</v>
      </c>
      <c r="D12557" s="374" t="s">
        <v>659</v>
      </c>
      <c r="G12557" s="376" t="n">
        <v>3837.03</v>
      </c>
    </row>
    <row r="12558" s="373" customFormat="true" ht="10.5" hidden="false" customHeight="true" outlineLevel="0" collapsed="false">
      <c r="C12558" s="377"/>
    </row>
    <row r="12559" s="373" customFormat="true" ht="10.5" hidden="false" customHeight="true" outlineLevel="0" collapsed="false">
      <c r="C12559" s="377"/>
      <c r="F12559" s="376" t="n">
        <v>29435.34</v>
      </c>
    </row>
    <row r="12560" s="373" customFormat="true" ht="10.5" hidden="false" customHeight="true" outlineLevel="0" collapsed="false">
      <c r="B12560" s="374" t="s">
        <v>17598</v>
      </c>
      <c r="C12560" s="377" t="s">
        <v>17599</v>
      </c>
      <c r="D12560" s="374" t="s">
        <v>659</v>
      </c>
      <c r="G12560" s="376" t="n">
        <v>4415.3</v>
      </c>
    </row>
    <row r="12561" s="373" customFormat="true" ht="10.5" hidden="false" customHeight="true" outlineLevel="0" collapsed="false">
      <c r="C12561" s="377"/>
    </row>
    <row r="12562" s="373" customFormat="true" ht="10.5" hidden="false" customHeight="true" outlineLevel="0" collapsed="false">
      <c r="C12562" s="377"/>
      <c r="F12562" s="376" t="n">
        <v>1798.07</v>
      </c>
    </row>
    <row r="12563" s="373" customFormat="true" ht="10.5" hidden="false" customHeight="true" outlineLevel="0" collapsed="false">
      <c r="B12563" s="374" t="s">
        <v>17600</v>
      </c>
      <c r="C12563" s="377" t="s">
        <v>17601</v>
      </c>
      <c r="D12563" s="374" t="s">
        <v>659</v>
      </c>
      <c r="G12563" s="376" t="n">
        <v>269.71</v>
      </c>
    </row>
    <row r="12564" s="373" customFormat="true" ht="10.5" hidden="false" customHeight="true" outlineLevel="0" collapsed="false">
      <c r="C12564" s="377"/>
    </row>
    <row r="12565" s="373" customFormat="true" ht="10.5" hidden="false" customHeight="true" outlineLevel="0" collapsed="false">
      <c r="C12565" s="377"/>
      <c r="F12565" s="376" t="n">
        <v>1798.07</v>
      </c>
    </row>
    <row r="12566" s="373" customFormat="true" ht="10.5" hidden="false" customHeight="true" outlineLevel="0" collapsed="false">
      <c r="B12566" s="374" t="s">
        <v>17602</v>
      </c>
      <c r="C12566" s="377" t="s">
        <v>17603</v>
      </c>
      <c r="D12566" s="374" t="s">
        <v>659</v>
      </c>
      <c r="G12566" s="376" t="n">
        <v>269.71</v>
      </c>
    </row>
    <row r="12567" s="373" customFormat="true" ht="10.5" hidden="false" customHeight="true" outlineLevel="0" collapsed="false">
      <c r="C12567" s="377"/>
    </row>
    <row r="12568" s="373" customFormat="true" ht="10.5" hidden="false" customHeight="true" outlineLevel="0" collapsed="false">
      <c r="C12568" s="377"/>
      <c r="F12568" s="376" t="n">
        <v>1798.07</v>
      </c>
    </row>
    <row r="12569" s="373" customFormat="true" ht="10.5" hidden="false" customHeight="true" outlineLevel="0" collapsed="false">
      <c r="B12569" s="374" t="s">
        <v>17604</v>
      </c>
      <c r="C12569" s="377" t="s">
        <v>17605</v>
      </c>
      <c r="D12569" s="374" t="s">
        <v>659</v>
      </c>
      <c r="G12569" s="376" t="n">
        <v>269.71</v>
      </c>
    </row>
    <row r="12570" s="373" customFormat="true" ht="10.5" hidden="false" customHeight="true" outlineLevel="0" collapsed="false">
      <c r="C12570" s="377"/>
    </row>
    <row r="12571" s="373" customFormat="true" ht="10.5" hidden="false" customHeight="true" outlineLevel="0" collapsed="false">
      <c r="C12571" s="377"/>
      <c r="F12571" s="376" t="n">
        <v>1824.13</v>
      </c>
    </row>
    <row r="12572" s="373" customFormat="true" ht="10.5" hidden="false" customHeight="true" outlineLevel="0" collapsed="false">
      <c r="B12572" s="374" t="s">
        <v>17606</v>
      </c>
      <c r="C12572" s="377" t="s">
        <v>17607</v>
      </c>
      <c r="D12572" s="374" t="s">
        <v>659</v>
      </c>
      <c r="G12572" s="376" t="n">
        <v>273.62</v>
      </c>
    </row>
    <row r="12573" s="373" customFormat="true" ht="10.5" hidden="false" customHeight="true" outlineLevel="0" collapsed="false">
      <c r="C12573" s="377"/>
    </row>
    <row r="12574" s="373" customFormat="true" ht="10.5" hidden="false" customHeight="true" outlineLevel="0" collapsed="false">
      <c r="C12574" s="377"/>
      <c r="F12574" s="376" t="n">
        <v>4349.04</v>
      </c>
    </row>
    <row r="12575" s="373" customFormat="true" ht="10.5" hidden="false" customHeight="true" outlineLevel="0" collapsed="false">
      <c r="B12575" s="374" t="s">
        <v>17608</v>
      </c>
      <c r="C12575" s="377" t="s">
        <v>17609</v>
      </c>
      <c r="D12575" s="374" t="s">
        <v>659</v>
      </c>
      <c r="G12575" s="376" t="n">
        <v>1152.5</v>
      </c>
    </row>
    <row r="12576" s="373" customFormat="true" ht="10.5" hidden="false" customHeight="true" outlineLevel="0" collapsed="false">
      <c r="C12576" s="377"/>
    </row>
    <row r="12577" s="373" customFormat="true" ht="10.5" hidden="false" customHeight="true" outlineLevel="0" collapsed="false">
      <c r="C12577" s="377"/>
      <c r="F12577" s="376" t="n">
        <v>148.84</v>
      </c>
    </row>
    <row r="12578" s="373" customFormat="true" ht="10.5" hidden="false" customHeight="true" outlineLevel="0" collapsed="false">
      <c r="B12578" s="374" t="s">
        <v>17610</v>
      </c>
      <c r="C12578" s="375" t="s">
        <v>17611</v>
      </c>
      <c r="D12578" s="374" t="s">
        <v>659</v>
      </c>
      <c r="F12578" s="376" t="n">
        <v>0</v>
      </c>
      <c r="G12578" s="376" t="n">
        <v>22.85</v>
      </c>
    </row>
    <row r="12579" s="373" customFormat="true" ht="10.5" hidden="false" customHeight="true" outlineLevel="0" collapsed="false">
      <c r="B12579" s="374" t="s">
        <v>17612</v>
      </c>
      <c r="C12579" s="377" t="s">
        <v>17613</v>
      </c>
      <c r="D12579" s="374" t="s">
        <v>3210</v>
      </c>
      <c r="G12579" s="376" t="n">
        <v>0</v>
      </c>
    </row>
    <row r="12580" s="373" customFormat="true" ht="10.5" hidden="false" customHeight="true" outlineLevel="0" collapsed="false">
      <c r="C12580" s="377"/>
    </row>
    <row r="12581" s="373" customFormat="true" ht="10.5" hidden="false" customHeight="true" outlineLevel="0" collapsed="false">
      <c r="C12581" s="377"/>
      <c r="F12581" s="376" t="n">
        <v>130551.05</v>
      </c>
    </row>
    <row r="12582" s="373" customFormat="true" ht="10.5" hidden="false" customHeight="true" outlineLevel="0" collapsed="false">
      <c r="B12582" s="374" t="s">
        <v>17614</v>
      </c>
      <c r="C12582" s="377" t="s">
        <v>17615</v>
      </c>
      <c r="D12582" s="374" t="s">
        <v>3210</v>
      </c>
      <c r="G12582" s="376" t="n">
        <v>19582.66</v>
      </c>
    </row>
    <row r="12583" s="373" customFormat="true" ht="10.5" hidden="false" customHeight="true" outlineLevel="0" collapsed="false">
      <c r="C12583" s="377"/>
      <c r="F12583" s="376" t="n">
        <v>350900</v>
      </c>
    </row>
    <row r="12584" s="373" customFormat="true" ht="10.5" hidden="false" customHeight="true" outlineLevel="0" collapsed="false">
      <c r="B12584" s="374" t="s">
        <v>17616</v>
      </c>
      <c r="C12584" s="375" t="s">
        <v>17617</v>
      </c>
      <c r="D12584" s="374" t="s">
        <v>3210</v>
      </c>
      <c r="F12584" s="376" t="n">
        <v>1212619.1</v>
      </c>
      <c r="G12584" s="376" t="n">
        <v>52635</v>
      </c>
    </row>
    <row r="12585" s="373" customFormat="true" ht="10.5" hidden="false" customHeight="true" outlineLevel="0" collapsed="false">
      <c r="B12585" s="374" t="s">
        <v>17618</v>
      </c>
      <c r="C12585" s="377" t="s">
        <v>17619</v>
      </c>
      <c r="D12585" s="374" t="s">
        <v>3210</v>
      </c>
      <c r="G12585" s="376" t="n">
        <v>181892.87</v>
      </c>
    </row>
    <row r="12586" s="373" customFormat="true" ht="10.5" hidden="false" customHeight="true" outlineLevel="0" collapsed="false">
      <c r="C12586" s="377"/>
      <c r="F12586" s="376" t="n">
        <v>1445141.5</v>
      </c>
    </row>
    <row r="12587" s="373" customFormat="true" ht="10.5" hidden="false" customHeight="true" outlineLevel="0" collapsed="false">
      <c r="B12587" s="374" t="s">
        <v>17620</v>
      </c>
      <c r="C12587" s="377" t="s">
        <v>17621</v>
      </c>
      <c r="D12587" s="374" t="s">
        <v>3210</v>
      </c>
      <c r="G12587" s="376" t="n">
        <v>216771.22</v>
      </c>
    </row>
    <row r="12588" s="373" customFormat="true" ht="10.5" hidden="false" customHeight="true" outlineLevel="0" collapsed="false">
      <c r="C12588" s="377"/>
      <c r="F12588" s="376" t="n">
        <v>216.5</v>
      </c>
    </row>
    <row r="12589" s="373" customFormat="true" ht="10.5" hidden="false" customHeight="true" outlineLevel="0" collapsed="false">
      <c r="B12589" s="374" t="s">
        <v>17622</v>
      </c>
      <c r="C12589" s="375" t="s">
        <v>17623</v>
      </c>
      <c r="D12589" s="374" t="s">
        <v>659</v>
      </c>
      <c r="F12589" s="376" t="n">
        <v>46494.47</v>
      </c>
      <c r="G12589" s="376" t="n">
        <v>32.48</v>
      </c>
    </row>
    <row r="12590" s="373" customFormat="true" ht="10.5" hidden="false" customHeight="true" outlineLevel="0" collapsed="false">
      <c r="B12590" s="374" t="s">
        <v>17624</v>
      </c>
      <c r="C12590" s="375" t="s">
        <v>17625</v>
      </c>
      <c r="D12590" s="374" t="s">
        <v>659</v>
      </c>
      <c r="F12590" s="376" t="n">
        <v>46494.47</v>
      </c>
      <c r="G12590" s="376" t="n">
        <v>6974.17</v>
      </c>
    </row>
    <row r="12591" s="373" customFormat="true" ht="10.5" hidden="false" customHeight="true" outlineLevel="0" collapsed="false">
      <c r="B12591" s="374" t="s">
        <v>17626</v>
      </c>
      <c r="C12591" s="377" t="s">
        <v>17627</v>
      </c>
      <c r="D12591" s="374" t="s">
        <v>659</v>
      </c>
      <c r="G12591" s="376" t="n">
        <v>6974.17</v>
      </c>
    </row>
    <row r="12592" s="373" customFormat="true" ht="10.5" hidden="false" customHeight="true" outlineLevel="0" collapsed="false">
      <c r="C12592" s="377"/>
      <c r="F12592" s="376" t="n">
        <v>8910</v>
      </c>
    </row>
    <row r="12593" s="373" customFormat="true" ht="10.5" hidden="false" customHeight="true" outlineLevel="0" collapsed="false">
      <c r="B12593" s="374" t="s">
        <v>17628</v>
      </c>
      <c r="C12593" s="377" t="s">
        <v>17629</v>
      </c>
      <c r="D12593" s="374" t="s">
        <v>659</v>
      </c>
      <c r="G12593" s="376" t="n">
        <v>1336.5</v>
      </c>
    </row>
    <row r="12594" s="373" customFormat="true" ht="10.5" hidden="false" customHeight="true" outlineLevel="0" collapsed="false">
      <c r="C12594" s="377"/>
      <c r="F12594" s="376" t="n">
        <v>298461.66</v>
      </c>
    </row>
    <row r="12595" s="373" customFormat="true" ht="10.5" hidden="false" customHeight="true" outlineLevel="0" collapsed="false">
      <c r="B12595" s="374" t="s">
        <v>17630</v>
      </c>
      <c r="C12595" s="377" t="s">
        <v>17631</v>
      </c>
      <c r="D12595" s="374" t="s">
        <v>659</v>
      </c>
      <c r="G12595" s="376" t="n">
        <v>79092.34</v>
      </c>
    </row>
    <row r="12596" s="373" customFormat="true" ht="10.5" hidden="false" customHeight="true" outlineLevel="0" collapsed="false">
      <c r="C12596" s="377"/>
      <c r="F12596" s="376" t="n">
        <v>41211.03</v>
      </c>
    </row>
    <row r="12597" s="373" customFormat="true" ht="10.5" hidden="false" customHeight="true" outlineLevel="0" collapsed="false">
      <c r="B12597" s="374" t="s">
        <v>17632</v>
      </c>
      <c r="C12597" s="377" t="s">
        <v>17633</v>
      </c>
      <c r="D12597" s="374" t="s">
        <v>659</v>
      </c>
      <c r="G12597" s="376" t="n">
        <v>6181.65</v>
      </c>
    </row>
    <row r="12598" s="373" customFormat="true" ht="10.5" hidden="false" customHeight="true" outlineLevel="0" collapsed="false">
      <c r="C12598" s="377"/>
    </row>
    <row r="12599" s="373" customFormat="true" ht="10.5" hidden="false" customHeight="true" outlineLevel="0" collapsed="false">
      <c r="C12599" s="377"/>
      <c r="F12599" s="376" t="n">
        <v>25309.61</v>
      </c>
    </row>
    <row r="12600" s="373" customFormat="true" ht="10.5" hidden="false" customHeight="true" outlineLevel="0" collapsed="false">
      <c r="B12600" s="374" t="s">
        <v>17634</v>
      </c>
      <c r="C12600" s="377" t="s">
        <v>17635</v>
      </c>
      <c r="D12600" s="374" t="s">
        <v>659</v>
      </c>
      <c r="G12600" s="376" t="n">
        <v>3796.44</v>
      </c>
    </row>
    <row r="12601" s="373" customFormat="true" ht="10.5" hidden="false" customHeight="true" outlineLevel="0" collapsed="false">
      <c r="C12601" s="377"/>
    </row>
    <row r="12602" s="373" customFormat="true" ht="10.5" hidden="false" customHeight="true" outlineLevel="0" collapsed="false">
      <c r="C12602" s="377"/>
      <c r="F12602" s="376" t="n">
        <v>39773.03</v>
      </c>
    </row>
    <row r="12603" s="373" customFormat="true" ht="10.5" hidden="false" customHeight="true" outlineLevel="0" collapsed="false">
      <c r="B12603" s="374" t="s">
        <v>17636</v>
      </c>
      <c r="C12603" s="377" t="s">
        <v>17637</v>
      </c>
      <c r="D12603" s="374" t="s">
        <v>659</v>
      </c>
      <c r="G12603" s="376" t="n">
        <v>5965.95</v>
      </c>
    </row>
    <row r="12604" s="373" customFormat="true" ht="10.5" hidden="false" customHeight="true" outlineLevel="0" collapsed="false">
      <c r="C12604" s="377"/>
      <c r="F12604" s="376" t="n">
        <v>3257.38</v>
      </c>
    </row>
    <row r="12605" s="373" customFormat="true" ht="10.5" hidden="false" customHeight="true" outlineLevel="0" collapsed="false">
      <c r="B12605" s="374" t="s">
        <v>17638</v>
      </c>
      <c r="C12605" s="377" t="s">
        <v>17639</v>
      </c>
      <c r="D12605" s="374" t="s">
        <v>3210</v>
      </c>
      <c r="G12605" s="376" t="n">
        <v>488.61</v>
      </c>
    </row>
    <row r="12606" s="373" customFormat="true" ht="10.5" hidden="false" customHeight="true" outlineLevel="0" collapsed="false">
      <c r="C12606" s="377"/>
      <c r="F12606" s="376" t="n">
        <v>11693.61</v>
      </c>
    </row>
    <row r="12607" s="373" customFormat="true" ht="10.5" hidden="false" customHeight="true" outlineLevel="0" collapsed="false">
      <c r="B12607" s="374" t="s">
        <v>17640</v>
      </c>
      <c r="C12607" s="377" t="s">
        <v>17641</v>
      </c>
      <c r="D12607" s="374" t="s">
        <v>659</v>
      </c>
      <c r="G12607" s="376" t="n">
        <v>1754.04</v>
      </c>
    </row>
    <row r="12608" s="373" customFormat="true" ht="10.5" hidden="false" customHeight="true" outlineLevel="0" collapsed="false">
      <c r="C12608" s="377"/>
      <c r="F12608" s="376" t="n">
        <v>1192.18</v>
      </c>
    </row>
    <row r="12609" s="373" customFormat="true" ht="10.5" hidden="false" customHeight="true" outlineLevel="0" collapsed="false">
      <c r="B12609" s="374" t="s">
        <v>17642</v>
      </c>
      <c r="C12609" s="377" t="s">
        <v>17643</v>
      </c>
      <c r="D12609" s="374" t="s">
        <v>659</v>
      </c>
      <c r="G12609" s="376" t="n">
        <v>178.83</v>
      </c>
    </row>
    <row r="12610" s="373" customFormat="true" ht="10.5" hidden="false" customHeight="true" outlineLevel="0" collapsed="false">
      <c r="C12610" s="377"/>
      <c r="F12610" s="376" t="n">
        <v>1</v>
      </c>
    </row>
    <row r="12611" s="373" customFormat="true" ht="10.5" hidden="false" customHeight="true" outlineLevel="0" collapsed="false">
      <c r="B12611" s="374" t="s">
        <v>17644</v>
      </c>
      <c r="C12611" s="375" t="s">
        <v>17645</v>
      </c>
      <c r="D12611" s="374" t="s">
        <v>659</v>
      </c>
      <c r="F12611" s="376" t="n">
        <v>0</v>
      </c>
      <c r="G12611" s="376" t="n">
        <v>0.15</v>
      </c>
    </row>
    <row r="12612" s="373" customFormat="true" ht="10.5" hidden="false" customHeight="true" outlineLevel="0" collapsed="false">
      <c r="B12612" s="374" t="s">
        <v>17646</v>
      </c>
      <c r="C12612" s="377" t="s">
        <v>17647</v>
      </c>
      <c r="D12612" s="374" t="s">
        <v>659</v>
      </c>
      <c r="G12612" s="376" t="n">
        <v>0</v>
      </c>
    </row>
    <row r="12613" s="373" customFormat="true" ht="10.5" hidden="false" customHeight="true" outlineLevel="0" collapsed="false">
      <c r="C12613" s="377"/>
      <c r="F12613" s="376" t="n">
        <v>0</v>
      </c>
    </row>
    <row r="12614" s="373" customFormat="true" ht="10.5" hidden="false" customHeight="true" outlineLevel="0" collapsed="false">
      <c r="B12614" s="374" t="s">
        <v>17648</v>
      </c>
      <c r="C12614" s="375" t="s">
        <v>17649</v>
      </c>
      <c r="D12614" s="374" t="s">
        <v>659</v>
      </c>
      <c r="F12614" s="376" t="n">
        <v>0</v>
      </c>
      <c r="G12614" s="376" t="n">
        <v>0</v>
      </c>
    </row>
    <row r="12615" s="373" customFormat="true" ht="10.5" hidden="false" customHeight="true" outlineLevel="0" collapsed="false">
      <c r="B12615" s="374" t="s">
        <v>17650</v>
      </c>
      <c r="C12615" s="375" t="s">
        <v>17651</v>
      </c>
      <c r="D12615" s="374" t="s">
        <v>659</v>
      </c>
      <c r="F12615" s="376" t="n">
        <v>0</v>
      </c>
      <c r="G12615" s="376" t="n">
        <v>0</v>
      </c>
    </row>
    <row r="12616" s="373" customFormat="true" ht="10.5" hidden="false" customHeight="true" outlineLevel="0" collapsed="false">
      <c r="B12616" s="374" t="s">
        <v>17652</v>
      </c>
      <c r="C12616" s="375" t="s">
        <v>17653</v>
      </c>
      <c r="D12616" s="374" t="s">
        <v>659</v>
      </c>
      <c r="F12616" s="376" t="n">
        <v>0</v>
      </c>
      <c r="G12616" s="376" t="n">
        <v>0</v>
      </c>
    </row>
    <row r="12617" s="373" customFormat="true" ht="10.5" hidden="false" customHeight="true" outlineLevel="0" collapsed="false">
      <c r="B12617" s="374" t="s">
        <v>17654</v>
      </c>
      <c r="C12617" s="375" t="s">
        <v>17655</v>
      </c>
      <c r="D12617" s="374" t="s">
        <v>659</v>
      </c>
      <c r="F12617" s="376" t="n">
        <v>1</v>
      </c>
      <c r="G12617" s="376" t="n">
        <v>0</v>
      </c>
    </row>
    <row r="12618" s="373" customFormat="true" ht="10.5" hidden="false" customHeight="true" outlineLevel="0" collapsed="false">
      <c r="B12618" s="374" t="s">
        <v>17656</v>
      </c>
      <c r="C12618" s="375" t="s">
        <v>17657</v>
      </c>
      <c r="D12618" s="374" t="s">
        <v>659</v>
      </c>
      <c r="F12618" s="376" t="n">
        <v>0</v>
      </c>
      <c r="G12618" s="376" t="n">
        <v>0.15</v>
      </c>
    </row>
    <row r="12619" s="373" customFormat="true" ht="10.5" hidden="false" customHeight="true" outlineLevel="0" collapsed="false">
      <c r="B12619" s="374" t="s">
        <v>17658</v>
      </c>
      <c r="C12619" s="375" t="s">
        <v>17659</v>
      </c>
      <c r="D12619" s="374" t="s">
        <v>659</v>
      </c>
      <c r="F12619" s="376" t="n">
        <v>0</v>
      </c>
      <c r="G12619" s="376" t="n">
        <v>0</v>
      </c>
    </row>
    <row r="12620" s="373" customFormat="true" ht="10.5" hidden="false" customHeight="true" outlineLevel="0" collapsed="false">
      <c r="B12620" s="374" t="s">
        <v>17660</v>
      </c>
      <c r="C12620" s="375" t="s">
        <v>17661</v>
      </c>
      <c r="D12620" s="374" t="s">
        <v>659</v>
      </c>
      <c r="F12620" s="376" t="n">
        <v>0</v>
      </c>
      <c r="G12620" s="376" t="n">
        <v>0</v>
      </c>
    </row>
    <row r="12621" s="373" customFormat="true" ht="10.5" hidden="false" customHeight="true" outlineLevel="0" collapsed="false">
      <c r="B12621" s="374" t="s">
        <v>17662</v>
      </c>
      <c r="C12621" s="377" t="s">
        <v>17663</v>
      </c>
      <c r="D12621" s="374" t="s">
        <v>659</v>
      </c>
      <c r="G12621" s="376" t="n">
        <v>0</v>
      </c>
    </row>
    <row r="12622" s="373" customFormat="true" ht="10.5" hidden="false" customHeight="true" outlineLevel="0" collapsed="false">
      <c r="C12622" s="377"/>
    </row>
    <row r="12623" s="373" customFormat="true" ht="10.5" hidden="false" customHeight="true" outlineLevel="0" collapsed="false">
      <c r="C12623" s="377"/>
      <c r="F12623" s="376" t="n">
        <v>0</v>
      </c>
    </row>
    <row r="12624" s="373" customFormat="true" ht="10.5" hidden="false" customHeight="true" outlineLevel="0" collapsed="false">
      <c r="B12624" s="374" t="s">
        <v>17664</v>
      </c>
      <c r="C12624" s="377" t="s">
        <v>17665</v>
      </c>
      <c r="D12624" s="374" t="s">
        <v>659</v>
      </c>
      <c r="G12624" s="376" t="n">
        <v>0</v>
      </c>
    </row>
    <row r="12625" s="373" customFormat="true" ht="10.5" hidden="false" customHeight="true" outlineLevel="0" collapsed="false">
      <c r="C12625" s="377"/>
    </row>
    <row r="12626" s="373" customFormat="true" ht="10.5" hidden="false" customHeight="true" outlineLevel="0" collapsed="false">
      <c r="C12626" s="377"/>
      <c r="F12626" s="376" t="n">
        <v>1</v>
      </c>
    </row>
    <row r="12627" s="373" customFormat="true" ht="10.5" hidden="false" customHeight="true" outlineLevel="0" collapsed="false">
      <c r="B12627" s="374" t="s">
        <v>17666</v>
      </c>
      <c r="C12627" s="377" t="s">
        <v>17667</v>
      </c>
      <c r="D12627" s="374" t="s">
        <v>659</v>
      </c>
      <c r="G12627" s="376" t="n">
        <v>0.15</v>
      </c>
    </row>
    <row r="12628" s="373" customFormat="true" ht="10.5" hidden="false" customHeight="true" outlineLevel="0" collapsed="false">
      <c r="C12628" s="377"/>
    </row>
    <row r="12629" s="373" customFormat="true" ht="10.5" hidden="false" customHeight="true" outlineLevel="0" collapsed="false">
      <c r="C12629" s="377"/>
      <c r="F12629" s="376" t="n">
        <v>0</v>
      </c>
    </row>
    <row r="12630" s="373" customFormat="true" ht="10.5" hidden="false" customHeight="true" outlineLevel="0" collapsed="false">
      <c r="B12630" s="374" t="s">
        <v>17668</v>
      </c>
      <c r="C12630" s="377" t="s">
        <v>17669</v>
      </c>
      <c r="D12630" s="374" t="s">
        <v>659</v>
      </c>
      <c r="G12630" s="376" t="n">
        <v>0</v>
      </c>
    </row>
    <row r="12631" s="373" customFormat="true" ht="10.5" hidden="false" customHeight="true" outlineLevel="0" collapsed="false">
      <c r="C12631" s="377"/>
      <c r="F12631" s="376" t="n">
        <v>0</v>
      </c>
    </row>
    <row r="12632" s="373" customFormat="true" ht="10.5" hidden="false" customHeight="true" outlineLevel="0" collapsed="false">
      <c r="B12632" s="374" t="s">
        <v>17670</v>
      </c>
      <c r="C12632" s="377" t="s">
        <v>17671</v>
      </c>
      <c r="D12632" s="374" t="s">
        <v>659</v>
      </c>
      <c r="G12632" s="376" t="n">
        <v>0</v>
      </c>
    </row>
    <row r="12633" s="373" customFormat="true" ht="10.5" hidden="false" customHeight="true" outlineLevel="0" collapsed="false">
      <c r="C12633" s="377"/>
      <c r="F12633" s="376" t="n">
        <v>0</v>
      </c>
    </row>
    <row r="12634" s="373" customFormat="true" ht="10.5" hidden="false" customHeight="true" outlineLevel="0" collapsed="false">
      <c r="B12634" s="374" t="s">
        <v>17672</v>
      </c>
      <c r="C12634" s="377" t="s">
        <v>17673</v>
      </c>
      <c r="D12634" s="374" t="s">
        <v>659</v>
      </c>
      <c r="G12634" s="376" t="n">
        <v>0</v>
      </c>
    </row>
    <row r="12635" s="373" customFormat="true" ht="10.5" hidden="false" customHeight="true" outlineLevel="0" collapsed="false">
      <c r="C12635" s="377"/>
    </row>
    <row r="12636" s="373" customFormat="true" ht="10.5" hidden="false" customHeight="true" outlineLevel="0" collapsed="false">
      <c r="C12636" s="377"/>
      <c r="F12636" s="376" t="n">
        <v>0</v>
      </c>
    </row>
    <row r="12637" s="373" customFormat="true" ht="10.5" hidden="false" customHeight="true" outlineLevel="0" collapsed="false">
      <c r="B12637" s="374" t="s">
        <v>17674</v>
      </c>
      <c r="C12637" s="377" t="s">
        <v>17675</v>
      </c>
      <c r="D12637" s="374" t="s">
        <v>659</v>
      </c>
      <c r="G12637" s="376" t="n">
        <v>0</v>
      </c>
    </row>
    <row r="12638" s="373" customFormat="true" ht="10.5" hidden="false" customHeight="true" outlineLevel="0" collapsed="false">
      <c r="C12638" s="377"/>
    </row>
    <row r="12639" s="373" customFormat="true" ht="10.5" hidden="false" customHeight="true" outlineLevel="0" collapsed="false">
      <c r="C12639" s="377"/>
      <c r="F12639" s="376" t="n">
        <v>1</v>
      </c>
    </row>
    <row r="12640" s="373" customFormat="true" ht="10.5" hidden="false" customHeight="true" outlineLevel="0" collapsed="false">
      <c r="B12640" s="374" t="s">
        <v>17676</v>
      </c>
      <c r="C12640" s="377" t="s">
        <v>17677</v>
      </c>
      <c r="D12640" s="374" t="s">
        <v>659</v>
      </c>
      <c r="G12640" s="376" t="n">
        <v>0.15</v>
      </c>
    </row>
    <row r="12641" s="373" customFormat="true" ht="10.5" hidden="false" customHeight="true" outlineLevel="0" collapsed="false">
      <c r="C12641" s="377"/>
      <c r="F12641" s="376" t="n">
        <v>1</v>
      </c>
    </row>
    <row r="12642" s="373" customFormat="true" ht="10.5" hidden="false" customHeight="true" outlineLevel="0" collapsed="false">
      <c r="B12642" s="374" t="s">
        <v>17678</v>
      </c>
      <c r="C12642" s="377" t="s">
        <v>17679</v>
      </c>
      <c r="D12642" s="374" t="s">
        <v>659</v>
      </c>
      <c r="G12642" s="376" t="n">
        <v>0.15</v>
      </c>
    </row>
    <row r="12643" s="373" customFormat="true" ht="10.5" hidden="false" customHeight="true" outlineLevel="0" collapsed="false">
      <c r="C12643" s="377"/>
      <c r="F12643" s="376" t="n">
        <v>815</v>
      </c>
    </row>
    <row r="12644" s="373" customFormat="true" ht="10.5" hidden="false" customHeight="true" outlineLevel="0" collapsed="false">
      <c r="B12644" s="374" t="s">
        <v>17680</v>
      </c>
      <c r="C12644" s="377" t="s">
        <v>17681</v>
      </c>
      <c r="D12644" s="374" t="s">
        <v>659</v>
      </c>
      <c r="G12644" s="376" t="n">
        <v>122.25</v>
      </c>
    </row>
    <row r="12645" s="373" customFormat="true" ht="10.5" hidden="false" customHeight="true" outlineLevel="0" collapsed="false">
      <c r="C12645" s="377"/>
      <c r="F12645" s="376" t="n">
        <v>985</v>
      </c>
    </row>
    <row r="12646" s="373" customFormat="true" ht="10.5" hidden="false" customHeight="true" outlineLevel="0" collapsed="false">
      <c r="B12646" s="374" t="s">
        <v>17682</v>
      </c>
      <c r="C12646" s="377" t="s">
        <v>17683</v>
      </c>
      <c r="D12646" s="374" t="s">
        <v>659</v>
      </c>
      <c r="G12646" s="376" t="n">
        <v>147.75</v>
      </c>
    </row>
    <row r="12647" s="373" customFormat="true" ht="10.5" hidden="false" customHeight="true" outlineLevel="0" collapsed="false">
      <c r="C12647" s="377"/>
      <c r="F12647" s="376" t="n">
        <v>1671.42</v>
      </c>
    </row>
    <row r="12648" s="373" customFormat="true" ht="10.5" hidden="false" customHeight="true" outlineLevel="0" collapsed="false">
      <c r="B12648" s="374" t="s">
        <v>17684</v>
      </c>
      <c r="C12648" s="377" t="s">
        <v>17685</v>
      </c>
      <c r="D12648" s="374" t="s">
        <v>659</v>
      </c>
      <c r="G12648" s="376" t="n">
        <v>250.71</v>
      </c>
    </row>
    <row r="12649" s="373" customFormat="true" ht="10.5" hidden="false" customHeight="true" outlineLevel="0" collapsed="false">
      <c r="C12649" s="377"/>
      <c r="F12649" s="376" t="n">
        <v>4251.68</v>
      </c>
    </row>
    <row r="12650" s="373" customFormat="true" ht="10.5" hidden="false" customHeight="true" outlineLevel="0" collapsed="false">
      <c r="B12650" s="374" t="s">
        <v>17686</v>
      </c>
      <c r="C12650" s="377" t="s">
        <v>17687</v>
      </c>
      <c r="D12650" s="374" t="s">
        <v>659</v>
      </c>
      <c r="G12650" s="376" t="n">
        <v>637.75</v>
      </c>
    </row>
    <row r="12651" s="373" customFormat="true" ht="10.5" hidden="false" customHeight="true" outlineLevel="0" collapsed="false">
      <c r="C12651" s="377"/>
      <c r="F12651" s="376" t="n">
        <v>1954.38</v>
      </c>
    </row>
    <row r="12652" s="373" customFormat="true" ht="10.5" hidden="false" customHeight="true" outlineLevel="0" collapsed="false">
      <c r="B12652" s="374" t="s">
        <v>17688</v>
      </c>
      <c r="C12652" s="377" t="s">
        <v>17689</v>
      </c>
      <c r="D12652" s="374" t="s">
        <v>659</v>
      </c>
      <c r="G12652" s="376" t="n">
        <v>293.16</v>
      </c>
    </row>
    <row r="12653" s="373" customFormat="true" ht="10.5" hidden="false" customHeight="true" outlineLevel="0" collapsed="false">
      <c r="C12653" s="377"/>
      <c r="F12653" s="376" t="n">
        <v>9523.57</v>
      </c>
    </row>
    <row r="12654" s="373" customFormat="true" ht="10.5" hidden="false" customHeight="true" outlineLevel="0" collapsed="false">
      <c r="B12654" s="374" t="s">
        <v>17690</v>
      </c>
      <c r="C12654" s="377" t="s">
        <v>17691</v>
      </c>
      <c r="D12654" s="374" t="s">
        <v>659</v>
      </c>
      <c r="G12654" s="376" t="n">
        <v>1428.54</v>
      </c>
    </row>
    <row r="12655" s="373" customFormat="true" ht="10.5" hidden="false" customHeight="true" outlineLevel="0" collapsed="false">
      <c r="C12655" s="377"/>
      <c r="F12655" s="376" t="n">
        <v>22461.42</v>
      </c>
    </row>
    <row r="12656" s="373" customFormat="true" ht="10.5" hidden="false" customHeight="true" outlineLevel="0" collapsed="false">
      <c r="B12656" s="374" t="s">
        <v>17692</v>
      </c>
      <c r="C12656" s="377" t="s">
        <v>17693</v>
      </c>
      <c r="D12656" s="374" t="s">
        <v>659</v>
      </c>
      <c r="G12656" s="376" t="n">
        <v>3369.21</v>
      </c>
    </row>
    <row r="12657" s="373" customFormat="true" ht="10.5" hidden="false" customHeight="true" outlineLevel="0" collapsed="false">
      <c r="C12657" s="377"/>
    </row>
    <row r="12658" s="373" customFormat="true" ht="10.5" hidden="false" customHeight="true" outlineLevel="0" collapsed="false">
      <c r="C12658" s="377"/>
      <c r="F12658" s="376" t="n">
        <v>8508.15</v>
      </c>
    </row>
    <row r="12659" s="373" customFormat="true" ht="10.5" hidden="false" customHeight="true" outlineLevel="0" collapsed="false">
      <c r="B12659" s="374" t="s">
        <v>17694</v>
      </c>
      <c r="C12659" s="377" t="s">
        <v>17695</v>
      </c>
      <c r="D12659" s="374" t="s">
        <v>659</v>
      </c>
      <c r="G12659" s="376" t="n">
        <v>1276.22</v>
      </c>
    </row>
    <row r="12660" s="373" customFormat="true" ht="10.5" hidden="false" customHeight="true" outlineLevel="0" collapsed="false">
      <c r="C12660" s="377"/>
      <c r="F12660" s="376" t="n">
        <v>780</v>
      </c>
    </row>
    <row r="12661" s="373" customFormat="true" ht="10.5" hidden="false" customHeight="true" outlineLevel="0" collapsed="false">
      <c r="B12661" s="374" t="s">
        <v>17696</v>
      </c>
      <c r="C12661" s="377" t="s">
        <v>17697</v>
      </c>
      <c r="D12661" s="374" t="s">
        <v>659</v>
      </c>
      <c r="G12661" s="376" t="n">
        <v>117</v>
      </c>
    </row>
    <row r="12662" s="373" customFormat="true" ht="10.5" hidden="false" customHeight="true" outlineLevel="0" collapsed="false">
      <c r="C12662" s="377"/>
      <c r="F12662" s="376" t="n">
        <v>9639.9</v>
      </c>
    </row>
    <row r="12663" s="373" customFormat="true" ht="10.5" hidden="false" customHeight="true" outlineLevel="0" collapsed="false">
      <c r="B12663" s="374" t="s">
        <v>17698</v>
      </c>
      <c r="C12663" s="377" t="s">
        <v>17699</v>
      </c>
      <c r="D12663" s="374" t="s">
        <v>659</v>
      </c>
      <c r="G12663" s="376" t="n">
        <v>1445.99</v>
      </c>
    </row>
    <row r="12664" s="373" customFormat="true" ht="10.5" hidden="false" customHeight="true" outlineLevel="0" collapsed="false">
      <c r="C12664" s="377"/>
      <c r="F12664" s="376" t="n">
        <v>9970.8</v>
      </c>
    </row>
    <row r="12665" s="373" customFormat="true" ht="10.5" hidden="false" customHeight="true" outlineLevel="0" collapsed="false">
      <c r="B12665" s="374" t="s">
        <v>17700</v>
      </c>
      <c r="C12665" s="377" t="s">
        <v>17701</v>
      </c>
      <c r="D12665" s="374" t="s">
        <v>659</v>
      </c>
      <c r="G12665" s="376" t="n">
        <v>1495.62</v>
      </c>
    </row>
    <row r="12666" s="373" customFormat="true" ht="10.5" hidden="false" customHeight="true" outlineLevel="0" collapsed="false">
      <c r="C12666" s="377"/>
      <c r="F12666" s="376" t="n">
        <v>10068.45</v>
      </c>
    </row>
    <row r="12667" s="373" customFormat="true" ht="10.5" hidden="false" customHeight="true" outlineLevel="0" collapsed="false">
      <c r="B12667" s="374" t="s">
        <v>17702</v>
      </c>
      <c r="C12667" s="377" t="s">
        <v>17703</v>
      </c>
      <c r="D12667" s="374" t="s">
        <v>659</v>
      </c>
      <c r="G12667" s="376" t="n">
        <v>1510.27</v>
      </c>
    </row>
    <row r="12668" s="373" customFormat="true" ht="10.5" hidden="false" customHeight="true" outlineLevel="0" collapsed="false">
      <c r="C12668" s="377"/>
      <c r="F12668" s="376" t="n">
        <v>11158.35</v>
      </c>
    </row>
    <row r="12669" s="373" customFormat="true" ht="10.5" hidden="false" customHeight="true" outlineLevel="0" collapsed="false">
      <c r="B12669" s="374" t="s">
        <v>17704</v>
      </c>
      <c r="C12669" s="377" t="s">
        <v>17705</v>
      </c>
      <c r="D12669" s="374" t="s">
        <v>659</v>
      </c>
      <c r="G12669" s="376" t="n">
        <v>1673.75</v>
      </c>
    </row>
    <row r="12670" s="373" customFormat="true" ht="10.5" hidden="false" customHeight="true" outlineLevel="0" collapsed="false">
      <c r="C12670" s="377"/>
      <c r="F12670" s="376" t="n">
        <v>11194.05</v>
      </c>
    </row>
    <row r="12671" s="373" customFormat="true" ht="10.5" hidden="false" customHeight="true" outlineLevel="0" collapsed="false">
      <c r="B12671" s="374" t="s">
        <v>17706</v>
      </c>
      <c r="C12671" s="377" t="s">
        <v>17707</v>
      </c>
      <c r="D12671" s="374" t="s">
        <v>659</v>
      </c>
      <c r="G12671" s="376" t="n">
        <v>1679.11</v>
      </c>
    </row>
    <row r="12672" s="373" customFormat="true" ht="10.5" hidden="false" customHeight="true" outlineLevel="0" collapsed="false">
      <c r="C12672" s="377"/>
      <c r="F12672" s="376" t="n">
        <v>12018.3</v>
      </c>
    </row>
    <row r="12673" s="373" customFormat="true" ht="10.5" hidden="false" customHeight="true" outlineLevel="0" collapsed="false">
      <c r="B12673" s="374" t="s">
        <v>17708</v>
      </c>
      <c r="C12673" s="377" t="s">
        <v>17709</v>
      </c>
      <c r="D12673" s="374" t="s">
        <v>659</v>
      </c>
      <c r="G12673" s="376" t="n">
        <v>1802.75</v>
      </c>
    </row>
    <row r="12674" s="373" customFormat="true" ht="10.5" hidden="false" customHeight="true" outlineLevel="0" collapsed="false">
      <c r="C12674" s="377"/>
      <c r="F12674" s="376" t="n">
        <v>13297.2</v>
      </c>
    </row>
    <row r="12675" s="373" customFormat="true" ht="10.5" hidden="false" customHeight="true" outlineLevel="0" collapsed="false">
      <c r="B12675" s="374" t="s">
        <v>17710</v>
      </c>
      <c r="C12675" s="377" t="s">
        <v>17711</v>
      </c>
      <c r="D12675" s="374" t="s">
        <v>659</v>
      </c>
      <c r="G12675" s="376" t="n">
        <v>1994.58</v>
      </c>
    </row>
    <row r="12676" s="373" customFormat="true" ht="10.5" hidden="false" customHeight="true" outlineLevel="0" collapsed="false">
      <c r="C12676" s="377"/>
      <c r="F12676" s="376" t="n">
        <v>14099.4</v>
      </c>
    </row>
    <row r="12677" s="373" customFormat="true" ht="10.5" hidden="false" customHeight="true" outlineLevel="0" collapsed="false">
      <c r="B12677" s="374" t="s">
        <v>17712</v>
      </c>
      <c r="C12677" s="377" t="s">
        <v>17713</v>
      </c>
      <c r="D12677" s="374" t="s">
        <v>659</v>
      </c>
      <c r="G12677" s="376" t="n">
        <v>2114.91</v>
      </c>
    </row>
    <row r="12678" s="373" customFormat="true" ht="10.5" hidden="false" customHeight="true" outlineLevel="0" collapsed="false">
      <c r="C12678" s="377"/>
      <c r="F12678" s="376" t="n">
        <v>14503.65</v>
      </c>
    </row>
    <row r="12679" s="373" customFormat="true" ht="10.5" hidden="false" customHeight="true" outlineLevel="0" collapsed="false">
      <c r="B12679" s="374" t="s">
        <v>17714</v>
      </c>
      <c r="C12679" s="377" t="s">
        <v>17715</v>
      </c>
      <c r="D12679" s="374" t="s">
        <v>659</v>
      </c>
      <c r="G12679" s="376" t="n">
        <v>2175.55</v>
      </c>
    </row>
    <row r="12680" s="373" customFormat="true" ht="10.5" hidden="false" customHeight="true" outlineLevel="0" collapsed="false">
      <c r="C12680" s="377"/>
      <c r="F12680" s="376" t="n">
        <v>17994.9</v>
      </c>
    </row>
    <row r="12681" s="373" customFormat="true" ht="10.5" hidden="false" customHeight="true" outlineLevel="0" collapsed="false">
      <c r="B12681" s="374" t="s">
        <v>17716</v>
      </c>
      <c r="C12681" s="377" t="s">
        <v>17717</v>
      </c>
      <c r="D12681" s="374" t="s">
        <v>659</v>
      </c>
      <c r="G12681" s="376" t="n">
        <v>2699.24</v>
      </c>
    </row>
    <row r="12682" s="373" customFormat="true" ht="10.5" hidden="false" customHeight="true" outlineLevel="0" collapsed="false">
      <c r="C12682" s="377"/>
      <c r="F12682" s="376" t="n">
        <v>18675.3</v>
      </c>
    </row>
    <row r="12683" s="373" customFormat="true" ht="10.5" hidden="false" customHeight="true" outlineLevel="0" collapsed="false">
      <c r="B12683" s="374" t="s">
        <v>17718</v>
      </c>
      <c r="C12683" s="377" t="s">
        <v>17719</v>
      </c>
      <c r="D12683" s="374" t="s">
        <v>659</v>
      </c>
      <c r="G12683" s="376" t="n">
        <v>2801.3</v>
      </c>
    </row>
    <row r="12684" s="373" customFormat="true" ht="10.5" hidden="false" customHeight="true" outlineLevel="0" collapsed="false">
      <c r="C12684" s="377"/>
      <c r="F12684" s="376" t="n">
        <v>9335.26</v>
      </c>
    </row>
    <row r="12685" s="373" customFormat="true" ht="10.5" hidden="false" customHeight="true" outlineLevel="0" collapsed="false">
      <c r="B12685" s="374" t="s">
        <v>17720</v>
      </c>
      <c r="C12685" s="377" t="s">
        <v>17721</v>
      </c>
      <c r="D12685" s="374" t="s">
        <v>659</v>
      </c>
      <c r="G12685" s="376" t="n">
        <v>1400.29</v>
      </c>
    </row>
    <row r="12686" s="373" customFormat="true" ht="10.5" hidden="false" customHeight="true" outlineLevel="0" collapsed="false">
      <c r="C12686" s="377"/>
    </row>
    <row r="12687" s="373" customFormat="true" ht="10.5" hidden="false" customHeight="true" outlineLevel="0" collapsed="false">
      <c r="C12687" s="377"/>
      <c r="F12687" s="376" t="n">
        <v>10223.83</v>
      </c>
    </row>
    <row r="12688" s="373" customFormat="true" ht="10.5" hidden="false" customHeight="true" outlineLevel="0" collapsed="false">
      <c r="B12688" s="374" t="s">
        <v>17722</v>
      </c>
      <c r="C12688" s="377" t="s">
        <v>17723</v>
      </c>
      <c r="D12688" s="374" t="s">
        <v>659</v>
      </c>
      <c r="G12688" s="376" t="n">
        <v>1533.57</v>
      </c>
    </row>
    <row r="12689" s="373" customFormat="true" ht="10.5" hidden="false" customHeight="true" outlineLevel="0" collapsed="false">
      <c r="C12689" s="377"/>
    </row>
    <row r="12690" s="373" customFormat="true" ht="10.5" hidden="false" customHeight="true" outlineLevel="0" collapsed="false">
      <c r="C12690" s="377"/>
      <c r="F12690" s="376" t="n">
        <v>13645.83</v>
      </c>
    </row>
    <row r="12691" s="373" customFormat="true" ht="10.5" hidden="false" customHeight="true" outlineLevel="0" collapsed="false">
      <c r="B12691" s="374" t="s">
        <v>17724</v>
      </c>
      <c r="C12691" s="377" t="s">
        <v>17725</v>
      </c>
      <c r="D12691" s="374" t="s">
        <v>659</v>
      </c>
      <c r="G12691" s="376" t="n">
        <v>2046.87</v>
      </c>
    </row>
    <row r="12692" s="373" customFormat="true" ht="10.5" hidden="false" customHeight="true" outlineLevel="0" collapsed="false">
      <c r="C12692" s="377"/>
    </row>
    <row r="12693" s="373" customFormat="true" ht="10.5" hidden="false" customHeight="true" outlineLevel="0" collapsed="false">
      <c r="C12693" s="377"/>
      <c r="F12693" s="376" t="n">
        <v>23550</v>
      </c>
    </row>
    <row r="12694" s="373" customFormat="true" ht="10.5" hidden="false" customHeight="true" outlineLevel="0" collapsed="false">
      <c r="B12694" s="374" t="s">
        <v>17726</v>
      </c>
      <c r="C12694" s="377" t="s">
        <v>17727</v>
      </c>
      <c r="D12694" s="374" t="s">
        <v>659</v>
      </c>
      <c r="G12694" s="376" t="n">
        <v>3532.5</v>
      </c>
    </row>
    <row r="12695" s="373" customFormat="true" ht="10.5" hidden="false" customHeight="true" outlineLevel="0" collapsed="false">
      <c r="C12695" s="377"/>
    </row>
    <row r="12696" s="373" customFormat="true" ht="10.5" hidden="false" customHeight="true" outlineLevel="0" collapsed="false">
      <c r="C12696" s="377"/>
      <c r="F12696" s="376" t="n">
        <v>3064.7</v>
      </c>
    </row>
    <row r="12697" s="373" customFormat="true" ht="10.5" hidden="false" customHeight="true" outlineLevel="0" collapsed="false">
      <c r="B12697" s="374" t="s">
        <v>17728</v>
      </c>
      <c r="C12697" s="377" t="s">
        <v>17729</v>
      </c>
      <c r="D12697" s="374" t="s">
        <v>659</v>
      </c>
      <c r="G12697" s="376" t="n">
        <v>459.71</v>
      </c>
    </row>
    <row r="12698" s="373" customFormat="true" ht="10.5" hidden="false" customHeight="true" outlineLevel="0" collapsed="false">
      <c r="C12698" s="377"/>
      <c r="F12698" s="376" t="n">
        <v>3206</v>
      </c>
    </row>
    <row r="12699" s="373" customFormat="true" ht="10.5" hidden="false" customHeight="true" outlineLevel="0" collapsed="false">
      <c r="B12699" s="374" t="s">
        <v>17730</v>
      </c>
      <c r="C12699" s="377" t="s">
        <v>17731</v>
      </c>
      <c r="D12699" s="374" t="s">
        <v>659</v>
      </c>
      <c r="G12699" s="376" t="n">
        <v>480.9</v>
      </c>
    </row>
    <row r="12700" s="373" customFormat="true" ht="10.5" hidden="false" customHeight="true" outlineLevel="0" collapsed="false">
      <c r="C12700" s="377"/>
      <c r="F12700" s="376" t="n">
        <v>4415.25</v>
      </c>
    </row>
    <row r="12701" s="373" customFormat="true" ht="10.5" hidden="false" customHeight="true" outlineLevel="0" collapsed="false">
      <c r="B12701" s="374" t="s">
        <v>17732</v>
      </c>
      <c r="C12701" s="377" t="s">
        <v>17733</v>
      </c>
      <c r="D12701" s="374" t="s">
        <v>659</v>
      </c>
      <c r="G12701" s="376" t="n">
        <v>662.29</v>
      </c>
    </row>
    <row r="12702" s="373" customFormat="true" ht="10.5" hidden="false" customHeight="true" outlineLevel="0" collapsed="false">
      <c r="C12702" s="377"/>
      <c r="F12702" s="376" t="n">
        <v>10317.75</v>
      </c>
    </row>
    <row r="12703" s="373" customFormat="true" ht="10.5" hidden="false" customHeight="true" outlineLevel="0" collapsed="false">
      <c r="B12703" s="374" t="s">
        <v>17734</v>
      </c>
      <c r="C12703" s="377" t="s">
        <v>17735</v>
      </c>
      <c r="D12703" s="374" t="s">
        <v>659</v>
      </c>
      <c r="G12703" s="376" t="n">
        <v>1547.66</v>
      </c>
    </row>
    <row r="12704" s="373" customFormat="true" ht="10.5" hidden="false" customHeight="true" outlineLevel="0" collapsed="false">
      <c r="C12704" s="377"/>
      <c r="F12704" s="376" t="n">
        <v>11789</v>
      </c>
    </row>
    <row r="12705" s="373" customFormat="true" ht="10.5" hidden="false" customHeight="true" outlineLevel="0" collapsed="false">
      <c r="B12705" s="374" t="s">
        <v>17736</v>
      </c>
      <c r="C12705" s="377" t="s">
        <v>17737</v>
      </c>
      <c r="D12705" s="374" t="s">
        <v>659</v>
      </c>
      <c r="G12705" s="376" t="n">
        <v>1768.35</v>
      </c>
    </row>
    <row r="12706" s="373" customFormat="true" ht="10.5" hidden="false" customHeight="true" outlineLevel="0" collapsed="false">
      <c r="C12706" s="377"/>
    </row>
    <row r="12707" s="373" customFormat="true" ht="10.5" hidden="false" customHeight="true" outlineLevel="0" collapsed="false">
      <c r="C12707" s="377"/>
      <c r="F12707" s="376" t="n">
        <v>12535.95</v>
      </c>
    </row>
    <row r="12708" s="373" customFormat="true" ht="10.5" hidden="false" customHeight="true" outlineLevel="0" collapsed="false">
      <c r="B12708" s="374" t="s">
        <v>17738</v>
      </c>
      <c r="C12708" s="377" t="s">
        <v>17739</v>
      </c>
      <c r="D12708" s="374" t="s">
        <v>659</v>
      </c>
      <c r="G12708" s="376" t="n">
        <v>1880.39</v>
      </c>
    </row>
    <row r="12709" s="373" customFormat="true" ht="10.5" hidden="false" customHeight="true" outlineLevel="0" collapsed="false">
      <c r="C12709" s="377"/>
    </row>
    <row r="12710" s="373" customFormat="true" ht="10.5" hidden="false" customHeight="true" outlineLevel="0" collapsed="false">
      <c r="C12710" s="377"/>
      <c r="F12710" s="376" t="n">
        <v>14015.4</v>
      </c>
    </row>
    <row r="12711" s="373" customFormat="true" ht="10.5" hidden="false" customHeight="true" outlineLevel="0" collapsed="false">
      <c r="B12711" s="374" t="s">
        <v>17740</v>
      </c>
      <c r="C12711" s="377" t="s">
        <v>17741</v>
      </c>
      <c r="D12711" s="374" t="s">
        <v>659</v>
      </c>
      <c r="G12711" s="376" t="n">
        <v>2102.31</v>
      </c>
    </row>
    <row r="12712" s="373" customFormat="true" ht="10.5" hidden="false" customHeight="true" outlineLevel="0" collapsed="false">
      <c r="C12712" s="377"/>
    </row>
    <row r="12713" s="373" customFormat="true" ht="10.5" hidden="false" customHeight="true" outlineLevel="0" collapsed="false">
      <c r="C12713" s="377"/>
      <c r="F12713" s="376" t="n">
        <v>14141.4</v>
      </c>
    </row>
    <row r="12714" s="373" customFormat="true" ht="10.5" hidden="false" customHeight="true" outlineLevel="0" collapsed="false">
      <c r="B12714" s="374" t="s">
        <v>17742</v>
      </c>
      <c r="C12714" s="377" t="s">
        <v>17743</v>
      </c>
      <c r="D12714" s="374" t="s">
        <v>659</v>
      </c>
      <c r="G12714" s="376" t="n">
        <v>2121.21</v>
      </c>
    </row>
    <row r="12715" s="373" customFormat="true" ht="10.5" hidden="false" customHeight="true" outlineLevel="0" collapsed="false">
      <c r="C12715" s="377"/>
    </row>
    <row r="12716" s="373" customFormat="true" ht="10.5" hidden="false" customHeight="true" outlineLevel="0" collapsed="false">
      <c r="C12716" s="377"/>
      <c r="F12716" s="376" t="n">
        <v>14498.4</v>
      </c>
    </row>
    <row r="12717" s="373" customFormat="true" ht="10.5" hidden="false" customHeight="true" outlineLevel="0" collapsed="false">
      <c r="B12717" s="374" t="s">
        <v>17744</v>
      </c>
      <c r="C12717" s="377" t="s">
        <v>17745</v>
      </c>
      <c r="D12717" s="374" t="s">
        <v>659</v>
      </c>
      <c r="G12717" s="376" t="n">
        <v>2174.76</v>
      </c>
    </row>
    <row r="12718" s="373" customFormat="true" ht="10.5" hidden="false" customHeight="true" outlineLevel="0" collapsed="false">
      <c r="C12718" s="377"/>
    </row>
    <row r="12719" s="373" customFormat="true" ht="10.5" hidden="false" customHeight="true" outlineLevel="0" collapsed="false">
      <c r="C12719" s="377"/>
      <c r="F12719" s="376" t="n">
        <v>14554.05</v>
      </c>
    </row>
    <row r="12720" s="373" customFormat="true" ht="10.5" hidden="false" customHeight="true" outlineLevel="0" collapsed="false">
      <c r="B12720" s="374" t="s">
        <v>17746</v>
      </c>
      <c r="C12720" s="377" t="s">
        <v>17747</v>
      </c>
      <c r="D12720" s="374" t="s">
        <v>659</v>
      </c>
      <c r="G12720" s="376" t="n">
        <v>2183.11</v>
      </c>
    </row>
    <row r="12721" s="373" customFormat="true" ht="10.5" hidden="false" customHeight="true" outlineLevel="0" collapsed="false">
      <c r="C12721" s="377"/>
    </row>
    <row r="12722" s="373" customFormat="true" ht="10.5" hidden="false" customHeight="true" outlineLevel="0" collapsed="false">
      <c r="C12722" s="377"/>
      <c r="F12722" s="376" t="n">
        <v>15555.75</v>
      </c>
    </row>
    <row r="12723" s="373" customFormat="true" ht="10.5" hidden="false" customHeight="true" outlineLevel="0" collapsed="false">
      <c r="B12723" s="374" t="s">
        <v>17748</v>
      </c>
      <c r="C12723" s="377" t="s">
        <v>17749</v>
      </c>
      <c r="D12723" s="374" t="s">
        <v>659</v>
      </c>
      <c r="G12723" s="376" t="n">
        <v>2333.36</v>
      </c>
    </row>
    <row r="12724" s="373" customFormat="true" ht="10.5" hidden="false" customHeight="true" outlineLevel="0" collapsed="false">
      <c r="C12724" s="377"/>
    </row>
    <row r="12725" s="373" customFormat="true" ht="10.5" hidden="false" customHeight="true" outlineLevel="0" collapsed="false">
      <c r="C12725" s="377"/>
      <c r="F12725" s="376" t="n">
        <v>16332.25</v>
      </c>
    </row>
    <row r="12726" s="373" customFormat="true" ht="10.5" hidden="false" customHeight="true" outlineLevel="0" collapsed="false">
      <c r="B12726" s="374" t="s">
        <v>17750</v>
      </c>
      <c r="C12726" s="377" t="s">
        <v>17751</v>
      </c>
      <c r="D12726" s="374" t="s">
        <v>659</v>
      </c>
      <c r="G12726" s="376" t="n">
        <v>2449.84</v>
      </c>
    </row>
    <row r="12727" s="373" customFormat="true" ht="10.5" hidden="false" customHeight="true" outlineLevel="0" collapsed="false">
      <c r="C12727" s="377"/>
    </row>
    <row r="12728" s="373" customFormat="true" ht="10.5" hidden="false" customHeight="true" outlineLevel="0" collapsed="false">
      <c r="C12728" s="377"/>
      <c r="F12728" s="376" t="n">
        <v>18336.15</v>
      </c>
    </row>
    <row r="12729" s="373" customFormat="true" ht="10.5" hidden="false" customHeight="true" outlineLevel="0" collapsed="false">
      <c r="B12729" s="374" t="s">
        <v>17752</v>
      </c>
      <c r="C12729" s="377" t="s">
        <v>17753</v>
      </c>
      <c r="D12729" s="374" t="s">
        <v>659</v>
      </c>
      <c r="G12729" s="376" t="n">
        <v>2750.42</v>
      </c>
    </row>
    <row r="12730" s="373" customFormat="true" ht="10.5" hidden="false" customHeight="true" outlineLevel="0" collapsed="false">
      <c r="C12730" s="377"/>
    </row>
    <row r="12731" s="373" customFormat="true" ht="10.5" hidden="false" customHeight="true" outlineLevel="0" collapsed="false">
      <c r="C12731" s="377"/>
      <c r="F12731" s="376" t="n">
        <v>16472.95</v>
      </c>
    </row>
    <row r="12732" s="373" customFormat="true" ht="10.5" hidden="false" customHeight="true" outlineLevel="0" collapsed="false">
      <c r="B12732" s="374" t="s">
        <v>17754</v>
      </c>
      <c r="C12732" s="377" t="s">
        <v>17755</v>
      </c>
      <c r="D12732" s="374" t="s">
        <v>659</v>
      </c>
      <c r="G12732" s="376" t="n">
        <v>2470.94</v>
      </c>
    </row>
    <row r="12733" s="373" customFormat="true" ht="10.5" hidden="false" customHeight="true" outlineLevel="0" collapsed="false">
      <c r="C12733" s="377"/>
      <c r="F12733" s="376" t="n">
        <v>23388.75</v>
      </c>
    </row>
    <row r="12734" s="373" customFormat="true" ht="10.5" hidden="false" customHeight="true" outlineLevel="0" collapsed="false">
      <c r="B12734" s="374" t="s">
        <v>17756</v>
      </c>
      <c r="C12734" s="377" t="s">
        <v>17757</v>
      </c>
      <c r="D12734" s="374" t="s">
        <v>659</v>
      </c>
      <c r="G12734" s="376" t="n">
        <v>3508.31</v>
      </c>
    </row>
    <row r="12735" s="373" customFormat="true" ht="10.5" hidden="false" customHeight="true" outlineLevel="0" collapsed="false">
      <c r="C12735" s="377"/>
    </row>
    <row r="12736" s="373" customFormat="true" ht="10.5" hidden="false" customHeight="true" outlineLevel="0" collapsed="false">
      <c r="C12736" s="377"/>
      <c r="F12736" s="376" t="n">
        <v>23800.35</v>
      </c>
    </row>
    <row r="12737" s="373" customFormat="true" ht="10.5" hidden="false" customHeight="true" outlineLevel="0" collapsed="false">
      <c r="B12737" s="374" t="s">
        <v>17758</v>
      </c>
      <c r="C12737" s="377" t="s">
        <v>17759</v>
      </c>
      <c r="D12737" s="374" t="s">
        <v>659</v>
      </c>
      <c r="G12737" s="376" t="n">
        <v>3570.05</v>
      </c>
    </row>
    <row r="12738" s="373" customFormat="true" ht="10.5" hidden="false" customHeight="true" outlineLevel="0" collapsed="false">
      <c r="C12738" s="377"/>
    </row>
    <row r="12739" s="373" customFormat="true" ht="10.5" hidden="false" customHeight="true" outlineLevel="0" collapsed="false">
      <c r="C12739" s="377"/>
      <c r="F12739" s="376" t="n">
        <v>17577.38</v>
      </c>
    </row>
    <row r="12740" s="373" customFormat="true" ht="10.5" hidden="false" customHeight="true" outlineLevel="0" collapsed="false">
      <c r="B12740" s="374" t="s">
        <v>17760</v>
      </c>
      <c r="C12740" s="377" t="s">
        <v>17761</v>
      </c>
      <c r="D12740" s="374" t="s">
        <v>659</v>
      </c>
      <c r="G12740" s="376" t="n">
        <v>2636.61</v>
      </c>
    </row>
    <row r="12741" s="373" customFormat="true" ht="10.5" hidden="false" customHeight="true" outlineLevel="0" collapsed="false">
      <c r="C12741" s="377"/>
      <c r="F12741" s="376" t="n">
        <v>277415.05</v>
      </c>
    </row>
    <row r="12742" s="373" customFormat="true" ht="10.5" hidden="false" customHeight="true" outlineLevel="0" collapsed="false">
      <c r="B12742" s="374" t="s">
        <v>17762</v>
      </c>
      <c r="C12742" s="377" t="s">
        <v>17763</v>
      </c>
      <c r="D12742" s="374" t="s">
        <v>659</v>
      </c>
      <c r="G12742" s="376" t="n">
        <v>41612.26</v>
      </c>
    </row>
    <row r="12743" s="373" customFormat="true" ht="10.5" hidden="false" customHeight="true" outlineLevel="0" collapsed="false">
      <c r="C12743" s="377"/>
      <c r="F12743" s="376" t="n">
        <v>153997.36</v>
      </c>
    </row>
    <row r="12744" s="373" customFormat="true" ht="10.5" hidden="false" customHeight="true" outlineLevel="0" collapsed="false">
      <c r="B12744" s="374" t="s">
        <v>17764</v>
      </c>
      <c r="C12744" s="377" t="s">
        <v>17763</v>
      </c>
      <c r="D12744" s="374" t="s">
        <v>659</v>
      </c>
      <c r="G12744" s="376" t="n">
        <v>23099.6</v>
      </c>
    </row>
    <row r="12745" s="373" customFormat="true" ht="10.5" hidden="false" customHeight="true" outlineLevel="0" collapsed="false">
      <c r="C12745" s="377"/>
      <c r="F12745" s="376" t="n">
        <v>18404.5</v>
      </c>
    </row>
    <row r="12746" s="373" customFormat="true" ht="10.5" hidden="false" customHeight="true" outlineLevel="0" collapsed="false">
      <c r="B12746" s="374" t="s">
        <v>17765</v>
      </c>
      <c r="C12746" s="377" t="s">
        <v>17766</v>
      </c>
      <c r="D12746" s="374" t="s">
        <v>659</v>
      </c>
      <c r="G12746" s="376" t="n">
        <v>2760.68</v>
      </c>
    </row>
    <row r="12747" s="373" customFormat="true" ht="10.5" hidden="false" customHeight="true" outlineLevel="0" collapsed="false">
      <c r="C12747" s="377"/>
    </row>
    <row r="12748" s="373" customFormat="true" ht="10.5" hidden="false" customHeight="true" outlineLevel="0" collapsed="false">
      <c r="C12748" s="377"/>
      <c r="F12748" s="376" t="n">
        <v>255.09</v>
      </c>
    </row>
    <row r="12749" s="373" customFormat="true" ht="10.5" hidden="false" customHeight="true" outlineLevel="0" collapsed="false">
      <c r="B12749" s="374" t="s">
        <v>17767</v>
      </c>
      <c r="C12749" s="377" t="s">
        <v>17768</v>
      </c>
      <c r="D12749" s="374" t="s">
        <v>659</v>
      </c>
      <c r="G12749" s="376" t="n">
        <v>45.77</v>
      </c>
    </row>
    <row r="12750" s="373" customFormat="true" ht="10.5" hidden="false" customHeight="true" outlineLevel="0" collapsed="false">
      <c r="C12750" s="377"/>
      <c r="F12750" s="376" t="n">
        <v>9281.93</v>
      </c>
    </row>
    <row r="12751" s="373" customFormat="true" ht="10.5" hidden="false" customHeight="true" outlineLevel="0" collapsed="false">
      <c r="B12751" s="374" t="s">
        <v>17769</v>
      </c>
      <c r="C12751" s="377" t="s">
        <v>17770</v>
      </c>
      <c r="D12751" s="374" t="s">
        <v>659</v>
      </c>
      <c r="G12751" s="376" t="n">
        <v>1392.29</v>
      </c>
    </row>
    <row r="12752" s="373" customFormat="true" ht="10.5" hidden="false" customHeight="true" outlineLevel="0" collapsed="false">
      <c r="C12752" s="377"/>
    </row>
    <row r="12753" s="373" customFormat="true" ht="10.5" hidden="false" customHeight="true" outlineLevel="0" collapsed="false">
      <c r="C12753" s="377"/>
      <c r="F12753" s="376" t="n">
        <v>20286.37</v>
      </c>
    </row>
    <row r="12754" s="373" customFormat="true" ht="10.5" hidden="false" customHeight="true" outlineLevel="0" collapsed="false">
      <c r="B12754" s="374" t="s">
        <v>17771</v>
      </c>
      <c r="C12754" s="377" t="s">
        <v>17772</v>
      </c>
      <c r="D12754" s="374" t="s">
        <v>659</v>
      </c>
      <c r="G12754" s="376" t="n">
        <v>3042.96</v>
      </c>
    </row>
    <row r="12755" s="373" customFormat="true" ht="10.5" hidden="false" customHeight="true" outlineLevel="0" collapsed="false">
      <c r="C12755" s="377"/>
      <c r="F12755" s="376" t="n">
        <v>28959.48</v>
      </c>
    </row>
    <row r="12756" s="373" customFormat="true" ht="10.5" hidden="false" customHeight="true" outlineLevel="0" collapsed="false">
      <c r="B12756" s="374" t="s">
        <v>17773</v>
      </c>
      <c r="C12756" s="377" t="s">
        <v>17774</v>
      </c>
      <c r="D12756" s="374" t="s">
        <v>659</v>
      </c>
      <c r="G12756" s="376" t="n">
        <v>4343.92</v>
      </c>
    </row>
    <row r="12757" s="373" customFormat="true" ht="10.5" hidden="false" customHeight="true" outlineLevel="0" collapsed="false">
      <c r="C12757" s="377"/>
      <c r="F12757" s="376" t="n">
        <v>703.59</v>
      </c>
    </row>
    <row r="12758" s="373" customFormat="true" ht="10.5" hidden="false" customHeight="true" outlineLevel="0" collapsed="false">
      <c r="B12758" s="374" t="s">
        <v>17775</v>
      </c>
      <c r="C12758" s="377" t="s">
        <v>17776</v>
      </c>
      <c r="D12758" s="374" t="s">
        <v>659</v>
      </c>
      <c r="G12758" s="376" t="n">
        <v>105.54</v>
      </c>
    </row>
    <row r="12759" s="373" customFormat="true" ht="10.5" hidden="false" customHeight="true" outlineLevel="0" collapsed="false">
      <c r="C12759" s="377"/>
      <c r="F12759" s="376" t="n">
        <v>31080</v>
      </c>
    </row>
    <row r="12760" s="373" customFormat="true" ht="10.5" hidden="false" customHeight="true" outlineLevel="0" collapsed="false">
      <c r="B12760" s="374" t="s">
        <v>17777</v>
      </c>
      <c r="C12760" s="377" t="s">
        <v>17778</v>
      </c>
      <c r="D12760" s="374" t="s">
        <v>659</v>
      </c>
      <c r="G12760" s="376" t="n">
        <v>4662</v>
      </c>
    </row>
    <row r="12761" s="373" customFormat="true" ht="10.5" hidden="false" customHeight="true" outlineLevel="0" collapsed="false">
      <c r="C12761" s="377"/>
      <c r="F12761" s="376" t="n">
        <v>4024.63</v>
      </c>
    </row>
    <row r="12762" s="373" customFormat="true" ht="10.5" hidden="false" customHeight="true" outlineLevel="0" collapsed="false">
      <c r="B12762" s="374" t="s">
        <v>17779</v>
      </c>
      <c r="C12762" s="375" t="s">
        <v>17780</v>
      </c>
      <c r="D12762" s="374" t="s">
        <v>659</v>
      </c>
      <c r="F12762" s="376" t="n">
        <v>11600</v>
      </c>
      <c r="G12762" s="376" t="n">
        <v>603.69</v>
      </c>
    </row>
    <row r="12763" s="373" customFormat="true" ht="10.5" hidden="false" customHeight="true" outlineLevel="0" collapsed="false">
      <c r="B12763" s="374" t="s">
        <v>17781</v>
      </c>
      <c r="C12763" s="377" t="s">
        <v>17782</v>
      </c>
      <c r="D12763" s="374" t="s">
        <v>659</v>
      </c>
      <c r="G12763" s="376" t="n">
        <v>1740</v>
      </c>
    </row>
    <row r="12764" s="373" customFormat="true" ht="10.5" hidden="false" customHeight="true" outlineLevel="0" collapsed="false">
      <c r="C12764" s="377"/>
      <c r="F12764" s="376" t="n">
        <v>0</v>
      </c>
    </row>
    <row r="12765" s="373" customFormat="true" ht="10.5" hidden="false" customHeight="true" outlineLevel="0" collapsed="false">
      <c r="B12765" s="374" t="s">
        <v>17783</v>
      </c>
      <c r="C12765" s="375" t="s">
        <v>17784</v>
      </c>
      <c r="D12765" s="374" t="s">
        <v>659</v>
      </c>
      <c r="F12765" s="376" t="n">
        <v>31000</v>
      </c>
      <c r="G12765" s="376" t="n">
        <v>0</v>
      </c>
    </row>
    <row r="12766" s="373" customFormat="true" ht="10.5" hidden="false" customHeight="true" outlineLevel="0" collapsed="false">
      <c r="B12766" s="374" t="s">
        <v>17785</v>
      </c>
      <c r="C12766" s="377" t="s">
        <v>17786</v>
      </c>
      <c r="D12766" s="374" t="s">
        <v>659</v>
      </c>
      <c r="G12766" s="376" t="n">
        <v>4650</v>
      </c>
    </row>
    <row r="12767" s="373" customFormat="true" ht="10.5" hidden="false" customHeight="true" outlineLevel="0" collapsed="false">
      <c r="C12767" s="377"/>
    </row>
    <row r="12768" s="373" customFormat="true" ht="10.5" hidden="false" customHeight="true" outlineLevel="0" collapsed="false">
      <c r="C12768" s="377"/>
      <c r="F12768" s="376" t="n">
        <v>12630</v>
      </c>
    </row>
    <row r="12769" s="373" customFormat="true" ht="10.5" hidden="false" customHeight="true" outlineLevel="0" collapsed="false">
      <c r="B12769" s="374" t="s">
        <v>17787</v>
      </c>
      <c r="C12769" s="377" t="s">
        <v>17788</v>
      </c>
      <c r="D12769" s="374" t="s">
        <v>659</v>
      </c>
      <c r="G12769" s="376" t="n">
        <v>1894.5</v>
      </c>
    </row>
    <row r="12770" s="373" customFormat="true" ht="10.5" hidden="false" customHeight="true" outlineLevel="0" collapsed="false">
      <c r="C12770" s="377"/>
    </row>
    <row r="12771" s="373" customFormat="true" ht="10.5" hidden="false" customHeight="true" outlineLevel="0" collapsed="false">
      <c r="C12771" s="377"/>
      <c r="F12771" s="376" t="n">
        <v>30749.25</v>
      </c>
    </row>
    <row r="12772" s="373" customFormat="true" ht="10.5" hidden="false" customHeight="true" outlineLevel="0" collapsed="false">
      <c r="B12772" s="374" t="s">
        <v>17789</v>
      </c>
      <c r="C12772" s="377" t="s">
        <v>17790</v>
      </c>
      <c r="D12772" s="374" t="s">
        <v>659</v>
      </c>
      <c r="G12772" s="376" t="n">
        <v>4612.39</v>
      </c>
    </row>
    <row r="12773" s="373" customFormat="true" ht="10.5" hidden="false" customHeight="true" outlineLevel="0" collapsed="false">
      <c r="C12773" s="377"/>
      <c r="F12773" s="376" t="n">
        <v>15044.06</v>
      </c>
    </row>
    <row r="12774" s="373" customFormat="true" ht="10.5" hidden="false" customHeight="true" outlineLevel="0" collapsed="false">
      <c r="B12774" s="374" t="s">
        <v>17791</v>
      </c>
      <c r="C12774" s="377" t="s">
        <v>17792</v>
      </c>
      <c r="D12774" s="374" t="s">
        <v>659</v>
      </c>
      <c r="G12774" s="376" t="n">
        <v>2256.61</v>
      </c>
    </row>
    <row r="12775" s="373" customFormat="true" ht="10.5" hidden="false" customHeight="true" outlineLevel="0" collapsed="false">
      <c r="C12775" s="377"/>
      <c r="F12775" s="376" t="n">
        <v>16000</v>
      </c>
    </row>
    <row r="12776" s="373" customFormat="true" ht="10.5" hidden="false" customHeight="true" outlineLevel="0" collapsed="false">
      <c r="B12776" s="374" t="s">
        <v>17793</v>
      </c>
      <c r="C12776" s="377" t="s">
        <v>17794</v>
      </c>
      <c r="D12776" s="374" t="s">
        <v>659</v>
      </c>
      <c r="G12776" s="376" t="n">
        <v>2400</v>
      </c>
    </row>
    <row r="12777" s="373" customFormat="true" ht="10.5" hidden="false" customHeight="true" outlineLevel="0" collapsed="false">
      <c r="C12777" s="377"/>
      <c r="F12777" s="376" t="n">
        <v>27820</v>
      </c>
    </row>
    <row r="12778" s="373" customFormat="true" ht="10.5" hidden="false" customHeight="true" outlineLevel="0" collapsed="false">
      <c r="B12778" s="374" t="s">
        <v>17795</v>
      </c>
      <c r="C12778" s="377" t="s">
        <v>17796</v>
      </c>
      <c r="D12778" s="374" t="s">
        <v>659</v>
      </c>
      <c r="G12778" s="376" t="n">
        <v>4173</v>
      </c>
    </row>
    <row r="12779" s="373" customFormat="true" ht="10.5" hidden="false" customHeight="true" outlineLevel="0" collapsed="false">
      <c r="C12779" s="377"/>
      <c r="F12779" s="376" t="n">
        <v>21870.45</v>
      </c>
    </row>
    <row r="12780" s="373" customFormat="true" ht="10.5" hidden="false" customHeight="true" outlineLevel="0" collapsed="false">
      <c r="B12780" s="374" t="s">
        <v>17797</v>
      </c>
      <c r="C12780" s="377" t="s">
        <v>17798</v>
      </c>
      <c r="D12780" s="374" t="s">
        <v>659</v>
      </c>
      <c r="G12780" s="376" t="n">
        <v>3280.57</v>
      </c>
    </row>
    <row r="12781" s="373" customFormat="true" ht="10.5" hidden="false" customHeight="true" outlineLevel="0" collapsed="false">
      <c r="C12781" s="377"/>
      <c r="F12781" s="376" t="n">
        <v>13997.97</v>
      </c>
    </row>
    <row r="12782" s="373" customFormat="true" ht="10.5" hidden="false" customHeight="true" outlineLevel="0" collapsed="false">
      <c r="B12782" s="374" t="s">
        <v>17799</v>
      </c>
      <c r="C12782" s="377" t="s">
        <v>17800</v>
      </c>
      <c r="D12782" s="374" t="s">
        <v>659</v>
      </c>
      <c r="G12782" s="376" t="n">
        <v>2099.7</v>
      </c>
    </row>
    <row r="12783" s="373" customFormat="true" ht="10.5" hidden="false" customHeight="true" outlineLevel="0" collapsed="false">
      <c r="C12783" s="377"/>
      <c r="F12783" s="376" t="n">
        <v>14400</v>
      </c>
    </row>
    <row r="12784" s="373" customFormat="true" ht="10.5" hidden="false" customHeight="true" outlineLevel="0" collapsed="false">
      <c r="B12784" s="374" t="s">
        <v>17801</v>
      </c>
      <c r="C12784" s="377" t="s">
        <v>17802</v>
      </c>
      <c r="D12784" s="374" t="s">
        <v>659</v>
      </c>
      <c r="G12784" s="376" t="n">
        <v>2160</v>
      </c>
    </row>
    <row r="12785" s="373" customFormat="true" ht="10.5" hidden="false" customHeight="true" outlineLevel="0" collapsed="false">
      <c r="C12785" s="377"/>
    </row>
    <row r="12786" s="373" customFormat="true" ht="10.5" hidden="false" customHeight="true" outlineLevel="0" collapsed="false">
      <c r="C12786" s="377"/>
      <c r="F12786" s="376" t="n">
        <v>18250</v>
      </c>
    </row>
    <row r="12787" s="373" customFormat="true" ht="10.5" hidden="false" customHeight="true" outlineLevel="0" collapsed="false">
      <c r="B12787" s="374" t="s">
        <v>17803</v>
      </c>
      <c r="C12787" s="377" t="s">
        <v>17804</v>
      </c>
      <c r="D12787" s="374" t="s">
        <v>659</v>
      </c>
      <c r="G12787" s="376" t="n">
        <v>2737.5</v>
      </c>
    </row>
    <row r="12788" s="373" customFormat="true" ht="10.5" hidden="false" customHeight="true" outlineLevel="0" collapsed="false">
      <c r="C12788" s="377"/>
      <c r="F12788" s="376" t="n">
        <v>11211.52</v>
      </c>
    </row>
    <row r="12789" s="373" customFormat="true" ht="10.5" hidden="false" customHeight="true" outlineLevel="0" collapsed="false">
      <c r="B12789" s="374" t="s">
        <v>17805</v>
      </c>
      <c r="C12789" s="377" t="s">
        <v>17806</v>
      </c>
      <c r="D12789" s="374" t="s">
        <v>659</v>
      </c>
      <c r="G12789" s="376" t="n">
        <v>1681.73</v>
      </c>
    </row>
    <row r="12790" s="373" customFormat="true" ht="10.5" hidden="false" customHeight="true" outlineLevel="0" collapsed="false">
      <c r="C12790" s="377"/>
      <c r="F12790" s="376" t="n">
        <v>32526.7</v>
      </c>
    </row>
    <row r="12791" s="373" customFormat="true" ht="10.5" hidden="false" customHeight="true" outlineLevel="0" collapsed="false">
      <c r="B12791" s="374" t="s">
        <v>17807</v>
      </c>
      <c r="C12791" s="377" t="s">
        <v>17808</v>
      </c>
      <c r="D12791" s="374" t="s">
        <v>659</v>
      </c>
      <c r="G12791" s="376" t="n">
        <v>4879.01</v>
      </c>
    </row>
    <row r="12792" s="373" customFormat="true" ht="10.5" hidden="false" customHeight="true" outlineLevel="0" collapsed="false">
      <c r="C12792" s="377"/>
    </row>
    <row r="12793" s="373" customFormat="true" ht="10.5" hidden="false" customHeight="true" outlineLevel="0" collapsed="false">
      <c r="C12793" s="377"/>
      <c r="F12793" s="376" t="n">
        <v>13503.02</v>
      </c>
    </row>
    <row r="12794" s="373" customFormat="true" ht="10.5" hidden="false" customHeight="true" outlineLevel="0" collapsed="false">
      <c r="B12794" s="374" t="s">
        <v>17809</v>
      </c>
      <c r="C12794" s="377" t="s">
        <v>17810</v>
      </c>
      <c r="D12794" s="374" t="s">
        <v>659</v>
      </c>
      <c r="G12794" s="376" t="n">
        <v>2025.45</v>
      </c>
    </row>
    <row r="12795" s="373" customFormat="true" ht="10.5" hidden="false" customHeight="true" outlineLevel="0" collapsed="false">
      <c r="C12795" s="377"/>
    </row>
    <row r="12796" s="373" customFormat="true" ht="10.5" hidden="false" customHeight="true" outlineLevel="0" collapsed="false">
      <c r="C12796" s="377"/>
      <c r="F12796" s="376" t="n">
        <v>5580</v>
      </c>
    </row>
    <row r="12797" s="373" customFormat="true" ht="10.5" hidden="false" customHeight="true" outlineLevel="0" collapsed="false">
      <c r="B12797" s="374" t="s">
        <v>17811</v>
      </c>
      <c r="C12797" s="377" t="s">
        <v>17812</v>
      </c>
      <c r="D12797" s="374" t="s">
        <v>659</v>
      </c>
      <c r="G12797" s="376" t="n">
        <v>837</v>
      </c>
    </row>
    <row r="12798" s="373" customFormat="true" ht="10.5" hidden="false" customHeight="true" outlineLevel="0" collapsed="false">
      <c r="C12798" s="377"/>
      <c r="F12798" s="376" t="n">
        <v>13800</v>
      </c>
    </row>
    <row r="12799" s="373" customFormat="true" ht="10.5" hidden="false" customHeight="true" outlineLevel="0" collapsed="false">
      <c r="B12799" s="374" t="s">
        <v>17813</v>
      </c>
      <c r="C12799" s="377" t="s">
        <v>17814</v>
      </c>
      <c r="D12799" s="374" t="s">
        <v>659</v>
      </c>
      <c r="G12799" s="376" t="n">
        <v>2070</v>
      </c>
    </row>
    <row r="12800" s="373" customFormat="true" ht="10.5" hidden="false" customHeight="true" outlineLevel="0" collapsed="false">
      <c r="C12800" s="377"/>
    </row>
    <row r="12801" s="373" customFormat="true" ht="10.5" hidden="false" customHeight="true" outlineLevel="0" collapsed="false">
      <c r="C12801" s="377"/>
      <c r="F12801" s="376" t="n">
        <v>7500</v>
      </c>
    </row>
    <row r="12802" s="373" customFormat="true" ht="10.5" hidden="false" customHeight="true" outlineLevel="0" collapsed="false">
      <c r="B12802" s="374" t="s">
        <v>17815</v>
      </c>
      <c r="C12802" s="377" t="s">
        <v>17816</v>
      </c>
      <c r="D12802" s="374" t="s">
        <v>659</v>
      </c>
      <c r="G12802" s="376" t="n">
        <v>1125</v>
      </c>
    </row>
    <row r="12803" s="373" customFormat="true" ht="10.5" hidden="false" customHeight="true" outlineLevel="0" collapsed="false">
      <c r="C12803" s="377"/>
      <c r="F12803" s="376" t="n">
        <v>14400</v>
      </c>
    </row>
    <row r="12804" s="373" customFormat="true" ht="10.5" hidden="false" customHeight="true" outlineLevel="0" collapsed="false">
      <c r="B12804" s="374" t="s">
        <v>17817</v>
      </c>
      <c r="C12804" s="377" t="s">
        <v>17818</v>
      </c>
      <c r="D12804" s="374" t="s">
        <v>659</v>
      </c>
      <c r="G12804" s="376" t="n">
        <v>2160</v>
      </c>
    </row>
    <row r="12805" s="373" customFormat="true" ht="10.5" hidden="false" customHeight="true" outlineLevel="0" collapsed="false">
      <c r="C12805" s="377"/>
      <c r="F12805" s="376" t="n">
        <v>21870.45</v>
      </c>
    </row>
    <row r="12806" s="373" customFormat="true" ht="10.5" hidden="false" customHeight="true" outlineLevel="0" collapsed="false">
      <c r="B12806" s="374" t="s">
        <v>17819</v>
      </c>
      <c r="C12806" s="377" t="s">
        <v>17820</v>
      </c>
      <c r="D12806" s="374" t="s">
        <v>659</v>
      </c>
      <c r="G12806" s="376" t="n">
        <v>3280.57</v>
      </c>
    </row>
    <row r="12807" s="373" customFormat="true" ht="10.5" hidden="false" customHeight="true" outlineLevel="0" collapsed="false">
      <c r="C12807" s="377"/>
    </row>
    <row r="12808" s="373" customFormat="true" ht="10.5" hidden="false" customHeight="true" outlineLevel="0" collapsed="false">
      <c r="C12808" s="377"/>
      <c r="F12808" s="376" t="n">
        <v>7300</v>
      </c>
    </row>
    <row r="12809" s="373" customFormat="true" ht="10.5" hidden="false" customHeight="true" outlineLevel="0" collapsed="false">
      <c r="B12809" s="374" t="s">
        <v>17821</v>
      </c>
      <c r="C12809" s="377" t="s">
        <v>17822</v>
      </c>
      <c r="D12809" s="374" t="s">
        <v>659</v>
      </c>
      <c r="G12809" s="376" t="n">
        <v>1095</v>
      </c>
    </row>
    <row r="12810" s="373" customFormat="true" ht="10.5" hidden="false" customHeight="true" outlineLevel="0" collapsed="false">
      <c r="C12810" s="377"/>
      <c r="F12810" s="376" t="n">
        <v>22735.67</v>
      </c>
    </row>
    <row r="12811" s="373" customFormat="true" ht="10.5" hidden="false" customHeight="true" outlineLevel="0" collapsed="false">
      <c r="B12811" s="374" t="s">
        <v>17823</v>
      </c>
      <c r="C12811" s="377" t="s">
        <v>17824</v>
      </c>
      <c r="D12811" s="374" t="s">
        <v>659</v>
      </c>
      <c r="G12811" s="376" t="n">
        <v>3410.35</v>
      </c>
    </row>
    <row r="12812" s="373" customFormat="true" ht="10.5" hidden="false" customHeight="true" outlineLevel="0" collapsed="false">
      <c r="C12812" s="377"/>
      <c r="F12812" s="376" t="n">
        <v>600</v>
      </c>
    </row>
    <row r="12813" s="373" customFormat="true" ht="10.5" hidden="false" customHeight="true" outlineLevel="0" collapsed="false">
      <c r="B12813" s="374" t="s">
        <v>17825</v>
      </c>
      <c r="C12813" s="377" t="s">
        <v>17826</v>
      </c>
      <c r="D12813" s="374" t="s">
        <v>659</v>
      </c>
      <c r="G12813" s="376" t="n">
        <v>90</v>
      </c>
    </row>
    <row r="12814" s="373" customFormat="true" ht="10.5" hidden="false" customHeight="true" outlineLevel="0" collapsed="false">
      <c r="C12814" s="377"/>
    </row>
    <row r="12815" s="373" customFormat="true" ht="10.5" hidden="false" customHeight="true" outlineLevel="0" collapsed="false">
      <c r="C12815" s="377"/>
      <c r="F12815" s="376" t="n">
        <v>25284</v>
      </c>
    </row>
    <row r="12816" s="373" customFormat="true" ht="10.5" hidden="false" customHeight="true" outlineLevel="0" collapsed="false">
      <c r="B12816" s="374" t="s">
        <v>17827</v>
      </c>
      <c r="C12816" s="377" t="s">
        <v>17828</v>
      </c>
      <c r="D12816" s="374" t="s">
        <v>659</v>
      </c>
      <c r="G12816" s="376" t="n">
        <v>3792.6</v>
      </c>
    </row>
    <row r="12817" s="373" customFormat="true" ht="10.5" hidden="false" customHeight="true" outlineLevel="0" collapsed="false">
      <c r="C12817" s="377"/>
      <c r="F12817" s="376" t="n">
        <v>17249.4</v>
      </c>
    </row>
    <row r="12818" s="373" customFormat="true" ht="10.5" hidden="false" customHeight="true" outlineLevel="0" collapsed="false">
      <c r="B12818" s="374" t="s">
        <v>17829</v>
      </c>
      <c r="C12818" s="377" t="s">
        <v>17830</v>
      </c>
      <c r="D12818" s="374" t="s">
        <v>659</v>
      </c>
      <c r="G12818" s="376" t="n">
        <v>2587.41</v>
      </c>
    </row>
    <row r="12819" s="373" customFormat="true" ht="10.5" hidden="false" customHeight="true" outlineLevel="0" collapsed="false">
      <c r="C12819" s="377"/>
      <c r="F12819" s="376" t="n">
        <v>11874</v>
      </c>
    </row>
    <row r="12820" s="373" customFormat="true" ht="10.5" hidden="false" customHeight="true" outlineLevel="0" collapsed="false">
      <c r="B12820" s="374" t="s">
        <v>17831</v>
      </c>
      <c r="C12820" s="377" t="s">
        <v>17832</v>
      </c>
      <c r="D12820" s="374" t="s">
        <v>659</v>
      </c>
      <c r="G12820" s="376" t="n">
        <v>1781.1</v>
      </c>
    </row>
    <row r="12821" s="373" customFormat="true" ht="10.5" hidden="false" customHeight="true" outlineLevel="0" collapsed="false">
      <c r="C12821" s="377"/>
      <c r="F12821" s="376" t="n">
        <v>6550</v>
      </c>
    </row>
    <row r="12822" s="373" customFormat="true" ht="10.5" hidden="false" customHeight="true" outlineLevel="0" collapsed="false">
      <c r="B12822" s="374" t="s">
        <v>17833</v>
      </c>
      <c r="C12822" s="377" t="s">
        <v>17834</v>
      </c>
      <c r="D12822" s="374" t="s">
        <v>659</v>
      </c>
      <c r="G12822" s="376" t="n">
        <v>982.5</v>
      </c>
    </row>
    <row r="12823" s="373" customFormat="true" ht="10.5" hidden="false" customHeight="true" outlineLevel="0" collapsed="false">
      <c r="C12823" s="377"/>
      <c r="F12823" s="376" t="n">
        <v>11160</v>
      </c>
    </row>
    <row r="12824" s="373" customFormat="true" ht="10.5" hidden="false" customHeight="true" outlineLevel="0" collapsed="false">
      <c r="B12824" s="374" t="s">
        <v>17835</v>
      </c>
      <c r="C12824" s="377" t="s">
        <v>17836</v>
      </c>
      <c r="D12824" s="374" t="s">
        <v>659</v>
      </c>
      <c r="G12824" s="376" t="n">
        <v>1674</v>
      </c>
    </row>
    <row r="12825" s="373" customFormat="true" ht="10.5" hidden="false" customHeight="true" outlineLevel="0" collapsed="false">
      <c r="C12825" s="377"/>
      <c r="F12825" s="376" t="n">
        <v>14370</v>
      </c>
    </row>
    <row r="12826" s="373" customFormat="true" ht="10.5" hidden="false" customHeight="true" outlineLevel="0" collapsed="false">
      <c r="B12826" s="374" t="s">
        <v>17837</v>
      </c>
      <c r="C12826" s="377" t="s">
        <v>17838</v>
      </c>
      <c r="D12826" s="374" t="s">
        <v>659</v>
      </c>
      <c r="G12826" s="376" t="n">
        <v>2155.5</v>
      </c>
    </row>
    <row r="12827" s="373" customFormat="true" ht="10.5" hidden="false" customHeight="true" outlineLevel="0" collapsed="false">
      <c r="C12827" s="377"/>
      <c r="F12827" s="376" t="n">
        <v>10629.64</v>
      </c>
    </row>
    <row r="12828" s="373" customFormat="true" ht="10.5" hidden="false" customHeight="true" outlineLevel="0" collapsed="false">
      <c r="B12828" s="374" t="s">
        <v>17839</v>
      </c>
      <c r="C12828" s="377" t="s">
        <v>17840</v>
      </c>
      <c r="D12828" s="374" t="s">
        <v>659</v>
      </c>
      <c r="G12828" s="376" t="n">
        <v>1594.45</v>
      </c>
    </row>
    <row r="12829" s="373" customFormat="true" ht="10.5" hidden="false" customHeight="true" outlineLevel="0" collapsed="false">
      <c r="C12829" s="377"/>
      <c r="F12829" s="376" t="n">
        <v>17249.4</v>
      </c>
    </row>
    <row r="12830" s="373" customFormat="true" ht="10.5" hidden="false" customHeight="true" outlineLevel="0" collapsed="false">
      <c r="B12830" s="374" t="s">
        <v>17841</v>
      </c>
      <c r="C12830" s="377" t="s">
        <v>17842</v>
      </c>
      <c r="D12830" s="374" t="s">
        <v>659</v>
      </c>
      <c r="G12830" s="376" t="n">
        <v>2587.41</v>
      </c>
    </row>
    <row r="12831" s="373" customFormat="true" ht="10.5" hidden="false" customHeight="true" outlineLevel="0" collapsed="false">
      <c r="C12831" s="377"/>
    </row>
    <row r="12832" s="373" customFormat="true" ht="10.5" hidden="false" customHeight="true" outlineLevel="0" collapsed="false">
      <c r="C12832" s="377"/>
      <c r="F12832" s="376" t="n">
        <v>52500</v>
      </c>
    </row>
    <row r="12833" s="373" customFormat="true" ht="10.5" hidden="false" customHeight="true" outlineLevel="0" collapsed="false">
      <c r="B12833" s="374" t="s">
        <v>17843</v>
      </c>
      <c r="C12833" s="377" t="s">
        <v>17844</v>
      </c>
      <c r="D12833" s="374" t="s">
        <v>659</v>
      </c>
      <c r="G12833" s="376" t="n">
        <v>7875</v>
      </c>
    </row>
    <row r="12834" s="373" customFormat="true" ht="10.5" hidden="false" customHeight="true" outlineLevel="0" collapsed="false">
      <c r="C12834" s="377"/>
      <c r="F12834" s="376" t="n">
        <v>97512</v>
      </c>
    </row>
    <row r="12835" s="373" customFormat="true" ht="10.5" hidden="false" customHeight="true" outlineLevel="0" collapsed="false">
      <c r="B12835" s="374" t="s">
        <v>17845</v>
      </c>
      <c r="C12835" s="377" t="s">
        <v>17846</v>
      </c>
      <c r="D12835" s="374" t="s">
        <v>659</v>
      </c>
      <c r="G12835" s="376" t="n">
        <v>14626.8</v>
      </c>
    </row>
    <row r="12836" s="373" customFormat="true" ht="10.5" hidden="false" customHeight="true" outlineLevel="0" collapsed="false">
      <c r="C12836" s="377"/>
      <c r="F12836" s="376" t="n">
        <v>153997.36</v>
      </c>
    </row>
    <row r="12837" s="373" customFormat="true" ht="10.5" hidden="false" customHeight="true" outlineLevel="0" collapsed="false">
      <c r="B12837" s="374" t="s">
        <v>17847</v>
      </c>
      <c r="C12837" s="377" t="s">
        <v>17848</v>
      </c>
      <c r="D12837" s="374" t="s">
        <v>659</v>
      </c>
      <c r="G12837" s="376" t="n">
        <v>23099.6</v>
      </c>
    </row>
    <row r="12838" s="373" customFormat="true" ht="10.5" hidden="false" customHeight="true" outlineLevel="0" collapsed="false">
      <c r="C12838" s="377"/>
      <c r="F12838" s="376" t="n">
        <v>23110</v>
      </c>
    </row>
    <row r="12839" s="373" customFormat="true" ht="10.5" hidden="false" customHeight="true" outlineLevel="0" collapsed="false">
      <c r="B12839" s="374" t="s">
        <v>17849</v>
      </c>
      <c r="C12839" s="377" t="s">
        <v>17850</v>
      </c>
      <c r="D12839" s="374" t="s">
        <v>659</v>
      </c>
      <c r="G12839" s="376" t="n">
        <v>3466.5</v>
      </c>
    </row>
    <row r="12840" s="373" customFormat="true" ht="10.5" hidden="false" customHeight="true" outlineLevel="0" collapsed="false">
      <c r="C12840" s="377"/>
    </row>
    <row r="12841" s="373" customFormat="true" ht="10.5" hidden="false" customHeight="true" outlineLevel="0" collapsed="false">
      <c r="C12841" s="377"/>
      <c r="F12841" s="376" t="n">
        <v>40514</v>
      </c>
    </row>
    <row r="12842" s="373" customFormat="true" ht="10.5" hidden="false" customHeight="true" outlineLevel="0" collapsed="false">
      <c r="B12842" s="374" t="s">
        <v>17851</v>
      </c>
      <c r="C12842" s="377" t="s">
        <v>17852</v>
      </c>
      <c r="D12842" s="374" t="s">
        <v>659</v>
      </c>
      <c r="G12842" s="376" t="n">
        <v>6077.1</v>
      </c>
    </row>
    <row r="12843" s="373" customFormat="true" ht="10.5" hidden="false" customHeight="true" outlineLevel="0" collapsed="false">
      <c r="C12843" s="377"/>
    </row>
    <row r="12844" s="373" customFormat="true" ht="10.5" hidden="false" customHeight="true" outlineLevel="0" collapsed="false">
      <c r="C12844" s="377"/>
      <c r="F12844" s="376" t="n">
        <v>13860</v>
      </c>
    </row>
    <row r="12845" s="373" customFormat="true" ht="10.5" hidden="false" customHeight="true" outlineLevel="0" collapsed="false">
      <c r="B12845" s="374" t="s">
        <v>17853</v>
      </c>
      <c r="C12845" s="375" t="s">
        <v>17854</v>
      </c>
      <c r="D12845" s="374" t="s">
        <v>659</v>
      </c>
      <c r="F12845" s="376" t="n">
        <v>8100</v>
      </c>
      <c r="G12845" s="376" t="n">
        <v>2079</v>
      </c>
    </row>
    <row r="12846" s="373" customFormat="true" ht="10.5" hidden="false" customHeight="true" outlineLevel="0" collapsed="false">
      <c r="B12846" s="374" t="s">
        <v>17855</v>
      </c>
      <c r="C12846" s="377" t="s">
        <v>17856</v>
      </c>
      <c r="D12846" s="374" t="s">
        <v>659</v>
      </c>
      <c r="G12846" s="376" t="n">
        <v>1215</v>
      </c>
    </row>
    <row r="12847" s="373" customFormat="true" ht="10.5" hidden="false" customHeight="true" outlineLevel="0" collapsed="false">
      <c r="C12847" s="377"/>
      <c r="F12847" s="376" t="n">
        <v>58000</v>
      </c>
    </row>
    <row r="12848" s="373" customFormat="true" ht="10.5" hidden="false" customHeight="true" outlineLevel="0" collapsed="false">
      <c r="B12848" s="374" t="s">
        <v>17857</v>
      </c>
      <c r="C12848" s="377" t="s">
        <v>17858</v>
      </c>
      <c r="D12848" s="374" t="s">
        <v>659</v>
      </c>
      <c r="G12848" s="376" t="n">
        <v>8700</v>
      </c>
    </row>
    <row r="12849" s="373" customFormat="true" ht="10.5" hidden="false" customHeight="true" outlineLevel="0" collapsed="false">
      <c r="C12849" s="377"/>
      <c r="F12849" s="376" t="n">
        <v>19990</v>
      </c>
    </row>
    <row r="12850" s="373" customFormat="true" ht="10.5" hidden="false" customHeight="true" outlineLevel="0" collapsed="false">
      <c r="B12850" s="374" t="s">
        <v>17859</v>
      </c>
      <c r="C12850" s="377" t="s">
        <v>17860</v>
      </c>
      <c r="D12850" s="374" t="s">
        <v>659</v>
      </c>
      <c r="G12850" s="376" t="n">
        <v>2998.5</v>
      </c>
    </row>
    <row r="12851" s="373" customFormat="true" ht="10.5" hidden="false" customHeight="true" outlineLevel="0" collapsed="false">
      <c r="C12851" s="377"/>
      <c r="F12851" s="376" t="n">
        <v>15000</v>
      </c>
    </row>
    <row r="12852" s="373" customFormat="true" ht="10.5" hidden="false" customHeight="true" outlineLevel="0" collapsed="false">
      <c r="B12852" s="374" t="s">
        <v>17861</v>
      </c>
      <c r="C12852" s="377" t="s">
        <v>17862</v>
      </c>
      <c r="D12852" s="374" t="s">
        <v>659</v>
      </c>
      <c r="G12852" s="376" t="n">
        <v>2250</v>
      </c>
    </row>
    <row r="12853" s="373" customFormat="true" ht="10.5" hidden="false" customHeight="true" outlineLevel="0" collapsed="false">
      <c r="C12853" s="377"/>
      <c r="F12853" s="376" t="n">
        <v>14130</v>
      </c>
    </row>
    <row r="12854" s="373" customFormat="true" ht="10.5" hidden="false" customHeight="true" outlineLevel="0" collapsed="false">
      <c r="B12854" s="374" t="s">
        <v>17863</v>
      </c>
      <c r="C12854" s="377" t="s">
        <v>17864</v>
      </c>
      <c r="D12854" s="374" t="s">
        <v>659</v>
      </c>
      <c r="G12854" s="376" t="n">
        <v>2119.5</v>
      </c>
    </row>
    <row r="12855" s="373" customFormat="true" ht="10.5" hidden="false" customHeight="true" outlineLevel="0" collapsed="false">
      <c r="C12855" s="377"/>
      <c r="F12855" s="376" t="n">
        <v>32903.85</v>
      </c>
    </row>
    <row r="12856" s="373" customFormat="true" ht="10.5" hidden="false" customHeight="true" outlineLevel="0" collapsed="false">
      <c r="B12856" s="374" t="s">
        <v>17865</v>
      </c>
      <c r="C12856" s="377" t="s">
        <v>17866</v>
      </c>
      <c r="D12856" s="374" t="s">
        <v>659</v>
      </c>
      <c r="G12856" s="376" t="n">
        <v>4935.58</v>
      </c>
    </row>
    <row r="12857" s="373" customFormat="true" ht="10.5" hidden="false" customHeight="true" outlineLevel="0" collapsed="false">
      <c r="C12857" s="377"/>
      <c r="F12857" s="376" t="n">
        <v>24572.9</v>
      </c>
    </row>
    <row r="12858" s="373" customFormat="true" ht="10.5" hidden="false" customHeight="true" outlineLevel="0" collapsed="false">
      <c r="B12858" s="374" t="s">
        <v>17867</v>
      </c>
      <c r="C12858" s="377" t="s">
        <v>17868</v>
      </c>
      <c r="D12858" s="374" t="s">
        <v>659</v>
      </c>
      <c r="G12858" s="376" t="n">
        <v>3685.94</v>
      </c>
    </row>
    <row r="12859" s="373" customFormat="true" ht="10.5" hidden="false" customHeight="true" outlineLevel="0" collapsed="false">
      <c r="C12859" s="377"/>
      <c r="F12859" s="376" t="n">
        <v>39846.96</v>
      </c>
    </row>
    <row r="12860" s="373" customFormat="true" ht="10.5" hidden="false" customHeight="true" outlineLevel="0" collapsed="false">
      <c r="B12860" s="374" t="s">
        <v>17869</v>
      </c>
      <c r="C12860" s="377" t="s">
        <v>17870</v>
      </c>
      <c r="D12860" s="374" t="s">
        <v>659</v>
      </c>
      <c r="G12860" s="376" t="n">
        <v>5977.04</v>
      </c>
    </row>
    <row r="12861" s="373" customFormat="true" ht="10.5" hidden="false" customHeight="true" outlineLevel="0" collapsed="false">
      <c r="C12861" s="377"/>
      <c r="F12861" s="376" t="n">
        <v>46890</v>
      </c>
    </row>
    <row r="12862" s="373" customFormat="true" ht="10.5" hidden="false" customHeight="true" outlineLevel="0" collapsed="false">
      <c r="B12862" s="374" t="s">
        <v>17871</v>
      </c>
      <c r="C12862" s="377" t="s">
        <v>17872</v>
      </c>
      <c r="D12862" s="374" t="s">
        <v>659</v>
      </c>
      <c r="G12862" s="376" t="n">
        <v>7033.5</v>
      </c>
    </row>
    <row r="12863" s="373" customFormat="true" ht="10.5" hidden="false" customHeight="true" outlineLevel="0" collapsed="false">
      <c r="C12863" s="377"/>
      <c r="F12863" s="376" t="n">
        <v>1610</v>
      </c>
    </row>
    <row r="12864" s="373" customFormat="true" ht="10.5" hidden="false" customHeight="true" outlineLevel="0" collapsed="false">
      <c r="B12864" s="374" t="s">
        <v>17873</v>
      </c>
      <c r="C12864" s="375" t="s">
        <v>17874</v>
      </c>
      <c r="D12864" s="374" t="s">
        <v>659</v>
      </c>
      <c r="F12864" s="376" t="n">
        <v>2500</v>
      </c>
      <c r="G12864" s="376" t="n">
        <v>241.5</v>
      </c>
    </row>
    <row r="12865" s="373" customFormat="true" ht="10.5" hidden="false" customHeight="true" outlineLevel="0" collapsed="false">
      <c r="B12865" s="374" t="s">
        <v>17875</v>
      </c>
      <c r="C12865" s="375" t="s">
        <v>17876</v>
      </c>
      <c r="D12865" s="374" t="s">
        <v>659</v>
      </c>
      <c r="F12865" s="376" t="n">
        <v>45000</v>
      </c>
      <c r="G12865" s="376" t="n">
        <v>375</v>
      </c>
    </row>
    <row r="12866" s="373" customFormat="true" ht="10.5" hidden="false" customHeight="true" outlineLevel="0" collapsed="false">
      <c r="B12866" s="374" t="s">
        <v>17877</v>
      </c>
      <c r="C12866" s="377" t="s">
        <v>17878</v>
      </c>
      <c r="D12866" s="374" t="s">
        <v>659</v>
      </c>
      <c r="G12866" s="376" t="n">
        <v>6750</v>
      </c>
    </row>
    <row r="12867" s="373" customFormat="true" ht="10.5" hidden="false" customHeight="true" outlineLevel="0" collapsed="false">
      <c r="C12867" s="377"/>
      <c r="F12867" s="376" t="n">
        <v>18828.7</v>
      </c>
    </row>
    <row r="12868" s="373" customFormat="true" ht="10.5" hidden="false" customHeight="true" outlineLevel="0" collapsed="false">
      <c r="B12868" s="374" t="s">
        <v>17879</v>
      </c>
      <c r="C12868" s="377" t="s">
        <v>17880</v>
      </c>
      <c r="D12868" s="374" t="s">
        <v>659</v>
      </c>
      <c r="G12868" s="376" t="n">
        <v>2824.31</v>
      </c>
    </row>
    <row r="12869" s="373" customFormat="true" ht="10.5" hidden="false" customHeight="true" outlineLevel="0" collapsed="false">
      <c r="C12869" s="377"/>
      <c r="F12869" s="376" t="n">
        <v>37000</v>
      </c>
    </row>
    <row r="12870" s="373" customFormat="true" ht="10.5" hidden="false" customHeight="true" outlineLevel="0" collapsed="false">
      <c r="B12870" s="374" t="s">
        <v>17881</v>
      </c>
      <c r="C12870" s="377" t="s">
        <v>17882</v>
      </c>
      <c r="D12870" s="374" t="s">
        <v>659</v>
      </c>
      <c r="G12870" s="376" t="n">
        <v>5550</v>
      </c>
    </row>
    <row r="12871" s="373" customFormat="true" ht="10.5" hidden="false" customHeight="true" outlineLevel="0" collapsed="false">
      <c r="C12871" s="377"/>
      <c r="F12871" s="376" t="n">
        <v>21292.34</v>
      </c>
    </row>
    <row r="12872" s="373" customFormat="true" ht="10.5" hidden="false" customHeight="true" outlineLevel="0" collapsed="false">
      <c r="B12872" s="374" t="s">
        <v>17883</v>
      </c>
      <c r="C12872" s="377" t="s">
        <v>17884</v>
      </c>
      <c r="D12872" s="374" t="s">
        <v>659</v>
      </c>
      <c r="G12872" s="376" t="n">
        <v>3193.85</v>
      </c>
    </row>
    <row r="12873" s="373" customFormat="true" ht="10.5" hidden="false" customHeight="true" outlineLevel="0" collapsed="false">
      <c r="C12873" s="377"/>
      <c r="F12873" s="376" t="n">
        <v>92164.48</v>
      </c>
    </row>
    <row r="12874" s="373" customFormat="true" ht="10.5" hidden="false" customHeight="true" outlineLevel="0" collapsed="false">
      <c r="B12874" s="374" t="s">
        <v>17885</v>
      </c>
      <c r="C12874" s="377" t="s">
        <v>17886</v>
      </c>
      <c r="D12874" s="374" t="s">
        <v>659</v>
      </c>
      <c r="G12874" s="376" t="n">
        <v>13824.67</v>
      </c>
    </row>
    <row r="12875" s="373" customFormat="true" ht="10.5" hidden="false" customHeight="true" outlineLevel="0" collapsed="false">
      <c r="C12875" s="377"/>
    </row>
    <row r="12876" s="373" customFormat="true" ht="10.5" hidden="false" customHeight="true" outlineLevel="0" collapsed="false">
      <c r="C12876" s="377"/>
      <c r="F12876" s="376" t="n">
        <v>52729.47</v>
      </c>
    </row>
    <row r="12877" s="373" customFormat="true" ht="10.5" hidden="false" customHeight="true" outlineLevel="0" collapsed="false">
      <c r="B12877" s="374" t="s">
        <v>17887</v>
      </c>
      <c r="C12877" s="377" t="s">
        <v>17888</v>
      </c>
      <c r="D12877" s="374" t="s">
        <v>659</v>
      </c>
      <c r="G12877" s="376" t="n">
        <v>7909.42</v>
      </c>
    </row>
    <row r="12878" s="373" customFormat="true" ht="10.5" hidden="false" customHeight="true" outlineLevel="0" collapsed="false">
      <c r="C12878" s="377"/>
    </row>
    <row r="12879" s="373" customFormat="true" ht="10.5" hidden="false" customHeight="true" outlineLevel="0" collapsed="false">
      <c r="C12879" s="377"/>
      <c r="F12879" s="376" t="n">
        <v>74847.57</v>
      </c>
    </row>
    <row r="12880" s="373" customFormat="true" ht="10.5" hidden="false" customHeight="true" outlineLevel="0" collapsed="false">
      <c r="B12880" s="374" t="s">
        <v>17889</v>
      </c>
      <c r="C12880" s="377" t="s">
        <v>17890</v>
      </c>
      <c r="D12880" s="374" t="s">
        <v>659</v>
      </c>
      <c r="G12880" s="376" t="n">
        <v>11227.14</v>
      </c>
    </row>
    <row r="12881" s="373" customFormat="true" ht="10.5" hidden="false" customHeight="true" outlineLevel="0" collapsed="false">
      <c r="C12881" s="377"/>
    </row>
    <row r="12882" s="373" customFormat="true" ht="10.5" hidden="false" customHeight="true" outlineLevel="0" collapsed="false">
      <c r="C12882" s="377"/>
      <c r="F12882" s="376" t="n">
        <v>33400</v>
      </c>
    </row>
    <row r="12883" s="373" customFormat="true" ht="10.5" hidden="false" customHeight="true" outlineLevel="0" collapsed="false">
      <c r="B12883" s="374" t="s">
        <v>17891</v>
      </c>
      <c r="C12883" s="377" t="s">
        <v>17892</v>
      </c>
      <c r="D12883" s="374" t="s">
        <v>659</v>
      </c>
      <c r="G12883" s="376" t="n">
        <v>5010</v>
      </c>
    </row>
    <row r="12884" s="373" customFormat="true" ht="10.5" hidden="false" customHeight="true" outlineLevel="0" collapsed="false">
      <c r="C12884" s="377"/>
      <c r="F12884" s="376" t="n">
        <v>45681.01</v>
      </c>
    </row>
    <row r="12885" s="373" customFormat="true" ht="10.5" hidden="false" customHeight="true" outlineLevel="0" collapsed="false">
      <c r="B12885" s="374" t="s">
        <v>17893</v>
      </c>
      <c r="C12885" s="377" t="s">
        <v>17894</v>
      </c>
      <c r="D12885" s="374" t="s">
        <v>659</v>
      </c>
      <c r="G12885" s="376" t="n">
        <v>6852.15</v>
      </c>
    </row>
    <row r="12886" s="373" customFormat="true" ht="10.5" hidden="false" customHeight="true" outlineLevel="0" collapsed="false">
      <c r="C12886" s="377"/>
      <c r="F12886" s="376" t="n">
        <v>75909.29</v>
      </c>
    </row>
    <row r="12887" s="373" customFormat="true" ht="10.5" hidden="false" customHeight="true" outlineLevel="0" collapsed="false">
      <c r="B12887" s="374" t="s">
        <v>17895</v>
      </c>
      <c r="C12887" s="377" t="s">
        <v>17896</v>
      </c>
      <c r="D12887" s="374" t="s">
        <v>659</v>
      </c>
      <c r="G12887" s="376" t="n">
        <v>11386.39</v>
      </c>
    </row>
    <row r="12888" s="373" customFormat="true" ht="10.5" hidden="false" customHeight="true" outlineLevel="0" collapsed="false">
      <c r="C12888" s="377"/>
    </row>
    <row r="12889" s="373" customFormat="true" ht="10.5" hidden="false" customHeight="true" outlineLevel="0" collapsed="false">
      <c r="C12889" s="377"/>
      <c r="F12889" s="376" t="n">
        <v>13100</v>
      </c>
    </row>
    <row r="12890" s="373" customFormat="true" ht="10.5" hidden="false" customHeight="true" outlineLevel="0" collapsed="false">
      <c r="B12890" s="374" t="s">
        <v>17897</v>
      </c>
      <c r="C12890" s="377" t="s">
        <v>17898</v>
      </c>
      <c r="D12890" s="374" t="s">
        <v>659</v>
      </c>
      <c r="G12890" s="376" t="n">
        <v>1965</v>
      </c>
    </row>
    <row r="12891" s="373" customFormat="true" ht="10.5" hidden="false" customHeight="true" outlineLevel="0" collapsed="false">
      <c r="C12891" s="377"/>
      <c r="F12891" s="376" t="n">
        <v>34446.24</v>
      </c>
    </row>
    <row r="12892" s="373" customFormat="true" ht="10.5" hidden="false" customHeight="true" outlineLevel="0" collapsed="false">
      <c r="B12892" s="374" t="s">
        <v>17899</v>
      </c>
      <c r="C12892" s="377" t="s">
        <v>17900</v>
      </c>
      <c r="D12892" s="374" t="s">
        <v>659</v>
      </c>
      <c r="G12892" s="376" t="n">
        <v>5166.94</v>
      </c>
    </row>
    <row r="12893" s="373" customFormat="true" ht="10.5" hidden="false" customHeight="true" outlineLevel="0" collapsed="false">
      <c r="C12893" s="377"/>
      <c r="F12893" s="376" t="n">
        <v>10420</v>
      </c>
    </row>
    <row r="12894" s="373" customFormat="true" ht="10.5" hidden="false" customHeight="true" outlineLevel="0" collapsed="false">
      <c r="B12894" s="374" t="s">
        <v>17901</v>
      </c>
      <c r="C12894" s="377" t="s">
        <v>17902</v>
      </c>
      <c r="D12894" s="374" t="s">
        <v>659</v>
      </c>
      <c r="G12894" s="376" t="n">
        <v>1563</v>
      </c>
    </row>
    <row r="12895" s="373" customFormat="true" ht="10.5" hidden="false" customHeight="true" outlineLevel="0" collapsed="false">
      <c r="C12895" s="377"/>
    </row>
    <row r="12896" s="373" customFormat="true" ht="10.5" hidden="false" customHeight="true" outlineLevel="0" collapsed="false">
      <c r="C12896" s="377"/>
      <c r="F12896" s="376" t="n">
        <v>1579.05</v>
      </c>
    </row>
    <row r="12897" s="373" customFormat="true" ht="10.5" hidden="false" customHeight="true" outlineLevel="0" collapsed="false">
      <c r="B12897" s="374" t="s">
        <v>17903</v>
      </c>
      <c r="C12897" s="375" t="s">
        <v>17904</v>
      </c>
      <c r="D12897" s="374" t="s">
        <v>659</v>
      </c>
      <c r="F12897" s="376" t="n">
        <v>19000</v>
      </c>
      <c r="G12897" s="376" t="n">
        <v>236.86</v>
      </c>
    </row>
    <row r="12898" s="373" customFormat="true" ht="10.5" hidden="false" customHeight="true" outlineLevel="0" collapsed="false">
      <c r="B12898" s="374" t="s">
        <v>17905</v>
      </c>
      <c r="C12898" s="377" t="s">
        <v>17906</v>
      </c>
      <c r="D12898" s="374" t="s">
        <v>659</v>
      </c>
      <c r="G12898" s="376" t="n">
        <v>2850</v>
      </c>
    </row>
    <row r="12899" s="373" customFormat="true" ht="10.5" hidden="false" customHeight="true" outlineLevel="0" collapsed="false">
      <c r="C12899" s="377"/>
      <c r="F12899" s="376" t="n">
        <v>35312.55</v>
      </c>
    </row>
    <row r="12900" s="373" customFormat="true" ht="10.5" hidden="false" customHeight="true" outlineLevel="0" collapsed="false">
      <c r="B12900" s="374" t="s">
        <v>17907</v>
      </c>
      <c r="C12900" s="377" t="s">
        <v>17908</v>
      </c>
      <c r="D12900" s="374" t="s">
        <v>659</v>
      </c>
      <c r="G12900" s="376" t="n">
        <v>5296.88</v>
      </c>
    </row>
    <row r="12901" s="373" customFormat="true" ht="10.5" hidden="false" customHeight="true" outlineLevel="0" collapsed="false">
      <c r="C12901" s="377"/>
      <c r="F12901" s="376" t="n">
        <v>17210</v>
      </c>
    </row>
    <row r="12902" s="373" customFormat="true" ht="10.5" hidden="false" customHeight="true" outlineLevel="0" collapsed="false">
      <c r="B12902" s="374" t="s">
        <v>17909</v>
      </c>
      <c r="C12902" s="377" t="s">
        <v>17910</v>
      </c>
      <c r="D12902" s="374" t="s">
        <v>659</v>
      </c>
      <c r="G12902" s="376" t="n">
        <v>2581.5</v>
      </c>
    </row>
    <row r="12903" s="373" customFormat="true" ht="10.5" hidden="false" customHeight="true" outlineLevel="0" collapsed="false">
      <c r="C12903" s="377"/>
      <c r="F12903" s="376" t="n">
        <v>22700</v>
      </c>
    </row>
    <row r="12904" s="373" customFormat="true" ht="10.5" hidden="false" customHeight="true" outlineLevel="0" collapsed="false">
      <c r="B12904" s="374" t="s">
        <v>17911</v>
      </c>
      <c r="C12904" s="377" t="s">
        <v>17912</v>
      </c>
      <c r="D12904" s="374" t="s">
        <v>659</v>
      </c>
      <c r="G12904" s="376" t="n">
        <v>3405</v>
      </c>
    </row>
    <row r="12905" s="373" customFormat="true" ht="10.5" hidden="false" customHeight="true" outlineLevel="0" collapsed="false">
      <c r="C12905" s="377"/>
      <c r="F12905" s="376" t="n">
        <v>25511.01</v>
      </c>
    </row>
    <row r="12906" s="373" customFormat="true" ht="10.5" hidden="false" customHeight="true" outlineLevel="0" collapsed="false">
      <c r="B12906" s="374" t="s">
        <v>17913</v>
      </c>
      <c r="C12906" s="377" t="s">
        <v>17914</v>
      </c>
      <c r="D12906" s="374" t="s">
        <v>659</v>
      </c>
      <c r="G12906" s="376" t="n">
        <v>3826.65</v>
      </c>
    </row>
    <row r="12907" s="373" customFormat="true" ht="10.5" hidden="false" customHeight="true" outlineLevel="0" collapsed="false">
      <c r="C12907" s="377"/>
      <c r="F12907" s="376" t="n">
        <v>23200</v>
      </c>
    </row>
    <row r="12908" s="373" customFormat="true" ht="10.5" hidden="false" customHeight="true" outlineLevel="0" collapsed="false">
      <c r="B12908" s="374" t="s">
        <v>17915</v>
      </c>
      <c r="C12908" s="377" t="s">
        <v>17916</v>
      </c>
      <c r="D12908" s="374" t="s">
        <v>659</v>
      </c>
      <c r="G12908" s="376" t="n">
        <v>3480</v>
      </c>
    </row>
    <row r="12909" s="373" customFormat="true" ht="10.5" hidden="false" customHeight="true" outlineLevel="0" collapsed="false">
      <c r="C12909" s="377"/>
      <c r="F12909" s="376" t="n">
        <v>90650</v>
      </c>
    </row>
    <row r="12910" s="373" customFormat="true" ht="10.5" hidden="false" customHeight="true" outlineLevel="0" collapsed="false">
      <c r="B12910" s="374" t="s">
        <v>17917</v>
      </c>
      <c r="C12910" s="377" t="s">
        <v>17918</v>
      </c>
      <c r="D12910" s="374" t="s">
        <v>659</v>
      </c>
      <c r="G12910" s="376" t="n">
        <v>13597.5</v>
      </c>
    </row>
    <row r="12911" s="373" customFormat="true" ht="10.5" hidden="false" customHeight="true" outlineLevel="0" collapsed="false">
      <c r="C12911" s="377"/>
    </row>
    <row r="12912" s="373" customFormat="true" ht="10.5" hidden="false" customHeight="true" outlineLevel="0" collapsed="false">
      <c r="C12912" s="377"/>
      <c r="F12912" s="376" t="n">
        <v>16819</v>
      </c>
    </row>
    <row r="12913" s="373" customFormat="true" ht="10.5" hidden="false" customHeight="true" outlineLevel="0" collapsed="false">
      <c r="B12913" s="374" t="s">
        <v>17919</v>
      </c>
      <c r="C12913" s="377" t="s">
        <v>17920</v>
      </c>
      <c r="D12913" s="374" t="s">
        <v>659</v>
      </c>
      <c r="G12913" s="376" t="n">
        <v>2522.85</v>
      </c>
    </row>
    <row r="12914" s="373" customFormat="true" ht="10.5" hidden="false" customHeight="true" outlineLevel="0" collapsed="false">
      <c r="C12914" s="377"/>
      <c r="F12914" s="376" t="n">
        <v>28642.04</v>
      </c>
    </row>
    <row r="12915" s="373" customFormat="true" ht="10.5" hidden="false" customHeight="true" outlineLevel="0" collapsed="false">
      <c r="B12915" s="374" t="s">
        <v>17921</v>
      </c>
      <c r="C12915" s="377" t="s">
        <v>17922</v>
      </c>
      <c r="D12915" s="374" t="s">
        <v>659</v>
      </c>
      <c r="G12915" s="376" t="n">
        <v>4296.31</v>
      </c>
    </row>
    <row r="12916" s="373" customFormat="true" ht="10.5" hidden="false" customHeight="true" outlineLevel="0" collapsed="false">
      <c r="C12916" s="377"/>
      <c r="F12916" s="376" t="n">
        <v>17000</v>
      </c>
    </row>
    <row r="12917" s="373" customFormat="true" ht="10.5" hidden="false" customHeight="true" outlineLevel="0" collapsed="false">
      <c r="B12917" s="374" t="s">
        <v>17923</v>
      </c>
      <c r="C12917" s="377" t="s">
        <v>17924</v>
      </c>
      <c r="D12917" s="374" t="s">
        <v>659</v>
      </c>
      <c r="G12917" s="376" t="n">
        <v>2550</v>
      </c>
    </row>
    <row r="12918" s="373" customFormat="true" ht="10.5" hidden="false" customHeight="true" outlineLevel="0" collapsed="false">
      <c r="C12918" s="377"/>
      <c r="F12918" s="376" t="n">
        <v>30722</v>
      </c>
    </row>
    <row r="12919" s="373" customFormat="true" ht="10.5" hidden="false" customHeight="true" outlineLevel="0" collapsed="false">
      <c r="B12919" s="374" t="s">
        <v>17925</v>
      </c>
      <c r="C12919" s="377" t="s">
        <v>17926</v>
      </c>
      <c r="D12919" s="374" t="s">
        <v>659</v>
      </c>
      <c r="G12919" s="376" t="n">
        <v>4608.3</v>
      </c>
    </row>
    <row r="12920" s="373" customFormat="true" ht="10.5" hidden="false" customHeight="true" outlineLevel="0" collapsed="false">
      <c r="C12920" s="377"/>
      <c r="F12920" s="376" t="n">
        <v>32575</v>
      </c>
    </row>
    <row r="12921" s="373" customFormat="true" ht="10.5" hidden="false" customHeight="true" outlineLevel="0" collapsed="false">
      <c r="B12921" s="374" t="s">
        <v>17927</v>
      </c>
      <c r="C12921" s="377" t="s">
        <v>17928</v>
      </c>
      <c r="D12921" s="374" t="s">
        <v>659</v>
      </c>
      <c r="G12921" s="376" t="n">
        <v>8632.38</v>
      </c>
    </row>
    <row r="12922" s="373" customFormat="true" ht="10.5" hidden="false" customHeight="true" outlineLevel="0" collapsed="false">
      <c r="C12922" s="377"/>
      <c r="F12922" s="376" t="n">
        <v>6254.01</v>
      </c>
    </row>
    <row r="12923" s="373" customFormat="true" ht="10.5" hidden="false" customHeight="true" outlineLevel="0" collapsed="false">
      <c r="B12923" s="374" t="s">
        <v>17929</v>
      </c>
      <c r="C12923" s="377" t="s">
        <v>17930</v>
      </c>
      <c r="D12923" s="374" t="s">
        <v>659</v>
      </c>
      <c r="G12923" s="376" t="n">
        <v>1657.31</v>
      </c>
    </row>
    <row r="12924" s="373" customFormat="true" ht="10.5" hidden="false" customHeight="true" outlineLevel="0" collapsed="false">
      <c r="C12924" s="377"/>
      <c r="F12924" s="376" t="n">
        <v>0</v>
      </c>
    </row>
    <row r="12925" s="373" customFormat="true" ht="10.5" hidden="false" customHeight="true" outlineLevel="0" collapsed="false">
      <c r="B12925" s="374" t="s">
        <v>17931</v>
      </c>
      <c r="C12925" s="377" t="s">
        <v>17932</v>
      </c>
      <c r="D12925" s="374" t="s">
        <v>659</v>
      </c>
      <c r="G12925" s="376" t="n">
        <v>0</v>
      </c>
    </row>
    <row r="12926" s="373" customFormat="true" ht="10.5" hidden="false" customHeight="true" outlineLevel="0" collapsed="false">
      <c r="C12926" s="377"/>
      <c r="F12926" s="376" t="n">
        <v>48358.99</v>
      </c>
    </row>
    <row r="12927" s="373" customFormat="true" ht="10.5" hidden="false" customHeight="true" outlineLevel="0" collapsed="false">
      <c r="B12927" s="374" t="s">
        <v>17933</v>
      </c>
      <c r="C12927" s="377" t="s">
        <v>17934</v>
      </c>
      <c r="D12927" s="374" t="s">
        <v>659</v>
      </c>
      <c r="G12927" s="376" t="n">
        <v>7253.85</v>
      </c>
    </row>
    <row r="12928" s="373" customFormat="true" ht="10.5" hidden="false" customHeight="true" outlineLevel="0" collapsed="false">
      <c r="C12928" s="377"/>
    </row>
    <row r="12929" s="373" customFormat="true" ht="10.5" hidden="false" customHeight="true" outlineLevel="0" collapsed="false">
      <c r="C12929" s="377"/>
      <c r="F12929" s="376" t="n">
        <v>3337</v>
      </c>
    </row>
    <row r="12930" s="373" customFormat="true" ht="10.5" hidden="false" customHeight="true" outlineLevel="0" collapsed="false">
      <c r="B12930" s="374" t="s">
        <v>17935</v>
      </c>
      <c r="C12930" s="377" t="s">
        <v>17936</v>
      </c>
      <c r="D12930" s="374" t="s">
        <v>659</v>
      </c>
      <c r="G12930" s="376" t="n">
        <v>500.55</v>
      </c>
    </row>
    <row r="12931" s="373" customFormat="true" ht="10.5" hidden="false" customHeight="true" outlineLevel="0" collapsed="false">
      <c r="C12931" s="377"/>
      <c r="F12931" s="376" t="n">
        <v>271764.72</v>
      </c>
    </row>
    <row r="12932" s="373" customFormat="true" ht="10.5" hidden="false" customHeight="true" outlineLevel="0" collapsed="false">
      <c r="B12932" s="374" t="s">
        <v>17937</v>
      </c>
      <c r="C12932" s="377" t="s">
        <v>17938</v>
      </c>
      <c r="D12932" s="374" t="s">
        <v>659</v>
      </c>
      <c r="G12932" s="376" t="n">
        <v>40764.71</v>
      </c>
    </row>
    <row r="12933" s="373" customFormat="true" ht="10.5" hidden="false" customHeight="true" outlineLevel="0" collapsed="false">
      <c r="C12933" s="377"/>
    </row>
    <row r="12934" s="373" customFormat="true" ht="10.5" hidden="false" customHeight="true" outlineLevel="0" collapsed="false">
      <c r="C12934" s="377"/>
      <c r="F12934" s="376" t="n">
        <v>8.39</v>
      </c>
    </row>
    <row r="12935" s="373" customFormat="true" ht="10.5" hidden="false" customHeight="true" outlineLevel="0" collapsed="false">
      <c r="B12935" s="374" t="s">
        <v>17939</v>
      </c>
      <c r="C12935" s="375" t="s">
        <v>17940</v>
      </c>
      <c r="D12935" s="374" t="s">
        <v>659</v>
      </c>
      <c r="F12935" s="376" t="n">
        <v>22456.23</v>
      </c>
      <c r="G12935" s="376" t="n">
        <v>2.22</v>
      </c>
    </row>
    <row r="12936" s="373" customFormat="true" ht="10.5" hidden="false" customHeight="true" outlineLevel="0" collapsed="false">
      <c r="B12936" s="374" t="s">
        <v>17941</v>
      </c>
      <c r="C12936" s="375" t="s">
        <v>17942</v>
      </c>
      <c r="D12936" s="374" t="s">
        <v>659</v>
      </c>
      <c r="F12936" s="376" t="n">
        <v>38772.64</v>
      </c>
      <c r="G12936" s="376" t="n">
        <v>3368.43</v>
      </c>
    </row>
    <row r="12937" s="373" customFormat="true" ht="10.5" hidden="false" customHeight="true" outlineLevel="0" collapsed="false">
      <c r="B12937" s="374" t="s">
        <v>17943</v>
      </c>
      <c r="C12937" s="375" t="s">
        <v>17944</v>
      </c>
      <c r="D12937" s="374" t="s">
        <v>659</v>
      </c>
      <c r="F12937" s="376" t="n">
        <v>15138.14</v>
      </c>
      <c r="G12937" s="376" t="n">
        <v>5815.9</v>
      </c>
    </row>
    <row r="12938" s="373" customFormat="true" ht="10.5" hidden="false" customHeight="true" outlineLevel="0" collapsed="false">
      <c r="B12938" s="374" t="s">
        <v>17945</v>
      </c>
      <c r="C12938" s="375" t="s">
        <v>17946</v>
      </c>
      <c r="D12938" s="374" t="s">
        <v>659</v>
      </c>
      <c r="F12938" s="376" t="n">
        <v>59933</v>
      </c>
      <c r="G12938" s="376" t="n">
        <v>2270.72</v>
      </c>
    </row>
    <row r="12939" s="373" customFormat="true" ht="10.5" hidden="false" customHeight="true" outlineLevel="0" collapsed="false">
      <c r="B12939" s="374" t="s">
        <v>17947</v>
      </c>
      <c r="C12939" s="377" t="s">
        <v>17948</v>
      </c>
      <c r="D12939" s="374" t="s">
        <v>659</v>
      </c>
      <c r="G12939" s="376" t="n">
        <v>8989.95</v>
      </c>
    </row>
    <row r="12940" s="373" customFormat="true" ht="10.5" hidden="false" customHeight="true" outlineLevel="0" collapsed="false">
      <c r="C12940" s="377"/>
    </row>
    <row r="12941" s="373" customFormat="true" ht="10.5" hidden="false" customHeight="true" outlineLevel="0" collapsed="false">
      <c r="C12941" s="377"/>
      <c r="F12941" s="376" t="n">
        <v>1854.23</v>
      </c>
    </row>
    <row r="12942" s="373" customFormat="true" ht="10.5" hidden="false" customHeight="true" outlineLevel="0" collapsed="false">
      <c r="B12942" s="374" t="s">
        <v>17949</v>
      </c>
      <c r="C12942" s="375" t="s">
        <v>17950</v>
      </c>
      <c r="D12942" s="374" t="s">
        <v>659</v>
      </c>
      <c r="F12942" s="376" t="n">
        <v>1035.95</v>
      </c>
      <c r="G12942" s="376" t="n">
        <v>278.13</v>
      </c>
    </row>
    <row r="12943" s="373" customFormat="true" ht="10.5" hidden="false" customHeight="true" outlineLevel="0" collapsed="false">
      <c r="B12943" s="374" t="s">
        <v>17951</v>
      </c>
      <c r="C12943" s="375" t="s">
        <v>17952</v>
      </c>
      <c r="D12943" s="374" t="s">
        <v>3210</v>
      </c>
      <c r="F12943" s="376" t="n">
        <v>50569.05</v>
      </c>
      <c r="G12943" s="376" t="n">
        <v>155.39</v>
      </c>
    </row>
    <row r="12944" s="373" customFormat="true" ht="10.5" hidden="false" customHeight="true" outlineLevel="0" collapsed="false">
      <c r="B12944" s="374" t="s">
        <v>17953</v>
      </c>
      <c r="C12944" s="377" t="s">
        <v>17954</v>
      </c>
      <c r="D12944" s="374" t="s">
        <v>659</v>
      </c>
      <c r="G12944" s="376" t="n">
        <v>7585.36</v>
      </c>
    </row>
    <row r="12945" s="373" customFormat="true" ht="10.5" hidden="false" customHeight="true" outlineLevel="0" collapsed="false">
      <c r="C12945" s="377"/>
      <c r="F12945" s="376" t="n">
        <v>10200</v>
      </c>
    </row>
    <row r="12946" s="373" customFormat="true" ht="10.5" hidden="false" customHeight="true" outlineLevel="0" collapsed="false">
      <c r="B12946" s="374" t="s">
        <v>17955</v>
      </c>
      <c r="C12946" s="377" t="s">
        <v>17956</v>
      </c>
      <c r="D12946" s="374" t="s">
        <v>659</v>
      </c>
      <c r="G12946" s="376" t="n">
        <v>1530</v>
      </c>
    </row>
    <row r="12947" s="373" customFormat="true" ht="10.5" hidden="false" customHeight="true" outlineLevel="0" collapsed="false">
      <c r="C12947" s="377"/>
      <c r="F12947" s="376" t="n">
        <v>3419.53</v>
      </c>
    </row>
    <row r="12948" s="373" customFormat="true" ht="10.5" hidden="false" customHeight="true" outlineLevel="0" collapsed="false">
      <c r="B12948" s="374" t="s">
        <v>17957</v>
      </c>
      <c r="C12948" s="377" t="s">
        <v>17958</v>
      </c>
      <c r="D12948" s="374" t="s">
        <v>659</v>
      </c>
      <c r="G12948" s="376" t="n">
        <v>512.93</v>
      </c>
    </row>
    <row r="12949" s="373" customFormat="true" ht="10.5" hidden="false" customHeight="true" outlineLevel="0" collapsed="false">
      <c r="C12949" s="377"/>
      <c r="F12949" s="376" t="n">
        <v>9635.47</v>
      </c>
    </row>
    <row r="12950" s="373" customFormat="true" ht="10.5" hidden="false" customHeight="true" outlineLevel="0" collapsed="false">
      <c r="B12950" s="374" t="s">
        <v>17959</v>
      </c>
      <c r="C12950" s="375" t="s">
        <v>17960</v>
      </c>
      <c r="D12950" s="374" t="s">
        <v>659</v>
      </c>
      <c r="F12950" s="376" t="n">
        <v>66000</v>
      </c>
      <c r="G12950" s="376" t="n">
        <v>1609.54</v>
      </c>
    </row>
    <row r="12951" s="373" customFormat="true" ht="10.5" hidden="false" customHeight="true" outlineLevel="0" collapsed="false">
      <c r="B12951" s="374" t="s">
        <v>17961</v>
      </c>
      <c r="C12951" s="377" t="s">
        <v>17962</v>
      </c>
      <c r="D12951" s="374" t="s">
        <v>659</v>
      </c>
      <c r="G12951" s="376" t="n">
        <v>9900</v>
      </c>
    </row>
    <row r="12952" s="373" customFormat="true" ht="10.5" hidden="false" customHeight="true" outlineLevel="0" collapsed="false">
      <c r="C12952" s="377"/>
    </row>
    <row r="12953" s="373" customFormat="true" ht="10.5" hidden="false" customHeight="true" outlineLevel="0" collapsed="false">
      <c r="C12953" s="377"/>
      <c r="F12953" s="376" t="n">
        <v>36000</v>
      </c>
    </row>
    <row r="12954" s="373" customFormat="true" ht="10.5" hidden="false" customHeight="true" outlineLevel="0" collapsed="false">
      <c r="B12954" s="374" t="s">
        <v>17963</v>
      </c>
      <c r="C12954" s="377" t="s">
        <v>17964</v>
      </c>
      <c r="D12954" s="374" t="s">
        <v>659</v>
      </c>
      <c r="G12954" s="376" t="n">
        <v>5400</v>
      </c>
    </row>
    <row r="12955" s="373" customFormat="true" ht="10.5" hidden="false" customHeight="true" outlineLevel="0" collapsed="false">
      <c r="C12955" s="377"/>
      <c r="F12955" s="376" t="n">
        <v>60000</v>
      </c>
    </row>
    <row r="12956" s="373" customFormat="true" ht="10.5" hidden="false" customHeight="true" outlineLevel="0" collapsed="false">
      <c r="B12956" s="374" t="s">
        <v>17965</v>
      </c>
      <c r="C12956" s="377" t="s">
        <v>17966</v>
      </c>
      <c r="D12956" s="374" t="s">
        <v>659</v>
      </c>
      <c r="G12956" s="376" t="n">
        <v>9000</v>
      </c>
    </row>
    <row r="12957" s="373" customFormat="true" ht="10.5" hidden="false" customHeight="true" outlineLevel="0" collapsed="false">
      <c r="C12957" s="377"/>
      <c r="F12957" s="376" t="n">
        <v>19452</v>
      </c>
    </row>
    <row r="12958" s="373" customFormat="true" ht="10.5" hidden="false" customHeight="true" outlineLevel="0" collapsed="false">
      <c r="B12958" s="374" t="s">
        <v>17967</v>
      </c>
      <c r="C12958" s="377" t="s">
        <v>17968</v>
      </c>
      <c r="D12958" s="374" t="s">
        <v>659</v>
      </c>
      <c r="G12958" s="376" t="n">
        <v>2917.8</v>
      </c>
    </row>
    <row r="12959" s="373" customFormat="true" ht="10.5" hidden="false" customHeight="true" outlineLevel="0" collapsed="false">
      <c r="C12959" s="377"/>
      <c r="F12959" s="376" t="n">
        <v>1797.73</v>
      </c>
    </row>
    <row r="12960" s="373" customFormat="true" ht="10.5" hidden="false" customHeight="true" outlineLevel="0" collapsed="false">
      <c r="B12960" s="374" t="s">
        <v>17969</v>
      </c>
      <c r="C12960" s="377" t="s">
        <v>17970</v>
      </c>
      <c r="D12960" s="374" t="s">
        <v>659</v>
      </c>
      <c r="G12960" s="376" t="n">
        <v>269.66</v>
      </c>
    </row>
    <row r="12961" s="373" customFormat="true" ht="10.5" hidden="false" customHeight="true" outlineLevel="0" collapsed="false">
      <c r="C12961" s="377"/>
      <c r="F12961" s="376" t="n">
        <v>19042.93</v>
      </c>
    </row>
    <row r="12962" s="373" customFormat="true" ht="10.5" hidden="false" customHeight="true" outlineLevel="0" collapsed="false">
      <c r="B12962" s="374" t="s">
        <v>17971</v>
      </c>
      <c r="C12962" s="375" t="s">
        <v>17972</v>
      </c>
      <c r="D12962" s="374" t="s">
        <v>659</v>
      </c>
      <c r="F12962" s="376" t="n">
        <v>19700</v>
      </c>
      <c r="G12962" s="376" t="n">
        <v>2856.44</v>
      </c>
    </row>
    <row r="12963" s="373" customFormat="true" ht="10.5" hidden="false" customHeight="true" outlineLevel="0" collapsed="false">
      <c r="B12963" s="374" t="s">
        <v>17973</v>
      </c>
      <c r="C12963" s="377" t="s">
        <v>17974</v>
      </c>
      <c r="D12963" s="374" t="s">
        <v>659</v>
      </c>
      <c r="G12963" s="376" t="n">
        <v>2955</v>
      </c>
    </row>
    <row r="12964" s="373" customFormat="true" ht="10.5" hidden="false" customHeight="true" outlineLevel="0" collapsed="false">
      <c r="C12964" s="377"/>
      <c r="F12964" s="376" t="n">
        <v>13474.23</v>
      </c>
    </row>
    <row r="12965" s="373" customFormat="true" ht="10.5" hidden="false" customHeight="true" outlineLevel="0" collapsed="false">
      <c r="B12965" s="374" t="s">
        <v>17975</v>
      </c>
      <c r="C12965" s="375" t="s">
        <v>17976</v>
      </c>
      <c r="D12965" s="374" t="s">
        <v>659</v>
      </c>
      <c r="F12965" s="376" t="n">
        <v>19250</v>
      </c>
      <c r="G12965" s="376" t="n">
        <v>2021.13</v>
      </c>
    </row>
    <row r="12966" s="373" customFormat="true" ht="10.5" hidden="false" customHeight="true" outlineLevel="0" collapsed="false">
      <c r="B12966" s="374" t="s">
        <v>17977</v>
      </c>
      <c r="C12966" s="377" t="s">
        <v>17978</v>
      </c>
      <c r="D12966" s="374" t="s">
        <v>659</v>
      </c>
      <c r="G12966" s="376" t="n">
        <v>2887.5</v>
      </c>
    </row>
    <row r="12967" s="373" customFormat="true" ht="10.5" hidden="false" customHeight="true" outlineLevel="0" collapsed="false">
      <c r="C12967" s="377"/>
      <c r="F12967" s="376" t="n">
        <v>160000</v>
      </c>
    </row>
    <row r="12968" s="373" customFormat="true" ht="10.5" hidden="false" customHeight="true" outlineLevel="0" collapsed="false">
      <c r="B12968" s="374" t="s">
        <v>17979</v>
      </c>
      <c r="C12968" s="377" t="s">
        <v>17980</v>
      </c>
      <c r="D12968" s="374" t="s">
        <v>659</v>
      </c>
      <c r="G12968" s="376" t="n">
        <v>24000</v>
      </c>
    </row>
    <row r="12969" s="373" customFormat="true" ht="10.5" hidden="false" customHeight="true" outlineLevel="0" collapsed="false">
      <c r="C12969" s="377"/>
    </row>
    <row r="12970" s="373" customFormat="true" ht="10.5" hidden="false" customHeight="true" outlineLevel="0" collapsed="false">
      <c r="C12970" s="377"/>
      <c r="F12970" s="376" t="n">
        <v>17000</v>
      </c>
    </row>
    <row r="12971" s="373" customFormat="true" ht="10.5" hidden="false" customHeight="true" outlineLevel="0" collapsed="false">
      <c r="B12971" s="374" t="s">
        <v>17981</v>
      </c>
      <c r="C12971" s="377" t="s">
        <v>17982</v>
      </c>
      <c r="D12971" s="374" t="s">
        <v>659</v>
      </c>
      <c r="G12971" s="376" t="n">
        <v>2550</v>
      </c>
    </row>
    <row r="12972" s="373" customFormat="true" ht="10.5" hidden="false" customHeight="true" outlineLevel="0" collapsed="false">
      <c r="C12972" s="377"/>
      <c r="F12972" s="376" t="n">
        <v>46617.13</v>
      </c>
    </row>
    <row r="12973" s="373" customFormat="true" ht="10.5" hidden="false" customHeight="true" outlineLevel="0" collapsed="false">
      <c r="B12973" s="374" t="s">
        <v>17983</v>
      </c>
      <c r="C12973" s="377" t="s">
        <v>17984</v>
      </c>
      <c r="D12973" s="374" t="s">
        <v>659</v>
      </c>
      <c r="G12973" s="376" t="n">
        <v>6992.57</v>
      </c>
    </row>
    <row r="12974" s="373" customFormat="true" ht="10.5" hidden="false" customHeight="true" outlineLevel="0" collapsed="false">
      <c r="C12974" s="377"/>
      <c r="F12974" s="376" t="n">
        <v>30000</v>
      </c>
    </row>
    <row r="12975" s="373" customFormat="true" ht="10.5" hidden="false" customHeight="true" outlineLevel="0" collapsed="false">
      <c r="B12975" s="374" t="s">
        <v>17985</v>
      </c>
      <c r="C12975" s="377" t="s">
        <v>17986</v>
      </c>
      <c r="D12975" s="374" t="s">
        <v>659</v>
      </c>
      <c r="G12975" s="376" t="n">
        <v>4500</v>
      </c>
    </row>
    <row r="12976" s="373" customFormat="true" ht="10.5" hidden="false" customHeight="true" outlineLevel="0" collapsed="false">
      <c r="C12976" s="377"/>
      <c r="F12976" s="376" t="n">
        <v>49890</v>
      </c>
    </row>
    <row r="12977" s="373" customFormat="true" ht="10.5" hidden="false" customHeight="true" outlineLevel="0" collapsed="false">
      <c r="B12977" s="374" t="s">
        <v>17987</v>
      </c>
      <c r="C12977" s="377" t="s">
        <v>17988</v>
      </c>
      <c r="D12977" s="374" t="s">
        <v>659</v>
      </c>
      <c r="G12977" s="376" t="n">
        <v>7483.5</v>
      </c>
    </row>
    <row r="12978" s="373" customFormat="true" ht="10.5" hidden="false" customHeight="true" outlineLevel="0" collapsed="false">
      <c r="C12978" s="377"/>
      <c r="F12978" s="376" t="n">
        <v>38000</v>
      </c>
    </row>
    <row r="12979" s="373" customFormat="true" ht="10.5" hidden="false" customHeight="true" outlineLevel="0" collapsed="false">
      <c r="B12979" s="374" t="s">
        <v>17989</v>
      </c>
      <c r="C12979" s="377" t="s">
        <v>17990</v>
      </c>
      <c r="D12979" s="374" t="s">
        <v>659</v>
      </c>
      <c r="G12979" s="376" t="n">
        <v>5700</v>
      </c>
    </row>
    <row r="12980" s="373" customFormat="true" ht="10.5" hidden="false" customHeight="true" outlineLevel="0" collapsed="false">
      <c r="C12980" s="377"/>
      <c r="F12980" s="376" t="n">
        <v>39648.36</v>
      </c>
    </row>
    <row r="12981" s="373" customFormat="true" ht="10.5" hidden="false" customHeight="true" outlineLevel="0" collapsed="false">
      <c r="B12981" s="374" t="s">
        <v>17991</v>
      </c>
      <c r="C12981" s="377" t="s">
        <v>17992</v>
      </c>
      <c r="D12981" s="374" t="s">
        <v>659</v>
      </c>
      <c r="G12981" s="376" t="n">
        <v>5947.25</v>
      </c>
    </row>
    <row r="12982" s="373" customFormat="true" ht="10.5" hidden="false" customHeight="true" outlineLevel="0" collapsed="false">
      <c r="C12982" s="377"/>
      <c r="F12982" s="376" t="n">
        <v>25140.35</v>
      </c>
    </row>
    <row r="12983" s="373" customFormat="true" ht="10.5" hidden="false" customHeight="true" outlineLevel="0" collapsed="false">
      <c r="B12983" s="374" t="s">
        <v>17993</v>
      </c>
      <c r="C12983" s="377" t="s">
        <v>17994</v>
      </c>
      <c r="D12983" s="374" t="s">
        <v>659</v>
      </c>
      <c r="G12983" s="376" t="n">
        <v>3771.05</v>
      </c>
    </row>
    <row r="12984" s="373" customFormat="true" ht="10.5" hidden="false" customHeight="true" outlineLevel="0" collapsed="false">
      <c r="C12984" s="377"/>
      <c r="F12984" s="376" t="n">
        <v>66000</v>
      </c>
    </row>
    <row r="12985" s="373" customFormat="true" ht="10.5" hidden="false" customHeight="true" outlineLevel="0" collapsed="false">
      <c r="B12985" s="374" t="s">
        <v>17995</v>
      </c>
      <c r="C12985" s="377" t="s">
        <v>17996</v>
      </c>
      <c r="D12985" s="374" t="s">
        <v>659</v>
      </c>
      <c r="G12985" s="376" t="n">
        <v>9900</v>
      </c>
    </row>
    <row r="12986" s="373" customFormat="true" ht="10.5" hidden="false" customHeight="true" outlineLevel="0" collapsed="false">
      <c r="C12986" s="377"/>
      <c r="F12986" s="376" t="n">
        <v>55462.89</v>
      </c>
    </row>
    <row r="12987" s="373" customFormat="true" ht="10.5" hidden="false" customHeight="true" outlineLevel="0" collapsed="false">
      <c r="B12987" s="374" t="s">
        <v>17997</v>
      </c>
      <c r="C12987" s="377" t="s">
        <v>17998</v>
      </c>
      <c r="D12987" s="374" t="s">
        <v>659</v>
      </c>
      <c r="G12987" s="376" t="n">
        <v>8319.43</v>
      </c>
    </row>
    <row r="12988" s="373" customFormat="true" ht="10.5" hidden="false" customHeight="true" outlineLevel="0" collapsed="false">
      <c r="C12988" s="377"/>
      <c r="F12988" s="376" t="n">
        <v>119926.25</v>
      </c>
    </row>
    <row r="12989" s="373" customFormat="true" ht="10.5" hidden="false" customHeight="true" outlineLevel="0" collapsed="false">
      <c r="B12989" s="374" t="s">
        <v>17999</v>
      </c>
      <c r="C12989" s="377" t="s">
        <v>18000</v>
      </c>
      <c r="D12989" s="374" t="s">
        <v>659</v>
      </c>
      <c r="G12989" s="376" t="n">
        <v>17988.94</v>
      </c>
    </row>
    <row r="12990" s="373" customFormat="true" ht="10.5" hidden="false" customHeight="true" outlineLevel="0" collapsed="false">
      <c r="C12990" s="377"/>
      <c r="F12990" s="376" t="n">
        <v>19250</v>
      </c>
    </row>
    <row r="12991" s="373" customFormat="true" ht="10.5" hidden="false" customHeight="true" outlineLevel="0" collapsed="false">
      <c r="B12991" s="374" t="s">
        <v>18001</v>
      </c>
      <c r="C12991" s="377" t="s">
        <v>18002</v>
      </c>
      <c r="D12991" s="374" t="s">
        <v>659</v>
      </c>
      <c r="G12991" s="376" t="n">
        <v>2887.5</v>
      </c>
    </row>
    <row r="12992" s="373" customFormat="true" ht="10.5" hidden="false" customHeight="true" outlineLevel="0" collapsed="false">
      <c r="C12992" s="377"/>
      <c r="F12992" s="376" t="n">
        <v>0</v>
      </c>
    </row>
    <row r="12993" s="373" customFormat="true" ht="10.5" hidden="false" customHeight="true" outlineLevel="0" collapsed="false">
      <c r="B12993" s="374" t="s">
        <v>18003</v>
      </c>
      <c r="C12993" s="377" t="s">
        <v>18004</v>
      </c>
      <c r="D12993" s="374" t="s">
        <v>659</v>
      </c>
      <c r="G12993" s="376" t="n">
        <v>0</v>
      </c>
    </row>
    <row r="12994" s="373" customFormat="true" ht="10.5" hidden="false" customHeight="true" outlineLevel="0" collapsed="false">
      <c r="C12994" s="377"/>
      <c r="F12994" s="376" t="n">
        <v>9855.85</v>
      </c>
    </row>
    <row r="12995" s="373" customFormat="true" ht="10.5" hidden="false" customHeight="true" outlineLevel="0" collapsed="false">
      <c r="B12995" s="374" t="s">
        <v>18005</v>
      </c>
      <c r="C12995" s="377" t="s">
        <v>18006</v>
      </c>
      <c r="D12995" s="374" t="s">
        <v>659</v>
      </c>
      <c r="G12995" s="376" t="n">
        <v>1478.38</v>
      </c>
    </row>
    <row r="12996" s="373" customFormat="true" ht="10.5" hidden="false" customHeight="true" outlineLevel="0" collapsed="false">
      <c r="C12996" s="377"/>
    </row>
    <row r="12997" s="373" customFormat="true" ht="10.5" hidden="false" customHeight="true" outlineLevel="0" collapsed="false">
      <c r="C12997" s="377"/>
      <c r="F12997" s="376" t="n">
        <v>813.37</v>
      </c>
    </row>
    <row r="12998" s="373" customFormat="true" ht="10.5" hidden="false" customHeight="true" outlineLevel="0" collapsed="false">
      <c r="B12998" s="374" t="s">
        <v>18007</v>
      </c>
      <c r="C12998" s="377" t="s">
        <v>18008</v>
      </c>
      <c r="D12998" s="374" t="s">
        <v>659</v>
      </c>
      <c r="G12998" s="376" t="n">
        <v>122.01</v>
      </c>
    </row>
    <row r="12999" s="373" customFormat="true" ht="10.5" hidden="false" customHeight="true" outlineLevel="0" collapsed="false">
      <c r="C12999" s="377"/>
      <c r="F12999" s="376" t="n">
        <v>5096.76</v>
      </c>
    </row>
    <row r="13000" s="373" customFormat="true" ht="10.5" hidden="false" customHeight="true" outlineLevel="0" collapsed="false">
      <c r="B13000" s="374" t="s">
        <v>18009</v>
      </c>
      <c r="C13000" s="377" t="s">
        <v>18010</v>
      </c>
      <c r="D13000" s="374" t="s">
        <v>659</v>
      </c>
      <c r="G13000" s="376" t="n">
        <v>764.51</v>
      </c>
    </row>
    <row r="13001" s="373" customFormat="true" ht="10.5" hidden="false" customHeight="true" outlineLevel="0" collapsed="false">
      <c r="C13001" s="377"/>
    </row>
    <row r="13002" s="373" customFormat="true" ht="10.5" hidden="false" customHeight="true" outlineLevel="0" collapsed="false">
      <c r="C13002" s="377"/>
      <c r="F13002" s="376" t="n">
        <v>5027</v>
      </c>
    </row>
    <row r="13003" s="373" customFormat="true" ht="10.5" hidden="false" customHeight="true" outlineLevel="0" collapsed="false">
      <c r="B13003" s="374" t="s">
        <v>18011</v>
      </c>
      <c r="C13003" s="377" t="s">
        <v>18012</v>
      </c>
      <c r="D13003" s="374" t="s">
        <v>659</v>
      </c>
      <c r="G13003" s="376" t="n">
        <v>754.05</v>
      </c>
    </row>
    <row r="13004" s="373" customFormat="true" ht="10.5" hidden="false" customHeight="true" outlineLevel="0" collapsed="false">
      <c r="C13004" s="377"/>
    </row>
    <row r="13005" s="373" customFormat="true" ht="10.5" hidden="false" customHeight="true" outlineLevel="0" collapsed="false">
      <c r="C13005" s="377"/>
      <c r="F13005" s="376" t="n">
        <v>634.7</v>
      </c>
    </row>
    <row r="13006" s="373" customFormat="true" ht="10.5" hidden="false" customHeight="true" outlineLevel="0" collapsed="false">
      <c r="B13006" s="374" t="s">
        <v>18013</v>
      </c>
      <c r="C13006" s="377" t="s">
        <v>18014</v>
      </c>
      <c r="D13006" s="374" t="s">
        <v>659</v>
      </c>
      <c r="G13006" s="376" t="n">
        <v>95.21</v>
      </c>
    </row>
    <row r="13007" s="373" customFormat="true" ht="10.5" hidden="false" customHeight="true" outlineLevel="0" collapsed="false">
      <c r="C13007" s="377"/>
    </row>
    <row r="13008" s="373" customFormat="true" ht="10.5" hidden="false" customHeight="true" outlineLevel="0" collapsed="false">
      <c r="C13008" s="377"/>
      <c r="F13008" s="376" t="n">
        <v>5029.88</v>
      </c>
    </row>
    <row r="13009" s="373" customFormat="true" ht="10.5" hidden="false" customHeight="true" outlineLevel="0" collapsed="false">
      <c r="B13009" s="374" t="s">
        <v>18015</v>
      </c>
      <c r="C13009" s="377" t="s">
        <v>18016</v>
      </c>
      <c r="D13009" s="374" t="s">
        <v>659</v>
      </c>
      <c r="G13009" s="376" t="n">
        <v>754.48</v>
      </c>
    </row>
    <row r="13010" s="373" customFormat="true" ht="10.5" hidden="false" customHeight="true" outlineLevel="0" collapsed="false">
      <c r="C13010" s="377"/>
      <c r="F13010" s="376" t="n">
        <v>1705.68</v>
      </c>
    </row>
    <row r="13011" s="373" customFormat="true" ht="10.5" hidden="false" customHeight="true" outlineLevel="0" collapsed="false">
      <c r="B13011" s="374" t="s">
        <v>18017</v>
      </c>
      <c r="C13011" s="377" t="s">
        <v>18018</v>
      </c>
      <c r="D13011" s="374" t="s">
        <v>659</v>
      </c>
      <c r="G13011" s="376" t="n">
        <v>255.85</v>
      </c>
    </row>
    <row r="13012" s="373" customFormat="true" ht="10.5" hidden="false" customHeight="true" outlineLevel="0" collapsed="false">
      <c r="C13012" s="377"/>
    </row>
    <row r="13013" s="373" customFormat="true" ht="10.5" hidden="false" customHeight="true" outlineLevel="0" collapsed="false">
      <c r="C13013" s="377"/>
      <c r="F13013" s="376" t="n">
        <v>5782.97</v>
      </c>
    </row>
    <row r="13014" s="373" customFormat="true" ht="10.5" hidden="false" customHeight="true" outlineLevel="0" collapsed="false">
      <c r="B13014" s="374" t="s">
        <v>18019</v>
      </c>
      <c r="C13014" s="377" t="s">
        <v>18020</v>
      </c>
      <c r="D13014" s="374" t="s">
        <v>659</v>
      </c>
      <c r="G13014" s="376" t="n">
        <v>867.45</v>
      </c>
    </row>
    <row r="13015" s="373" customFormat="true" ht="10.5" hidden="false" customHeight="true" outlineLevel="0" collapsed="false">
      <c r="C13015" s="377"/>
    </row>
    <row r="13016" s="373" customFormat="true" ht="10.5" hidden="false" customHeight="true" outlineLevel="0" collapsed="false">
      <c r="C13016" s="377"/>
      <c r="F13016" s="376" t="n">
        <v>8539.9</v>
      </c>
    </row>
    <row r="13017" s="373" customFormat="true" ht="10.5" hidden="false" customHeight="true" outlineLevel="0" collapsed="false">
      <c r="B13017" s="374" t="s">
        <v>18021</v>
      </c>
      <c r="C13017" s="377" t="s">
        <v>18022</v>
      </c>
      <c r="D13017" s="374" t="s">
        <v>659</v>
      </c>
      <c r="G13017" s="376" t="n">
        <v>1280.98</v>
      </c>
    </row>
    <row r="13018" s="373" customFormat="true" ht="10.5" hidden="false" customHeight="true" outlineLevel="0" collapsed="false">
      <c r="C13018" s="377"/>
    </row>
    <row r="13019" s="373" customFormat="true" ht="10.5" hidden="false" customHeight="true" outlineLevel="0" collapsed="false">
      <c r="C13019" s="377"/>
      <c r="F13019" s="376" t="n">
        <v>703.79</v>
      </c>
    </row>
    <row r="13020" s="373" customFormat="true" ht="10.5" hidden="false" customHeight="true" outlineLevel="0" collapsed="false">
      <c r="B13020" s="374" t="s">
        <v>18023</v>
      </c>
      <c r="C13020" s="377" t="s">
        <v>18024</v>
      </c>
      <c r="D13020" s="374" t="s">
        <v>659</v>
      </c>
      <c r="G13020" s="376" t="n">
        <v>105.57</v>
      </c>
    </row>
    <row r="13021" s="373" customFormat="true" ht="10.5" hidden="false" customHeight="true" outlineLevel="0" collapsed="false">
      <c r="C13021" s="377"/>
      <c r="F13021" s="376" t="n">
        <v>780.84</v>
      </c>
    </row>
    <row r="13022" s="373" customFormat="true" ht="10.5" hidden="false" customHeight="true" outlineLevel="0" collapsed="false">
      <c r="B13022" s="374" t="s">
        <v>18025</v>
      </c>
      <c r="C13022" s="377" t="s">
        <v>18026</v>
      </c>
      <c r="D13022" s="374" t="s">
        <v>659</v>
      </c>
      <c r="G13022" s="376" t="n">
        <v>117.13</v>
      </c>
    </row>
    <row r="13023" s="373" customFormat="true" ht="10.5" hidden="false" customHeight="true" outlineLevel="0" collapsed="false">
      <c r="C13023" s="377"/>
    </row>
    <row r="13024" s="373" customFormat="true" ht="10.5" hidden="false" customHeight="true" outlineLevel="0" collapsed="false">
      <c r="C13024" s="377"/>
      <c r="F13024" s="376" t="n">
        <v>640.38</v>
      </c>
    </row>
    <row r="13025" s="373" customFormat="true" ht="10.5" hidden="false" customHeight="true" outlineLevel="0" collapsed="false">
      <c r="B13025" s="374" t="s">
        <v>18027</v>
      </c>
      <c r="C13025" s="377" t="s">
        <v>18028</v>
      </c>
      <c r="D13025" s="374" t="s">
        <v>659</v>
      </c>
      <c r="G13025" s="376" t="n">
        <v>96.06</v>
      </c>
    </row>
    <row r="13026" s="373" customFormat="true" ht="10.5" hidden="false" customHeight="true" outlineLevel="0" collapsed="false">
      <c r="C13026" s="377"/>
    </row>
    <row r="13027" s="373" customFormat="true" ht="10.5" hidden="false" customHeight="true" outlineLevel="0" collapsed="false">
      <c r="C13027" s="377"/>
      <c r="F13027" s="376" t="n">
        <v>10423.6</v>
      </c>
    </row>
    <row r="13028" s="373" customFormat="true" ht="10.5" hidden="false" customHeight="true" outlineLevel="0" collapsed="false">
      <c r="B13028" s="374" t="s">
        <v>18029</v>
      </c>
      <c r="C13028" s="377" t="s">
        <v>18030</v>
      </c>
      <c r="D13028" s="374" t="s">
        <v>659</v>
      </c>
      <c r="G13028" s="376" t="n">
        <v>1563.54</v>
      </c>
    </row>
    <row r="13029" s="373" customFormat="true" ht="10.5" hidden="false" customHeight="true" outlineLevel="0" collapsed="false">
      <c r="C13029" s="377"/>
    </row>
    <row r="13030" s="373" customFormat="true" ht="10.5" hidden="false" customHeight="true" outlineLevel="0" collapsed="false">
      <c r="C13030" s="377"/>
      <c r="F13030" s="376" t="n">
        <v>4659</v>
      </c>
    </row>
    <row r="13031" s="373" customFormat="true" ht="10.5" hidden="false" customHeight="true" outlineLevel="0" collapsed="false">
      <c r="B13031" s="374" t="s">
        <v>18031</v>
      </c>
      <c r="C13031" s="377" t="s">
        <v>18032</v>
      </c>
      <c r="D13031" s="374" t="s">
        <v>659</v>
      </c>
      <c r="G13031" s="376" t="n">
        <v>698.85</v>
      </c>
    </row>
    <row r="13032" s="373" customFormat="true" ht="10.5" hidden="false" customHeight="true" outlineLevel="0" collapsed="false">
      <c r="C13032" s="377"/>
    </row>
    <row r="13033" s="373" customFormat="true" ht="10.5" hidden="false" customHeight="true" outlineLevel="0" collapsed="false">
      <c r="C13033" s="377"/>
      <c r="F13033" s="376" t="n">
        <v>2960.6</v>
      </c>
    </row>
    <row r="13034" s="373" customFormat="true" ht="10.5" hidden="false" customHeight="true" outlineLevel="0" collapsed="false">
      <c r="B13034" s="374" t="s">
        <v>18033</v>
      </c>
      <c r="C13034" s="377" t="s">
        <v>18034</v>
      </c>
      <c r="D13034" s="374" t="s">
        <v>659</v>
      </c>
      <c r="G13034" s="376" t="n">
        <v>444.09</v>
      </c>
    </row>
    <row r="13035" s="373" customFormat="true" ht="10.5" hidden="false" customHeight="true" outlineLevel="0" collapsed="false">
      <c r="C13035" s="377"/>
    </row>
    <row r="13036" s="373" customFormat="true" ht="10.5" hidden="false" customHeight="true" outlineLevel="0" collapsed="false">
      <c r="C13036" s="377"/>
      <c r="F13036" s="376" t="n">
        <v>2265.88</v>
      </c>
    </row>
    <row r="13037" s="373" customFormat="true" ht="10.5" hidden="false" customHeight="true" outlineLevel="0" collapsed="false">
      <c r="B13037" s="374" t="s">
        <v>18035</v>
      </c>
      <c r="C13037" s="377" t="s">
        <v>18036</v>
      </c>
      <c r="D13037" s="374" t="s">
        <v>659</v>
      </c>
      <c r="G13037" s="376" t="n">
        <v>339.88</v>
      </c>
    </row>
    <row r="13038" s="373" customFormat="true" ht="10.5" hidden="false" customHeight="true" outlineLevel="0" collapsed="false">
      <c r="C13038" s="377"/>
    </row>
    <row r="13039" s="373" customFormat="true" ht="10.5" hidden="false" customHeight="true" outlineLevel="0" collapsed="false">
      <c r="C13039" s="377"/>
      <c r="F13039" s="376" t="n">
        <v>576.44</v>
      </c>
    </row>
    <row r="13040" s="373" customFormat="true" ht="10.5" hidden="false" customHeight="true" outlineLevel="0" collapsed="false">
      <c r="B13040" s="374" t="s">
        <v>18037</v>
      </c>
      <c r="C13040" s="377" t="s">
        <v>18038</v>
      </c>
      <c r="D13040" s="374" t="s">
        <v>659</v>
      </c>
      <c r="G13040" s="376" t="n">
        <v>86.47</v>
      </c>
    </row>
    <row r="13041" s="373" customFormat="true" ht="10.5" hidden="false" customHeight="true" outlineLevel="0" collapsed="false">
      <c r="C13041" s="377"/>
      <c r="F13041" s="376" t="n">
        <v>738.46</v>
      </c>
    </row>
    <row r="13042" s="373" customFormat="true" ht="10.5" hidden="false" customHeight="true" outlineLevel="0" collapsed="false">
      <c r="B13042" s="374" t="s">
        <v>18039</v>
      </c>
      <c r="C13042" s="377" t="s">
        <v>18040</v>
      </c>
      <c r="D13042" s="374" t="s">
        <v>659</v>
      </c>
      <c r="G13042" s="376" t="n">
        <v>110.77</v>
      </c>
    </row>
    <row r="13043" s="373" customFormat="true" ht="10.5" hidden="false" customHeight="true" outlineLevel="0" collapsed="false">
      <c r="C13043" s="377"/>
      <c r="F13043" s="376" t="n">
        <v>1827.74</v>
      </c>
    </row>
    <row r="13044" s="373" customFormat="true" ht="10.5" hidden="false" customHeight="true" outlineLevel="0" collapsed="false">
      <c r="B13044" s="374" t="s">
        <v>18041</v>
      </c>
      <c r="C13044" s="377" t="s">
        <v>18042</v>
      </c>
      <c r="D13044" s="374" t="s">
        <v>659</v>
      </c>
      <c r="G13044" s="376" t="n">
        <v>274.16</v>
      </c>
    </row>
    <row r="13045" s="373" customFormat="true" ht="10.5" hidden="false" customHeight="true" outlineLevel="0" collapsed="false">
      <c r="C13045" s="377"/>
      <c r="F13045" s="376" t="n">
        <v>9316.85</v>
      </c>
    </row>
    <row r="13046" s="373" customFormat="true" ht="10.5" hidden="false" customHeight="true" outlineLevel="0" collapsed="false">
      <c r="B13046" s="374" t="s">
        <v>18043</v>
      </c>
      <c r="C13046" s="377" t="s">
        <v>18044</v>
      </c>
      <c r="D13046" s="374" t="s">
        <v>659</v>
      </c>
      <c r="G13046" s="376" t="n">
        <v>1397.53</v>
      </c>
    </row>
    <row r="13047" s="373" customFormat="true" ht="10.5" hidden="false" customHeight="true" outlineLevel="0" collapsed="false">
      <c r="C13047" s="377"/>
      <c r="F13047" s="376" t="n">
        <v>317.24</v>
      </c>
    </row>
    <row r="13048" s="373" customFormat="true" ht="10.5" hidden="false" customHeight="true" outlineLevel="0" collapsed="false">
      <c r="B13048" s="374" t="s">
        <v>18045</v>
      </c>
      <c r="C13048" s="377" t="s">
        <v>18046</v>
      </c>
      <c r="D13048" s="374" t="s">
        <v>659</v>
      </c>
      <c r="G13048" s="376" t="n">
        <v>47.59</v>
      </c>
    </row>
    <row r="13049" s="373" customFormat="true" ht="10.5" hidden="false" customHeight="true" outlineLevel="0" collapsed="false">
      <c r="C13049" s="377"/>
    </row>
    <row r="13050" s="373" customFormat="true" ht="10.5" hidden="false" customHeight="true" outlineLevel="0" collapsed="false">
      <c r="C13050" s="377"/>
      <c r="F13050" s="376" t="n">
        <v>8200</v>
      </c>
    </row>
    <row r="13051" s="373" customFormat="true" ht="10.5" hidden="false" customHeight="true" outlineLevel="0" collapsed="false">
      <c r="B13051" s="374" t="s">
        <v>18047</v>
      </c>
      <c r="C13051" s="377" t="s">
        <v>18048</v>
      </c>
      <c r="D13051" s="374" t="s">
        <v>659</v>
      </c>
      <c r="G13051" s="376" t="n">
        <v>1230</v>
      </c>
    </row>
    <row r="13052" s="373" customFormat="true" ht="10.5" hidden="false" customHeight="true" outlineLevel="0" collapsed="false">
      <c r="C13052" s="377"/>
      <c r="F13052" s="376" t="n">
        <v>5941.04</v>
      </c>
    </row>
    <row r="13053" s="373" customFormat="true" ht="10.5" hidden="false" customHeight="true" outlineLevel="0" collapsed="false">
      <c r="B13053" s="374" t="s">
        <v>18049</v>
      </c>
      <c r="C13053" s="377" t="s">
        <v>18050</v>
      </c>
      <c r="D13053" s="374" t="s">
        <v>659</v>
      </c>
      <c r="G13053" s="376" t="n">
        <v>891.16</v>
      </c>
    </row>
    <row r="13054" s="373" customFormat="true" ht="10.5" hidden="false" customHeight="true" outlineLevel="0" collapsed="false">
      <c r="C13054" s="377"/>
      <c r="F13054" s="376" t="n">
        <v>970.14</v>
      </c>
    </row>
    <row r="13055" s="373" customFormat="true" ht="10.5" hidden="false" customHeight="true" outlineLevel="0" collapsed="false">
      <c r="B13055" s="374" t="s">
        <v>18051</v>
      </c>
      <c r="C13055" s="377" t="s">
        <v>18052</v>
      </c>
      <c r="D13055" s="374" t="s">
        <v>659</v>
      </c>
      <c r="G13055" s="376" t="n">
        <v>145.52</v>
      </c>
    </row>
    <row r="13056" s="373" customFormat="true" ht="10.5" hidden="false" customHeight="true" outlineLevel="0" collapsed="false">
      <c r="C13056" s="377"/>
    </row>
    <row r="13057" s="373" customFormat="true" ht="10.5" hidden="false" customHeight="true" outlineLevel="0" collapsed="false">
      <c r="C13057" s="377"/>
      <c r="F13057" s="376" t="n">
        <v>3159</v>
      </c>
    </row>
    <row r="13058" s="373" customFormat="true" ht="10.5" hidden="false" customHeight="true" outlineLevel="0" collapsed="false">
      <c r="B13058" s="374" t="s">
        <v>18053</v>
      </c>
      <c r="C13058" s="377" t="s">
        <v>18054</v>
      </c>
      <c r="D13058" s="374" t="s">
        <v>659</v>
      </c>
      <c r="G13058" s="376" t="n">
        <v>473.85</v>
      </c>
    </row>
    <row r="13059" s="373" customFormat="true" ht="10.5" hidden="false" customHeight="true" outlineLevel="0" collapsed="false">
      <c r="C13059" s="377"/>
      <c r="F13059" s="376" t="n">
        <v>2679.3</v>
      </c>
    </row>
    <row r="13060" s="373" customFormat="true" ht="10.5" hidden="false" customHeight="true" outlineLevel="0" collapsed="false">
      <c r="B13060" s="374" t="s">
        <v>18055</v>
      </c>
      <c r="C13060" s="377" t="s">
        <v>18056</v>
      </c>
      <c r="D13060" s="374" t="s">
        <v>659</v>
      </c>
      <c r="G13060" s="376" t="n">
        <v>401.9</v>
      </c>
    </row>
    <row r="13061" s="373" customFormat="true" ht="10.5" hidden="false" customHeight="true" outlineLevel="0" collapsed="false">
      <c r="C13061" s="377"/>
      <c r="F13061" s="376" t="n">
        <v>4386.08</v>
      </c>
    </row>
    <row r="13062" s="373" customFormat="true" ht="10.5" hidden="false" customHeight="true" outlineLevel="0" collapsed="false">
      <c r="B13062" s="374" t="s">
        <v>18057</v>
      </c>
      <c r="C13062" s="377" t="s">
        <v>18058</v>
      </c>
      <c r="D13062" s="374" t="s">
        <v>659</v>
      </c>
      <c r="G13062" s="376" t="n">
        <v>657.91</v>
      </c>
    </row>
    <row r="13063" s="373" customFormat="true" ht="10.5" hidden="false" customHeight="true" outlineLevel="0" collapsed="false">
      <c r="C13063" s="377"/>
    </row>
    <row r="13064" s="373" customFormat="true" ht="10.5" hidden="false" customHeight="true" outlineLevel="0" collapsed="false">
      <c r="C13064" s="377"/>
      <c r="F13064" s="376" t="n">
        <v>110</v>
      </c>
    </row>
    <row r="13065" s="373" customFormat="true" ht="10.5" hidden="false" customHeight="true" outlineLevel="0" collapsed="false">
      <c r="B13065" s="374" t="s">
        <v>18059</v>
      </c>
      <c r="C13065" s="375" t="s">
        <v>18060</v>
      </c>
      <c r="D13065" s="374" t="s">
        <v>659</v>
      </c>
      <c r="F13065" s="376" t="n">
        <v>2335</v>
      </c>
      <c r="G13065" s="376" t="n">
        <v>16.5</v>
      </c>
    </row>
    <row r="13066" s="373" customFormat="true" ht="10.5" hidden="false" customHeight="true" outlineLevel="0" collapsed="false">
      <c r="B13066" s="374" t="s">
        <v>18061</v>
      </c>
      <c r="C13066" s="377" t="s">
        <v>18062</v>
      </c>
      <c r="D13066" s="374" t="s">
        <v>1374</v>
      </c>
      <c r="G13066" s="376" t="n">
        <v>350.25</v>
      </c>
    </row>
    <row r="13067" s="373" customFormat="true" ht="10.5" hidden="false" customHeight="true" outlineLevel="0" collapsed="false">
      <c r="C13067" s="377"/>
    </row>
    <row r="13068" s="373" customFormat="true" ht="10.5" hidden="false" customHeight="true" outlineLevel="0" collapsed="false">
      <c r="C13068" s="377"/>
      <c r="F13068" s="376" t="n">
        <v>4237.71</v>
      </c>
    </row>
    <row r="13069" s="373" customFormat="true" ht="10.5" hidden="false" customHeight="true" outlineLevel="0" collapsed="false">
      <c r="B13069" s="374" t="s">
        <v>18063</v>
      </c>
      <c r="C13069" s="377" t="s">
        <v>18064</v>
      </c>
      <c r="D13069" s="374" t="s">
        <v>659</v>
      </c>
      <c r="G13069" s="376" t="n">
        <v>635.66</v>
      </c>
    </row>
    <row r="13070" s="373" customFormat="true" ht="10.5" hidden="false" customHeight="true" outlineLevel="0" collapsed="false">
      <c r="C13070" s="377"/>
      <c r="F13070" s="376" t="n">
        <v>16905.33</v>
      </c>
    </row>
    <row r="13071" s="373" customFormat="true" ht="10.5" hidden="false" customHeight="true" outlineLevel="0" collapsed="false">
      <c r="B13071" s="374" t="s">
        <v>18065</v>
      </c>
      <c r="C13071" s="377" t="s">
        <v>18066</v>
      </c>
      <c r="D13071" s="374" t="s">
        <v>659</v>
      </c>
      <c r="G13071" s="376" t="n">
        <v>2535.8</v>
      </c>
    </row>
    <row r="13072" s="373" customFormat="true" ht="10.5" hidden="false" customHeight="true" outlineLevel="0" collapsed="false">
      <c r="C13072" s="377"/>
      <c r="F13072" s="376" t="n">
        <v>16748.55</v>
      </c>
    </row>
    <row r="13073" s="373" customFormat="true" ht="10.5" hidden="false" customHeight="true" outlineLevel="0" collapsed="false">
      <c r="B13073" s="374" t="s">
        <v>18067</v>
      </c>
      <c r="C13073" s="377" t="s">
        <v>18068</v>
      </c>
      <c r="D13073" s="374" t="s">
        <v>659</v>
      </c>
      <c r="G13073" s="376" t="n">
        <v>2512.28</v>
      </c>
    </row>
    <row r="13074" s="373" customFormat="true" ht="10.5" hidden="false" customHeight="true" outlineLevel="0" collapsed="false">
      <c r="C13074" s="377"/>
    </row>
    <row r="13075" s="373" customFormat="true" ht="10.5" hidden="false" customHeight="true" outlineLevel="0" collapsed="false">
      <c r="C13075" s="377"/>
      <c r="F13075" s="376" t="n">
        <v>26265.33</v>
      </c>
    </row>
    <row r="13076" s="373" customFormat="true" ht="10.5" hidden="false" customHeight="true" outlineLevel="0" collapsed="false">
      <c r="B13076" s="374" t="s">
        <v>18069</v>
      </c>
      <c r="C13076" s="377" t="s">
        <v>18070</v>
      </c>
      <c r="D13076" s="374" t="s">
        <v>659</v>
      </c>
      <c r="G13076" s="376" t="n">
        <v>3939.8</v>
      </c>
    </row>
    <row r="13077" s="373" customFormat="true" ht="10.5" hidden="false" customHeight="true" outlineLevel="0" collapsed="false">
      <c r="C13077" s="377"/>
    </row>
    <row r="13078" s="373" customFormat="true" ht="10.5" hidden="false" customHeight="true" outlineLevel="0" collapsed="false">
      <c r="C13078" s="377"/>
      <c r="F13078" s="376" t="n">
        <v>26265.33</v>
      </c>
    </row>
    <row r="13079" s="373" customFormat="true" ht="10.5" hidden="false" customHeight="true" outlineLevel="0" collapsed="false">
      <c r="B13079" s="374" t="s">
        <v>18071</v>
      </c>
      <c r="C13079" s="377" t="s">
        <v>18072</v>
      </c>
      <c r="D13079" s="374" t="s">
        <v>659</v>
      </c>
      <c r="G13079" s="376" t="n">
        <v>3939.8</v>
      </c>
    </row>
    <row r="13080" s="373" customFormat="true" ht="10.5" hidden="false" customHeight="true" outlineLevel="0" collapsed="false">
      <c r="C13080" s="377"/>
    </row>
    <row r="13081" s="373" customFormat="true" ht="10.5" hidden="false" customHeight="true" outlineLevel="0" collapsed="false">
      <c r="C13081" s="377"/>
      <c r="F13081" s="376" t="n">
        <v>13235.04</v>
      </c>
    </row>
    <row r="13082" s="373" customFormat="true" ht="10.5" hidden="false" customHeight="true" outlineLevel="0" collapsed="false">
      <c r="B13082" s="374" t="s">
        <v>18073</v>
      </c>
      <c r="C13082" s="377" t="s">
        <v>18074</v>
      </c>
      <c r="D13082" s="374" t="s">
        <v>659</v>
      </c>
      <c r="G13082" s="376" t="n">
        <v>1985.26</v>
      </c>
    </row>
    <row r="13083" s="373" customFormat="true" ht="10.5" hidden="false" customHeight="true" outlineLevel="0" collapsed="false">
      <c r="C13083" s="377"/>
      <c r="F13083" s="376" t="n">
        <v>51143.04</v>
      </c>
    </row>
    <row r="13084" s="373" customFormat="true" ht="10.5" hidden="false" customHeight="true" outlineLevel="0" collapsed="false">
      <c r="B13084" s="374" t="s">
        <v>18075</v>
      </c>
      <c r="C13084" s="377" t="s">
        <v>18076</v>
      </c>
      <c r="D13084" s="374" t="s">
        <v>659</v>
      </c>
      <c r="G13084" s="376" t="n">
        <v>7671.46</v>
      </c>
    </row>
    <row r="13085" s="373" customFormat="true" ht="10.5" hidden="false" customHeight="true" outlineLevel="0" collapsed="false">
      <c r="C13085" s="377"/>
      <c r="F13085" s="376" t="n">
        <v>6051.83</v>
      </c>
    </row>
    <row r="13086" s="373" customFormat="true" ht="10.5" hidden="false" customHeight="true" outlineLevel="0" collapsed="false">
      <c r="B13086" s="374" t="s">
        <v>18077</v>
      </c>
      <c r="C13086" s="377" t="s">
        <v>18078</v>
      </c>
      <c r="D13086" s="374" t="s">
        <v>659</v>
      </c>
      <c r="G13086" s="376" t="n">
        <v>907.77</v>
      </c>
    </row>
    <row r="13087" s="373" customFormat="true" ht="10.5" hidden="false" customHeight="true" outlineLevel="0" collapsed="false">
      <c r="C13087" s="377"/>
    </row>
    <row r="13088" s="373" customFormat="true" ht="10.5" hidden="false" customHeight="true" outlineLevel="0" collapsed="false">
      <c r="C13088" s="377"/>
      <c r="F13088" s="376" t="n">
        <v>13493.16</v>
      </c>
    </row>
    <row r="13089" s="373" customFormat="true" ht="10.5" hidden="false" customHeight="true" outlineLevel="0" collapsed="false">
      <c r="B13089" s="374" t="s">
        <v>18079</v>
      </c>
      <c r="C13089" s="375" t="s">
        <v>18080</v>
      </c>
      <c r="D13089" s="374" t="s">
        <v>659</v>
      </c>
      <c r="F13089" s="376" t="n">
        <v>468019.13</v>
      </c>
      <c r="G13089" s="376" t="n">
        <v>2023.97</v>
      </c>
    </row>
    <row r="13090" s="373" customFormat="true" ht="10.5" hidden="false" customHeight="true" outlineLevel="0" collapsed="false">
      <c r="B13090" s="374" t="s">
        <v>18081</v>
      </c>
      <c r="C13090" s="377" t="s">
        <v>18082</v>
      </c>
      <c r="D13090" s="374" t="s">
        <v>659</v>
      </c>
      <c r="G13090" s="376" t="n">
        <v>70202.87</v>
      </c>
    </row>
    <row r="13091" s="373" customFormat="true" ht="10.5" hidden="false" customHeight="true" outlineLevel="0" collapsed="false">
      <c r="C13091" s="377"/>
      <c r="F13091" s="376" t="n">
        <v>363730.08</v>
      </c>
    </row>
    <row r="13092" s="373" customFormat="true" ht="10.5" hidden="false" customHeight="true" outlineLevel="0" collapsed="false">
      <c r="B13092" s="374" t="s">
        <v>18083</v>
      </c>
      <c r="C13092" s="377" t="s">
        <v>18084</v>
      </c>
      <c r="D13092" s="374" t="s">
        <v>659</v>
      </c>
      <c r="G13092" s="376" t="n">
        <v>54559.51</v>
      </c>
    </row>
    <row r="13093" s="373" customFormat="true" ht="10.5" hidden="false" customHeight="true" outlineLevel="0" collapsed="false">
      <c r="C13093" s="377"/>
      <c r="F13093" s="376" t="n">
        <v>5566</v>
      </c>
    </row>
    <row r="13094" s="373" customFormat="true" ht="10.5" hidden="false" customHeight="true" outlineLevel="0" collapsed="false">
      <c r="B13094" s="374" t="s">
        <v>18085</v>
      </c>
      <c r="C13094" s="377" t="s">
        <v>18086</v>
      </c>
      <c r="D13094" s="374" t="s">
        <v>659</v>
      </c>
      <c r="G13094" s="376" t="n">
        <v>834.9</v>
      </c>
    </row>
    <row r="13095" s="373" customFormat="true" ht="10.5" hidden="false" customHeight="true" outlineLevel="0" collapsed="false">
      <c r="C13095" s="377"/>
      <c r="F13095" s="376" t="n">
        <v>16666.67</v>
      </c>
    </row>
    <row r="13096" s="373" customFormat="true" ht="10.5" hidden="false" customHeight="true" outlineLevel="0" collapsed="false">
      <c r="B13096" s="374" t="s">
        <v>18087</v>
      </c>
      <c r="C13096" s="377" t="s">
        <v>18088</v>
      </c>
      <c r="D13096" s="374" t="s">
        <v>659</v>
      </c>
      <c r="G13096" s="376" t="n">
        <v>2500</v>
      </c>
    </row>
    <row r="13097" s="373" customFormat="true" ht="10.5" hidden="false" customHeight="true" outlineLevel="0" collapsed="false">
      <c r="C13097" s="377"/>
      <c r="F13097" s="376" t="n">
        <v>34782.61</v>
      </c>
    </row>
    <row r="13098" s="373" customFormat="true" ht="10.5" hidden="false" customHeight="true" outlineLevel="0" collapsed="false">
      <c r="B13098" s="374" t="s">
        <v>18089</v>
      </c>
      <c r="C13098" s="377" t="s">
        <v>18090</v>
      </c>
      <c r="D13098" s="374" t="s">
        <v>659</v>
      </c>
      <c r="G13098" s="376" t="n">
        <v>5217.39</v>
      </c>
    </row>
    <row r="13099" s="373" customFormat="true" ht="10.5" hidden="false" customHeight="true" outlineLevel="0" collapsed="false">
      <c r="C13099" s="377"/>
      <c r="F13099" s="376" t="n">
        <v>75588.52</v>
      </c>
    </row>
    <row r="13100" s="373" customFormat="true" ht="10.5" hidden="false" customHeight="true" outlineLevel="0" collapsed="false">
      <c r="B13100" s="374" t="s">
        <v>18091</v>
      </c>
      <c r="C13100" s="377" t="s">
        <v>18092</v>
      </c>
      <c r="D13100" s="374" t="s">
        <v>3210</v>
      </c>
      <c r="G13100" s="376" t="n">
        <v>11439.3</v>
      </c>
    </row>
    <row r="13101" s="373" customFormat="true" ht="10.5" hidden="false" customHeight="true" outlineLevel="0" collapsed="false">
      <c r="C13101" s="377"/>
    </row>
    <row r="13102" s="373" customFormat="true" ht="10.5" hidden="false" customHeight="true" outlineLevel="0" collapsed="false">
      <c r="C13102" s="377"/>
      <c r="F13102" s="376" t="n">
        <v>1185.36</v>
      </c>
    </row>
    <row r="13103" s="373" customFormat="true" ht="10.5" hidden="false" customHeight="true" outlineLevel="0" collapsed="false">
      <c r="B13103" s="374" t="s">
        <v>18093</v>
      </c>
      <c r="C13103" s="377" t="s">
        <v>18094</v>
      </c>
      <c r="D13103" s="374" t="s">
        <v>659</v>
      </c>
      <c r="G13103" s="376" t="n">
        <v>177.8</v>
      </c>
    </row>
    <row r="13104" s="373" customFormat="true" ht="10.5" hidden="false" customHeight="true" outlineLevel="0" collapsed="false">
      <c r="C13104" s="377"/>
    </row>
    <row r="13105" s="373" customFormat="true" ht="10.5" hidden="false" customHeight="true" outlineLevel="0" collapsed="false">
      <c r="C13105" s="377"/>
      <c r="F13105" s="376" t="n">
        <v>79505.78</v>
      </c>
    </row>
    <row r="13106" s="373" customFormat="true" ht="10.5" hidden="false" customHeight="true" outlineLevel="0" collapsed="false">
      <c r="B13106" s="374" t="s">
        <v>18095</v>
      </c>
      <c r="C13106" s="377" t="s">
        <v>18096</v>
      </c>
      <c r="D13106" s="374" t="s">
        <v>659</v>
      </c>
      <c r="G13106" s="376" t="n">
        <v>11925.87</v>
      </c>
    </row>
    <row r="13107" s="373" customFormat="true" ht="10.5" hidden="false" customHeight="true" outlineLevel="0" collapsed="false">
      <c r="C13107" s="377"/>
    </row>
    <row r="13108" s="373" customFormat="true" ht="10.5" hidden="false" customHeight="true" outlineLevel="0" collapsed="false">
      <c r="C13108" s="377"/>
      <c r="F13108" s="376" t="n">
        <v>12329</v>
      </c>
    </row>
    <row r="13109" s="373" customFormat="true" ht="10.5" hidden="false" customHeight="true" outlineLevel="0" collapsed="false">
      <c r="B13109" s="374" t="s">
        <v>18097</v>
      </c>
      <c r="C13109" s="377" t="s">
        <v>18098</v>
      </c>
      <c r="D13109" s="374" t="s">
        <v>3210</v>
      </c>
      <c r="G13109" s="376" t="n">
        <v>1849.35</v>
      </c>
    </row>
    <row r="13110" s="373" customFormat="true" ht="10.5" hidden="false" customHeight="true" outlineLevel="0" collapsed="false">
      <c r="C13110" s="377"/>
      <c r="F13110" s="376" t="n">
        <v>1648.08</v>
      </c>
    </row>
    <row r="13111" s="373" customFormat="true" ht="10.5" hidden="false" customHeight="true" outlineLevel="0" collapsed="false">
      <c r="B13111" s="374" t="s">
        <v>18099</v>
      </c>
      <c r="C13111" s="377" t="s">
        <v>18100</v>
      </c>
      <c r="D13111" s="374" t="s">
        <v>3210</v>
      </c>
      <c r="G13111" s="376" t="n">
        <v>247.21</v>
      </c>
    </row>
    <row r="13112" s="373" customFormat="true" ht="10.5" hidden="false" customHeight="true" outlineLevel="0" collapsed="false">
      <c r="C13112" s="377"/>
      <c r="F13112" s="376" t="n">
        <v>22500</v>
      </c>
    </row>
    <row r="13113" s="373" customFormat="true" ht="10.5" hidden="false" customHeight="true" outlineLevel="0" collapsed="false">
      <c r="B13113" s="374" t="s">
        <v>18101</v>
      </c>
      <c r="C13113" s="377" t="s">
        <v>18102</v>
      </c>
      <c r="D13113" s="374" t="s">
        <v>3210</v>
      </c>
      <c r="G13113" s="376" t="n">
        <v>3375</v>
      </c>
    </row>
    <row r="13114" s="373" customFormat="true" ht="10.5" hidden="false" customHeight="true" outlineLevel="0" collapsed="false">
      <c r="C13114" s="377"/>
      <c r="F13114" s="376" t="n">
        <v>2400</v>
      </c>
    </row>
    <row r="13115" s="373" customFormat="true" ht="10.5" hidden="false" customHeight="true" outlineLevel="0" collapsed="false">
      <c r="B13115" s="374" t="s">
        <v>18103</v>
      </c>
      <c r="C13115" s="377" t="s">
        <v>18104</v>
      </c>
      <c r="D13115" s="374" t="s">
        <v>659</v>
      </c>
      <c r="G13115" s="376" t="n">
        <v>360</v>
      </c>
    </row>
    <row r="13116" s="373" customFormat="true" ht="10.5" hidden="false" customHeight="true" outlineLevel="0" collapsed="false">
      <c r="C13116" s="377"/>
    </row>
    <row r="13117" s="373" customFormat="true" ht="10.5" hidden="false" customHeight="true" outlineLevel="0" collapsed="false">
      <c r="C13117" s="377"/>
      <c r="F13117" s="376" t="n">
        <v>2161.26</v>
      </c>
    </row>
    <row r="13118" s="373" customFormat="true" ht="10.5" hidden="false" customHeight="true" outlineLevel="0" collapsed="false">
      <c r="B13118" s="374" t="s">
        <v>18105</v>
      </c>
      <c r="C13118" s="377" t="s">
        <v>18106</v>
      </c>
      <c r="D13118" s="374" t="s">
        <v>659</v>
      </c>
      <c r="G13118" s="376" t="n">
        <v>324.19</v>
      </c>
    </row>
    <row r="13119" s="373" customFormat="true" ht="10.5" hidden="false" customHeight="true" outlineLevel="0" collapsed="false">
      <c r="C13119" s="377"/>
    </row>
    <row r="13120" s="373" customFormat="true" ht="10.5" hidden="false" customHeight="true" outlineLevel="0" collapsed="false">
      <c r="C13120" s="377"/>
      <c r="F13120" s="376" t="n">
        <v>5600</v>
      </c>
    </row>
    <row r="13121" s="373" customFormat="true" ht="10.5" hidden="false" customHeight="true" outlineLevel="0" collapsed="false">
      <c r="B13121" s="374" t="s">
        <v>18107</v>
      </c>
      <c r="C13121" s="377" t="s">
        <v>18108</v>
      </c>
      <c r="D13121" s="374" t="s">
        <v>659</v>
      </c>
      <c r="G13121" s="376" t="n">
        <v>840</v>
      </c>
    </row>
    <row r="13122" s="373" customFormat="true" ht="10.5" hidden="false" customHeight="true" outlineLevel="0" collapsed="false">
      <c r="C13122" s="377"/>
    </row>
    <row r="13123" s="373" customFormat="true" ht="10.5" hidden="false" customHeight="true" outlineLevel="0" collapsed="false">
      <c r="C13123" s="377"/>
    </row>
    <row r="13124" s="373" customFormat="true" ht="10.5" hidden="false" customHeight="true" outlineLevel="0" collapsed="false">
      <c r="C13124" s="377"/>
      <c r="F13124" s="376" t="n">
        <v>13035.48</v>
      </c>
    </row>
    <row r="13125" s="373" customFormat="true" ht="10.5" hidden="false" customHeight="true" outlineLevel="0" collapsed="false">
      <c r="B13125" s="374" t="s">
        <v>18109</v>
      </c>
      <c r="C13125" s="377" t="s">
        <v>18110</v>
      </c>
      <c r="D13125" s="374" t="s">
        <v>659</v>
      </c>
      <c r="G13125" s="376" t="n">
        <v>1955.32</v>
      </c>
    </row>
    <row r="13126" s="373" customFormat="true" ht="10.5" hidden="false" customHeight="true" outlineLevel="0" collapsed="false">
      <c r="C13126" s="377"/>
    </row>
    <row r="13127" s="373" customFormat="true" ht="10.5" hidden="false" customHeight="true" outlineLevel="0" collapsed="false">
      <c r="C13127" s="377"/>
      <c r="F13127" s="376" t="n">
        <v>8597.67</v>
      </c>
    </row>
    <row r="13128" s="373" customFormat="true" ht="10.5" hidden="false" customHeight="true" outlineLevel="0" collapsed="false">
      <c r="B13128" s="374" t="s">
        <v>18111</v>
      </c>
      <c r="C13128" s="377" t="s">
        <v>18112</v>
      </c>
      <c r="D13128" s="374" t="s">
        <v>659</v>
      </c>
      <c r="G13128" s="376" t="n">
        <v>1289.65</v>
      </c>
    </row>
    <row r="13129" s="373" customFormat="true" ht="10.5" hidden="false" customHeight="true" outlineLevel="0" collapsed="false">
      <c r="C13129" s="377"/>
    </row>
    <row r="13130" s="373" customFormat="true" ht="10.5" hidden="false" customHeight="true" outlineLevel="0" collapsed="false">
      <c r="C13130" s="377"/>
      <c r="F13130" s="376" t="n">
        <v>11730</v>
      </c>
    </row>
    <row r="13131" s="373" customFormat="true" ht="10.5" hidden="false" customHeight="true" outlineLevel="0" collapsed="false">
      <c r="B13131" s="374" t="s">
        <v>18113</v>
      </c>
      <c r="C13131" s="377" t="s">
        <v>18114</v>
      </c>
      <c r="D13131" s="374" t="s">
        <v>659</v>
      </c>
      <c r="G13131" s="376" t="n">
        <v>1759.5</v>
      </c>
    </row>
    <row r="13132" s="373" customFormat="true" ht="10.5" hidden="false" customHeight="true" outlineLevel="0" collapsed="false">
      <c r="C13132" s="377"/>
      <c r="F13132" s="376" t="n">
        <v>2930114.6</v>
      </c>
    </row>
    <row r="13133" s="373" customFormat="true" ht="10.5" hidden="false" customHeight="true" outlineLevel="0" collapsed="false">
      <c r="B13133" s="374" t="s">
        <v>18115</v>
      </c>
      <c r="C13133" s="377" t="s">
        <v>18116</v>
      </c>
      <c r="D13133" s="374" t="s">
        <v>3210</v>
      </c>
      <c r="G13133" s="376" t="n">
        <v>439517.19</v>
      </c>
    </row>
    <row r="13134" s="373" customFormat="true" ht="10.5" hidden="false" customHeight="true" outlineLevel="0" collapsed="false">
      <c r="C13134" s="377"/>
      <c r="F13134" s="376" t="n">
        <v>380600</v>
      </c>
    </row>
    <row r="13135" s="373" customFormat="true" ht="10.5" hidden="false" customHeight="true" outlineLevel="0" collapsed="false">
      <c r="B13135" s="374" t="s">
        <v>18117</v>
      </c>
      <c r="C13135" s="377" t="s">
        <v>18118</v>
      </c>
      <c r="D13135" s="374" t="s">
        <v>3210</v>
      </c>
      <c r="G13135" s="376" t="n">
        <v>57090</v>
      </c>
    </row>
    <row r="13136" s="373" customFormat="true" ht="10.5" hidden="false" customHeight="true" outlineLevel="0" collapsed="false">
      <c r="C13136" s="377"/>
      <c r="F13136" s="376" t="n">
        <v>354200</v>
      </c>
    </row>
    <row r="13137" s="373" customFormat="true" ht="10.5" hidden="false" customHeight="true" outlineLevel="0" collapsed="false">
      <c r="B13137" s="374" t="s">
        <v>18119</v>
      </c>
      <c r="C13137" s="377" t="s">
        <v>18120</v>
      </c>
      <c r="D13137" s="374" t="s">
        <v>3210</v>
      </c>
      <c r="G13137" s="376" t="n">
        <v>53130</v>
      </c>
    </row>
    <row r="13138" s="373" customFormat="true" ht="10.5" hidden="false" customHeight="true" outlineLevel="0" collapsed="false">
      <c r="C13138" s="377"/>
      <c r="F13138" s="376" t="n">
        <v>330000</v>
      </c>
    </row>
    <row r="13139" s="373" customFormat="true" ht="10.5" hidden="false" customHeight="true" outlineLevel="0" collapsed="false">
      <c r="B13139" s="374" t="s">
        <v>18121</v>
      </c>
      <c r="C13139" s="377" t="s">
        <v>18122</v>
      </c>
      <c r="D13139" s="374" t="s">
        <v>3210</v>
      </c>
      <c r="G13139" s="376" t="n">
        <v>49500</v>
      </c>
    </row>
    <row r="13140" s="373" customFormat="true" ht="10.5" hidden="false" customHeight="true" outlineLevel="0" collapsed="false">
      <c r="C13140" s="377"/>
      <c r="F13140" s="376" t="n">
        <v>847.94</v>
      </c>
    </row>
    <row r="13141" s="373" customFormat="true" ht="10.5" hidden="false" customHeight="true" outlineLevel="0" collapsed="false">
      <c r="B13141" s="374" t="s">
        <v>18123</v>
      </c>
      <c r="C13141" s="377" t="s">
        <v>18124</v>
      </c>
      <c r="D13141" s="374" t="s">
        <v>659</v>
      </c>
      <c r="G13141" s="376" t="n">
        <v>127.19</v>
      </c>
    </row>
    <row r="13142" s="373" customFormat="true" ht="10.5" hidden="false" customHeight="true" outlineLevel="0" collapsed="false">
      <c r="C13142" s="377"/>
      <c r="F13142" s="376" t="n">
        <v>1209</v>
      </c>
    </row>
    <row r="13143" s="373" customFormat="true" ht="10.5" hidden="false" customHeight="true" outlineLevel="0" collapsed="false">
      <c r="B13143" s="374" t="s">
        <v>18125</v>
      </c>
      <c r="C13143" s="377" t="s">
        <v>18126</v>
      </c>
      <c r="D13143" s="374" t="s">
        <v>3210</v>
      </c>
      <c r="G13143" s="376" t="n">
        <v>181.35</v>
      </c>
    </row>
    <row r="13144" s="373" customFormat="true" ht="10.5" hidden="false" customHeight="true" outlineLevel="0" collapsed="false">
      <c r="C13144" s="377"/>
      <c r="F13144" s="376" t="n">
        <v>1533</v>
      </c>
    </row>
    <row r="13145" s="373" customFormat="true" ht="10.5" hidden="false" customHeight="true" outlineLevel="0" collapsed="false">
      <c r="B13145" s="374" t="s">
        <v>18127</v>
      </c>
      <c r="C13145" s="377" t="s">
        <v>18128</v>
      </c>
      <c r="D13145" s="374" t="s">
        <v>3210</v>
      </c>
      <c r="G13145" s="376" t="n">
        <v>229.95</v>
      </c>
    </row>
    <row r="13146" s="373" customFormat="true" ht="10.5" hidden="false" customHeight="true" outlineLevel="0" collapsed="false">
      <c r="C13146" s="377"/>
      <c r="F13146" s="376" t="n">
        <v>2081</v>
      </c>
    </row>
    <row r="13147" s="373" customFormat="true" ht="10.5" hidden="false" customHeight="true" outlineLevel="0" collapsed="false">
      <c r="B13147" s="374" t="s">
        <v>18129</v>
      </c>
      <c r="C13147" s="377" t="s">
        <v>18130</v>
      </c>
      <c r="D13147" s="374" t="s">
        <v>3210</v>
      </c>
      <c r="G13147" s="376" t="n">
        <v>312.15</v>
      </c>
    </row>
    <row r="13148" s="373" customFormat="true" ht="10.5" hidden="false" customHeight="true" outlineLevel="0" collapsed="false">
      <c r="C13148" s="377"/>
      <c r="F13148" s="376" t="n">
        <v>0</v>
      </c>
    </row>
    <row r="13149" s="373" customFormat="true" ht="10.5" hidden="false" customHeight="true" outlineLevel="0" collapsed="false">
      <c r="B13149" s="374" t="s">
        <v>18131</v>
      </c>
      <c r="C13149" s="377" t="s">
        <v>18132</v>
      </c>
      <c r="D13149" s="374" t="s">
        <v>3210</v>
      </c>
      <c r="G13149" s="376" t="n">
        <v>0</v>
      </c>
    </row>
    <row r="13150" s="373" customFormat="true" ht="10.5" hidden="false" customHeight="true" outlineLevel="0" collapsed="false">
      <c r="C13150" s="377"/>
      <c r="F13150" s="376" t="n">
        <v>8100</v>
      </c>
    </row>
    <row r="13151" s="373" customFormat="true" ht="10.5" hidden="false" customHeight="true" outlineLevel="0" collapsed="false">
      <c r="B13151" s="374" t="s">
        <v>18133</v>
      </c>
      <c r="C13151" s="377" t="s">
        <v>18134</v>
      </c>
      <c r="D13151" s="374" t="s">
        <v>3210</v>
      </c>
      <c r="G13151" s="376" t="n">
        <v>1215</v>
      </c>
    </row>
    <row r="13152" s="373" customFormat="true" ht="10.5" hidden="false" customHeight="true" outlineLevel="0" collapsed="false">
      <c r="C13152" s="377"/>
      <c r="F13152" s="376" t="n">
        <v>120000</v>
      </c>
    </row>
    <row r="13153" s="373" customFormat="true" ht="10.5" hidden="false" customHeight="true" outlineLevel="0" collapsed="false">
      <c r="B13153" s="374" t="s">
        <v>18135</v>
      </c>
      <c r="C13153" s="377" t="s">
        <v>18136</v>
      </c>
      <c r="D13153" s="374" t="s">
        <v>3210</v>
      </c>
      <c r="G13153" s="376" t="n">
        <v>18000</v>
      </c>
    </row>
    <row r="13154" s="373" customFormat="true" ht="10.5" hidden="false" customHeight="true" outlineLevel="0" collapsed="false">
      <c r="C13154" s="377"/>
      <c r="F13154" s="376" t="n">
        <v>52000</v>
      </c>
    </row>
    <row r="13155" s="373" customFormat="true" ht="10.5" hidden="false" customHeight="true" outlineLevel="0" collapsed="false">
      <c r="B13155" s="374" t="s">
        <v>18137</v>
      </c>
      <c r="C13155" s="377" t="s">
        <v>18138</v>
      </c>
      <c r="D13155" s="374" t="s">
        <v>3210</v>
      </c>
      <c r="G13155" s="376" t="n">
        <v>7800</v>
      </c>
    </row>
    <row r="13156" s="373" customFormat="true" ht="10.5" hidden="false" customHeight="true" outlineLevel="0" collapsed="false">
      <c r="C13156" s="377"/>
      <c r="F13156" s="376" t="n">
        <v>7400</v>
      </c>
    </row>
    <row r="13157" s="373" customFormat="true" ht="10.5" hidden="false" customHeight="true" outlineLevel="0" collapsed="false">
      <c r="B13157" s="374" t="s">
        <v>18139</v>
      </c>
      <c r="C13157" s="377" t="s">
        <v>18140</v>
      </c>
      <c r="D13157" s="374" t="s">
        <v>3210</v>
      </c>
      <c r="G13157" s="376" t="n">
        <v>1110</v>
      </c>
    </row>
    <row r="13158" s="373" customFormat="true" ht="10.5" hidden="false" customHeight="true" outlineLevel="0" collapsed="false">
      <c r="C13158" s="377"/>
      <c r="F13158" s="376" t="n">
        <v>103797.21</v>
      </c>
    </row>
    <row r="13159" s="373" customFormat="true" ht="10.5" hidden="false" customHeight="true" outlineLevel="0" collapsed="false">
      <c r="B13159" s="374" t="s">
        <v>18141</v>
      </c>
      <c r="C13159" s="377" t="s">
        <v>18142</v>
      </c>
      <c r="D13159" s="374" t="s">
        <v>3210</v>
      </c>
      <c r="G13159" s="376" t="n">
        <v>15569.58</v>
      </c>
    </row>
    <row r="13160" s="373" customFormat="true" ht="10.5" hidden="false" customHeight="true" outlineLevel="0" collapsed="false">
      <c r="C13160" s="377"/>
      <c r="F13160" s="376" t="n">
        <v>23000</v>
      </c>
    </row>
    <row r="13161" s="373" customFormat="true" ht="10.5" hidden="false" customHeight="true" outlineLevel="0" collapsed="false">
      <c r="B13161" s="374" t="s">
        <v>18143</v>
      </c>
      <c r="C13161" s="377" t="s">
        <v>18144</v>
      </c>
      <c r="D13161" s="374" t="s">
        <v>3210</v>
      </c>
      <c r="G13161" s="376" t="n">
        <v>3450</v>
      </c>
    </row>
    <row r="13162" s="373" customFormat="true" ht="10.5" hidden="false" customHeight="true" outlineLevel="0" collapsed="false">
      <c r="C13162" s="377"/>
      <c r="F13162" s="376" t="n">
        <v>34000</v>
      </c>
    </row>
    <row r="13163" s="373" customFormat="true" ht="10.5" hidden="false" customHeight="true" outlineLevel="0" collapsed="false">
      <c r="B13163" s="374" t="s">
        <v>18145</v>
      </c>
      <c r="C13163" s="377" t="s">
        <v>18146</v>
      </c>
      <c r="D13163" s="374" t="s">
        <v>3210</v>
      </c>
      <c r="G13163" s="376" t="n">
        <v>5100</v>
      </c>
    </row>
    <row r="13164" s="373" customFormat="true" ht="10.5" hidden="false" customHeight="true" outlineLevel="0" collapsed="false">
      <c r="C13164" s="377"/>
      <c r="F13164" s="376" t="n">
        <v>56679.75</v>
      </c>
    </row>
    <row r="13165" s="373" customFormat="true" ht="10.5" hidden="false" customHeight="true" outlineLevel="0" collapsed="false">
      <c r="B13165" s="374" t="s">
        <v>18147</v>
      </c>
      <c r="C13165" s="377" t="s">
        <v>18148</v>
      </c>
      <c r="D13165" s="374" t="s">
        <v>3210</v>
      </c>
      <c r="G13165" s="376" t="n">
        <v>8501.96</v>
      </c>
    </row>
    <row r="13166" s="373" customFormat="true" ht="10.5" hidden="false" customHeight="true" outlineLevel="0" collapsed="false">
      <c r="C13166" s="377"/>
      <c r="F13166" s="376" t="n">
        <v>35000</v>
      </c>
    </row>
    <row r="13167" s="373" customFormat="true" ht="10.5" hidden="false" customHeight="true" outlineLevel="0" collapsed="false">
      <c r="B13167" s="374" t="s">
        <v>18149</v>
      </c>
      <c r="C13167" s="377" t="s">
        <v>18150</v>
      </c>
      <c r="D13167" s="374" t="s">
        <v>3210</v>
      </c>
      <c r="G13167" s="376" t="n">
        <v>5250</v>
      </c>
    </row>
    <row r="13168" s="373" customFormat="true" ht="10.5" hidden="false" customHeight="true" outlineLevel="0" collapsed="false">
      <c r="C13168" s="377"/>
      <c r="F13168" s="376" t="n">
        <v>16500</v>
      </c>
    </row>
    <row r="13169" s="373" customFormat="true" ht="10.5" hidden="false" customHeight="true" outlineLevel="0" collapsed="false">
      <c r="B13169" s="374" t="s">
        <v>18151</v>
      </c>
      <c r="C13169" s="377" t="s">
        <v>18152</v>
      </c>
      <c r="D13169" s="374" t="s">
        <v>3210</v>
      </c>
      <c r="G13169" s="376" t="n">
        <v>2475</v>
      </c>
    </row>
    <row r="13170" s="373" customFormat="true" ht="10.5" hidden="false" customHeight="true" outlineLevel="0" collapsed="false">
      <c r="C13170" s="377"/>
      <c r="F13170" s="376" t="n">
        <v>18320</v>
      </c>
    </row>
    <row r="13171" s="373" customFormat="true" ht="10.5" hidden="false" customHeight="true" outlineLevel="0" collapsed="false">
      <c r="B13171" s="374" t="s">
        <v>18153</v>
      </c>
      <c r="C13171" s="377" t="s">
        <v>18154</v>
      </c>
      <c r="D13171" s="374" t="s">
        <v>3210</v>
      </c>
      <c r="G13171" s="376" t="n">
        <v>2748</v>
      </c>
    </row>
    <row r="13172" s="373" customFormat="true" ht="10.5" hidden="false" customHeight="true" outlineLevel="0" collapsed="false">
      <c r="C13172" s="377"/>
      <c r="F13172" s="376" t="n">
        <v>11473</v>
      </c>
    </row>
    <row r="13173" s="373" customFormat="true" ht="10.5" hidden="false" customHeight="true" outlineLevel="0" collapsed="false">
      <c r="B13173" s="374" t="s">
        <v>18155</v>
      </c>
      <c r="C13173" s="377" t="s">
        <v>18156</v>
      </c>
      <c r="D13173" s="374" t="s">
        <v>659</v>
      </c>
      <c r="G13173" s="376" t="n">
        <v>1720.95</v>
      </c>
    </row>
    <row r="13174" s="373" customFormat="true" ht="10.5" hidden="false" customHeight="true" outlineLevel="0" collapsed="false">
      <c r="C13174" s="377"/>
      <c r="F13174" s="376" t="n">
        <v>10074</v>
      </c>
    </row>
    <row r="13175" s="373" customFormat="true" ht="10.5" hidden="false" customHeight="true" outlineLevel="0" collapsed="false">
      <c r="B13175" s="374" t="s">
        <v>18157</v>
      </c>
      <c r="C13175" s="377" t="s">
        <v>18158</v>
      </c>
      <c r="D13175" s="374" t="s">
        <v>3210</v>
      </c>
      <c r="G13175" s="376" t="n">
        <v>1511.1</v>
      </c>
    </row>
    <row r="13176" s="373" customFormat="true" ht="10.5" hidden="false" customHeight="true" outlineLevel="0" collapsed="false">
      <c r="C13176" s="377"/>
      <c r="F13176" s="376" t="n">
        <v>5703</v>
      </c>
    </row>
    <row r="13177" s="373" customFormat="true" ht="10.5" hidden="false" customHeight="true" outlineLevel="0" collapsed="false">
      <c r="B13177" s="374" t="s">
        <v>18159</v>
      </c>
      <c r="C13177" s="377" t="s">
        <v>18160</v>
      </c>
      <c r="D13177" s="374" t="s">
        <v>3210</v>
      </c>
      <c r="G13177" s="376" t="n">
        <v>855.45</v>
      </c>
    </row>
    <row r="13178" s="373" customFormat="true" ht="10.5" hidden="false" customHeight="true" outlineLevel="0" collapsed="false">
      <c r="C13178" s="377"/>
      <c r="F13178" s="376" t="n">
        <v>53694.5</v>
      </c>
    </row>
    <row r="13179" s="373" customFormat="true" ht="10.5" hidden="false" customHeight="true" outlineLevel="0" collapsed="false">
      <c r="B13179" s="374" t="s">
        <v>18161</v>
      </c>
      <c r="C13179" s="377" t="s">
        <v>18162</v>
      </c>
      <c r="D13179" s="374" t="s">
        <v>3210</v>
      </c>
      <c r="G13179" s="376" t="n">
        <v>8054.18</v>
      </c>
    </row>
    <row r="13180" s="373" customFormat="true" ht="10.5" hidden="false" customHeight="true" outlineLevel="0" collapsed="false">
      <c r="C13180" s="377"/>
      <c r="F13180" s="376" t="n">
        <v>13578</v>
      </c>
    </row>
    <row r="13181" s="373" customFormat="true" ht="10.5" hidden="false" customHeight="true" outlineLevel="0" collapsed="false">
      <c r="B13181" s="374" t="s">
        <v>18163</v>
      </c>
      <c r="C13181" s="375" t="s">
        <v>18164</v>
      </c>
      <c r="D13181" s="374" t="s">
        <v>3210</v>
      </c>
      <c r="F13181" s="376" t="n">
        <v>9292</v>
      </c>
      <c r="G13181" s="376" t="n">
        <v>2036.7</v>
      </c>
    </row>
    <row r="13182" s="373" customFormat="true" ht="10.5" hidden="false" customHeight="true" outlineLevel="0" collapsed="false">
      <c r="B13182" s="374" t="s">
        <v>18165</v>
      </c>
      <c r="C13182" s="377" t="s">
        <v>18166</v>
      </c>
      <c r="D13182" s="374" t="s">
        <v>3210</v>
      </c>
      <c r="G13182" s="376" t="n">
        <v>1393.8</v>
      </c>
    </row>
    <row r="13183" s="373" customFormat="true" ht="10.5" hidden="false" customHeight="true" outlineLevel="0" collapsed="false">
      <c r="C13183" s="377"/>
      <c r="F13183" s="376" t="n">
        <v>6437</v>
      </c>
    </row>
    <row r="13184" s="373" customFormat="true" ht="10.5" hidden="false" customHeight="true" outlineLevel="0" collapsed="false">
      <c r="B13184" s="374" t="s">
        <v>18167</v>
      </c>
      <c r="C13184" s="375" t="s">
        <v>18168</v>
      </c>
      <c r="D13184" s="374" t="s">
        <v>3210</v>
      </c>
      <c r="F13184" s="376" t="n">
        <v>8940</v>
      </c>
      <c r="G13184" s="376" t="n">
        <v>965.55</v>
      </c>
    </row>
    <row r="13185" s="373" customFormat="true" ht="10.5" hidden="false" customHeight="true" outlineLevel="0" collapsed="false">
      <c r="B13185" s="374" t="s">
        <v>18169</v>
      </c>
      <c r="C13185" s="375" t="s">
        <v>18170</v>
      </c>
      <c r="D13185" s="374" t="s">
        <v>3210</v>
      </c>
      <c r="F13185" s="376" t="n">
        <v>10950</v>
      </c>
      <c r="G13185" s="376" t="n">
        <v>1341</v>
      </c>
    </row>
    <row r="13186" s="373" customFormat="true" ht="10.5" hidden="false" customHeight="true" outlineLevel="0" collapsed="false">
      <c r="B13186" s="374" t="s">
        <v>18171</v>
      </c>
      <c r="C13186" s="377" t="s">
        <v>18172</v>
      </c>
      <c r="D13186" s="374" t="s">
        <v>3210</v>
      </c>
      <c r="G13186" s="376" t="n">
        <v>1642.5</v>
      </c>
    </row>
    <row r="13187" s="373" customFormat="true" ht="10.5" hidden="false" customHeight="true" outlineLevel="0" collapsed="false">
      <c r="C13187" s="377"/>
      <c r="F13187" s="376" t="n">
        <v>23273</v>
      </c>
    </row>
    <row r="13188" s="373" customFormat="true" ht="10.5" hidden="false" customHeight="true" outlineLevel="0" collapsed="false">
      <c r="B13188" s="374" t="s">
        <v>18173</v>
      </c>
      <c r="C13188" s="377" t="s">
        <v>18174</v>
      </c>
      <c r="D13188" s="374" t="s">
        <v>3210</v>
      </c>
      <c r="G13188" s="376" t="n">
        <v>3490.95</v>
      </c>
    </row>
    <row r="13189" s="373" customFormat="true" ht="10.5" hidden="false" customHeight="true" outlineLevel="0" collapsed="false">
      <c r="C13189" s="377"/>
      <c r="F13189" s="376" t="n">
        <v>6773</v>
      </c>
    </row>
    <row r="13190" s="373" customFormat="true" ht="10.5" hidden="false" customHeight="true" outlineLevel="0" collapsed="false">
      <c r="B13190" s="374" t="s">
        <v>18175</v>
      </c>
      <c r="C13190" s="377" t="s">
        <v>18176</v>
      </c>
      <c r="D13190" s="374" t="s">
        <v>3210</v>
      </c>
      <c r="G13190" s="376" t="n">
        <v>1015.95</v>
      </c>
    </row>
    <row r="13191" s="373" customFormat="true" ht="10.5" hidden="false" customHeight="true" outlineLevel="0" collapsed="false">
      <c r="C13191" s="377"/>
      <c r="F13191" s="376" t="n">
        <v>13700</v>
      </c>
    </row>
    <row r="13192" s="373" customFormat="true" ht="10.5" hidden="false" customHeight="true" outlineLevel="0" collapsed="false">
      <c r="B13192" s="374" t="s">
        <v>18177</v>
      </c>
      <c r="C13192" s="377" t="s">
        <v>18178</v>
      </c>
      <c r="D13192" s="374" t="s">
        <v>3210</v>
      </c>
      <c r="G13192" s="376" t="n">
        <v>2055</v>
      </c>
    </row>
    <row r="13193" s="373" customFormat="true" ht="10.5" hidden="false" customHeight="true" outlineLevel="0" collapsed="false">
      <c r="C13193" s="377"/>
      <c r="F13193" s="376" t="n">
        <v>20790</v>
      </c>
    </row>
    <row r="13194" s="373" customFormat="true" ht="10.5" hidden="false" customHeight="true" outlineLevel="0" collapsed="false">
      <c r="B13194" s="374" t="s">
        <v>18179</v>
      </c>
      <c r="C13194" s="377" t="s">
        <v>18180</v>
      </c>
      <c r="D13194" s="374" t="s">
        <v>3210</v>
      </c>
      <c r="G13194" s="376" t="n">
        <v>3118.5</v>
      </c>
    </row>
    <row r="13195" s="373" customFormat="true" ht="10.5" hidden="false" customHeight="true" outlineLevel="0" collapsed="false">
      <c r="C13195" s="377"/>
      <c r="F13195" s="376" t="n">
        <v>47191</v>
      </c>
    </row>
    <row r="13196" s="373" customFormat="true" ht="10.5" hidden="false" customHeight="true" outlineLevel="0" collapsed="false">
      <c r="B13196" s="374" t="s">
        <v>18181</v>
      </c>
      <c r="C13196" s="377" t="s">
        <v>18182</v>
      </c>
      <c r="D13196" s="374" t="s">
        <v>3210</v>
      </c>
      <c r="G13196" s="376" t="n">
        <v>7078.65</v>
      </c>
    </row>
    <row r="13197" s="373" customFormat="true" ht="10.5" hidden="false" customHeight="true" outlineLevel="0" collapsed="false">
      <c r="C13197" s="377"/>
      <c r="F13197" s="376" t="n">
        <v>28600</v>
      </c>
    </row>
    <row r="13198" s="373" customFormat="true" ht="10.5" hidden="false" customHeight="true" outlineLevel="0" collapsed="false">
      <c r="B13198" s="374" t="s">
        <v>18183</v>
      </c>
      <c r="C13198" s="377" t="s">
        <v>18184</v>
      </c>
      <c r="D13198" s="374" t="s">
        <v>3210</v>
      </c>
      <c r="G13198" s="376" t="n">
        <v>4290</v>
      </c>
    </row>
    <row r="13199" s="373" customFormat="true" ht="10.5" hidden="false" customHeight="true" outlineLevel="0" collapsed="false">
      <c r="C13199" s="377"/>
      <c r="F13199" s="376" t="n">
        <v>21945</v>
      </c>
    </row>
    <row r="13200" s="373" customFormat="true" ht="10.5" hidden="false" customHeight="true" outlineLevel="0" collapsed="false">
      <c r="B13200" s="374" t="s">
        <v>18185</v>
      </c>
      <c r="C13200" s="377" t="s">
        <v>18186</v>
      </c>
      <c r="D13200" s="374" t="s">
        <v>3210</v>
      </c>
      <c r="G13200" s="376" t="n">
        <v>5815.43</v>
      </c>
    </row>
    <row r="13201" s="373" customFormat="true" ht="10.5" hidden="false" customHeight="true" outlineLevel="0" collapsed="false">
      <c r="C13201" s="377"/>
      <c r="F13201" s="376" t="n">
        <v>247680.13</v>
      </c>
    </row>
    <row r="13202" s="373" customFormat="true" ht="10.5" hidden="false" customHeight="true" outlineLevel="0" collapsed="false">
      <c r="B13202" s="374" t="s">
        <v>18187</v>
      </c>
      <c r="C13202" s="377" t="s">
        <v>18188</v>
      </c>
      <c r="D13202" s="374" t="s">
        <v>659</v>
      </c>
      <c r="G13202" s="376" t="n">
        <v>65635.23</v>
      </c>
    </row>
    <row r="13203" s="373" customFormat="true" ht="10.5" hidden="false" customHeight="true" outlineLevel="0" collapsed="false">
      <c r="C13203" s="377"/>
      <c r="F13203" s="376" t="n">
        <v>6728.97</v>
      </c>
    </row>
    <row r="13204" s="373" customFormat="true" ht="10.5" hidden="false" customHeight="true" outlineLevel="0" collapsed="false">
      <c r="B13204" s="374" t="s">
        <v>18189</v>
      </c>
      <c r="C13204" s="377" t="s">
        <v>18190</v>
      </c>
      <c r="D13204" s="374" t="s">
        <v>659</v>
      </c>
      <c r="G13204" s="376" t="n">
        <v>1009.35</v>
      </c>
    </row>
    <row r="13205" s="373" customFormat="true" ht="10.5" hidden="false" customHeight="true" outlineLevel="0" collapsed="false">
      <c r="C13205" s="377"/>
    </row>
    <row r="13206" s="373" customFormat="true" ht="10.5" hidden="false" customHeight="true" outlineLevel="0" collapsed="false">
      <c r="C13206" s="377"/>
      <c r="F13206" s="376" t="n">
        <v>4116.67</v>
      </c>
    </row>
    <row r="13207" s="373" customFormat="true" ht="10.5" hidden="false" customHeight="true" outlineLevel="0" collapsed="false">
      <c r="B13207" s="374" t="s">
        <v>18191</v>
      </c>
      <c r="C13207" s="377" t="s">
        <v>18192</v>
      </c>
      <c r="D13207" s="374" t="s">
        <v>659</v>
      </c>
      <c r="G13207" s="376" t="n">
        <v>617.5</v>
      </c>
    </row>
    <row r="13208" s="373" customFormat="true" ht="10.5" hidden="false" customHeight="true" outlineLevel="0" collapsed="false">
      <c r="C13208" s="377"/>
    </row>
    <row r="13209" s="373" customFormat="true" ht="10.5" hidden="false" customHeight="true" outlineLevel="0" collapsed="false">
      <c r="C13209" s="377"/>
      <c r="F13209" s="376" t="n">
        <v>51110.9</v>
      </c>
    </row>
    <row r="13210" s="373" customFormat="true" ht="10.5" hidden="false" customHeight="true" outlineLevel="0" collapsed="false">
      <c r="B13210" s="374" t="s">
        <v>18193</v>
      </c>
      <c r="C13210" s="377" t="s">
        <v>18194</v>
      </c>
      <c r="D13210" s="374" t="s">
        <v>3210</v>
      </c>
      <c r="G13210" s="376" t="n">
        <v>7666.64</v>
      </c>
    </row>
    <row r="13211" s="373" customFormat="true" ht="10.5" hidden="false" customHeight="true" outlineLevel="0" collapsed="false">
      <c r="C13211" s="377"/>
      <c r="F13211" s="376" t="n">
        <v>8966.71</v>
      </c>
    </row>
    <row r="13212" s="373" customFormat="true" ht="10.5" hidden="false" customHeight="true" outlineLevel="0" collapsed="false">
      <c r="B13212" s="374" t="s">
        <v>18195</v>
      </c>
      <c r="C13212" s="377" t="s">
        <v>18196</v>
      </c>
      <c r="D13212" s="374" t="s">
        <v>3210</v>
      </c>
      <c r="G13212" s="376" t="n">
        <v>1345.01</v>
      </c>
    </row>
    <row r="13213" s="373" customFormat="true" ht="10.5" hidden="false" customHeight="true" outlineLevel="0" collapsed="false">
      <c r="C13213" s="377"/>
      <c r="F13213" s="376" t="n">
        <v>6072.89</v>
      </c>
    </row>
    <row r="13214" s="373" customFormat="true" ht="10.5" hidden="false" customHeight="true" outlineLevel="0" collapsed="false">
      <c r="B13214" s="374" t="s">
        <v>18197</v>
      </c>
      <c r="C13214" s="375" t="s">
        <v>18198</v>
      </c>
      <c r="D13214" s="374" t="s">
        <v>3210</v>
      </c>
      <c r="F13214" s="376" t="n">
        <v>8242.99</v>
      </c>
      <c r="G13214" s="376" t="n">
        <v>910.93</v>
      </c>
    </row>
    <row r="13215" s="373" customFormat="true" ht="10.5" hidden="false" customHeight="true" outlineLevel="0" collapsed="false">
      <c r="B13215" s="374" t="s">
        <v>18199</v>
      </c>
      <c r="C13215" s="375" t="s">
        <v>18200</v>
      </c>
      <c r="D13215" s="374" t="s">
        <v>3210</v>
      </c>
      <c r="F13215" s="376" t="n">
        <v>7065.42</v>
      </c>
      <c r="G13215" s="376" t="n">
        <v>1236.45</v>
      </c>
    </row>
    <row r="13216" s="373" customFormat="true" ht="10.5" hidden="false" customHeight="true" outlineLevel="0" collapsed="false">
      <c r="B13216" s="374" t="s">
        <v>18201</v>
      </c>
      <c r="C13216" s="377" t="s">
        <v>18202</v>
      </c>
      <c r="D13216" s="374" t="s">
        <v>3210</v>
      </c>
      <c r="G13216" s="376" t="n">
        <v>1059.81</v>
      </c>
    </row>
    <row r="13217" s="373" customFormat="true" ht="10.5" hidden="false" customHeight="true" outlineLevel="0" collapsed="false">
      <c r="C13217" s="377"/>
      <c r="F13217" s="376" t="n">
        <v>4758.6</v>
      </c>
    </row>
    <row r="13218" s="373" customFormat="true" ht="10.5" hidden="false" customHeight="true" outlineLevel="0" collapsed="false">
      <c r="B13218" s="374" t="s">
        <v>18203</v>
      </c>
      <c r="C13218" s="377" t="s">
        <v>18204</v>
      </c>
      <c r="D13218" s="374" t="s">
        <v>3210</v>
      </c>
      <c r="G13218" s="376" t="n">
        <v>713.79</v>
      </c>
    </row>
    <row r="13219" s="373" customFormat="true" ht="10.5" hidden="false" customHeight="true" outlineLevel="0" collapsed="false">
      <c r="C13219" s="377"/>
      <c r="F13219" s="376" t="n">
        <v>4951.2</v>
      </c>
    </row>
    <row r="13220" s="373" customFormat="true" ht="10.5" hidden="false" customHeight="true" outlineLevel="0" collapsed="false">
      <c r="B13220" s="374" t="s">
        <v>18205</v>
      </c>
      <c r="C13220" s="377" t="s">
        <v>18206</v>
      </c>
      <c r="D13220" s="374" t="s">
        <v>659</v>
      </c>
      <c r="G13220" s="376" t="n">
        <v>742.68</v>
      </c>
    </row>
    <row r="13221" s="373" customFormat="true" ht="10.5" hidden="false" customHeight="true" outlineLevel="0" collapsed="false">
      <c r="C13221" s="377"/>
      <c r="F13221" s="376" t="n">
        <v>8232.4</v>
      </c>
    </row>
    <row r="13222" s="373" customFormat="true" ht="10.5" hidden="false" customHeight="true" outlineLevel="0" collapsed="false">
      <c r="B13222" s="374" t="s">
        <v>18207</v>
      </c>
      <c r="C13222" s="377" t="s">
        <v>18208</v>
      </c>
      <c r="D13222" s="374" t="s">
        <v>3210</v>
      </c>
      <c r="G13222" s="376" t="n">
        <v>1234.86</v>
      </c>
    </row>
    <row r="13223" s="373" customFormat="true" ht="10.5" hidden="false" customHeight="true" outlineLevel="0" collapsed="false">
      <c r="C13223" s="377"/>
      <c r="F13223" s="376" t="n">
        <v>19782</v>
      </c>
    </row>
    <row r="13224" s="373" customFormat="true" ht="10.5" hidden="false" customHeight="true" outlineLevel="0" collapsed="false">
      <c r="B13224" s="374" t="s">
        <v>18209</v>
      </c>
      <c r="C13224" s="377" t="s">
        <v>18210</v>
      </c>
      <c r="D13224" s="374" t="s">
        <v>659</v>
      </c>
      <c r="G13224" s="376" t="n">
        <v>2967.3</v>
      </c>
    </row>
    <row r="13225" s="373" customFormat="true" ht="10.5" hidden="false" customHeight="true" outlineLevel="0" collapsed="false">
      <c r="C13225" s="377"/>
      <c r="F13225" s="376" t="n">
        <v>11987</v>
      </c>
    </row>
    <row r="13226" s="373" customFormat="true" ht="10.5" hidden="false" customHeight="true" outlineLevel="0" collapsed="false">
      <c r="B13226" s="374" t="s">
        <v>18211</v>
      </c>
      <c r="C13226" s="377" t="s">
        <v>18212</v>
      </c>
      <c r="D13226" s="374" t="s">
        <v>3210</v>
      </c>
      <c r="G13226" s="376" t="n">
        <v>1798.05</v>
      </c>
    </row>
    <row r="13227" s="373" customFormat="true" ht="10.5" hidden="false" customHeight="true" outlineLevel="0" collapsed="false">
      <c r="C13227" s="377"/>
      <c r="F13227" s="376" t="n">
        <v>0</v>
      </c>
    </row>
    <row r="13228" s="373" customFormat="true" ht="10.5" hidden="false" customHeight="true" outlineLevel="0" collapsed="false">
      <c r="B13228" s="374" t="s">
        <v>18213</v>
      </c>
      <c r="C13228" s="377" t="s">
        <v>18214</v>
      </c>
      <c r="D13228" s="374" t="s">
        <v>3210</v>
      </c>
      <c r="G13228" s="376" t="n">
        <v>0</v>
      </c>
    </row>
    <row r="13229" s="373" customFormat="true" ht="10.5" hidden="false" customHeight="true" outlineLevel="0" collapsed="false">
      <c r="C13229" s="377"/>
      <c r="F13229" s="376" t="n">
        <v>0</v>
      </c>
    </row>
    <row r="13230" s="373" customFormat="true" ht="10.5" hidden="false" customHeight="true" outlineLevel="0" collapsed="false">
      <c r="B13230" s="374" t="s">
        <v>18215</v>
      </c>
      <c r="C13230" s="377" t="s">
        <v>18216</v>
      </c>
      <c r="D13230" s="374" t="s">
        <v>3210</v>
      </c>
      <c r="G13230" s="376" t="n">
        <v>0</v>
      </c>
    </row>
    <row r="13231" s="373" customFormat="true" ht="10.5" hidden="false" customHeight="true" outlineLevel="0" collapsed="false">
      <c r="C13231" s="377"/>
      <c r="F13231" s="376" t="n">
        <v>8196</v>
      </c>
    </row>
    <row r="13232" s="373" customFormat="true" ht="10.5" hidden="false" customHeight="true" outlineLevel="0" collapsed="false">
      <c r="B13232" s="374" t="s">
        <v>18217</v>
      </c>
      <c r="C13232" s="377" t="s">
        <v>18218</v>
      </c>
      <c r="D13232" s="374" t="s">
        <v>3210</v>
      </c>
      <c r="G13232" s="376" t="n">
        <v>1229.4</v>
      </c>
    </row>
    <row r="13233" s="373" customFormat="true" ht="10.5" hidden="false" customHeight="true" outlineLevel="0" collapsed="false">
      <c r="C13233" s="377"/>
      <c r="F13233" s="376" t="n">
        <v>4595</v>
      </c>
    </row>
    <row r="13234" s="373" customFormat="true" ht="10.5" hidden="false" customHeight="true" outlineLevel="0" collapsed="false">
      <c r="B13234" s="374" t="s">
        <v>18219</v>
      </c>
      <c r="C13234" s="377" t="s">
        <v>18220</v>
      </c>
      <c r="D13234" s="374" t="s">
        <v>3210</v>
      </c>
      <c r="G13234" s="376" t="n">
        <v>689.25</v>
      </c>
    </row>
    <row r="13235" s="373" customFormat="true" ht="10.5" hidden="false" customHeight="true" outlineLevel="0" collapsed="false">
      <c r="C13235" s="377"/>
      <c r="F13235" s="376" t="n">
        <v>4255</v>
      </c>
    </row>
    <row r="13236" s="373" customFormat="true" ht="10.5" hidden="false" customHeight="true" outlineLevel="0" collapsed="false">
      <c r="B13236" s="374" t="s">
        <v>18221</v>
      </c>
      <c r="C13236" s="377" t="s">
        <v>18222</v>
      </c>
      <c r="D13236" s="374" t="s">
        <v>3210</v>
      </c>
      <c r="G13236" s="376" t="n">
        <v>638.25</v>
      </c>
    </row>
    <row r="13237" s="373" customFormat="true" ht="10.5" hidden="false" customHeight="true" outlineLevel="0" collapsed="false">
      <c r="C13237" s="377"/>
      <c r="F13237" s="376" t="n">
        <v>66990</v>
      </c>
    </row>
    <row r="13238" s="373" customFormat="true" ht="10.5" hidden="false" customHeight="true" outlineLevel="0" collapsed="false">
      <c r="B13238" s="374" t="s">
        <v>18223</v>
      </c>
      <c r="C13238" s="377" t="s">
        <v>18224</v>
      </c>
      <c r="D13238" s="374" t="s">
        <v>3210</v>
      </c>
      <c r="G13238" s="376" t="n">
        <v>10048.5</v>
      </c>
    </row>
    <row r="13239" s="373" customFormat="true" ht="10.5" hidden="false" customHeight="true" outlineLevel="0" collapsed="false">
      <c r="C13239" s="377"/>
      <c r="F13239" s="376" t="n">
        <v>5036.05</v>
      </c>
    </row>
    <row r="13240" s="373" customFormat="true" ht="10.5" hidden="false" customHeight="true" outlineLevel="0" collapsed="false">
      <c r="B13240" s="374" t="s">
        <v>18225</v>
      </c>
      <c r="C13240" s="377" t="s">
        <v>18226</v>
      </c>
      <c r="D13240" s="374" t="s">
        <v>3210</v>
      </c>
      <c r="G13240" s="376" t="n">
        <v>755.41</v>
      </c>
    </row>
    <row r="13241" s="373" customFormat="true" ht="10.5" hidden="false" customHeight="true" outlineLevel="0" collapsed="false">
      <c r="C13241" s="377"/>
      <c r="F13241" s="376" t="n">
        <v>9365</v>
      </c>
    </row>
    <row r="13242" s="373" customFormat="true" ht="10.5" hidden="false" customHeight="true" outlineLevel="0" collapsed="false">
      <c r="B13242" s="374" t="s">
        <v>18227</v>
      </c>
      <c r="C13242" s="377" t="s">
        <v>18228</v>
      </c>
      <c r="D13242" s="374" t="s">
        <v>3210</v>
      </c>
      <c r="G13242" s="376" t="n">
        <v>1404.75</v>
      </c>
    </row>
    <row r="13243" s="373" customFormat="true" ht="10.5" hidden="false" customHeight="true" outlineLevel="0" collapsed="false">
      <c r="C13243" s="377"/>
      <c r="F13243" s="376" t="n">
        <v>51600</v>
      </c>
    </row>
    <row r="13244" s="373" customFormat="true" ht="10.5" hidden="false" customHeight="true" outlineLevel="0" collapsed="false">
      <c r="B13244" s="374" t="s">
        <v>18229</v>
      </c>
      <c r="C13244" s="377" t="s">
        <v>18230</v>
      </c>
      <c r="D13244" s="374" t="s">
        <v>3210</v>
      </c>
      <c r="G13244" s="376" t="n">
        <v>7740</v>
      </c>
    </row>
    <row r="13245" s="373" customFormat="true" ht="10.5" hidden="false" customHeight="true" outlineLevel="0" collapsed="false">
      <c r="C13245" s="377"/>
      <c r="F13245" s="376" t="n">
        <v>63708.12</v>
      </c>
    </row>
    <row r="13246" s="373" customFormat="true" ht="10.5" hidden="false" customHeight="true" outlineLevel="0" collapsed="false">
      <c r="B13246" s="374" t="s">
        <v>18231</v>
      </c>
      <c r="C13246" s="377" t="s">
        <v>18232</v>
      </c>
      <c r="D13246" s="374" t="s">
        <v>3210</v>
      </c>
      <c r="G13246" s="376" t="n">
        <v>9556.22</v>
      </c>
    </row>
    <row r="13247" s="373" customFormat="true" ht="10.5" hidden="false" customHeight="true" outlineLevel="0" collapsed="false">
      <c r="C13247" s="377"/>
      <c r="F13247" s="376" t="n">
        <v>18533</v>
      </c>
    </row>
    <row r="13248" s="373" customFormat="true" ht="10.5" hidden="false" customHeight="true" outlineLevel="0" collapsed="false">
      <c r="B13248" s="374" t="s">
        <v>18233</v>
      </c>
      <c r="C13248" s="377" t="s">
        <v>18234</v>
      </c>
      <c r="D13248" s="374" t="s">
        <v>3210</v>
      </c>
      <c r="G13248" s="376" t="n">
        <v>2779.95</v>
      </c>
    </row>
    <row r="13249" s="373" customFormat="true" ht="10.5" hidden="false" customHeight="true" outlineLevel="0" collapsed="false">
      <c r="C13249" s="377"/>
      <c r="F13249" s="376" t="n">
        <v>17890</v>
      </c>
    </row>
    <row r="13250" s="373" customFormat="true" ht="10.5" hidden="false" customHeight="true" outlineLevel="0" collapsed="false">
      <c r="B13250" s="374" t="s">
        <v>18235</v>
      </c>
      <c r="C13250" s="377" t="s">
        <v>18236</v>
      </c>
      <c r="D13250" s="374" t="s">
        <v>3210</v>
      </c>
      <c r="G13250" s="376" t="n">
        <v>2683.5</v>
      </c>
    </row>
    <row r="13251" s="373" customFormat="true" ht="10.5" hidden="false" customHeight="true" outlineLevel="0" collapsed="false">
      <c r="C13251" s="377"/>
      <c r="F13251" s="376" t="n">
        <v>42250.35</v>
      </c>
    </row>
    <row r="13252" s="373" customFormat="true" ht="10.5" hidden="false" customHeight="true" outlineLevel="0" collapsed="false">
      <c r="B13252" s="374" t="s">
        <v>18237</v>
      </c>
      <c r="C13252" s="377" t="s">
        <v>18238</v>
      </c>
      <c r="D13252" s="374" t="s">
        <v>659</v>
      </c>
      <c r="G13252" s="376" t="n">
        <v>6337.55</v>
      </c>
    </row>
    <row r="13253" s="373" customFormat="true" ht="10.5" hidden="false" customHeight="true" outlineLevel="0" collapsed="false">
      <c r="C13253" s="377"/>
      <c r="F13253" s="376" t="n">
        <v>165340.08</v>
      </c>
    </row>
    <row r="13254" s="373" customFormat="true" ht="10.5" hidden="false" customHeight="true" outlineLevel="0" collapsed="false">
      <c r="B13254" s="374" t="s">
        <v>18239</v>
      </c>
      <c r="C13254" s="377" t="s">
        <v>18240</v>
      </c>
      <c r="D13254" s="374" t="s">
        <v>3210</v>
      </c>
      <c r="G13254" s="376" t="n">
        <v>24801.01</v>
      </c>
    </row>
    <row r="13255" s="373" customFormat="true" ht="10.5" hidden="false" customHeight="true" outlineLevel="0" collapsed="false">
      <c r="C13255" s="377"/>
      <c r="F13255" s="376" t="n">
        <v>8196</v>
      </c>
    </row>
    <row r="13256" s="373" customFormat="true" ht="10.5" hidden="false" customHeight="true" outlineLevel="0" collapsed="false">
      <c r="B13256" s="374" t="s">
        <v>18241</v>
      </c>
      <c r="C13256" s="377" t="s">
        <v>18242</v>
      </c>
      <c r="D13256" s="374" t="s">
        <v>3210</v>
      </c>
      <c r="G13256" s="376" t="n">
        <v>1229.4</v>
      </c>
    </row>
    <row r="13257" s="373" customFormat="true" ht="10.5" hidden="false" customHeight="true" outlineLevel="0" collapsed="false">
      <c r="C13257" s="377"/>
      <c r="F13257" s="376" t="n">
        <v>9840</v>
      </c>
    </row>
    <row r="13258" s="373" customFormat="true" ht="10.5" hidden="false" customHeight="true" outlineLevel="0" collapsed="false">
      <c r="B13258" s="374" t="s">
        <v>18243</v>
      </c>
      <c r="C13258" s="377" t="s">
        <v>18244</v>
      </c>
      <c r="D13258" s="374" t="s">
        <v>3210</v>
      </c>
      <c r="G13258" s="376" t="n">
        <v>1476</v>
      </c>
    </row>
    <row r="13259" s="373" customFormat="true" ht="10.5" hidden="false" customHeight="true" outlineLevel="0" collapsed="false">
      <c r="C13259" s="377"/>
      <c r="F13259" s="376" t="n">
        <v>323.75</v>
      </c>
    </row>
    <row r="13260" s="373" customFormat="true" ht="10.5" hidden="false" customHeight="true" outlineLevel="0" collapsed="false">
      <c r="B13260" s="374" t="s">
        <v>18245</v>
      </c>
      <c r="C13260" s="375" t="s">
        <v>18246</v>
      </c>
      <c r="D13260" s="374" t="s">
        <v>659</v>
      </c>
      <c r="F13260" s="376" t="n">
        <v>1373.38</v>
      </c>
      <c r="G13260" s="376" t="n">
        <v>85.79</v>
      </c>
    </row>
    <row r="13261" s="373" customFormat="true" ht="10.5" hidden="false" customHeight="true" outlineLevel="0" collapsed="false">
      <c r="B13261" s="374" t="s">
        <v>18247</v>
      </c>
      <c r="C13261" s="375" t="s">
        <v>18248</v>
      </c>
      <c r="D13261" s="374" t="s">
        <v>659</v>
      </c>
      <c r="F13261" s="376" t="n">
        <v>2001.12</v>
      </c>
      <c r="G13261" s="376" t="n">
        <v>363.95</v>
      </c>
    </row>
    <row r="13262" s="373" customFormat="true" ht="10.5" hidden="false" customHeight="true" outlineLevel="0" collapsed="false">
      <c r="B13262" s="374" t="s">
        <v>18249</v>
      </c>
      <c r="C13262" s="375" t="s">
        <v>18250</v>
      </c>
      <c r="D13262" s="374" t="s">
        <v>659</v>
      </c>
      <c r="F13262" s="376" t="n">
        <v>473.43</v>
      </c>
      <c r="G13262" s="376" t="n">
        <v>530.3</v>
      </c>
    </row>
    <row r="13263" s="373" customFormat="true" ht="10.5" hidden="false" customHeight="true" outlineLevel="0" collapsed="false">
      <c r="B13263" s="374" t="s">
        <v>18251</v>
      </c>
      <c r="C13263" s="375" t="s">
        <v>18252</v>
      </c>
      <c r="D13263" s="374" t="s">
        <v>659</v>
      </c>
      <c r="F13263" s="376" t="n">
        <v>1047.62</v>
      </c>
      <c r="G13263" s="376" t="n">
        <v>71.01</v>
      </c>
    </row>
    <row r="13264" s="373" customFormat="true" ht="10.5" hidden="false" customHeight="true" outlineLevel="0" collapsed="false">
      <c r="B13264" s="374" t="s">
        <v>18253</v>
      </c>
      <c r="C13264" s="375" t="s">
        <v>18254</v>
      </c>
      <c r="D13264" s="374" t="s">
        <v>659</v>
      </c>
      <c r="F13264" s="376" t="n">
        <v>162.94</v>
      </c>
      <c r="G13264" s="376" t="n">
        <v>157.14</v>
      </c>
    </row>
    <row r="13265" s="373" customFormat="true" ht="10.5" hidden="false" customHeight="true" outlineLevel="0" collapsed="false">
      <c r="B13265" s="374" t="s">
        <v>18255</v>
      </c>
      <c r="C13265" s="375" t="s">
        <v>18256</v>
      </c>
      <c r="D13265" s="374" t="s">
        <v>659</v>
      </c>
      <c r="F13265" s="376" t="n">
        <v>342</v>
      </c>
      <c r="G13265" s="376" t="n">
        <v>24.44</v>
      </c>
    </row>
    <row r="13266" s="373" customFormat="true" ht="10.5" hidden="false" customHeight="true" outlineLevel="0" collapsed="false">
      <c r="B13266" s="374" t="s">
        <v>18257</v>
      </c>
      <c r="C13266" s="375" t="s">
        <v>18258</v>
      </c>
      <c r="D13266" s="374" t="s">
        <v>659</v>
      </c>
      <c r="F13266" s="376" t="n">
        <v>136.12</v>
      </c>
      <c r="G13266" s="376" t="n">
        <v>51.3</v>
      </c>
    </row>
    <row r="13267" s="373" customFormat="true" ht="10.5" hidden="false" customHeight="true" outlineLevel="0" collapsed="false">
      <c r="B13267" s="374" t="s">
        <v>18259</v>
      </c>
      <c r="C13267" s="375" t="s">
        <v>18260</v>
      </c>
      <c r="D13267" s="374" t="s">
        <v>659</v>
      </c>
      <c r="F13267" s="376" t="n">
        <v>915</v>
      </c>
      <c r="G13267" s="376" t="n">
        <v>20.42</v>
      </c>
    </row>
    <row r="13268" s="373" customFormat="true" ht="10.5" hidden="false" customHeight="true" outlineLevel="0" collapsed="false">
      <c r="B13268" s="374" t="s">
        <v>18261</v>
      </c>
      <c r="C13268" s="375" t="s">
        <v>18262</v>
      </c>
      <c r="D13268" s="374" t="s">
        <v>659</v>
      </c>
      <c r="F13268" s="376" t="n">
        <v>231.28</v>
      </c>
      <c r="G13268" s="376" t="n">
        <v>137.25</v>
      </c>
    </row>
    <row r="13269" s="373" customFormat="true" ht="10.5" hidden="false" customHeight="true" outlineLevel="0" collapsed="false">
      <c r="B13269" s="374" t="s">
        <v>18263</v>
      </c>
      <c r="C13269" s="375" t="s">
        <v>18264</v>
      </c>
      <c r="D13269" s="374" t="s">
        <v>659</v>
      </c>
      <c r="F13269" s="376" t="n">
        <v>615.47</v>
      </c>
      <c r="G13269" s="376" t="n">
        <v>34.69</v>
      </c>
    </row>
    <row r="13270" s="373" customFormat="true" ht="10.5" hidden="false" customHeight="true" outlineLevel="0" collapsed="false">
      <c r="B13270" s="374" t="s">
        <v>18265</v>
      </c>
      <c r="C13270" s="375" t="s">
        <v>18266</v>
      </c>
      <c r="D13270" s="374" t="s">
        <v>659</v>
      </c>
      <c r="F13270" s="376" t="n">
        <v>790</v>
      </c>
      <c r="G13270" s="376" t="n">
        <v>92.32</v>
      </c>
    </row>
    <row r="13271" s="373" customFormat="true" ht="10.5" hidden="false" customHeight="true" outlineLevel="0" collapsed="false">
      <c r="B13271" s="374" t="s">
        <v>18267</v>
      </c>
      <c r="C13271" s="375" t="s">
        <v>18268</v>
      </c>
      <c r="D13271" s="374" t="s">
        <v>659</v>
      </c>
      <c r="F13271" s="376" t="n">
        <v>176.18</v>
      </c>
      <c r="G13271" s="376" t="n">
        <v>209.35</v>
      </c>
    </row>
    <row r="13272" s="373" customFormat="true" ht="10.5" hidden="false" customHeight="true" outlineLevel="0" collapsed="false">
      <c r="B13272" s="374" t="s">
        <v>18269</v>
      </c>
      <c r="C13272" s="375" t="s">
        <v>18270</v>
      </c>
      <c r="D13272" s="374" t="s">
        <v>659</v>
      </c>
      <c r="F13272" s="376" t="n">
        <v>690</v>
      </c>
      <c r="G13272" s="376" t="n">
        <v>26.43</v>
      </c>
    </row>
    <row r="13273" s="373" customFormat="true" ht="10.5" hidden="false" customHeight="true" outlineLevel="0" collapsed="false">
      <c r="B13273" s="374" t="s">
        <v>18271</v>
      </c>
      <c r="C13273" s="375" t="s">
        <v>18272</v>
      </c>
      <c r="D13273" s="374" t="s">
        <v>659</v>
      </c>
      <c r="F13273" s="376" t="n">
        <v>275.14</v>
      </c>
      <c r="G13273" s="376" t="n">
        <v>182.85</v>
      </c>
    </row>
    <row r="13274" s="373" customFormat="true" ht="10.5" hidden="false" customHeight="true" outlineLevel="0" collapsed="false">
      <c r="B13274" s="374" t="s">
        <v>18273</v>
      </c>
      <c r="C13274" s="375" t="s">
        <v>18274</v>
      </c>
      <c r="D13274" s="374" t="s">
        <v>659</v>
      </c>
      <c r="F13274" s="376" t="n">
        <v>735.72</v>
      </c>
      <c r="G13274" s="376" t="n">
        <v>41.27</v>
      </c>
    </row>
    <row r="13275" s="373" customFormat="true" ht="10.5" hidden="false" customHeight="true" outlineLevel="0" collapsed="false">
      <c r="B13275" s="374" t="s">
        <v>18275</v>
      </c>
      <c r="C13275" s="377" t="s">
        <v>18276</v>
      </c>
      <c r="D13275" s="374" t="s">
        <v>659</v>
      </c>
      <c r="G13275" s="376" t="n">
        <v>147.52</v>
      </c>
    </row>
    <row r="13276" s="373" customFormat="true" ht="10.5" hidden="false" customHeight="true" outlineLevel="0" collapsed="false">
      <c r="C13276" s="377"/>
      <c r="F13276" s="376" t="n">
        <v>191.31</v>
      </c>
    </row>
    <row r="13277" s="373" customFormat="true" ht="10.5" hidden="false" customHeight="true" outlineLevel="0" collapsed="false">
      <c r="B13277" s="374" t="s">
        <v>18277</v>
      </c>
      <c r="C13277" s="375" t="s">
        <v>18278</v>
      </c>
      <c r="D13277" s="374" t="s">
        <v>659</v>
      </c>
      <c r="F13277" s="376" t="n">
        <v>3627.67</v>
      </c>
      <c r="G13277" s="376" t="n">
        <v>28.7</v>
      </c>
    </row>
    <row r="13278" s="373" customFormat="true" ht="10.5" hidden="false" customHeight="true" outlineLevel="0" collapsed="false">
      <c r="B13278" s="374" t="s">
        <v>18279</v>
      </c>
      <c r="C13278" s="377" t="s">
        <v>18280</v>
      </c>
      <c r="D13278" s="374" t="s">
        <v>659</v>
      </c>
      <c r="G13278" s="376" t="n">
        <v>544.15</v>
      </c>
    </row>
    <row r="13279" s="373" customFormat="true" ht="10.5" hidden="false" customHeight="true" outlineLevel="0" collapsed="false">
      <c r="C13279" s="377"/>
      <c r="F13279" s="376" t="n">
        <v>0</v>
      </c>
    </row>
    <row r="13280" s="373" customFormat="true" ht="10.5" hidden="false" customHeight="true" outlineLevel="0" collapsed="false">
      <c r="B13280" s="374" t="s">
        <v>18281</v>
      </c>
      <c r="C13280" s="377" t="s">
        <v>18282</v>
      </c>
      <c r="D13280" s="374" t="s">
        <v>659</v>
      </c>
      <c r="G13280" s="376" t="n">
        <v>0</v>
      </c>
    </row>
    <row r="13281" s="373" customFormat="true" ht="10.5" hidden="false" customHeight="true" outlineLevel="0" collapsed="false">
      <c r="C13281" s="377"/>
      <c r="F13281" s="376" t="n">
        <v>15.89</v>
      </c>
    </row>
    <row r="13282" s="373" customFormat="true" ht="10.5" hidden="false" customHeight="true" outlineLevel="0" collapsed="false">
      <c r="B13282" s="374" t="s">
        <v>18283</v>
      </c>
      <c r="C13282" s="375" t="s">
        <v>18284</v>
      </c>
      <c r="D13282" s="374" t="s">
        <v>659</v>
      </c>
      <c r="F13282" s="376" t="n">
        <v>486.4</v>
      </c>
      <c r="G13282" s="376" t="n">
        <v>4.21</v>
      </c>
    </row>
    <row r="13283" s="373" customFormat="true" ht="10.5" hidden="false" customHeight="true" outlineLevel="0" collapsed="false">
      <c r="B13283" s="374" t="s">
        <v>18285</v>
      </c>
      <c r="C13283" s="377" t="s">
        <v>18286</v>
      </c>
      <c r="D13283" s="374" t="s">
        <v>659</v>
      </c>
      <c r="G13283" s="376" t="n">
        <v>72.96</v>
      </c>
    </row>
    <row r="13284" s="373" customFormat="true" ht="10.5" hidden="false" customHeight="true" outlineLevel="0" collapsed="false">
      <c r="C13284" s="377"/>
    </row>
    <row r="13285" s="373" customFormat="true" ht="10.5" hidden="false" customHeight="true" outlineLevel="0" collapsed="false">
      <c r="C13285" s="377"/>
    </row>
    <row r="13286" s="373" customFormat="true" ht="10.5" hidden="false" customHeight="true" outlineLevel="0" collapsed="false">
      <c r="C13286" s="377"/>
      <c r="F13286" s="376" t="n">
        <v>4555.73</v>
      </c>
    </row>
    <row r="13287" s="373" customFormat="true" ht="10.5" hidden="false" customHeight="true" outlineLevel="0" collapsed="false">
      <c r="B13287" s="374" t="s">
        <v>18287</v>
      </c>
      <c r="C13287" s="377" t="s">
        <v>18288</v>
      </c>
      <c r="D13287" s="374" t="s">
        <v>659</v>
      </c>
      <c r="G13287" s="376" t="n">
        <v>683.36</v>
      </c>
    </row>
    <row r="13288" s="373" customFormat="true" ht="10.5" hidden="false" customHeight="true" outlineLevel="0" collapsed="false">
      <c r="C13288" s="377"/>
    </row>
    <row r="13289" s="373" customFormat="true" ht="10.5" hidden="false" customHeight="true" outlineLevel="0" collapsed="false">
      <c r="C13289" s="377"/>
      <c r="F13289" s="376" t="n">
        <v>3100</v>
      </c>
    </row>
    <row r="13290" s="373" customFormat="true" ht="10.5" hidden="false" customHeight="true" outlineLevel="0" collapsed="false">
      <c r="B13290" s="374" t="s">
        <v>18289</v>
      </c>
      <c r="C13290" s="377" t="s">
        <v>18290</v>
      </c>
      <c r="D13290" s="374" t="s">
        <v>659</v>
      </c>
      <c r="G13290" s="376" t="n">
        <v>465</v>
      </c>
    </row>
    <row r="13291" s="373" customFormat="true" ht="10.5" hidden="false" customHeight="true" outlineLevel="0" collapsed="false">
      <c r="C13291" s="377"/>
      <c r="F13291" s="376" t="n">
        <v>1200</v>
      </c>
    </row>
    <row r="13292" s="373" customFormat="true" ht="10.5" hidden="false" customHeight="true" outlineLevel="0" collapsed="false">
      <c r="B13292" s="374" t="s">
        <v>18291</v>
      </c>
      <c r="C13292" s="375" t="s">
        <v>18292</v>
      </c>
      <c r="D13292" s="374" t="s">
        <v>659</v>
      </c>
      <c r="F13292" s="376" t="n">
        <v>1160.43</v>
      </c>
      <c r="G13292" s="376" t="n">
        <v>180</v>
      </c>
    </row>
    <row r="13293" s="373" customFormat="true" ht="10.5" hidden="false" customHeight="true" outlineLevel="0" collapsed="false">
      <c r="B13293" s="374" t="s">
        <v>18293</v>
      </c>
      <c r="C13293" s="377" t="s">
        <v>18294</v>
      </c>
      <c r="D13293" s="374" t="s">
        <v>659</v>
      </c>
      <c r="G13293" s="376" t="n">
        <v>307.51</v>
      </c>
    </row>
    <row r="13294" s="373" customFormat="true" ht="10.5" hidden="false" customHeight="true" outlineLevel="0" collapsed="false">
      <c r="C13294" s="377"/>
      <c r="F13294" s="376" t="n">
        <v>20929.7</v>
      </c>
    </row>
    <row r="13295" s="373" customFormat="true" ht="10.5" hidden="false" customHeight="true" outlineLevel="0" collapsed="false">
      <c r="B13295" s="374" t="s">
        <v>18295</v>
      </c>
      <c r="C13295" s="377" t="s">
        <v>18296</v>
      </c>
      <c r="D13295" s="374" t="s">
        <v>3210</v>
      </c>
      <c r="G13295" s="376" t="n">
        <v>3139.46</v>
      </c>
    </row>
    <row r="13296" s="373" customFormat="true" ht="10.5" hidden="false" customHeight="true" outlineLevel="0" collapsed="false">
      <c r="C13296" s="377"/>
      <c r="F13296" s="376" t="n">
        <v>41277.13</v>
      </c>
    </row>
    <row r="13297" s="373" customFormat="true" ht="10.5" hidden="false" customHeight="true" outlineLevel="0" collapsed="false">
      <c r="B13297" s="374" t="s">
        <v>18297</v>
      </c>
      <c r="C13297" s="377" t="s">
        <v>18298</v>
      </c>
      <c r="D13297" s="374" t="s">
        <v>3210</v>
      </c>
      <c r="G13297" s="376" t="n">
        <v>6191.57</v>
      </c>
    </row>
    <row r="13298" s="373" customFormat="true" ht="10.5" hidden="false" customHeight="true" outlineLevel="0" collapsed="false">
      <c r="C13298" s="377"/>
      <c r="F13298" s="376" t="n">
        <v>36749.03</v>
      </c>
    </row>
    <row r="13299" s="373" customFormat="true" ht="10.5" hidden="false" customHeight="true" outlineLevel="0" collapsed="false">
      <c r="B13299" s="374" t="s">
        <v>18299</v>
      </c>
      <c r="C13299" s="377" t="s">
        <v>18300</v>
      </c>
      <c r="D13299" s="374" t="s">
        <v>3210</v>
      </c>
      <c r="G13299" s="376" t="n">
        <v>5512.35</v>
      </c>
    </row>
    <row r="13300" s="373" customFormat="true" ht="10.5" hidden="false" customHeight="true" outlineLevel="0" collapsed="false">
      <c r="C13300" s="377"/>
    </row>
    <row r="13301" s="373" customFormat="true" ht="10.5" hidden="false" customHeight="true" outlineLevel="0" collapsed="false">
      <c r="C13301" s="377"/>
      <c r="F13301" s="376" t="n">
        <v>35576.2</v>
      </c>
    </row>
    <row r="13302" s="373" customFormat="true" ht="10.5" hidden="false" customHeight="true" outlineLevel="0" collapsed="false">
      <c r="B13302" s="374" t="s">
        <v>18301</v>
      </c>
      <c r="C13302" s="377" t="s">
        <v>18302</v>
      </c>
      <c r="D13302" s="374" t="s">
        <v>3210</v>
      </c>
      <c r="G13302" s="376" t="n">
        <v>5336.43</v>
      </c>
    </row>
    <row r="13303" s="373" customFormat="true" ht="10.5" hidden="false" customHeight="true" outlineLevel="0" collapsed="false">
      <c r="C13303" s="377"/>
      <c r="F13303" s="376" t="n">
        <v>32007.25</v>
      </c>
    </row>
    <row r="13304" s="373" customFormat="true" ht="10.5" hidden="false" customHeight="true" outlineLevel="0" collapsed="false">
      <c r="B13304" s="374" t="s">
        <v>18303</v>
      </c>
      <c r="C13304" s="377" t="s">
        <v>18304</v>
      </c>
      <c r="D13304" s="374" t="s">
        <v>3210</v>
      </c>
      <c r="G13304" s="376" t="n">
        <v>4801.09</v>
      </c>
    </row>
    <row r="13305" s="373" customFormat="true" ht="10.5" hidden="false" customHeight="true" outlineLevel="0" collapsed="false">
      <c r="C13305" s="377"/>
      <c r="F13305" s="376" t="n">
        <v>44565.87</v>
      </c>
    </row>
    <row r="13306" s="373" customFormat="true" ht="10.5" hidden="false" customHeight="true" outlineLevel="0" collapsed="false">
      <c r="B13306" s="374" t="s">
        <v>18305</v>
      </c>
      <c r="C13306" s="377" t="s">
        <v>18306</v>
      </c>
      <c r="D13306" s="374" t="s">
        <v>3210</v>
      </c>
      <c r="G13306" s="376" t="n">
        <v>6684.88</v>
      </c>
    </row>
    <row r="13307" s="373" customFormat="true" ht="10.5" hidden="false" customHeight="true" outlineLevel="0" collapsed="false">
      <c r="C13307" s="377"/>
    </row>
    <row r="13308" s="373" customFormat="true" ht="10.5" hidden="false" customHeight="true" outlineLevel="0" collapsed="false">
      <c r="C13308" s="377"/>
      <c r="F13308" s="376" t="n">
        <v>20960.5</v>
      </c>
    </row>
    <row r="13309" s="373" customFormat="true" ht="10.5" hidden="false" customHeight="true" outlineLevel="0" collapsed="false">
      <c r="B13309" s="374" t="s">
        <v>18307</v>
      </c>
      <c r="C13309" s="377" t="s">
        <v>18308</v>
      </c>
      <c r="D13309" s="374" t="s">
        <v>3210</v>
      </c>
      <c r="G13309" s="376" t="n">
        <v>3144.08</v>
      </c>
    </row>
    <row r="13310" s="373" customFormat="true" ht="10.5" hidden="false" customHeight="true" outlineLevel="0" collapsed="false">
      <c r="C13310" s="377"/>
      <c r="F13310" s="376" t="n">
        <v>20337.35</v>
      </c>
    </row>
    <row r="13311" s="373" customFormat="true" ht="10.5" hidden="false" customHeight="true" outlineLevel="0" collapsed="false">
      <c r="B13311" s="374" t="s">
        <v>18309</v>
      </c>
      <c r="C13311" s="377" t="s">
        <v>18310</v>
      </c>
      <c r="D13311" s="374" t="s">
        <v>3210</v>
      </c>
      <c r="G13311" s="376" t="n">
        <v>3050.6</v>
      </c>
    </row>
    <row r="13312" s="373" customFormat="true" ht="10.5" hidden="false" customHeight="true" outlineLevel="0" collapsed="false">
      <c r="C13312" s="377"/>
      <c r="F13312" s="376" t="n">
        <v>16711.75</v>
      </c>
    </row>
    <row r="13313" s="373" customFormat="true" ht="10.5" hidden="false" customHeight="true" outlineLevel="0" collapsed="false">
      <c r="B13313" s="374" t="s">
        <v>18311</v>
      </c>
      <c r="C13313" s="377" t="s">
        <v>18312</v>
      </c>
      <c r="D13313" s="374" t="s">
        <v>3210</v>
      </c>
      <c r="G13313" s="376" t="n">
        <v>2506.76</v>
      </c>
    </row>
    <row r="13314" s="373" customFormat="true" ht="10.5" hidden="false" customHeight="true" outlineLevel="0" collapsed="false">
      <c r="C13314" s="377"/>
      <c r="F13314" s="376" t="n">
        <v>19244.01</v>
      </c>
    </row>
    <row r="13315" s="373" customFormat="true" ht="10.5" hidden="false" customHeight="true" outlineLevel="0" collapsed="false">
      <c r="B13315" s="374" t="s">
        <v>18313</v>
      </c>
      <c r="C13315" s="377" t="s">
        <v>18314</v>
      </c>
      <c r="D13315" s="374" t="s">
        <v>3210</v>
      </c>
      <c r="G13315" s="376" t="n">
        <v>2886.6</v>
      </c>
    </row>
    <row r="13316" s="373" customFormat="true" ht="10.5" hidden="false" customHeight="true" outlineLevel="0" collapsed="false">
      <c r="C13316" s="377"/>
      <c r="F13316" s="376" t="n">
        <v>15692.05</v>
      </c>
    </row>
    <row r="13317" s="373" customFormat="true" ht="10.5" hidden="false" customHeight="true" outlineLevel="0" collapsed="false">
      <c r="B13317" s="374" t="s">
        <v>18315</v>
      </c>
      <c r="C13317" s="377" t="s">
        <v>18316</v>
      </c>
      <c r="D13317" s="374" t="s">
        <v>3210</v>
      </c>
      <c r="G13317" s="376" t="n">
        <v>2353.81</v>
      </c>
    </row>
    <row r="13318" s="373" customFormat="true" ht="10.5" hidden="false" customHeight="true" outlineLevel="0" collapsed="false">
      <c r="C13318" s="377"/>
      <c r="F13318" s="376" t="n">
        <v>16711.75</v>
      </c>
    </row>
    <row r="13319" s="373" customFormat="true" ht="10.5" hidden="false" customHeight="true" outlineLevel="0" collapsed="false">
      <c r="B13319" s="374" t="s">
        <v>18317</v>
      </c>
      <c r="C13319" s="377" t="s">
        <v>18318</v>
      </c>
      <c r="D13319" s="374" t="s">
        <v>3210</v>
      </c>
      <c r="G13319" s="376" t="n">
        <v>2506.76</v>
      </c>
    </row>
    <row r="13320" s="373" customFormat="true" ht="10.5" hidden="false" customHeight="true" outlineLevel="0" collapsed="false">
      <c r="C13320" s="377"/>
      <c r="F13320" s="376" t="n">
        <v>36692.2</v>
      </c>
    </row>
    <row r="13321" s="373" customFormat="true" ht="10.5" hidden="false" customHeight="true" outlineLevel="0" collapsed="false">
      <c r="B13321" s="374" t="s">
        <v>18319</v>
      </c>
      <c r="C13321" s="377" t="s">
        <v>18320</v>
      </c>
      <c r="D13321" s="374" t="s">
        <v>3210</v>
      </c>
      <c r="G13321" s="376" t="n">
        <v>5503.83</v>
      </c>
    </row>
    <row r="13322" s="373" customFormat="true" ht="10.5" hidden="false" customHeight="true" outlineLevel="0" collapsed="false">
      <c r="C13322" s="377"/>
    </row>
    <row r="13323" s="373" customFormat="true" ht="10.5" hidden="false" customHeight="true" outlineLevel="0" collapsed="false">
      <c r="C13323" s="377"/>
      <c r="F13323" s="376" t="n">
        <v>0</v>
      </c>
    </row>
    <row r="13324" s="373" customFormat="true" ht="10.5" hidden="false" customHeight="true" outlineLevel="0" collapsed="false">
      <c r="B13324" s="374" t="s">
        <v>18321</v>
      </c>
      <c r="C13324" s="377" t="s">
        <v>18322</v>
      </c>
      <c r="D13324" s="374" t="s">
        <v>3210</v>
      </c>
      <c r="G13324" s="376" t="n">
        <v>0</v>
      </c>
    </row>
    <row r="13325" s="373" customFormat="true" ht="10.5" hidden="false" customHeight="true" outlineLevel="0" collapsed="false">
      <c r="C13325" s="377"/>
      <c r="F13325" s="376" t="n">
        <v>16711.76</v>
      </c>
    </row>
    <row r="13326" s="373" customFormat="true" ht="10.5" hidden="false" customHeight="true" outlineLevel="0" collapsed="false">
      <c r="B13326" s="374" t="s">
        <v>18323</v>
      </c>
      <c r="C13326" s="377" t="s">
        <v>18324</v>
      </c>
      <c r="D13326" s="374" t="s">
        <v>659</v>
      </c>
      <c r="G13326" s="376" t="n">
        <v>2506.76</v>
      </c>
    </row>
    <row r="13327" s="373" customFormat="true" ht="10.5" hidden="false" customHeight="true" outlineLevel="0" collapsed="false">
      <c r="C13327" s="377"/>
    </row>
    <row r="13328" s="373" customFormat="true" ht="10.5" hidden="false" customHeight="true" outlineLevel="0" collapsed="false">
      <c r="C13328" s="377"/>
    </row>
    <row r="13329" s="373" customFormat="true" ht="10.5" hidden="false" customHeight="true" outlineLevel="0" collapsed="false">
      <c r="C13329" s="377"/>
      <c r="F13329" s="376" t="n">
        <v>17164.95</v>
      </c>
    </row>
    <row r="13330" s="373" customFormat="true" ht="10.5" hidden="false" customHeight="true" outlineLevel="0" collapsed="false">
      <c r="B13330" s="374" t="s">
        <v>18325</v>
      </c>
      <c r="C13330" s="377" t="s">
        <v>18326</v>
      </c>
      <c r="D13330" s="374" t="s">
        <v>659</v>
      </c>
      <c r="G13330" s="376" t="n">
        <v>2574.74</v>
      </c>
    </row>
    <row r="13331" s="373" customFormat="true" ht="10.5" hidden="false" customHeight="true" outlineLevel="0" collapsed="false">
      <c r="C13331" s="377"/>
    </row>
    <row r="13332" s="373" customFormat="true" ht="10.5" hidden="false" customHeight="true" outlineLevel="0" collapsed="false">
      <c r="C13332" s="377"/>
    </row>
    <row r="13333" s="373" customFormat="true" ht="10.5" hidden="false" customHeight="true" outlineLevel="0" collapsed="false">
      <c r="C13333" s="377"/>
      <c r="F13333" s="376" t="n">
        <v>20847.2</v>
      </c>
    </row>
    <row r="13334" s="373" customFormat="true" ht="10.5" hidden="false" customHeight="true" outlineLevel="0" collapsed="false">
      <c r="B13334" s="374" t="s">
        <v>18327</v>
      </c>
      <c r="C13334" s="377" t="s">
        <v>18328</v>
      </c>
      <c r="D13334" s="374" t="s">
        <v>3210</v>
      </c>
      <c r="G13334" s="376" t="n">
        <v>3127.08</v>
      </c>
    </row>
    <row r="13335" s="373" customFormat="true" ht="10.5" hidden="false" customHeight="true" outlineLevel="0" collapsed="false">
      <c r="C13335" s="377"/>
    </row>
    <row r="13336" s="373" customFormat="true" ht="10.5" hidden="false" customHeight="true" outlineLevel="0" collapsed="false">
      <c r="C13336" s="377"/>
      <c r="F13336" s="376" t="n">
        <v>42306.22</v>
      </c>
    </row>
    <row r="13337" s="373" customFormat="true" ht="10.5" hidden="false" customHeight="true" outlineLevel="0" collapsed="false">
      <c r="B13337" s="374" t="s">
        <v>18329</v>
      </c>
      <c r="C13337" s="377" t="s">
        <v>18330</v>
      </c>
      <c r="D13337" s="374" t="s">
        <v>3210</v>
      </c>
      <c r="G13337" s="376" t="n">
        <v>6345.93</v>
      </c>
    </row>
    <row r="13338" s="373" customFormat="true" ht="10.5" hidden="false" customHeight="true" outlineLevel="0" collapsed="false">
      <c r="C13338" s="377"/>
      <c r="F13338" s="376" t="n">
        <v>25854.4</v>
      </c>
    </row>
    <row r="13339" s="373" customFormat="true" ht="10.5" hidden="false" customHeight="true" outlineLevel="0" collapsed="false">
      <c r="B13339" s="374" t="s">
        <v>18331</v>
      </c>
      <c r="C13339" s="377" t="s">
        <v>18332</v>
      </c>
      <c r="D13339" s="374" t="s">
        <v>3210</v>
      </c>
      <c r="G13339" s="376" t="n">
        <v>3878.16</v>
      </c>
    </row>
    <row r="13340" s="373" customFormat="true" ht="10.5" hidden="false" customHeight="true" outlineLevel="0" collapsed="false">
      <c r="C13340" s="377"/>
      <c r="F13340" s="376" t="n">
        <v>19430.95</v>
      </c>
    </row>
    <row r="13341" s="373" customFormat="true" ht="10.5" hidden="false" customHeight="true" outlineLevel="0" collapsed="false">
      <c r="B13341" s="374" t="s">
        <v>18333</v>
      </c>
      <c r="C13341" s="377" t="s">
        <v>18334</v>
      </c>
      <c r="D13341" s="374" t="s">
        <v>3210</v>
      </c>
      <c r="G13341" s="376" t="n">
        <v>2914.64</v>
      </c>
    </row>
    <row r="13342" s="373" customFormat="true" ht="10.5" hidden="false" customHeight="true" outlineLevel="0" collapsed="false">
      <c r="C13342" s="377"/>
    </row>
    <row r="13343" s="373" customFormat="true" ht="10.5" hidden="false" customHeight="true" outlineLevel="0" collapsed="false">
      <c r="C13343" s="377"/>
      <c r="F13343" s="376" t="n">
        <v>21918.66</v>
      </c>
    </row>
    <row r="13344" s="373" customFormat="true" ht="10.5" hidden="false" customHeight="true" outlineLevel="0" collapsed="false">
      <c r="B13344" s="374" t="s">
        <v>18335</v>
      </c>
      <c r="C13344" s="377" t="s">
        <v>18336</v>
      </c>
      <c r="D13344" s="374" t="s">
        <v>3210</v>
      </c>
      <c r="G13344" s="376" t="n">
        <v>3287.8</v>
      </c>
    </row>
    <row r="13345" s="373" customFormat="true" ht="10.5" hidden="false" customHeight="true" outlineLevel="0" collapsed="false">
      <c r="C13345" s="377"/>
      <c r="F13345" s="376" t="n">
        <v>0</v>
      </c>
    </row>
    <row r="13346" s="373" customFormat="true" ht="10.5" hidden="false" customHeight="true" outlineLevel="0" collapsed="false">
      <c r="B13346" s="374" t="s">
        <v>18337</v>
      </c>
      <c r="C13346" s="377" t="s">
        <v>18338</v>
      </c>
      <c r="D13346" s="374" t="s">
        <v>3210</v>
      </c>
      <c r="G13346" s="376" t="n">
        <v>0</v>
      </c>
    </row>
    <row r="13347" s="373" customFormat="true" ht="10.5" hidden="false" customHeight="true" outlineLevel="0" collapsed="false">
      <c r="C13347" s="377"/>
      <c r="F13347" s="376" t="n">
        <v>0</v>
      </c>
    </row>
    <row r="13348" s="373" customFormat="true" ht="10.5" hidden="false" customHeight="true" outlineLevel="0" collapsed="false">
      <c r="B13348" s="374" t="s">
        <v>18339</v>
      </c>
      <c r="C13348" s="377" t="s">
        <v>18340</v>
      </c>
      <c r="D13348" s="374" t="s">
        <v>3210</v>
      </c>
      <c r="G13348" s="376" t="n">
        <v>0</v>
      </c>
    </row>
    <row r="13349" s="373" customFormat="true" ht="10.5" hidden="false" customHeight="true" outlineLevel="0" collapsed="false">
      <c r="C13349" s="377"/>
      <c r="F13349" s="376" t="n">
        <v>0</v>
      </c>
    </row>
    <row r="13350" s="373" customFormat="true" ht="10.5" hidden="false" customHeight="true" outlineLevel="0" collapsed="false">
      <c r="B13350" s="374" t="s">
        <v>18341</v>
      </c>
      <c r="C13350" s="377" t="s">
        <v>18342</v>
      </c>
      <c r="D13350" s="374" t="s">
        <v>3210</v>
      </c>
      <c r="G13350" s="376" t="n">
        <v>0</v>
      </c>
    </row>
    <row r="13351" s="373" customFormat="true" ht="10.5" hidden="false" customHeight="true" outlineLevel="0" collapsed="false">
      <c r="C13351" s="377"/>
      <c r="F13351" s="376" t="n">
        <v>14446.88</v>
      </c>
    </row>
    <row r="13352" s="373" customFormat="true" ht="10.5" hidden="false" customHeight="true" outlineLevel="0" collapsed="false">
      <c r="B13352" s="374" t="s">
        <v>18343</v>
      </c>
      <c r="C13352" s="377" t="s">
        <v>18344</v>
      </c>
      <c r="D13352" s="374" t="s">
        <v>3210</v>
      </c>
      <c r="G13352" s="376" t="n">
        <v>2167.03</v>
      </c>
    </row>
    <row r="13353" s="373" customFormat="true" ht="10.5" hidden="false" customHeight="true" outlineLevel="0" collapsed="false">
      <c r="C13353" s="377"/>
      <c r="F13353" s="376" t="n">
        <v>65876</v>
      </c>
    </row>
    <row r="13354" s="373" customFormat="true" ht="10.5" hidden="false" customHeight="true" outlineLevel="0" collapsed="false">
      <c r="B13354" s="374" t="s">
        <v>18345</v>
      </c>
      <c r="C13354" s="377" t="s">
        <v>18346</v>
      </c>
      <c r="D13354" s="374" t="s">
        <v>3210</v>
      </c>
      <c r="G13354" s="376" t="n">
        <v>9881.4</v>
      </c>
    </row>
    <row r="13355" s="373" customFormat="true" ht="10.5" hidden="false" customHeight="true" outlineLevel="0" collapsed="false">
      <c r="C13355" s="377"/>
      <c r="F13355" s="376" t="n">
        <v>0</v>
      </c>
    </row>
    <row r="13356" s="373" customFormat="true" ht="10.5" hidden="false" customHeight="true" outlineLevel="0" collapsed="false">
      <c r="B13356" s="374" t="s">
        <v>18347</v>
      </c>
      <c r="C13356" s="377" t="s">
        <v>18348</v>
      </c>
      <c r="D13356" s="374" t="s">
        <v>3210</v>
      </c>
      <c r="G13356" s="376" t="n">
        <v>0</v>
      </c>
    </row>
    <row r="13357" s="373" customFormat="true" ht="10.5" hidden="false" customHeight="true" outlineLevel="0" collapsed="false">
      <c r="C13357" s="377"/>
    </row>
    <row r="13358" s="373" customFormat="true" ht="10.5" hidden="false" customHeight="true" outlineLevel="0" collapsed="false">
      <c r="C13358" s="377"/>
    </row>
    <row r="13359" s="373" customFormat="true" ht="10.5" hidden="false" customHeight="true" outlineLevel="0" collapsed="false">
      <c r="C13359" s="377"/>
      <c r="F13359" s="376" t="n">
        <v>33036.67</v>
      </c>
    </row>
    <row r="13360" s="373" customFormat="true" ht="10.5" hidden="false" customHeight="true" outlineLevel="0" collapsed="false">
      <c r="B13360" s="374" t="s">
        <v>18349</v>
      </c>
      <c r="C13360" s="377" t="s">
        <v>18350</v>
      </c>
      <c r="D13360" s="374" t="s">
        <v>3210</v>
      </c>
      <c r="G13360" s="376" t="n">
        <v>4955.5</v>
      </c>
    </row>
    <row r="13361" s="373" customFormat="true" ht="10.5" hidden="false" customHeight="true" outlineLevel="0" collapsed="false">
      <c r="C13361" s="377"/>
    </row>
    <row r="13362" s="373" customFormat="true" ht="10.5" hidden="false" customHeight="true" outlineLevel="0" collapsed="false">
      <c r="C13362" s="377"/>
      <c r="F13362" s="376" t="n">
        <v>31093.33</v>
      </c>
    </row>
    <row r="13363" s="373" customFormat="true" ht="10.5" hidden="false" customHeight="true" outlineLevel="0" collapsed="false">
      <c r="B13363" s="374" t="s">
        <v>18351</v>
      </c>
      <c r="C13363" s="377" t="s">
        <v>18352</v>
      </c>
      <c r="D13363" s="374" t="s">
        <v>3210</v>
      </c>
      <c r="G13363" s="376" t="n">
        <v>4664</v>
      </c>
    </row>
    <row r="13364" s="373" customFormat="true" ht="10.5" hidden="false" customHeight="true" outlineLevel="0" collapsed="false">
      <c r="C13364" s="377"/>
    </row>
    <row r="13365" s="373" customFormat="true" ht="10.5" hidden="false" customHeight="true" outlineLevel="0" collapsed="false">
      <c r="C13365" s="377"/>
      <c r="F13365" s="376" t="n">
        <v>23725.12</v>
      </c>
    </row>
    <row r="13366" s="373" customFormat="true" ht="10.5" hidden="false" customHeight="true" outlineLevel="0" collapsed="false">
      <c r="B13366" s="374" t="s">
        <v>18353</v>
      </c>
      <c r="C13366" s="377" t="s">
        <v>18354</v>
      </c>
      <c r="D13366" s="374" t="s">
        <v>3210</v>
      </c>
      <c r="G13366" s="376" t="n">
        <v>3558.77</v>
      </c>
    </row>
    <row r="13367" s="373" customFormat="true" ht="10.5" hidden="false" customHeight="true" outlineLevel="0" collapsed="false">
      <c r="C13367" s="377"/>
      <c r="F13367" s="376" t="n">
        <v>18292.69</v>
      </c>
    </row>
    <row r="13368" s="373" customFormat="true" ht="10.5" hidden="false" customHeight="true" outlineLevel="0" collapsed="false">
      <c r="B13368" s="374" t="s">
        <v>18355</v>
      </c>
      <c r="C13368" s="377" t="s">
        <v>18356</v>
      </c>
      <c r="D13368" s="374" t="s">
        <v>3210</v>
      </c>
      <c r="G13368" s="376" t="n">
        <v>2743.9</v>
      </c>
    </row>
    <row r="13369" s="373" customFormat="true" ht="10.5" hidden="false" customHeight="true" outlineLevel="0" collapsed="false">
      <c r="C13369" s="377"/>
      <c r="F13369" s="376" t="n">
        <v>30498.43</v>
      </c>
    </row>
    <row r="13370" s="373" customFormat="true" ht="10.5" hidden="false" customHeight="true" outlineLevel="0" collapsed="false">
      <c r="B13370" s="374" t="s">
        <v>18357</v>
      </c>
      <c r="C13370" s="377" t="s">
        <v>18358</v>
      </c>
      <c r="D13370" s="374" t="s">
        <v>3210</v>
      </c>
      <c r="G13370" s="376" t="n">
        <v>4574.76</v>
      </c>
    </row>
    <row r="13371" s="373" customFormat="true" ht="10.5" hidden="false" customHeight="true" outlineLevel="0" collapsed="false">
      <c r="C13371" s="377"/>
      <c r="F13371" s="376" t="n">
        <v>13805</v>
      </c>
    </row>
    <row r="13372" s="373" customFormat="true" ht="10.5" hidden="false" customHeight="true" outlineLevel="0" collapsed="false">
      <c r="B13372" s="374" t="s">
        <v>18359</v>
      </c>
      <c r="C13372" s="377" t="s">
        <v>18360</v>
      </c>
      <c r="D13372" s="374" t="s">
        <v>3210</v>
      </c>
      <c r="G13372" s="376" t="n">
        <v>2070.75</v>
      </c>
    </row>
    <row r="13373" s="373" customFormat="true" ht="10.5" hidden="false" customHeight="true" outlineLevel="0" collapsed="false">
      <c r="C13373" s="377"/>
      <c r="F13373" s="376" t="n">
        <v>7520.63</v>
      </c>
    </row>
    <row r="13374" s="373" customFormat="true" ht="10.5" hidden="false" customHeight="true" outlineLevel="0" collapsed="false">
      <c r="B13374" s="374" t="s">
        <v>18361</v>
      </c>
      <c r="C13374" s="377" t="s">
        <v>18362</v>
      </c>
      <c r="D13374" s="374" t="s">
        <v>3210</v>
      </c>
      <c r="G13374" s="376" t="n">
        <v>1128.09</v>
      </c>
    </row>
    <row r="13375" s="373" customFormat="true" ht="10.5" hidden="false" customHeight="true" outlineLevel="0" collapsed="false">
      <c r="C13375" s="377"/>
      <c r="F13375" s="376" t="n">
        <v>17264.09</v>
      </c>
    </row>
    <row r="13376" s="373" customFormat="true" ht="10.5" hidden="false" customHeight="true" outlineLevel="0" collapsed="false">
      <c r="B13376" s="374" t="s">
        <v>18363</v>
      </c>
      <c r="C13376" s="377" t="s">
        <v>18364</v>
      </c>
      <c r="D13376" s="374" t="s">
        <v>3210</v>
      </c>
      <c r="G13376" s="376" t="n">
        <v>2589.61</v>
      </c>
    </row>
    <row r="13377" s="373" customFormat="true" ht="10.5" hidden="false" customHeight="true" outlineLevel="0" collapsed="false">
      <c r="C13377" s="377"/>
      <c r="F13377" s="376" t="n">
        <v>44097</v>
      </c>
    </row>
    <row r="13378" s="373" customFormat="true" ht="10.5" hidden="false" customHeight="true" outlineLevel="0" collapsed="false">
      <c r="B13378" s="374" t="s">
        <v>18365</v>
      </c>
      <c r="C13378" s="377" t="s">
        <v>18366</v>
      </c>
      <c r="D13378" s="374" t="s">
        <v>3210</v>
      </c>
      <c r="G13378" s="376" t="n">
        <v>6614.55</v>
      </c>
    </row>
    <row r="13379" s="373" customFormat="true" ht="10.5" hidden="false" customHeight="true" outlineLevel="0" collapsed="false">
      <c r="C13379" s="377"/>
      <c r="F13379" s="376" t="n">
        <v>30185</v>
      </c>
    </row>
    <row r="13380" s="373" customFormat="true" ht="10.5" hidden="false" customHeight="true" outlineLevel="0" collapsed="false">
      <c r="B13380" s="374" t="s">
        <v>18367</v>
      </c>
      <c r="C13380" s="377" t="s">
        <v>18368</v>
      </c>
      <c r="D13380" s="374" t="s">
        <v>3210</v>
      </c>
      <c r="G13380" s="376" t="n">
        <v>4527.75</v>
      </c>
    </row>
    <row r="13381" s="373" customFormat="true" ht="10.5" hidden="false" customHeight="true" outlineLevel="0" collapsed="false">
      <c r="C13381" s="377"/>
      <c r="F13381" s="376" t="n">
        <v>23237.83</v>
      </c>
    </row>
    <row r="13382" s="373" customFormat="true" ht="10.5" hidden="false" customHeight="true" outlineLevel="0" collapsed="false">
      <c r="B13382" s="374" t="s">
        <v>18369</v>
      </c>
      <c r="C13382" s="377" t="s">
        <v>18370</v>
      </c>
      <c r="D13382" s="374" t="s">
        <v>3210</v>
      </c>
      <c r="G13382" s="376" t="n">
        <v>3485.67</v>
      </c>
    </row>
    <row r="13383" s="373" customFormat="true" ht="10.5" hidden="false" customHeight="true" outlineLevel="0" collapsed="false">
      <c r="C13383" s="377"/>
      <c r="F13383" s="376" t="n">
        <v>19375.43</v>
      </c>
    </row>
    <row r="13384" s="373" customFormat="true" ht="10.5" hidden="false" customHeight="true" outlineLevel="0" collapsed="false">
      <c r="B13384" s="374" t="s">
        <v>18371</v>
      </c>
      <c r="C13384" s="377" t="s">
        <v>18372</v>
      </c>
      <c r="D13384" s="374" t="s">
        <v>3210</v>
      </c>
      <c r="G13384" s="376" t="n">
        <v>2906.31</v>
      </c>
    </row>
    <row r="13385" s="373" customFormat="true" ht="10.5" hidden="false" customHeight="true" outlineLevel="0" collapsed="false">
      <c r="C13385" s="377"/>
      <c r="F13385" s="376" t="n">
        <v>14951.2</v>
      </c>
    </row>
    <row r="13386" s="373" customFormat="true" ht="10.5" hidden="false" customHeight="true" outlineLevel="0" collapsed="false">
      <c r="B13386" s="374" t="s">
        <v>18373</v>
      </c>
      <c r="C13386" s="377" t="s">
        <v>18374</v>
      </c>
      <c r="D13386" s="374" t="s">
        <v>3210</v>
      </c>
      <c r="G13386" s="376" t="n">
        <v>2242.68</v>
      </c>
    </row>
    <row r="13387" s="373" customFormat="true" ht="10.5" hidden="false" customHeight="true" outlineLevel="0" collapsed="false">
      <c r="C13387" s="377"/>
      <c r="F13387" s="376" t="n">
        <v>32602.9</v>
      </c>
    </row>
    <row r="13388" s="373" customFormat="true" ht="10.5" hidden="false" customHeight="true" outlineLevel="0" collapsed="false">
      <c r="B13388" s="374" t="s">
        <v>18375</v>
      </c>
      <c r="C13388" s="377" t="s">
        <v>18376</v>
      </c>
      <c r="D13388" s="374" t="s">
        <v>3210</v>
      </c>
      <c r="G13388" s="376" t="n">
        <v>4890.44</v>
      </c>
    </row>
    <row r="13389" s="373" customFormat="true" ht="10.5" hidden="false" customHeight="true" outlineLevel="0" collapsed="false">
      <c r="C13389" s="377"/>
      <c r="F13389" s="376" t="n">
        <v>14900</v>
      </c>
    </row>
    <row r="13390" s="373" customFormat="true" ht="10.5" hidden="false" customHeight="true" outlineLevel="0" collapsed="false">
      <c r="B13390" s="374" t="s">
        <v>18377</v>
      </c>
      <c r="C13390" s="377" t="s">
        <v>18378</v>
      </c>
      <c r="D13390" s="374" t="s">
        <v>3210</v>
      </c>
      <c r="G13390" s="376" t="n">
        <v>2235</v>
      </c>
    </row>
    <row r="13391" s="373" customFormat="true" ht="10.5" hidden="false" customHeight="true" outlineLevel="0" collapsed="false">
      <c r="C13391" s="377"/>
      <c r="F13391" s="376" t="n">
        <v>26155.86</v>
      </c>
    </row>
    <row r="13392" s="373" customFormat="true" ht="10.5" hidden="false" customHeight="true" outlineLevel="0" collapsed="false">
      <c r="B13392" s="374" t="s">
        <v>18379</v>
      </c>
      <c r="C13392" s="377" t="s">
        <v>18380</v>
      </c>
      <c r="D13392" s="374" t="s">
        <v>3210</v>
      </c>
      <c r="G13392" s="376" t="n">
        <v>3923.38</v>
      </c>
    </row>
    <row r="13393" s="373" customFormat="true" ht="10.5" hidden="false" customHeight="true" outlineLevel="0" collapsed="false">
      <c r="C13393" s="377"/>
      <c r="F13393" s="376" t="n">
        <v>25579.4</v>
      </c>
    </row>
    <row r="13394" s="373" customFormat="true" ht="10.5" hidden="false" customHeight="true" outlineLevel="0" collapsed="false">
      <c r="B13394" s="374" t="s">
        <v>18381</v>
      </c>
      <c r="C13394" s="377" t="s">
        <v>18382</v>
      </c>
      <c r="D13394" s="374" t="s">
        <v>3210</v>
      </c>
      <c r="G13394" s="376" t="n">
        <v>3836.91</v>
      </c>
    </row>
    <row r="13395" s="373" customFormat="true" ht="10.5" hidden="false" customHeight="true" outlineLevel="0" collapsed="false">
      <c r="C13395" s="377"/>
      <c r="F13395" s="376" t="n">
        <v>18694.5</v>
      </c>
    </row>
    <row r="13396" s="373" customFormat="true" ht="10.5" hidden="false" customHeight="true" outlineLevel="0" collapsed="false">
      <c r="B13396" s="374" t="s">
        <v>18383</v>
      </c>
      <c r="C13396" s="377" t="s">
        <v>18384</v>
      </c>
      <c r="D13396" s="374" t="s">
        <v>3210</v>
      </c>
      <c r="G13396" s="376" t="n">
        <v>2804.18</v>
      </c>
    </row>
    <row r="13397" s="373" customFormat="true" ht="10.5" hidden="false" customHeight="true" outlineLevel="0" collapsed="false">
      <c r="C13397" s="377"/>
      <c r="F13397" s="376" t="n">
        <v>67513.6</v>
      </c>
    </row>
    <row r="13398" s="373" customFormat="true" ht="10.5" hidden="false" customHeight="true" outlineLevel="0" collapsed="false">
      <c r="B13398" s="374" t="s">
        <v>18385</v>
      </c>
      <c r="C13398" s="377" t="s">
        <v>18386</v>
      </c>
      <c r="D13398" s="374" t="s">
        <v>3210</v>
      </c>
      <c r="G13398" s="376" t="n">
        <v>10127.04</v>
      </c>
    </row>
    <row r="13399" s="373" customFormat="true" ht="10.5" hidden="false" customHeight="true" outlineLevel="0" collapsed="false">
      <c r="C13399" s="377"/>
      <c r="F13399" s="376" t="n">
        <v>35414.5</v>
      </c>
    </row>
    <row r="13400" s="373" customFormat="true" ht="10.5" hidden="false" customHeight="true" outlineLevel="0" collapsed="false">
      <c r="B13400" s="374" t="s">
        <v>18387</v>
      </c>
      <c r="C13400" s="377" t="s">
        <v>18388</v>
      </c>
      <c r="D13400" s="374" t="s">
        <v>3210</v>
      </c>
      <c r="G13400" s="376" t="n">
        <v>5312.18</v>
      </c>
    </row>
    <row r="13401" s="373" customFormat="true" ht="10.5" hidden="false" customHeight="true" outlineLevel="0" collapsed="false">
      <c r="C13401" s="377"/>
      <c r="F13401" s="376" t="n">
        <v>22337.7</v>
      </c>
    </row>
    <row r="13402" s="373" customFormat="true" ht="10.5" hidden="false" customHeight="true" outlineLevel="0" collapsed="false">
      <c r="B13402" s="374" t="s">
        <v>18389</v>
      </c>
      <c r="C13402" s="377" t="s">
        <v>18390</v>
      </c>
      <c r="D13402" s="374" t="s">
        <v>3210</v>
      </c>
      <c r="G13402" s="376" t="n">
        <v>3350.66</v>
      </c>
    </row>
    <row r="13403" s="373" customFormat="true" ht="10.5" hidden="false" customHeight="true" outlineLevel="0" collapsed="false">
      <c r="C13403" s="377"/>
      <c r="F13403" s="376" t="n">
        <v>54560</v>
      </c>
    </row>
    <row r="13404" s="373" customFormat="true" ht="10.5" hidden="false" customHeight="true" outlineLevel="0" collapsed="false">
      <c r="B13404" s="374" t="s">
        <v>18391</v>
      </c>
      <c r="C13404" s="377" t="s">
        <v>18392</v>
      </c>
      <c r="D13404" s="374" t="s">
        <v>3210</v>
      </c>
      <c r="G13404" s="376" t="n">
        <v>8184</v>
      </c>
    </row>
    <row r="13405" s="373" customFormat="true" ht="10.5" hidden="false" customHeight="true" outlineLevel="0" collapsed="false">
      <c r="C13405" s="377"/>
      <c r="F13405" s="376" t="n">
        <v>64889</v>
      </c>
    </row>
    <row r="13406" s="373" customFormat="true" ht="10.5" hidden="false" customHeight="true" outlineLevel="0" collapsed="false">
      <c r="B13406" s="374" t="s">
        <v>18393</v>
      </c>
      <c r="C13406" s="377" t="s">
        <v>18394</v>
      </c>
      <c r="D13406" s="374" t="s">
        <v>3210</v>
      </c>
      <c r="G13406" s="376" t="n">
        <v>9733.35</v>
      </c>
    </row>
    <row r="13407" s="373" customFormat="true" ht="10.5" hidden="false" customHeight="true" outlineLevel="0" collapsed="false">
      <c r="C13407" s="377"/>
      <c r="F13407" s="376" t="n">
        <v>10763.5</v>
      </c>
    </row>
    <row r="13408" s="373" customFormat="true" ht="10.5" hidden="false" customHeight="true" outlineLevel="0" collapsed="false">
      <c r="B13408" s="374" t="s">
        <v>18395</v>
      </c>
      <c r="C13408" s="377" t="s">
        <v>18396</v>
      </c>
      <c r="D13408" s="374" t="s">
        <v>3210</v>
      </c>
      <c r="G13408" s="376" t="n">
        <v>1614.53</v>
      </c>
    </row>
    <row r="13409" s="373" customFormat="true" ht="10.5" hidden="false" customHeight="true" outlineLevel="0" collapsed="false">
      <c r="C13409" s="377"/>
      <c r="F13409" s="376" t="n">
        <v>32369.81</v>
      </c>
    </row>
    <row r="13410" s="373" customFormat="true" ht="10.5" hidden="false" customHeight="true" outlineLevel="0" collapsed="false">
      <c r="B13410" s="374" t="s">
        <v>18397</v>
      </c>
      <c r="C13410" s="377" t="s">
        <v>18398</v>
      </c>
      <c r="D13410" s="374" t="s">
        <v>3210</v>
      </c>
      <c r="G13410" s="376" t="n">
        <v>4855.47</v>
      </c>
    </row>
    <row r="13411" s="373" customFormat="true" ht="10.5" hidden="false" customHeight="true" outlineLevel="0" collapsed="false">
      <c r="C13411" s="377"/>
      <c r="F13411" s="376" t="n">
        <v>28046.7</v>
      </c>
    </row>
    <row r="13412" s="373" customFormat="true" ht="10.5" hidden="false" customHeight="true" outlineLevel="0" collapsed="false">
      <c r="B13412" s="374" t="s">
        <v>18399</v>
      </c>
      <c r="C13412" s="377" t="s">
        <v>18400</v>
      </c>
      <c r="D13412" s="374" t="s">
        <v>3210</v>
      </c>
      <c r="G13412" s="376" t="n">
        <v>4207.01</v>
      </c>
    </row>
    <row r="13413" s="373" customFormat="true" ht="10.5" hidden="false" customHeight="true" outlineLevel="0" collapsed="false">
      <c r="C13413" s="377"/>
      <c r="F13413" s="376" t="n">
        <v>27901</v>
      </c>
    </row>
    <row r="13414" s="373" customFormat="true" ht="10.5" hidden="false" customHeight="true" outlineLevel="0" collapsed="false">
      <c r="B13414" s="374" t="s">
        <v>18401</v>
      </c>
      <c r="C13414" s="375" t="s">
        <v>18402</v>
      </c>
      <c r="D13414" s="374" t="s">
        <v>3210</v>
      </c>
      <c r="F13414" s="376" t="n">
        <v>26949</v>
      </c>
      <c r="G13414" s="376" t="n">
        <v>4185.15</v>
      </c>
    </row>
    <row r="13415" s="373" customFormat="true" ht="10.5" hidden="false" customHeight="true" outlineLevel="0" collapsed="false">
      <c r="B13415" s="374" t="s">
        <v>18403</v>
      </c>
      <c r="C13415" s="375" t="s">
        <v>18404</v>
      </c>
      <c r="D13415" s="374" t="s">
        <v>3210</v>
      </c>
      <c r="F13415" s="376" t="n">
        <v>14162.5</v>
      </c>
      <c r="G13415" s="376" t="n">
        <v>4042.35</v>
      </c>
    </row>
    <row r="13416" s="373" customFormat="true" ht="10.5" hidden="false" customHeight="true" outlineLevel="0" collapsed="false">
      <c r="B13416" s="374" t="s">
        <v>18405</v>
      </c>
      <c r="C13416" s="375" t="s">
        <v>18406</v>
      </c>
      <c r="D13416" s="374" t="s">
        <v>3210</v>
      </c>
      <c r="F13416" s="376" t="n">
        <v>24675.2</v>
      </c>
      <c r="G13416" s="376" t="n">
        <v>2124.38</v>
      </c>
    </row>
    <row r="13417" s="373" customFormat="true" ht="10.5" hidden="false" customHeight="true" outlineLevel="0" collapsed="false">
      <c r="B13417" s="374" t="s">
        <v>18407</v>
      </c>
      <c r="C13417" s="375" t="s">
        <v>18408</v>
      </c>
      <c r="D13417" s="374" t="s">
        <v>3210</v>
      </c>
      <c r="F13417" s="376" t="n">
        <v>18933.2</v>
      </c>
      <c r="G13417" s="376" t="n">
        <v>3701.28</v>
      </c>
    </row>
    <row r="13418" s="373" customFormat="true" ht="10.5" hidden="false" customHeight="true" outlineLevel="0" collapsed="false">
      <c r="B13418" s="374" t="s">
        <v>18409</v>
      </c>
      <c r="C13418" s="375" t="s">
        <v>18410</v>
      </c>
      <c r="D13418" s="374" t="s">
        <v>3210</v>
      </c>
      <c r="F13418" s="376" t="n">
        <v>33588.5</v>
      </c>
      <c r="G13418" s="376" t="n">
        <v>2839.98</v>
      </c>
    </row>
    <row r="13419" s="373" customFormat="true" ht="10.5" hidden="false" customHeight="true" outlineLevel="0" collapsed="false">
      <c r="B13419" s="374" t="s">
        <v>18411</v>
      </c>
      <c r="C13419" s="377" t="s">
        <v>18412</v>
      </c>
      <c r="D13419" s="374" t="s">
        <v>3210</v>
      </c>
      <c r="G13419" s="376" t="n">
        <v>5038.27</v>
      </c>
    </row>
    <row r="13420" s="373" customFormat="true" ht="10.5" hidden="false" customHeight="true" outlineLevel="0" collapsed="false">
      <c r="C13420" s="377"/>
      <c r="F13420" s="376" t="n">
        <v>38296</v>
      </c>
    </row>
    <row r="13421" s="373" customFormat="true" ht="10.5" hidden="false" customHeight="true" outlineLevel="0" collapsed="false">
      <c r="B13421" s="374" t="s">
        <v>18413</v>
      </c>
      <c r="C13421" s="377" t="s">
        <v>18414</v>
      </c>
      <c r="D13421" s="374" t="s">
        <v>3210</v>
      </c>
      <c r="G13421" s="376" t="n">
        <v>5744.4</v>
      </c>
    </row>
    <row r="13422" s="373" customFormat="true" ht="10.5" hidden="false" customHeight="true" outlineLevel="0" collapsed="false">
      <c r="C13422" s="377"/>
      <c r="F13422" s="376" t="n">
        <v>24889.7</v>
      </c>
    </row>
    <row r="13423" s="373" customFormat="true" ht="10.5" hidden="false" customHeight="true" outlineLevel="0" collapsed="false">
      <c r="B13423" s="374" t="s">
        <v>18415</v>
      </c>
      <c r="C13423" s="377" t="s">
        <v>18416</v>
      </c>
      <c r="D13423" s="374" t="s">
        <v>3210</v>
      </c>
      <c r="G13423" s="376" t="n">
        <v>3733.46</v>
      </c>
    </row>
    <row r="13424" s="373" customFormat="true" ht="10.5" hidden="false" customHeight="true" outlineLevel="0" collapsed="false">
      <c r="C13424" s="377"/>
      <c r="F13424" s="376" t="n">
        <v>78381.6</v>
      </c>
    </row>
    <row r="13425" s="373" customFormat="true" ht="10.5" hidden="false" customHeight="true" outlineLevel="0" collapsed="false">
      <c r="B13425" s="374" t="s">
        <v>18417</v>
      </c>
      <c r="C13425" s="377" t="s">
        <v>18418</v>
      </c>
      <c r="D13425" s="374" t="s">
        <v>3210</v>
      </c>
      <c r="G13425" s="376" t="n">
        <v>11757.24</v>
      </c>
    </row>
    <row r="13426" s="373" customFormat="true" ht="10.5" hidden="false" customHeight="true" outlineLevel="0" collapsed="false">
      <c r="C13426" s="377"/>
      <c r="F13426" s="376" t="n">
        <v>31348.9</v>
      </c>
    </row>
    <row r="13427" s="373" customFormat="true" ht="10.5" hidden="false" customHeight="true" outlineLevel="0" collapsed="false">
      <c r="B13427" s="374" t="s">
        <v>18419</v>
      </c>
      <c r="C13427" s="377" t="s">
        <v>18420</v>
      </c>
      <c r="D13427" s="374" t="s">
        <v>3210</v>
      </c>
      <c r="G13427" s="376" t="n">
        <v>4702.34</v>
      </c>
    </row>
    <row r="13428" s="373" customFormat="true" ht="10.5" hidden="false" customHeight="true" outlineLevel="0" collapsed="false">
      <c r="C13428" s="377"/>
      <c r="F13428" s="376" t="n">
        <v>38508.8</v>
      </c>
    </row>
    <row r="13429" s="373" customFormat="true" ht="10.5" hidden="false" customHeight="true" outlineLevel="0" collapsed="false">
      <c r="B13429" s="374" t="s">
        <v>18421</v>
      </c>
      <c r="C13429" s="377" t="s">
        <v>18422</v>
      </c>
      <c r="D13429" s="374" t="s">
        <v>3210</v>
      </c>
      <c r="G13429" s="376" t="n">
        <v>5776.32</v>
      </c>
    </row>
    <row r="13430" s="373" customFormat="true" ht="10.5" hidden="false" customHeight="true" outlineLevel="0" collapsed="false">
      <c r="C13430" s="377"/>
      <c r="F13430" s="376" t="n">
        <v>0</v>
      </c>
    </row>
    <row r="13431" s="373" customFormat="true" ht="10.5" hidden="false" customHeight="true" outlineLevel="0" collapsed="false">
      <c r="B13431" s="374" t="s">
        <v>18423</v>
      </c>
      <c r="C13431" s="377" t="s">
        <v>18424</v>
      </c>
      <c r="D13431" s="374" t="s">
        <v>3210</v>
      </c>
      <c r="G13431" s="376" t="n">
        <v>0</v>
      </c>
    </row>
    <row r="13432" s="373" customFormat="true" ht="10.5" hidden="false" customHeight="true" outlineLevel="0" collapsed="false">
      <c r="C13432" s="377"/>
      <c r="F13432" s="376" t="n">
        <v>0</v>
      </c>
    </row>
    <row r="13433" s="373" customFormat="true" ht="10.5" hidden="false" customHeight="true" outlineLevel="0" collapsed="false">
      <c r="B13433" s="374" t="s">
        <v>18425</v>
      </c>
      <c r="C13433" s="377" t="s">
        <v>18426</v>
      </c>
      <c r="D13433" s="374" t="s">
        <v>3210</v>
      </c>
      <c r="G13433" s="376" t="n">
        <v>0</v>
      </c>
    </row>
    <row r="13434" s="373" customFormat="true" ht="10.5" hidden="false" customHeight="true" outlineLevel="0" collapsed="false">
      <c r="C13434" s="377"/>
      <c r="F13434" s="376" t="n">
        <v>0</v>
      </c>
    </row>
    <row r="13435" s="373" customFormat="true" ht="10.5" hidden="false" customHeight="true" outlineLevel="0" collapsed="false">
      <c r="B13435" s="374" t="s">
        <v>18427</v>
      </c>
      <c r="C13435" s="377" t="s">
        <v>18428</v>
      </c>
      <c r="D13435" s="374" t="s">
        <v>3210</v>
      </c>
      <c r="G13435" s="376" t="n">
        <v>0</v>
      </c>
    </row>
    <row r="13436" s="373" customFormat="true" ht="10.5" hidden="false" customHeight="true" outlineLevel="0" collapsed="false">
      <c r="C13436" s="377"/>
      <c r="F13436" s="376" t="n">
        <v>0</v>
      </c>
    </row>
    <row r="13437" s="373" customFormat="true" ht="10.5" hidden="false" customHeight="true" outlineLevel="0" collapsed="false">
      <c r="B13437" s="374" t="s">
        <v>18429</v>
      </c>
      <c r="C13437" s="377" t="s">
        <v>18430</v>
      </c>
      <c r="D13437" s="374" t="s">
        <v>3210</v>
      </c>
      <c r="G13437" s="376" t="n">
        <v>0</v>
      </c>
    </row>
    <row r="13438" s="373" customFormat="true" ht="10.5" hidden="false" customHeight="true" outlineLevel="0" collapsed="false">
      <c r="C13438" s="377"/>
      <c r="F13438" s="376" t="n">
        <v>0</v>
      </c>
    </row>
    <row r="13439" s="373" customFormat="true" ht="10.5" hidden="false" customHeight="true" outlineLevel="0" collapsed="false">
      <c r="B13439" s="374" t="s">
        <v>18431</v>
      </c>
      <c r="C13439" s="377" t="s">
        <v>18432</v>
      </c>
      <c r="D13439" s="374" t="s">
        <v>3210</v>
      </c>
      <c r="G13439" s="376" t="n">
        <v>0</v>
      </c>
    </row>
    <row r="13440" s="373" customFormat="true" ht="10.5" hidden="false" customHeight="true" outlineLevel="0" collapsed="false">
      <c r="C13440" s="377"/>
      <c r="F13440" s="376" t="n">
        <v>0</v>
      </c>
    </row>
    <row r="13441" s="373" customFormat="true" ht="10.5" hidden="false" customHeight="true" outlineLevel="0" collapsed="false">
      <c r="B13441" s="374" t="s">
        <v>18433</v>
      </c>
      <c r="C13441" s="377" t="s">
        <v>18434</v>
      </c>
      <c r="D13441" s="374" t="s">
        <v>3210</v>
      </c>
      <c r="G13441" s="376" t="n">
        <v>0</v>
      </c>
    </row>
    <row r="13442" s="373" customFormat="true" ht="10.5" hidden="false" customHeight="true" outlineLevel="0" collapsed="false">
      <c r="C13442" s="377"/>
      <c r="F13442" s="376" t="n">
        <v>27192</v>
      </c>
    </row>
    <row r="13443" s="373" customFormat="true" ht="10.5" hidden="false" customHeight="true" outlineLevel="0" collapsed="false">
      <c r="B13443" s="374" t="s">
        <v>18435</v>
      </c>
      <c r="C13443" s="377" t="s">
        <v>18436</v>
      </c>
      <c r="D13443" s="374" t="s">
        <v>3210</v>
      </c>
      <c r="G13443" s="376" t="n">
        <v>4078.8</v>
      </c>
    </row>
    <row r="13444" s="373" customFormat="true" ht="10.5" hidden="false" customHeight="true" outlineLevel="0" collapsed="false">
      <c r="C13444" s="377"/>
      <c r="F13444" s="376" t="n">
        <v>32195.9</v>
      </c>
    </row>
    <row r="13445" s="373" customFormat="true" ht="10.5" hidden="false" customHeight="true" outlineLevel="0" collapsed="false">
      <c r="B13445" s="374" t="s">
        <v>18437</v>
      </c>
      <c r="C13445" s="377" t="s">
        <v>18438</v>
      </c>
      <c r="D13445" s="374" t="s">
        <v>3210</v>
      </c>
      <c r="G13445" s="376" t="n">
        <v>4829.39</v>
      </c>
    </row>
    <row r="13446" s="373" customFormat="true" ht="10.5" hidden="false" customHeight="true" outlineLevel="0" collapsed="false">
      <c r="C13446" s="377"/>
      <c r="F13446" s="376" t="n">
        <v>26532.8</v>
      </c>
    </row>
    <row r="13447" s="373" customFormat="true" ht="10.5" hidden="false" customHeight="true" outlineLevel="0" collapsed="false">
      <c r="B13447" s="374" t="s">
        <v>18439</v>
      </c>
      <c r="C13447" s="377" t="s">
        <v>18440</v>
      </c>
      <c r="D13447" s="374" t="s">
        <v>3210</v>
      </c>
      <c r="G13447" s="376" t="n">
        <v>3979.92</v>
      </c>
    </row>
    <row r="13448" s="373" customFormat="true" ht="10.5" hidden="false" customHeight="true" outlineLevel="0" collapsed="false">
      <c r="C13448" s="377"/>
      <c r="F13448" s="376" t="n">
        <v>16712.27</v>
      </c>
    </row>
    <row r="13449" s="373" customFormat="true" ht="10.5" hidden="false" customHeight="true" outlineLevel="0" collapsed="false">
      <c r="B13449" s="374" t="s">
        <v>18441</v>
      </c>
      <c r="C13449" s="377" t="s">
        <v>18442</v>
      </c>
      <c r="D13449" s="374" t="s">
        <v>3210</v>
      </c>
      <c r="G13449" s="376" t="n">
        <v>2506.84</v>
      </c>
    </row>
    <row r="13450" s="373" customFormat="true" ht="10.5" hidden="false" customHeight="true" outlineLevel="0" collapsed="false">
      <c r="C13450" s="377"/>
      <c r="F13450" s="376" t="n">
        <v>61295.3</v>
      </c>
    </row>
    <row r="13451" s="373" customFormat="true" ht="10.5" hidden="false" customHeight="true" outlineLevel="0" collapsed="false">
      <c r="B13451" s="374" t="s">
        <v>18443</v>
      </c>
      <c r="C13451" s="377" t="s">
        <v>18444</v>
      </c>
      <c r="D13451" s="374" t="s">
        <v>3210</v>
      </c>
      <c r="G13451" s="376" t="n">
        <v>9194.3</v>
      </c>
    </row>
    <row r="13452" s="373" customFormat="true" ht="10.5" hidden="false" customHeight="true" outlineLevel="0" collapsed="false">
      <c r="C13452" s="377"/>
      <c r="F13452" s="376" t="n">
        <v>30670.2</v>
      </c>
    </row>
    <row r="13453" s="373" customFormat="true" ht="10.5" hidden="false" customHeight="true" outlineLevel="0" collapsed="false">
      <c r="B13453" s="374" t="s">
        <v>18445</v>
      </c>
      <c r="C13453" s="377" t="s">
        <v>18446</v>
      </c>
      <c r="D13453" s="374" t="s">
        <v>3210</v>
      </c>
      <c r="G13453" s="376" t="n">
        <v>4600.53</v>
      </c>
    </row>
    <row r="13454" s="373" customFormat="true" ht="10.5" hidden="false" customHeight="true" outlineLevel="0" collapsed="false">
      <c r="C13454" s="377"/>
      <c r="F13454" s="376" t="n">
        <v>29701.1</v>
      </c>
    </row>
    <row r="13455" s="373" customFormat="true" ht="10.5" hidden="false" customHeight="true" outlineLevel="0" collapsed="false">
      <c r="B13455" s="374" t="s">
        <v>18447</v>
      </c>
      <c r="C13455" s="377" t="s">
        <v>18448</v>
      </c>
      <c r="D13455" s="374" t="s">
        <v>3210</v>
      </c>
      <c r="G13455" s="376" t="n">
        <v>4455.17</v>
      </c>
    </row>
    <row r="13456" s="373" customFormat="true" ht="10.5" hidden="false" customHeight="true" outlineLevel="0" collapsed="false">
      <c r="C13456" s="377"/>
      <c r="F13456" s="376" t="n">
        <v>37771.8</v>
      </c>
    </row>
    <row r="13457" s="373" customFormat="true" ht="10.5" hidden="false" customHeight="true" outlineLevel="0" collapsed="false">
      <c r="B13457" s="374" t="s">
        <v>18449</v>
      </c>
      <c r="C13457" s="377" t="s">
        <v>18450</v>
      </c>
      <c r="D13457" s="374" t="s">
        <v>3210</v>
      </c>
      <c r="G13457" s="376" t="n">
        <v>5665.77</v>
      </c>
    </row>
    <row r="13458" s="373" customFormat="true" ht="10.5" hidden="false" customHeight="true" outlineLevel="0" collapsed="false">
      <c r="C13458" s="377"/>
      <c r="F13458" s="376" t="n">
        <v>36972.1</v>
      </c>
    </row>
    <row r="13459" s="373" customFormat="true" ht="10.5" hidden="false" customHeight="true" outlineLevel="0" collapsed="false">
      <c r="B13459" s="374" t="s">
        <v>18451</v>
      </c>
      <c r="C13459" s="377" t="s">
        <v>18452</v>
      </c>
      <c r="D13459" s="374" t="s">
        <v>3210</v>
      </c>
      <c r="G13459" s="376" t="n">
        <v>5545.82</v>
      </c>
    </row>
    <row r="13460" s="373" customFormat="true" ht="10.5" hidden="false" customHeight="true" outlineLevel="0" collapsed="false">
      <c r="C13460" s="377"/>
      <c r="F13460" s="376" t="n">
        <v>66348.84</v>
      </c>
    </row>
    <row r="13461" s="373" customFormat="true" ht="10.5" hidden="false" customHeight="true" outlineLevel="0" collapsed="false">
      <c r="B13461" s="374" t="s">
        <v>18453</v>
      </c>
      <c r="C13461" s="377" t="s">
        <v>18454</v>
      </c>
      <c r="D13461" s="374" t="s">
        <v>3210</v>
      </c>
      <c r="G13461" s="376" t="n">
        <v>9952.33</v>
      </c>
    </row>
    <row r="13462" s="373" customFormat="true" ht="10.5" hidden="false" customHeight="true" outlineLevel="0" collapsed="false">
      <c r="C13462" s="377"/>
      <c r="F13462" s="376" t="n">
        <v>222615</v>
      </c>
    </row>
    <row r="13463" s="373" customFormat="true" ht="10.5" hidden="false" customHeight="true" outlineLevel="0" collapsed="false">
      <c r="B13463" s="374" t="s">
        <v>18455</v>
      </c>
      <c r="C13463" s="377" t="s">
        <v>18456</v>
      </c>
      <c r="D13463" s="374" t="s">
        <v>659</v>
      </c>
      <c r="G13463" s="376" t="n">
        <v>33392.25</v>
      </c>
    </row>
    <row r="13464" s="373" customFormat="true" ht="10.5" hidden="false" customHeight="true" outlineLevel="0" collapsed="false">
      <c r="C13464" s="377"/>
      <c r="F13464" s="376" t="n">
        <v>114730.66</v>
      </c>
    </row>
    <row r="13465" s="373" customFormat="true" ht="10.5" hidden="false" customHeight="true" outlineLevel="0" collapsed="false">
      <c r="B13465" s="374" t="s">
        <v>18457</v>
      </c>
      <c r="C13465" s="377" t="s">
        <v>18458</v>
      </c>
      <c r="D13465" s="374" t="s">
        <v>659</v>
      </c>
      <c r="G13465" s="376" t="n">
        <v>17264.94</v>
      </c>
    </row>
    <row r="13466" s="373" customFormat="true" ht="10.5" hidden="false" customHeight="true" outlineLevel="0" collapsed="false">
      <c r="C13466" s="377"/>
      <c r="F13466" s="376" t="n">
        <v>5436.03</v>
      </c>
    </row>
    <row r="13467" s="373" customFormat="true" ht="10.5" hidden="false" customHeight="true" outlineLevel="0" collapsed="false">
      <c r="B13467" s="374" t="s">
        <v>18459</v>
      </c>
      <c r="C13467" s="375" t="s">
        <v>18460</v>
      </c>
      <c r="D13467" s="374" t="s">
        <v>659</v>
      </c>
      <c r="F13467" s="376" t="n">
        <v>12354.8</v>
      </c>
      <c r="G13467" s="376" t="n">
        <v>815.4</v>
      </c>
    </row>
    <row r="13468" s="373" customFormat="true" ht="10.5" hidden="false" customHeight="true" outlineLevel="0" collapsed="false">
      <c r="B13468" s="374" t="s">
        <v>18461</v>
      </c>
      <c r="C13468" s="377" t="s">
        <v>18462</v>
      </c>
      <c r="D13468" s="374" t="s">
        <v>659</v>
      </c>
      <c r="G13468" s="376" t="n">
        <v>1853.22</v>
      </c>
    </row>
    <row r="13469" s="373" customFormat="true" ht="10.5" hidden="false" customHeight="true" outlineLevel="0" collapsed="false">
      <c r="C13469" s="377"/>
    </row>
    <row r="13470" s="373" customFormat="true" ht="10.5" hidden="false" customHeight="true" outlineLevel="0" collapsed="false">
      <c r="C13470" s="377"/>
      <c r="F13470" s="376" t="n">
        <v>3965.5</v>
      </c>
    </row>
    <row r="13471" s="373" customFormat="true" ht="10.5" hidden="false" customHeight="true" outlineLevel="0" collapsed="false">
      <c r="B13471" s="374" t="s">
        <v>18463</v>
      </c>
      <c r="C13471" s="377" t="s">
        <v>18464</v>
      </c>
      <c r="D13471" s="374" t="s">
        <v>659</v>
      </c>
      <c r="G13471" s="376" t="n">
        <v>594.83</v>
      </c>
    </row>
    <row r="13472" s="373" customFormat="true" ht="10.5" hidden="false" customHeight="true" outlineLevel="0" collapsed="false">
      <c r="C13472" s="377"/>
      <c r="F13472" s="376" t="n">
        <v>77400</v>
      </c>
    </row>
    <row r="13473" s="373" customFormat="true" ht="10.5" hidden="false" customHeight="true" outlineLevel="0" collapsed="false">
      <c r="B13473" s="374" t="s">
        <v>18465</v>
      </c>
      <c r="C13473" s="377" t="s">
        <v>18466</v>
      </c>
      <c r="D13473" s="374" t="s">
        <v>659</v>
      </c>
      <c r="G13473" s="376" t="n">
        <v>11610</v>
      </c>
    </row>
    <row r="13474" s="373" customFormat="true" ht="10.5" hidden="false" customHeight="true" outlineLevel="0" collapsed="false">
      <c r="C13474" s="377"/>
    </row>
    <row r="13475" s="373" customFormat="true" ht="10.5" hidden="false" customHeight="true" outlineLevel="0" collapsed="false">
      <c r="C13475" s="377"/>
      <c r="F13475" s="376" t="n">
        <v>49800</v>
      </c>
    </row>
    <row r="13476" s="373" customFormat="true" ht="10.5" hidden="false" customHeight="true" outlineLevel="0" collapsed="false">
      <c r="B13476" s="374" t="s">
        <v>18467</v>
      </c>
      <c r="C13476" s="377" t="s">
        <v>18468</v>
      </c>
      <c r="D13476" s="374" t="s">
        <v>659</v>
      </c>
      <c r="G13476" s="376" t="n">
        <v>7470</v>
      </c>
    </row>
    <row r="13477" s="373" customFormat="true" ht="10.5" hidden="false" customHeight="true" outlineLevel="0" collapsed="false">
      <c r="C13477" s="377"/>
    </row>
    <row r="13478" s="373" customFormat="true" ht="10.5" hidden="false" customHeight="true" outlineLevel="0" collapsed="false">
      <c r="C13478" s="377"/>
      <c r="F13478" s="376" t="n">
        <v>23600</v>
      </c>
    </row>
    <row r="13479" s="373" customFormat="true" ht="10.5" hidden="false" customHeight="true" outlineLevel="0" collapsed="false">
      <c r="B13479" s="374" t="s">
        <v>18469</v>
      </c>
      <c r="C13479" s="377" t="s">
        <v>18470</v>
      </c>
      <c r="D13479" s="374" t="s">
        <v>659</v>
      </c>
      <c r="G13479" s="376" t="n">
        <v>3540</v>
      </c>
    </row>
    <row r="13480" s="373" customFormat="true" ht="10.5" hidden="false" customHeight="true" outlineLevel="0" collapsed="false">
      <c r="C13480" s="377"/>
    </row>
    <row r="13481" s="373" customFormat="true" ht="10.5" hidden="false" customHeight="true" outlineLevel="0" collapsed="false">
      <c r="C13481" s="377"/>
      <c r="F13481" s="376" t="n">
        <v>28900</v>
      </c>
    </row>
    <row r="13482" s="373" customFormat="true" ht="10.5" hidden="false" customHeight="true" outlineLevel="0" collapsed="false">
      <c r="B13482" s="374" t="s">
        <v>18471</v>
      </c>
      <c r="C13482" s="377" t="s">
        <v>18472</v>
      </c>
      <c r="D13482" s="374" t="s">
        <v>659</v>
      </c>
      <c r="G13482" s="376" t="n">
        <v>4335</v>
      </c>
    </row>
    <row r="13483" s="373" customFormat="true" ht="10.5" hidden="false" customHeight="true" outlineLevel="0" collapsed="false">
      <c r="C13483" s="377"/>
    </row>
    <row r="13484" s="373" customFormat="true" ht="10.5" hidden="false" customHeight="true" outlineLevel="0" collapsed="false">
      <c r="C13484" s="377"/>
      <c r="F13484" s="376" t="n">
        <v>28900</v>
      </c>
    </row>
    <row r="13485" s="373" customFormat="true" ht="10.5" hidden="false" customHeight="true" outlineLevel="0" collapsed="false">
      <c r="B13485" s="374" t="s">
        <v>18473</v>
      </c>
      <c r="C13485" s="377" t="s">
        <v>18474</v>
      </c>
      <c r="D13485" s="374" t="s">
        <v>659</v>
      </c>
      <c r="G13485" s="376" t="n">
        <v>4335</v>
      </c>
    </row>
    <row r="13486" s="373" customFormat="true" ht="10.5" hidden="false" customHeight="true" outlineLevel="0" collapsed="false">
      <c r="C13486" s="377"/>
    </row>
    <row r="13487" s="373" customFormat="true" ht="10.5" hidden="false" customHeight="true" outlineLevel="0" collapsed="false">
      <c r="C13487" s="377"/>
      <c r="F13487" s="376" t="n">
        <v>24830</v>
      </c>
    </row>
    <row r="13488" s="373" customFormat="true" ht="10.5" hidden="false" customHeight="true" outlineLevel="0" collapsed="false">
      <c r="B13488" s="374" t="s">
        <v>18475</v>
      </c>
      <c r="C13488" s="377" t="s">
        <v>18476</v>
      </c>
      <c r="D13488" s="374" t="s">
        <v>659</v>
      </c>
      <c r="G13488" s="376" t="n">
        <v>3724.5</v>
      </c>
    </row>
    <row r="13489" s="373" customFormat="true" ht="10.5" hidden="false" customHeight="true" outlineLevel="0" collapsed="false">
      <c r="C13489" s="377"/>
    </row>
    <row r="13490" s="373" customFormat="true" ht="10.5" hidden="false" customHeight="true" outlineLevel="0" collapsed="false">
      <c r="C13490" s="377"/>
      <c r="F13490" s="376" t="n">
        <v>80007.09</v>
      </c>
    </row>
    <row r="13491" s="373" customFormat="true" ht="10.5" hidden="false" customHeight="true" outlineLevel="0" collapsed="false">
      <c r="B13491" s="374" t="s">
        <v>18477</v>
      </c>
      <c r="C13491" s="377" t="s">
        <v>18478</v>
      </c>
      <c r="D13491" s="374" t="s">
        <v>659</v>
      </c>
      <c r="G13491" s="376" t="n">
        <v>12448.08</v>
      </c>
    </row>
    <row r="13492" s="373" customFormat="true" ht="10.5" hidden="false" customHeight="true" outlineLevel="0" collapsed="false">
      <c r="C13492" s="377"/>
    </row>
    <row r="13493" s="373" customFormat="true" ht="10.5" hidden="false" customHeight="true" outlineLevel="0" collapsed="false">
      <c r="C13493" s="377"/>
      <c r="F13493" s="376" t="n">
        <v>53500</v>
      </c>
    </row>
    <row r="13494" s="373" customFormat="true" ht="10.5" hidden="false" customHeight="true" outlineLevel="0" collapsed="false">
      <c r="B13494" s="374" t="s">
        <v>18479</v>
      </c>
      <c r="C13494" s="377" t="s">
        <v>18480</v>
      </c>
      <c r="D13494" s="374" t="s">
        <v>659</v>
      </c>
      <c r="G13494" s="376" t="n">
        <v>8025</v>
      </c>
    </row>
    <row r="13495" s="373" customFormat="true" ht="10.5" hidden="false" customHeight="true" outlineLevel="0" collapsed="false">
      <c r="C13495" s="377"/>
    </row>
    <row r="13496" s="373" customFormat="true" ht="10.5" hidden="false" customHeight="true" outlineLevel="0" collapsed="false">
      <c r="C13496" s="377"/>
    </row>
    <row r="13497" s="373" customFormat="true" ht="10.5" hidden="false" customHeight="true" outlineLevel="0" collapsed="false">
      <c r="C13497" s="377"/>
      <c r="F13497" s="376" t="n">
        <v>15520</v>
      </c>
    </row>
    <row r="13498" s="373" customFormat="true" ht="10.5" hidden="false" customHeight="true" outlineLevel="0" collapsed="false">
      <c r="B13498" s="374" t="s">
        <v>18481</v>
      </c>
      <c r="C13498" s="377" t="s">
        <v>18482</v>
      </c>
      <c r="D13498" s="374" t="s">
        <v>659</v>
      </c>
      <c r="G13498" s="376" t="n">
        <v>2328</v>
      </c>
    </row>
    <row r="13499" s="373" customFormat="true" ht="10.5" hidden="false" customHeight="true" outlineLevel="0" collapsed="false">
      <c r="C13499" s="377"/>
    </row>
    <row r="13500" s="373" customFormat="true" ht="10.5" hidden="false" customHeight="true" outlineLevel="0" collapsed="false">
      <c r="C13500" s="377"/>
    </row>
    <row r="13501" s="373" customFormat="true" ht="10.5" hidden="false" customHeight="true" outlineLevel="0" collapsed="false">
      <c r="C13501" s="377"/>
      <c r="F13501" s="376" t="n">
        <v>14500</v>
      </c>
    </row>
    <row r="13502" s="373" customFormat="true" ht="10.5" hidden="false" customHeight="true" outlineLevel="0" collapsed="false">
      <c r="B13502" s="374" t="s">
        <v>18483</v>
      </c>
      <c r="C13502" s="377" t="s">
        <v>18484</v>
      </c>
      <c r="D13502" s="374" t="s">
        <v>659</v>
      </c>
      <c r="G13502" s="376" t="n">
        <v>2175</v>
      </c>
    </row>
    <row r="13503" s="373" customFormat="true" ht="10.5" hidden="false" customHeight="true" outlineLevel="0" collapsed="false">
      <c r="C13503" s="377"/>
    </row>
    <row r="13504" s="373" customFormat="true" ht="10.5" hidden="false" customHeight="true" outlineLevel="0" collapsed="false">
      <c r="C13504" s="377"/>
    </row>
    <row r="13505" s="373" customFormat="true" ht="10.5" hidden="false" customHeight="true" outlineLevel="0" collapsed="false">
      <c r="C13505" s="377"/>
      <c r="F13505" s="376" t="n">
        <v>39600</v>
      </c>
    </row>
    <row r="13506" s="373" customFormat="true" ht="10.5" hidden="false" customHeight="true" outlineLevel="0" collapsed="false">
      <c r="B13506" s="374" t="s">
        <v>18485</v>
      </c>
      <c r="C13506" s="377" t="s">
        <v>18486</v>
      </c>
      <c r="D13506" s="374" t="s">
        <v>659</v>
      </c>
      <c r="G13506" s="376" t="n">
        <v>5940</v>
      </c>
    </row>
    <row r="13507" s="373" customFormat="true" ht="10.5" hidden="false" customHeight="true" outlineLevel="0" collapsed="false">
      <c r="C13507" s="377"/>
      <c r="F13507" s="376" t="n">
        <v>1365000</v>
      </c>
    </row>
    <row r="13508" s="373" customFormat="true" ht="10.5" hidden="false" customHeight="true" outlineLevel="0" collapsed="false">
      <c r="B13508" s="374" t="s">
        <v>18487</v>
      </c>
      <c r="C13508" s="377" t="s">
        <v>18488</v>
      </c>
      <c r="D13508" s="374" t="s">
        <v>659</v>
      </c>
      <c r="G13508" s="376" t="n">
        <v>204750</v>
      </c>
    </row>
    <row r="13509" s="373" customFormat="true" ht="10.5" hidden="false" customHeight="true" outlineLevel="0" collapsed="false">
      <c r="C13509" s="377"/>
    </row>
    <row r="13510" s="373" customFormat="true" ht="10.5" hidden="false" customHeight="true" outlineLevel="0" collapsed="false">
      <c r="C13510" s="377"/>
      <c r="F13510" s="376" t="n">
        <v>16411.7</v>
      </c>
    </row>
    <row r="13511" s="373" customFormat="true" ht="10.5" hidden="false" customHeight="true" outlineLevel="0" collapsed="false">
      <c r="B13511" s="374" t="s">
        <v>18489</v>
      </c>
      <c r="C13511" s="377" t="s">
        <v>18490</v>
      </c>
      <c r="D13511" s="374" t="s">
        <v>659</v>
      </c>
      <c r="G13511" s="376" t="n">
        <v>4349.11</v>
      </c>
    </row>
    <row r="13512" s="373" customFormat="true" ht="10.5" hidden="false" customHeight="true" outlineLevel="0" collapsed="false">
      <c r="C13512" s="377"/>
    </row>
    <row r="13513" s="373" customFormat="true" ht="10.5" hidden="false" customHeight="true" outlineLevel="0" collapsed="false">
      <c r="C13513" s="377"/>
      <c r="F13513" s="376" t="n">
        <v>40402.94</v>
      </c>
    </row>
    <row r="13514" s="373" customFormat="true" ht="10.5" hidden="false" customHeight="true" outlineLevel="0" collapsed="false">
      <c r="B13514" s="374" t="s">
        <v>18491</v>
      </c>
      <c r="C13514" s="377" t="s">
        <v>18492</v>
      </c>
      <c r="D13514" s="374" t="s">
        <v>659</v>
      </c>
      <c r="G13514" s="376" t="n">
        <v>10706.81</v>
      </c>
    </row>
    <row r="13515" s="373" customFormat="true" ht="10.5" hidden="false" customHeight="true" outlineLevel="0" collapsed="false">
      <c r="C13515" s="377"/>
      <c r="F13515" s="376" t="n">
        <v>5014.17</v>
      </c>
    </row>
    <row r="13516" s="373" customFormat="true" ht="10.5" hidden="false" customHeight="true" outlineLevel="0" collapsed="false">
      <c r="B13516" s="374" t="s">
        <v>18493</v>
      </c>
      <c r="C13516" s="377" t="s">
        <v>18494</v>
      </c>
      <c r="D13516" s="374" t="s">
        <v>659</v>
      </c>
      <c r="G13516" s="376" t="n">
        <v>1328.76</v>
      </c>
    </row>
    <row r="13517" s="373" customFormat="true" ht="10.5" hidden="false" customHeight="true" outlineLevel="0" collapsed="false">
      <c r="C13517" s="377"/>
      <c r="F13517" s="376" t="n">
        <v>8235.91</v>
      </c>
    </row>
    <row r="13518" s="373" customFormat="true" ht="10.5" hidden="false" customHeight="true" outlineLevel="0" collapsed="false">
      <c r="B13518" s="374" t="s">
        <v>18495</v>
      </c>
      <c r="C13518" s="377" t="s">
        <v>18496</v>
      </c>
      <c r="D13518" s="374" t="s">
        <v>659</v>
      </c>
      <c r="G13518" s="376" t="n">
        <v>2182.54</v>
      </c>
    </row>
    <row r="13519" s="373" customFormat="true" ht="10.5" hidden="false" customHeight="true" outlineLevel="0" collapsed="false">
      <c r="C13519" s="377"/>
      <c r="F13519" s="376" t="n">
        <v>0</v>
      </c>
    </row>
    <row r="13520" s="373" customFormat="true" ht="10.5" hidden="false" customHeight="true" outlineLevel="0" collapsed="false">
      <c r="B13520" s="374" t="s">
        <v>18497</v>
      </c>
      <c r="C13520" s="375" t="s">
        <v>18498</v>
      </c>
      <c r="D13520" s="374" t="s">
        <v>659</v>
      </c>
      <c r="F13520" s="376" t="n">
        <v>12900</v>
      </c>
      <c r="G13520" s="376" t="n">
        <v>0</v>
      </c>
    </row>
    <row r="13521" s="373" customFormat="true" ht="10.5" hidden="false" customHeight="true" outlineLevel="0" collapsed="false">
      <c r="B13521" s="374" t="s">
        <v>18499</v>
      </c>
      <c r="C13521" s="377" t="s">
        <v>18500</v>
      </c>
      <c r="D13521" s="374" t="s">
        <v>659</v>
      </c>
      <c r="G13521" s="376" t="n">
        <v>1935</v>
      </c>
    </row>
    <row r="13522" s="373" customFormat="true" ht="10.5" hidden="false" customHeight="true" outlineLevel="0" collapsed="false">
      <c r="C13522" s="377"/>
    </row>
    <row r="13523" s="373" customFormat="true" ht="10.5" hidden="false" customHeight="true" outlineLevel="0" collapsed="false">
      <c r="C13523" s="377"/>
    </row>
    <row r="13524" s="373" customFormat="true" ht="10.5" hidden="false" customHeight="true" outlineLevel="0" collapsed="false">
      <c r="C13524" s="377"/>
      <c r="F13524" s="376" t="n">
        <v>54800</v>
      </c>
    </row>
    <row r="13525" s="373" customFormat="true" ht="10.5" hidden="false" customHeight="true" outlineLevel="0" collapsed="false">
      <c r="B13525" s="374" t="s">
        <v>18501</v>
      </c>
      <c r="C13525" s="377" t="s">
        <v>18502</v>
      </c>
      <c r="D13525" s="374" t="s">
        <v>659</v>
      </c>
      <c r="G13525" s="376" t="n">
        <v>8220</v>
      </c>
    </row>
    <row r="13526" s="373" customFormat="true" ht="10.5" hidden="false" customHeight="true" outlineLevel="0" collapsed="false">
      <c r="C13526" s="377"/>
    </row>
    <row r="13527" s="373" customFormat="true" ht="10.5" hidden="false" customHeight="true" outlineLevel="0" collapsed="false">
      <c r="C13527" s="377"/>
      <c r="F13527" s="376" t="n">
        <v>14700</v>
      </c>
    </row>
    <row r="13528" s="373" customFormat="true" ht="10.5" hidden="false" customHeight="true" outlineLevel="0" collapsed="false">
      <c r="B13528" s="374" t="s">
        <v>18503</v>
      </c>
      <c r="C13528" s="377" t="s">
        <v>18504</v>
      </c>
      <c r="D13528" s="374" t="s">
        <v>659</v>
      </c>
      <c r="G13528" s="376" t="n">
        <v>2205</v>
      </c>
    </row>
    <row r="13529" s="373" customFormat="true" ht="10.5" hidden="false" customHeight="true" outlineLevel="0" collapsed="false">
      <c r="C13529" s="377"/>
    </row>
    <row r="13530" s="373" customFormat="true" ht="10.5" hidden="false" customHeight="true" outlineLevel="0" collapsed="false">
      <c r="C13530" s="377"/>
      <c r="F13530" s="376" t="n">
        <v>47200</v>
      </c>
    </row>
    <row r="13531" s="373" customFormat="true" ht="10.5" hidden="false" customHeight="true" outlineLevel="0" collapsed="false">
      <c r="B13531" s="374" t="s">
        <v>18505</v>
      </c>
      <c r="C13531" s="377" t="s">
        <v>18506</v>
      </c>
      <c r="D13531" s="374" t="s">
        <v>659</v>
      </c>
      <c r="G13531" s="376" t="n">
        <v>7080</v>
      </c>
    </row>
    <row r="13532" s="373" customFormat="true" ht="10.5" hidden="false" customHeight="true" outlineLevel="0" collapsed="false">
      <c r="C13532" s="377"/>
    </row>
    <row r="13533" s="373" customFormat="true" ht="10.5" hidden="false" customHeight="true" outlineLevel="0" collapsed="false">
      <c r="C13533" s="377"/>
      <c r="F13533" s="376" t="n">
        <v>13500</v>
      </c>
    </row>
    <row r="13534" s="373" customFormat="true" ht="10.5" hidden="false" customHeight="true" outlineLevel="0" collapsed="false">
      <c r="B13534" s="374" t="s">
        <v>18507</v>
      </c>
      <c r="C13534" s="377" t="s">
        <v>18508</v>
      </c>
      <c r="D13534" s="374" t="s">
        <v>659</v>
      </c>
      <c r="G13534" s="376" t="n">
        <v>2025</v>
      </c>
    </row>
    <row r="13535" s="373" customFormat="true" ht="10.5" hidden="false" customHeight="true" outlineLevel="0" collapsed="false">
      <c r="C13535" s="377"/>
    </row>
    <row r="13536" s="373" customFormat="true" ht="10.5" hidden="false" customHeight="true" outlineLevel="0" collapsed="false">
      <c r="C13536" s="377"/>
      <c r="F13536" s="376" t="n">
        <v>53600</v>
      </c>
    </row>
    <row r="13537" s="373" customFormat="true" ht="10.5" hidden="false" customHeight="true" outlineLevel="0" collapsed="false">
      <c r="B13537" s="374" t="s">
        <v>18509</v>
      </c>
      <c r="C13537" s="377" t="s">
        <v>18510</v>
      </c>
      <c r="D13537" s="374" t="s">
        <v>659</v>
      </c>
      <c r="G13537" s="376" t="n">
        <v>8040</v>
      </c>
    </row>
    <row r="13538" s="373" customFormat="true" ht="10.5" hidden="false" customHeight="true" outlineLevel="0" collapsed="false">
      <c r="C13538" s="377"/>
    </row>
    <row r="13539" s="373" customFormat="true" ht="10.5" hidden="false" customHeight="true" outlineLevel="0" collapsed="false">
      <c r="C13539" s="377"/>
      <c r="F13539" s="376" t="n">
        <v>209800</v>
      </c>
    </row>
    <row r="13540" s="373" customFormat="true" ht="10.5" hidden="false" customHeight="true" outlineLevel="0" collapsed="false">
      <c r="B13540" s="374" t="s">
        <v>18511</v>
      </c>
      <c r="C13540" s="377" t="s">
        <v>18512</v>
      </c>
      <c r="D13540" s="374" t="s">
        <v>659</v>
      </c>
      <c r="G13540" s="376" t="n">
        <v>31470</v>
      </c>
    </row>
    <row r="13541" s="373" customFormat="true" ht="10.5" hidden="false" customHeight="true" outlineLevel="0" collapsed="false">
      <c r="C13541" s="377"/>
    </row>
    <row r="13542" s="373" customFormat="true" ht="10.5" hidden="false" customHeight="true" outlineLevel="0" collapsed="false">
      <c r="C13542" s="377"/>
      <c r="F13542" s="376" t="n">
        <v>209800</v>
      </c>
    </row>
    <row r="13543" s="373" customFormat="true" ht="10.5" hidden="false" customHeight="true" outlineLevel="0" collapsed="false">
      <c r="B13543" s="374" t="s">
        <v>18513</v>
      </c>
      <c r="C13543" s="377" t="s">
        <v>18514</v>
      </c>
      <c r="D13543" s="374" t="s">
        <v>659</v>
      </c>
      <c r="G13543" s="376" t="n">
        <v>31470</v>
      </c>
    </row>
    <row r="13544" s="373" customFormat="true" ht="10.5" hidden="false" customHeight="true" outlineLevel="0" collapsed="false">
      <c r="C13544" s="377"/>
    </row>
    <row r="13545" s="373" customFormat="true" ht="10.5" hidden="false" customHeight="true" outlineLevel="0" collapsed="false">
      <c r="C13545" s="377"/>
      <c r="F13545" s="376" t="n">
        <v>145120</v>
      </c>
    </row>
    <row r="13546" s="373" customFormat="true" ht="10.5" hidden="false" customHeight="true" outlineLevel="0" collapsed="false">
      <c r="B13546" s="374" t="s">
        <v>18515</v>
      </c>
      <c r="C13546" s="377" t="s">
        <v>18516</v>
      </c>
      <c r="D13546" s="374" t="s">
        <v>659</v>
      </c>
      <c r="G13546" s="376" t="n">
        <v>21768</v>
      </c>
    </row>
    <row r="13547" s="373" customFormat="true" ht="10.5" hidden="false" customHeight="true" outlineLevel="0" collapsed="false">
      <c r="C13547" s="377"/>
    </row>
    <row r="13548" s="373" customFormat="true" ht="10.5" hidden="false" customHeight="true" outlineLevel="0" collapsed="false">
      <c r="C13548" s="377"/>
      <c r="F13548" s="376" t="n">
        <v>59370</v>
      </c>
    </row>
    <row r="13549" s="373" customFormat="true" ht="10.5" hidden="false" customHeight="true" outlineLevel="0" collapsed="false">
      <c r="B13549" s="374" t="s">
        <v>18517</v>
      </c>
      <c r="C13549" s="377" t="s">
        <v>18518</v>
      </c>
      <c r="D13549" s="374" t="s">
        <v>659</v>
      </c>
      <c r="G13549" s="376" t="n">
        <v>8905.5</v>
      </c>
    </row>
    <row r="13550" s="373" customFormat="true" ht="10.5" hidden="false" customHeight="true" outlineLevel="0" collapsed="false">
      <c r="C13550" s="377"/>
    </row>
    <row r="13551" s="373" customFormat="true" ht="10.5" hidden="false" customHeight="true" outlineLevel="0" collapsed="false">
      <c r="C13551" s="377"/>
      <c r="F13551" s="376" t="n">
        <v>15600</v>
      </c>
    </row>
    <row r="13552" s="373" customFormat="true" ht="10.5" hidden="false" customHeight="true" outlineLevel="0" collapsed="false">
      <c r="B13552" s="374" t="s">
        <v>18519</v>
      </c>
      <c r="C13552" s="377" t="s">
        <v>18520</v>
      </c>
      <c r="D13552" s="374" t="s">
        <v>659</v>
      </c>
      <c r="G13552" s="376" t="n">
        <v>2340</v>
      </c>
    </row>
    <row r="13553" s="373" customFormat="true" ht="10.5" hidden="false" customHeight="true" outlineLevel="0" collapsed="false">
      <c r="C13553" s="377"/>
      <c r="F13553" s="376" t="n">
        <v>19300</v>
      </c>
    </row>
    <row r="13554" s="373" customFormat="true" ht="10.5" hidden="false" customHeight="true" outlineLevel="0" collapsed="false">
      <c r="B13554" s="374" t="s">
        <v>18521</v>
      </c>
      <c r="C13554" s="377" t="s">
        <v>18522</v>
      </c>
      <c r="D13554" s="374" t="s">
        <v>659</v>
      </c>
      <c r="G13554" s="376" t="n">
        <v>2895</v>
      </c>
    </row>
    <row r="13555" s="373" customFormat="true" ht="10.5" hidden="false" customHeight="true" outlineLevel="0" collapsed="false">
      <c r="C13555" s="377"/>
      <c r="F13555" s="376" t="n">
        <v>25400</v>
      </c>
    </row>
    <row r="13556" s="373" customFormat="true" ht="10.5" hidden="false" customHeight="true" outlineLevel="0" collapsed="false">
      <c r="B13556" s="374" t="s">
        <v>18523</v>
      </c>
      <c r="C13556" s="377" t="s">
        <v>18524</v>
      </c>
      <c r="D13556" s="374" t="s">
        <v>659</v>
      </c>
      <c r="G13556" s="376" t="n">
        <v>3810</v>
      </c>
    </row>
    <row r="13557" s="373" customFormat="true" ht="10.5" hidden="false" customHeight="true" outlineLevel="0" collapsed="false">
      <c r="C13557" s="377"/>
      <c r="F13557" s="376" t="n">
        <v>500821.43</v>
      </c>
    </row>
    <row r="13558" s="373" customFormat="true" ht="10.5" hidden="false" customHeight="true" outlineLevel="0" collapsed="false">
      <c r="B13558" s="374" t="s">
        <v>18525</v>
      </c>
      <c r="C13558" s="377" t="s">
        <v>18526</v>
      </c>
      <c r="D13558" s="374" t="s">
        <v>659</v>
      </c>
      <c r="G13558" s="376" t="n">
        <v>75123.21</v>
      </c>
    </row>
    <row r="13559" s="373" customFormat="true" ht="10.5" hidden="false" customHeight="true" outlineLevel="0" collapsed="false">
      <c r="C13559" s="377"/>
      <c r="F13559" s="376" t="n">
        <v>175677.68</v>
      </c>
    </row>
    <row r="13560" s="373" customFormat="true" ht="10.5" hidden="false" customHeight="true" outlineLevel="0" collapsed="false">
      <c r="B13560" s="374" t="s">
        <v>18527</v>
      </c>
      <c r="C13560" s="377" t="s">
        <v>18528</v>
      </c>
      <c r="D13560" s="374" t="s">
        <v>659</v>
      </c>
      <c r="G13560" s="376" t="n">
        <v>26351.65</v>
      </c>
    </row>
    <row r="13561" s="373" customFormat="true" ht="10.5" hidden="false" customHeight="true" outlineLevel="0" collapsed="false">
      <c r="C13561" s="377"/>
      <c r="F13561" s="376" t="n">
        <v>127955.11</v>
      </c>
    </row>
    <row r="13562" s="373" customFormat="true" ht="10.5" hidden="false" customHeight="true" outlineLevel="0" collapsed="false">
      <c r="B13562" s="374" t="s">
        <v>18529</v>
      </c>
      <c r="C13562" s="377" t="s">
        <v>18530</v>
      </c>
      <c r="D13562" s="374" t="s">
        <v>659</v>
      </c>
      <c r="G13562" s="376" t="n">
        <v>19193.27</v>
      </c>
    </row>
    <row r="13563" s="373" customFormat="true" ht="10.5" hidden="false" customHeight="true" outlineLevel="0" collapsed="false">
      <c r="C13563" s="377"/>
      <c r="F13563" s="376" t="n">
        <v>335800</v>
      </c>
    </row>
    <row r="13564" s="373" customFormat="true" ht="10.5" hidden="false" customHeight="true" outlineLevel="0" collapsed="false">
      <c r="B13564" s="374" t="s">
        <v>18531</v>
      </c>
      <c r="C13564" s="377" t="s">
        <v>18532</v>
      </c>
      <c r="D13564" s="374" t="s">
        <v>659</v>
      </c>
      <c r="G13564" s="376" t="n">
        <v>50370</v>
      </c>
    </row>
    <row r="13565" s="373" customFormat="true" ht="10.5" hidden="false" customHeight="true" outlineLevel="0" collapsed="false">
      <c r="C13565" s="377"/>
      <c r="F13565" s="376" t="n">
        <v>418644.92</v>
      </c>
    </row>
    <row r="13566" s="373" customFormat="true" ht="10.5" hidden="false" customHeight="true" outlineLevel="0" collapsed="false">
      <c r="B13566" s="374" t="s">
        <v>18533</v>
      </c>
      <c r="C13566" s="377" t="s">
        <v>18534</v>
      </c>
      <c r="D13566" s="374" t="s">
        <v>659</v>
      </c>
      <c r="G13566" s="376" t="n">
        <v>62796.74</v>
      </c>
    </row>
    <row r="13567" s="373" customFormat="true" ht="10.5" hidden="false" customHeight="true" outlineLevel="0" collapsed="false">
      <c r="C13567" s="377"/>
    </row>
    <row r="13568" s="373" customFormat="true" ht="10.5" hidden="false" customHeight="true" outlineLevel="0" collapsed="false">
      <c r="C13568" s="377"/>
      <c r="F13568" s="376" t="n">
        <v>845476.29</v>
      </c>
    </row>
    <row r="13569" s="373" customFormat="true" ht="10.5" hidden="false" customHeight="true" outlineLevel="0" collapsed="false">
      <c r="B13569" s="374" t="s">
        <v>18535</v>
      </c>
      <c r="C13569" s="377" t="s">
        <v>18536</v>
      </c>
      <c r="D13569" s="374" t="s">
        <v>659</v>
      </c>
      <c r="G13569" s="376" t="n">
        <v>126821.44</v>
      </c>
    </row>
    <row r="13570" s="373" customFormat="true" ht="10.5" hidden="false" customHeight="true" outlineLevel="0" collapsed="false">
      <c r="C13570" s="377"/>
      <c r="F13570" s="376" t="n">
        <v>2466.54</v>
      </c>
    </row>
    <row r="13571" s="373" customFormat="true" ht="10.5" hidden="false" customHeight="true" outlineLevel="0" collapsed="false">
      <c r="B13571" s="374" t="s">
        <v>18537</v>
      </c>
      <c r="C13571" s="375" t="s">
        <v>18538</v>
      </c>
      <c r="D13571" s="374" t="s">
        <v>2061</v>
      </c>
      <c r="F13571" s="376" t="n">
        <v>351.07</v>
      </c>
      <c r="G13571" s="376" t="n">
        <v>369.98</v>
      </c>
    </row>
    <row r="13572" s="373" customFormat="true" ht="10.5" hidden="false" customHeight="true" outlineLevel="0" collapsed="false">
      <c r="B13572" s="374" t="s">
        <v>18539</v>
      </c>
      <c r="C13572" s="375" t="s">
        <v>18540</v>
      </c>
      <c r="D13572" s="374" t="s">
        <v>2061</v>
      </c>
      <c r="F13572" s="376" t="n">
        <v>155.16</v>
      </c>
      <c r="G13572" s="376" t="n">
        <v>52.66</v>
      </c>
    </row>
    <row r="13573" s="373" customFormat="true" ht="10.5" hidden="false" customHeight="true" outlineLevel="0" collapsed="false">
      <c r="B13573" s="374" t="s">
        <v>18541</v>
      </c>
      <c r="C13573" s="375" t="s">
        <v>18542</v>
      </c>
      <c r="D13573" s="374" t="s">
        <v>659</v>
      </c>
      <c r="F13573" s="376" t="n">
        <v>151.82</v>
      </c>
      <c r="G13573" s="376" t="n">
        <v>23.27</v>
      </c>
    </row>
    <row r="13574" s="373" customFormat="true" ht="10.5" hidden="false" customHeight="true" outlineLevel="0" collapsed="false">
      <c r="B13574" s="374" t="s">
        <v>18543</v>
      </c>
      <c r="C13574" s="375" t="s">
        <v>18544</v>
      </c>
      <c r="D13574" s="374" t="s">
        <v>659</v>
      </c>
      <c r="F13574" s="376" t="n">
        <v>155.16</v>
      </c>
      <c r="G13574" s="376" t="n">
        <v>22.77</v>
      </c>
    </row>
    <row r="13575" s="373" customFormat="true" ht="10.5" hidden="false" customHeight="true" outlineLevel="0" collapsed="false">
      <c r="B13575" s="374" t="s">
        <v>18545</v>
      </c>
      <c r="C13575" s="375" t="s">
        <v>18546</v>
      </c>
      <c r="D13575" s="374" t="s">
        <v>659</v>
      </c>
      <c r="F13575" s="376" t="n">
        <v>524.01</v>
      </c>
      <c r="G13575" s="376" t="n">
        <v>23.27</v>
      </c>
    </row>
    <row r="13576" s="373" customFormat="true" ht="10.5" hidden="false" customHeight="true" outlineLevel="0" collapsed="false">
      <c r="B13576" s="374" t="s">
        <v>18547</v>
      </c>
      <c r="C13576" s="377" t="s">
        <v>18548</v>
      </c>
      <c r="D13576" s="374" t="s">
        <v>659</v>
      </c>
      <c r="G13576" s="376" t="n">
        <v>78.6</v>
      </c>
    </row>
    <row r="13577" s="373" customFormat="true" ht="10.5" hidden="false" customHeight="true" outlineLevel="0" collapsed="false">
      <c r="C13577" s="377"/>
      <c r="F13577" s="376" t="n">
        <v>3100</v>
      </c>
    </row>
    <row r="13578" s="373" customFormat="true" ht="10.5" hidden="false" customHeight="true" outlineLevel="0" collapsed="false">
      <c r="B13578" s="374" t="s">
        <v>18549</v>
      </c>
      <c r="C13578" s="375" t="s">
        <v>18550</v>
      </c>
      <c r="D13578" s="374" t="s">
        <v>659</v>
      </c>
      <c r="F13578" s="376" t="n">
        <v>34.5</v>
      </c>
      <c r="G13578" s="376" t="n">
        <v>821.5</v>
      </c>
    </row>
    <row r="13579" s="373" customFormat="true" ht="10.5" hidden="false" customHeight="true" outlineLevel="0" collapsed="false">
      <c r="B13579" s="374" t="s">
        <v>18551</v>
      </c>
      <c r="C13579" s="377" t="s">
        <v>18552</v>
      </c>
      <c r="D13579" s="374" t="s">
        <v>659</v>
      </c>
      <c r="G13579" s="376" t="n">
        <v>9.14</v>
      </c>
    </row>
    <row r="13580" s="373" customFormat="true" ht="10.5" hidden="false" customHeight="true" outlineLevel="0" collapsed="false">
      <c r="C13580" s="377"/>
      <c r="F13580" s="376" t="n">
        <v>737.68</v>
      </c>
    </row>
    <row r="13581" s="373" customFormat="true" ht="10.5" hidden="false" customHeight="true" outlineLevel="0" collapsed="false">
      <c r="B13581" s="374" t="s">
        <v>18553</v>
      </c>
      <c r="C13581" s="375" t="s">
        <v>18554</v>
      </c>
      <c r="D13581" s="374" t="s">
        <v>659</v>
      </c>
      <c r="F13581" s="376" t="n">
        <v>25.8</v>
      </c>
      <c r="G13581" s="376" t="n">
        <v>195.48</v>
      </c>
    </row>
    <row r="13582" s="373" customFormat="true" ht="10.5" hidden="false" customHeight="true" outlineLevel="0" collapsed="false">
      <c r="B13582" s="374" t="s">
        <v>18555</v>
      </c>
      <c r="C13582" s="375" t="s">
        <v>18556</v>
      </c>
      <c r="D13582" s="374" t="s">
        <v>659</v>
      </c>
      <c r="F13582" s="376" t="n">
        <v>435.11</v>
      </c>
      <c r="G13582" s="376" t="n">
        <v>6.83</v>
      </c>
    </row>
    <row r="13583" s="373" customFormat="true" ht="10.5" hidden="false" customHeight="true" outlineLevel="0" collapsed="false">
      <c r="B13583" s="374" t="s">
        <v>18557</v>
      </c>
      <c r="C13583" s="375" t="s">
        <v>18558</v>
      </c>
      <c r="D13583" s="374" t="s">
        <v>659</v>
      </c>
      <c r="F13583" s="376" t="n">
        <v>1903.59</v>
      </c>
      <c r="G13583" s="376" t="n">
        <v>115.3</v>
      </c>
    </row>
    <row r="13584" s="373" customFormat="true" ht="10.5" hidden="false" customHeight="true" outlineLevel="0" collapsed="false">
      <c r="B13584" s="374" t="s">
        <v>18559</v>
      </c>
      <c r="C13584" s="375" t="s">
        <v>18560</v>
      </c>
      <c r="D13584" s="374" t="s">
        <v>659</v>
      </c>
      <c r="F13584" s="376" t="n">
        <v>42.58</v>
      </c>
      <c r="G13584" s="376" t="n">
        <v>504.44</v>
      </c>
    </row>
    <row r="13585" s="373" customFormat="true" ht="10.5" hidden="false" customHeight="true" outlineLevel="0" collapsed="false">
      <c r="B13585" s="374" t="s">
        <v>18561</v>
      </c>
      <c r="C13585" s="375" t="s">
        <v>18562</v>
      </c>
      <c r="D13585" s="374" t="s">
        <v>659</v>
      </c>
      <c r="F13585" s="376" t="n">
        <v>51.44</v>
      </c>
      <c r="G13585" s="376" t="n">
        <v>11.28</v>
      </c>
    </row>
    <row r="13586" s="373" customFormat="true" ht="10.5" hidden="false" customHeight="true" outlineLevel="0" collapsed="false">
      <c r="B13586" s="374" t="s">
        <v>18563</v>
      </c>
      <c r="C13586" s="375" t="s">
        <v>18564</v>
      </c>
      <c r="D13586" s="374" t="s">
        <v>659</v>
      </c>
      <c r="F13586" s="376" t="n">
        <v>2209.8</v>
      </c>
      <c r="G13586" s="376" t="n">
        <v>13.62</v>
      </c>
    </row>
    <row r="13587" s="373" customFormat="true" ht="10.5" hidden="false" customHeight="true" outlineLevel="0" collapsed="false">
      <c r="B13587" s="374" t="s">
        <v>18565</v>
      </c>
      <c r="C13587" s="377" t="s">
        <v>18566</v>
      </c>
      <c r="D13587" s="374" t="s">
        <v>659</v>
      </c>
      <c r="G13587" s="376" t="n">
        <v>585.59</v>
      </c>
    </row>
    <row r="13588" s="373" customFormat="true" ht="10.5" hidden="false" customHeight="true" outlineLevel="0" collapsed="false">
      <c r="C13588" s="377"/>
      <c r="F13588" s="376" t="n">
        <v>3984.8</v>
      </c>
    </row>
    <row r="13589" s="373" customFormat="true" ht="10.5" hidden="false" customHeight="true" outlineLevel="0" collapsed="false">
      <c r="B13589" s="374" t="s">
        <v>18567</v>
      </c>
      <c r="C13589" s="377" t="s">
        <v>18568</v>
      </c>
      <c r="D13589" s="374" t="s">
        <v>659</v>
      </c>
      <c r="G13589" s="376" t="n">
        <v>1055.97</v>
      </c>
    </row>
    <row r="13590" s="373" customFormat="true" ht="10.5" hidden="false" customHeight="true" outlineLevel="0" collapsed="false">
      <c r="C13590" s="377"/>
      <c r="F13590" s="376" t="n">
        <v>37.07</v>
      </c>
    </row>
    <row r="13591" s="373" customFormat="true" ht="10.5" hidden="false" customHeight="true" outlineLevel="0" collapsed="false">
      <c r="B13591" s="374" t="s">
        <v>18569</v>
      </c>
      <c r="C13591" s="377" t="s">
        <v>18570</v>
      </c>
      <c r="D13591" s="374" t="s">
        <v>659</v>
      </c>
      <c r="G13591" s="376" t="n">
        <v>9.82</v>
      </c>
    </row>
    <row r="13592" s="373" customFormat="true" ht="10.5" hidden="false" customHeight="true" outlineLevel="0" collapsed="false">
      <c r="C13592" s="377"/>
      <c r="F13592" s="376" t="n">
        <v>15.36</v>
      </c>
    </row>
    <row r="13593" s="373" customFormat="true" ht="10.5" hidden="false" customHeight="true" outlineLevel="0" collapsed="false">
      <c r="B13593" s="374" t="s">
        <v>18571</v>
      </c>
      <c r="C13593" s="375" t="s">
        <v>18572</v>
      </c>
      <c r="D13593" s="374" t="s">
        <v>648</v>
      </c>
      <c r="F13593" s="376" t="n">
        <v>34.05</v>
      </c>
      <c r="G13593" s="376" t="n">
        <v>4.06</v>
      </c>
    </row>
    <row r="13594" s="373" customFormat="true" ht="10.5" hidden="false" customHeight="true" outlineLevel="0" collapsed="false">
      <c r="B13594" s="374" t="s">
        <v>18573</v>
      </c>
      <c r="C13594" s="375" t="s">
        <v>18574</v>
      </c>
      <c r="D13594" s="374" t="s">
        <v>648</v>
      </c>
      <c r="F13594" s="376" t="n">
        <v>11</v>
      </c>
      <c r="G13594" s="376" t="n">
        <v>9.02</v>
      </c>
    </row>
    <row r="13595" s="373" customFormat="true" ht="10.5" hidden="false" customHeight="true" outlineLevel="0" collapsed="false">
      <c r="B13595" s="374" t="s">
        <v>18575</v>
      </c>
      <c r="C13595" s="375" t="s">
        <v>18576</v>
      </c>
      <c r="D13595" s="374" t="s">
        <v>648</v>
      </c>
      <c r="F13595" s="376" t="n">
        <v>5.95</v>
      </c>
      <c r="G13595" s="376" t="n">
        <v>2.91</v>
      </c>
    </row>
    <row r="13596" s="373" customFormat="true" ht="10.5" hidden="false" customHeight="true" outlineLevel="0" collapsed="false">
      <c r="B13596" s="374" t="s">
        <v>18577</v>
      </c>
      <c r="C13596" s="377" t="s">
        <v>18578</v>
      </c>
      <c r="D13596" s="374" t="s">
        <v>659</v>
      </c>
      <c r="G13596" s="376" t="n">
        <v>1.58</v>
      </c>
    </row>
    <row r="13597" s="373" customFormat="true" ht="10.5" hidden="false" customHeight="true" outlineLevel="0" collapsed="false">
      <c r="C13597" s="377"/>
      <c r="F13597" s="376" t="n">
        <v>13.57</v>
      </c>
    </row>
    <row r="13598" s="373" customFormat="true" ht="10.5" hidden="false" customHeight="true" outlineLevel="0" collapsed="false">
      <c r="B13598" s="374" t="s">
        <v>18579</v>
      </c>
      <c r="C13598" s="375" t="s">
        <v>18580</v>
      </c>
      <c r="D13598" s="374" t="s">
        <v>648</v>
      </c>
      <c r="F13598" s="376" t="n">
        <v>16.33</v>
      </c>
      <c r="G13598" s="376" t="n">
        <v>3.59</v>
      </c>
    </row>
    <row r="13599" s="373" customFormat="true" ht="10.5" hidden="false" customHeight="true" outlineLevel="0" collapsed="false">
      <c r="B13599" s="374" t="s">
        <v>18581</v>
      </c>
      <c r="C13599" s="375" t="s">
        <v>18582</v>
      </c>
      <c r="D13599" s="374" t="s">
        <v>659</v>
      </c>
      <c r="F13599" s="376" t="n">
        <v>259.8</v>
      </c>
      <c r="G13599" s="376" t="n">
        <v>4.33</v>
      </c>
    </row>
    <row r="13600" s="373" customFormat="true" ht="10.5" hidden="false" customHeight="true" outlineLevel="0" collapsed="false">
      <c r="B13600" s="374" t="s">
        <v>18583</v>
      </c>
      <c r="C13600" s="375" t="s">
        <v>18584</v>
      </c>
      <c r="D13600" s="374" t="s">
        <v>659</v>
      </c>
      <c r="F13600" s="376" t="n">
        <v>11</v>
      </c>
      <c r="G13600" s="376" t="n">
        <v>68.84</v>
      </c>
    </row>
    <row r="13601" s="373" customFormat="true" ht="10.5" hidden="false" customHeight="true" outlineLevel="0" collapsed="false">
      <c r="B13601" s="374" t="s">
        <v>18585</v>
      </c>
      <c r="C13601" s="375" t="s">
        <v>18586</v>
      </c>
      <c r="D13601" s="374" t="s">
        <v>659</v>
      </c>
      <c r="F13601" s="376" t="n">
        <v>895.38</v>
      </c>
      <c r="G13601" s="376" t="n">
        <v>2.91</v>
      </c>
    </row>
    <row r="13602" s="373" customFormat="true" ht="10.5" hidden="false" customHeight="true" outlineLevel="0" collapsed="false">
      <c r="B13602" s="374" t="s">
        <v>18587</v>
      </c>
      <c r="C13602" s="375" t="s">
        <v>18588</v>
      </c>
      <c r="D13602" s="374" t="s">
        <v>659</v>
      </c>
      <c r="F13602" s="376" t="n">
        <v>71.82</v>
      </c>
      <c r="G13602" s="376" t="n">
        <v>237.27</v>
      </c>
    </row>
    <row r="13603" s="373" customFormat="true" ht="10.5" hidden="false" customHeight="true" outlineLevel="0" collapsed="false">
      <c r="B13603" s="374" t="s">
        <v>18589</v>
      </c>
      <c r="C13603" s="377" t="s">
        <v>18590</v>
      </c>
      <c r="D13603" s="374" t="s">
        <v>659</v>
      </c>
      <c r="G13603" s="376" t="n">
        <v>19.03</v>
      </c>
    </row>
    <row r="13604" s="373" customFormat="true" ht="10.5" hidden="false" customHeight="true" outlineLevel="0" collapsed="false">
      <c r="C13604" s="377"/>
      <c r="F13604" s="376" t="n">
        <v>11.3</v>
      </c>
    </row>
    <row r="13605" s="373" customFormat="true" ht="10.5" hidden="false" customHeight="true" outlineLevel="0" collapsed="false">
      <c r="B13605" s="374" t="s">
        <v>18591</v>
      </c>
      <c r="C13605" s="375" t="s">
        <v>18592</v>
      </c>
      <c r="D13605" s="374" t="s">
        <v>659</v>
      </c>
      <c r="F13605" s="376" t="n">
        <v>150.99</v>
      </c>
      <c r="G13605" s="376" t="n">
        <v>2.99</v>
      </c>
    </row>
    <row r="13606" s="373" customFormat="true" ht="10.5" hidden="false" customHeight="true" outlineLevel="0" collapsed="false">
      <c r="B13606" s="374" t="s">
        <v>18593</v>
      </c>
      <c r="C13606" s="375" t="s">
        <v>18594</v>
      </c>
      <c r="D13606" s="374" t="s">
        <v>659</v>
      </c>
      <c r="F13606" s="376" t="n">
        <v>55.5</v>
      </c>
      <c r="G13606" s="376" t="n">
        <v>40.01</v>
      </c>
    </row>
    <row r="13607" s="373" customFormat="true" ht="10.5" hidden="false" customHeight="true" outlineLevel="0" collapsed="false">
      <c r="B13607" s="374" t="s">
        <v>18595</v>
      </c>
      <c r="C13607" s="375" t="s">
        <v>18596</v>
      </c>
      <c r="D13607" s="374" t="s">
        <v>659</v>
      </c>
      <c r="F13607" s="376" t="n">
        <v>103.47</v>
      </c>
      <c r="G13607" s="376" t="n">
        <v>14.7</v>
      </c>
    </row>
    <row r="13608" s="373" customFormat="true" ht="10.5" hidden="false" customHeight="true" outlineLevel="0" collapsed="false">
      <c r="B13608" s="374" t="s">
        <v>18597</v>
      </c>
      <c r="C13608" s="375" t="s">
        <v>18598</v>
      </c>
      <c r="D13608" s="374" t="s">
        <v>659</v>
      </c>
      <c r="F13608" s="376" t="n">
        <v>359.8</v>
      </c>
      <c r="G13608" s="376" t="n">
        <v>27.41</v>
      </c>
    </row>
    <row r="13609" s="373" customFormat="true" ht="10.5" hidden="false" customHeight="true" outlineLevel="0" collapsed="false">
      <c r="B13609" s="374" t="s">
        <v>18599</v>
      </c>
      <c r="C13609" s="377" t="s">
        <v>18600</v>
      </c>
      <c r="D13609" s="374" t="s">
        <v>659</v>
      </c>
      <c r="G13609" s="376" t="n">
        <v>95.34</v>
      </c>
    </row>
    <row r="13610" s="373" customFormat="true" ht="10.5" hidden="false" customHeight="true" outlineLevel="0" collapsed="false">
      <c r="C13610" s="377"/>
      <c r="F13610" s="376" t="n">
        <v>76.65</v>
      </c>
    </row>
    <row r="13611" s="373" customFormat="true" ht="10.5" hidden="false" customHeight="true" outlineLevel="0" collapsed="false">
      <c r="B13611" s="374" t="s">
        <v>18601</v>
      </c>
      <c r="C13611" s="375" t="s">
        <v>18602</v>
      </c>
      <c r="D13611" s="374" t="s">
        <v>659</v>
      </c>
      <c r="F13611" s="376" t="n">
        <v>51.62</v>
      </c>
      <c r="G13611" s="376" t="n">
        <v>20.31</v>
      </c>
    </row>
    <row r="13612" s="373" customFormat="true" ht="10.5" hidden="false" customHeight="true" outlineLevel="0" collapsed="false">
      <c r="B13612" s="374" t="s">
        <v>18603</v>
      </c>
      <c r="C13612" s="375" t="s">
        <v>18604</v>
      </c>
      <c r="D13612" s="374" t="s">
        <v>659</v>
      </c>
      <c r="F13612" s="376" t="n">
        <v>29.35</v>
      </c>
      <c r="G13612" s="376" t="n">
        <v>13.67</v>
      </c>
    </row>
    <row r="13613" s="373" customFormat="true" ht="10.5" hidden="false" customHeight="true" outlineLevel="0" collapsed="false">
      <c r="B13613" s="374" t="s">
        <v>18605</v>
      </c>
      <c r="C13613" s="375" t="s">
        <v>18606</v>
      </c>
      <c r="D13613" s="374" t="s">
        <v>659</v>
      </c>
      <c r="F13613" s="376" t="n">
        <v>43.18</v>
      </c>
      <c r="G13613" s="376" t="n">
        <v>7.77</v>
      </c>
    </row>
    <row r="13614" s="373" customFormat="true" ht="10.5" hidden="false" customHeight="true" outlineLevel="0" collapsed="false">
      <c r="B13614" s="374" t="s">
        <v>18607</v>
      </c>
      <c r="C13614" s="377" t="s">
        <v>18608</v>
      </c>
      <c r="D13614" s="374" t="s">
        <v>659</v>
      </c>
      <c r="G13614" s="376" t="n">
        <v>11.44</v>
      </c>
    </row>
    <row r="13615" s="373" customFormat="true" ht="10.5" hidden="false" customHeight="true" outlineLevel="0" collapsed="false">
      <c r="C13615" s="377"/>
      <c r="F13615" s="376" t="n">
        <v>18.8</v>
      </c>
    </row>
    <row r="13616" s="373" customFormat="true" ht="10.5" hidden="false" customHeight="true" outlineLevel="0" collapsed="false">
      <c r="B13616" s="374" t="s">
        <v>18609</v>
      </c>
      <c r="C13616" s="375" t="s">
        <v>18610</v>
      </c>
      <c r="D13616" s="374" t="s">
        <v>659</v>
      </c>
      <c r="F13616" s="376" t="n">
        <v>74.8</v>
      </c>
      <c r="G13616" s="376" t="n">
        <v>4.97</v>
      </c>
    </row>
    <row r="13617" s="373" customFormat="true" ht="10.5" hidden="false" customHeight="true" outlineLevel="0" collapsed="false">
      <c r="B13617" s="374" t="s">
        <v>18611</v>
      </c>
      <c r="C13617" s="375" t="s">
        <v>18612</v>
      </c>
      <c r="D13617" s="374" t="s">
        <v>659</v>
      </c>
      <c r="F13617" s="376" t="n">
        <v>209.8</v>
      </c>
      <c r="G13617" s="376" t="n">
        <v>19.82</v>
      </c>
    </row>
    <row r="13618" s="373" customFormat="true" ht="10.5" hidden="false" customHeight="true" outlineLevel="0" collapsed="false">
      <c r="B13618" s="374" t="s">
        <v>18613</v>
      </c>
      <c r="C13618" s="375" t="s">
        <v>18614</v>
      </c>
      <c r="D13618" s="374" t="s">
        <v>659</v>
      </c>
      <c r="F13618" s="376" t="n">
        <v>349.88</v>
      </c>
      <c r="G13618" s="376" t="n">
        <v>55.59</v>
      </c>
    </row>
    <row r="13619" s="373" customFormat="true" ht="10.5" hidden="false" customHeight="true" outlineLevel="0" collapsed="false">
      <c r="B13619" s="374" t="s">
        <v>18615</v>
      </c>
      <c r="C13619" s="377" t="s">
        <v>18616</v>
      </c>
      <c r="D13619" s="374" t="s">
        <v>659</v>
      </c>
      <c r="G13619" s="376" t="n">
        <v>52.48</v>
      </c>
    </row>
    <row r="13620" s="373" customFormat="true" ht="10.5" hidden="false" customHeight="true" outlineLevel="0" collapsed="false">
      <c r="C13620" s="377"/>
    </row>
    <row r="13621" s="373" customFormat="true" ht="10.5" hidden="false" customHeight="true" outlineLevel="0" collapsed="false">
      <c r="C13621" s="377"/>
      <c r="F13621" s="376" t="n">
        <v>8214.25</v>
      </c>
    </row>
    <row r="13622" s="373" customFormat="true" ht="10.5" hidden="false" customHeight="true" outlineLevel="0" collapsed="false">
      <c r="B13622" s="374" t="s">
        <v>18617</v>
      </c>
      <c r="C13622" s="377" t="s">
        <v>18618</v>
      </c>
      <c r="D13622" s="374" t="s">
        <v>659</v>
      </c>
      <c r="G13622" s="376" t="n">
        <v>1232.14</v>
      </c>
    </row>
    <row r="13623" s="373" customFormat="true" ht="10.5" hidden="false" customHeight="true" outlineLevel="0" collapsed="false">
      <c r="C13623" s="377"/>
    </row>
    <row r="13624" s="373" customFormat="true" ht="10.5" hidden="false" customHeight="true" outlineLevel="0" collapsed="false">
      <c r="C13624" s="377"/>
    </row>
    <row r="13625" s="373" customFormat="true" ht="10.5" hidden="false" customHeight="true" outlineLevel="0" collapsed="false">
      <c r="C13625" s="377"/>
      <c r="F13625" s="376" t="n">
        <v>0</v>
      </c>
    </row>
    <row r="13626" s="373" customFormat="true" ht="10.5" hidden="false" customHeight="true" outlineLevel="0" collapsed="false">
      <c r="B13626" s="374" t="s">
        <v>18619</v>
      </c>
      <c r="C13626" s="375" t="s">
        <v>18620</v>
      </c>
      <c r="D13626" s="374" t="s">
        <v>659</v>
      </c>
      <c r="F13626" s="376" t="n">
        <v>2103</v>
      </c>
      <c r="G13626" s="376" t="n">
        <v>0</v>
      </c>
    </row>
    <row r="13627" s="373" customFormat="true" ht="10.5" hidden="false" customHeight="true" outlineLevel="0" collapsed="false">
      <c r="B13627" s="374" t="s">
        <v>18621</v>
      </c>
      <c r="C13627" s="375" t="s">
        <v>18622</v>
      </c>
      <c r="D13627" s="374" t="s">
        <v>659</v>
      </c>
      <c r="F13627" s="376" t="n">
        <v>1232.5</v>
      </c>
      <c r="G13627" s="376" t="n">
        <v>557.29</v>
      </c>
    </row>
    <row r="13628" s="373" customFormat="true" ht="10.5" hidden="false" customHeight="true" outlineLevel="0" collapsed="false">
      <c r="B13628" s="374" t="s">
        <v>18623</v>
      </c>
      <c r="C13628" s="377" t="s">
        <v>18624</v>
      </c>
      <c r="D13628" s="374" t="s">
        <v>659</v>
      </c>
      <c r="G13628" s="376" t="n">
        <v>184.88</v>
      </c>
    </row>
    <row r="13629" s="373" customFormat="true" ht="10.5" hidden="false" customHeight="true" outlineLevel="0" collapsed="false">
      <c r="C13629" s="377"/>
    </row>
    <row r="13630" s="373" customFormat="true" ht="10.5" hidden="false" customHeight="true" outlineLevel="0" collapsed="false">
      <c r="C13630" s="377"/>
      <c r="F13630" s="376" t="n">
        <v>111.05</v>
      </c>
    </row>
    <row r="13631" s="373" customFormat="true" ht="10.5" hidden="false" customHeight="true" outlineLevel="0" collapsed="false">
      <c r="B13631" s="374" t="s">
        <v>18625</v>
      </c>
      <c r="C13631" s="377" t="s">
        <v>18626</v>
      </c>
      <c r="D13631" s="374" t="s">
        <v>659</v>
      </c>
      <c r="G13631" s="376" t="n">
        <v>20.09</v>
      </c>
    </row>
    <row r="13632" s="373" customFormat="true" ht="10.5" hidden="false" customHeight="true" outlineLevel="0" collapsed="false">
      <c r="C13632" s="377"/>
      <c r="F13632" s="376" t="n">
        <v>31390</v>
      </c>
    </row>
    <row r="13633" s="373" customFormat="true" ht="10.5" hidden="false" customHeight="true" outlineLevel="0" collapsed="false">
      <c r="B13633" s="374" t="s">
        <v>18627</v>
      </c>
      <c r="C13633" s="375" t="s">
        <v>18628</v>
      </c>
      <c r="D13633" s="374" t="s">
        <v>659</v>
      </c>
      <c r="F13633" s="376" t="n">
        <v>2118.81</v>
      </c>
      <c r="G13633" s="376" t="n">
        <v>4708.5</v>
      </c>
    </row>
    <row r="13634" s="373" customFormat="true" ht="10.5" hidden="false" customHeight="true" outlineLevel="0" collapsed="false">
      <c r="B13634" s="374" t="s">
        <v>18629</v>
      </c>
      <c r="C13634" s="375" t="s">
        <v>18630</v>
      </c>
      <c r="D13634" s="374" t="s">
        <v>2061</v>
      </c>
      <c r="F13634" s="376" t="n">
        <v>240</v>
      </c>
      <c r="G13634" s="376" t="n">
        <v>317.82</v>
      </c>
    </row>
    <row r="13635" s="373" customFormat="true" ht="10.5" hidden="false" customHeight="true" outlineLevel="0" collapsed="false">
      <c r="B13635" s="374" t="s">
        <v>18631</v>
      </c>
      <c r="C13635" s="375" t="s">
        <v>18632</v>
      </c>
      <c r="D13635" s="374" t="s">
        <v>659</v>
      </c>
      <c r="F13635" s="376" t="n">
        <v>98.53</v>
      </c>
      <c r="G13635" s="376" t="n">
        <v>36</v>
      </c>
    </row>
    <row r="13636" s="373" customFormat="true" ht="10.5" hidden="false" customHeight="true" outlineLevel="0" collapsed="false">
      <c r="B13636" s="374" t="s">
        <v>18633</v>
      </c>
      <c r="C13636" s="375" t="s">
        <v>18634</v>
      </c>
      <c r="D13636" s="374" t="s">
        <v>659</v>
      </c>
      <c r="F13636" s="376" t="n">
        <v>221.46</v>
      </c>
      <c r="G13636" s="376" t="n">
        <v>14.78</v>
      </c>
    </row>
    <row r="13637" s="373" customFormat="true" ht="10.5" hidden="false" customHeight="true" outlineLevel="0" collapsed="false">
      <c r="B13637" s="374" t="s">
        <v>18635</v>
      </c>
      <c r="C13637" s="375" t="s">
        <v>18636</v>
      </c>
      <c r="D13637" s="374" t="s">
        <v>659</v>
      </c>
      <c r="F13637" s="376" t="n">
        <v>129.79</v>
      </c>
      <c r="G13637" s="376" t="n">
        <v>33.22</v>
      </c>
    </row>
    <row r="13638" s="373" customFormat="true" ht="10.5" hidden="false" customHeight="true" outlineLevel="0" collapsed="false">
      <c r="B13638" s="374" t="s">
        <v>18637</v>
      </c>
      <c r="C13638" s="375" t="s">
        <v>18638</v>
      </c>
      <c r="D13638" s="374" t="s">
        <v>659</v>
      </c>
      <c r="F13638" s="376" t="n">
        <v>232.6</v>
      </c>
      <c r="G13638" s="376" t="n">
        <v>19.47</v>
      </c>
    </row>
    <row r="13639" s="373" customFormat="true" ht="10.5" hidden="false" customHeight="true" outlineLevel="0" collapsed="false">
      <c r="B13639" s="374" t="s">
        <v>18639</v>
      </c>
      <c r="C13639" s="375" t="s">
        <v>18640</v>
      </c>
      <c r="D13639" s="374" t="s">
        <v>659</v>
      </c>
      <c r="F13639" s="376" t="n">
        <v>47.13</v>
      </c>
      <c r="G13639" s="376" t="n">
        <v>34.89</v>
      </c>
    </row>
    <row r="13640" s="373" customFormat="true" ht="10.5" hidden="false" customHeight="true" outlineLevel="0" collapsed="false">
      <c r="B13640" s="374" t="s">
        <v>18641</v>
      </c>
      <c r="C13640" s="375" t="s">
        <v>18642</v>
      </c>
      <c r="D13640" s="374" t="s">
        <v>659</v>
      </c>
      <c r="F13640" s="376" t="n">
        <v>366.32</v>
      </c>
      <c r="G13640" s="376" t="n">
        <v>7.07</v>
      </c>
    </row>
    <row r="13641" s="373" customFormat="true" ht="10.5" hidden="false" customHeight="true" outlineLevel="0" collapsed="false">
      <c r="B13641" s="374" t="s">
        <v>18643</v>
      </c>
      <c r="C13641" s="375" t="s">
        <v>18644</v>
      </c>
      <c r="D13641" s="374" t="s">
        <v>659</v>
      </c>
      <c r="F13641" s="376" t="n">
        <v>923.21</v>
      </c>
      <c r="G13641" s="376" t="n">
        <v>54.95</v>
      </c>
    </row>
    <row r="13642" s="373" customFormat="true" ht="10.5" hidden="false" customHeight="true" outlineLevel="0" collapsed="false">
      <c r="B13642" s="374" t="s">
        <v>18645</v>
      </c>
      <c r="C13642" s="377" t="s">
        <v>18646</v>
      </c>
      <c r="D13642" s="374" t="s">
        <v>659</v>
      </c>
      <c r="G13642" s="376" t="n">
        <v>138.48</v>
      </c>
    </row>
    <row r="13643" s="373" customFormat="true" ht="10.5" hidden="false" customHeight="true" outlineLevel="0" collapsed="false">
      <c r="C13643" s="377"/>
      <c r="F13643" s="376" t="n">
        <v>1057.58</v>
      </c>
    </row>
    <row r="13644" s="373" customFormat="true" ht="10.5" hidden="false" customHeight="true" outlineLevel="0" collapsed="false">
      <c r="B13644" s="374" t="s">
        <v>18647</v>
      </c>
      <c r="C13644" s="377" t="s">
        <v>18648</v>
      </c>
      <c r="D13644" s="374" t="s">
        <v>659</v>
      </c>
      <c r="G13644" s="376" t="n">
        <v>158.64</v>
      </c>
    </row>
    <row r="13645" s="373" customFormat="true" ht="10.5" hidden="false" customHeight="true" outlineLevel="0" collapsed="false">
      <c r="C13645" s="377"/>
      <c r="F13645" s="376" t="n">
        <v>18.43</v>
      </c>
    </row>
    <row r="13646" s="373" customFormat="true" ht="10.5" hidden="false" customHeight="true" outlineLevel="0" collapsed="false">
      <c r="B13646" s="374" t="s">
        <v>18649</v>
      </c>
      <c r="C13646" s="375" t="s">
        <v>18650</v>
      </c>
      <c r="D13646" s="374" t="s">
        <v>3210</v>
      </c>
      <c r="F13646" s="376" t="n">
        <v>63.89</v>
      </c>
      <c r="G13646" s="376" t="n">
        <v>2.76</v>
      </c>
    </row>
    <row r="13647" s="373" customFormat="true" ht="10.5" hidden="false" customHeight="true" outlineLevel="0" collapsed="false">
      <c r="B13647" s="374" t="s">
        <v>18651</v>
      </c>
      <c r="C13647" s="375" t="s">
        <v>18652</v>
      </c>
      <c r="D13647" s="374" t="s">
        <v>3210</v>
      </c>
      <c r="F13647" s="376" t="n">
        <v>206.44</v>
      </c>
      <c r="G13647" s="376" t="n">
        <v>9.58</v>
      </c>
    </row>
    <row r="13648" s="373" customFormat="true" ht="10.5" hidden="false" customHeight="true" outlineLevel="0" collapsed="false">
      <c r="B13648" s="374" t="s">
        <v>18653</v>
      </c>
      <c r="C13648" s="375" t="s">
        <v>18654</v>
      </c>
      <c r="D13648" s="374" t="s">
        <v>3210</v>
      </c>
      <c r="F13648" s="376" t="n">
        <v>337.99</v>
      </c>
      <c r="G13648" s="376" t="n">
        <v>30.97</v>
      </c>
    </row>
    <row r="13649" s="373" customFormat="true" ht="10.5" hidden="false" customHeight="true" outlineLevel="0" collapsed="false">
      <c r="B13649" s="374" t="s">
        <v>18655</v>
      </c>
      <c r="C13649" s="375" t="s">
        <v>18656</v>
      </c>
      <c r="D13649" s="374" t="s">
        <v>659</v>
      </c>
      <c r="F13649" s="376" t="n">
        <v>329.34</v>
      </c>
      <c r="G13649" s="376" t="n">
        <v>50.7</v>
      </c>
    </row>
    <row r="13650" s="373" customFormat="true" ht="10.5" hidden="false" customHeight="true" outlineLevel="0" collapsed="false">
      <c r="B13650" s="374" t="s">
        <v>18657</v>
      </c>
      <c r="C13650" s="375" t="s">
        <v>18658</v>
      </c>
      <c r="D13650" s="374" t="s">
        <v>659</v>
      </c>
      <c r="F13650" s="376" t="n">
        <v>376.23</v>
      </c>
      <c r="G13650" s="376" t="n">
        <v>49.4</v>
      </c>
    </row>
    <row r="13651" s="373" customFormat="true" ht="10.5" hidden="false" customHeight="true" outlineLevel="0" collapsed="false">
      <c r="B13651" s="374" t="s">
        <v>18659</v>
      </c>
      <c r="C13651" s="375" t="s">
        <v>18660</v>
      </c>
      <c r="D13651" s="374" t="s">
        <v>659</v>
      </c>
      <c r="F13651" s="376" t="n">
        <v>382.06</v>
      </c>
      <c r="G13651" s="376" t="n">
        <v>56.43</v>
      </c>
    </row>
    <row r="13652" s="373" customFormat="true" ht="10.5" hidden="false" customHeight="true" outlineLevel="0" collapsed="false">
      <c r="B13652" s="374" t="s">
        <v>18661</v>
      </c>
      <c r="C13652" s="375" t="s">
        <v>18662</v>
      </c>
      <c r="D13652" s="374" t="s">
        <v>659</v>
      </c>
      <c r="F13652" s="376" t="n">
        <v>358.25</v>
      </c>
      <c r="G13652" s="376" t="n">
        <v>57.31</v>
      </c>
    </row>
    <row r="13653" s="373" customFormat="true" ht="10.5" hidden="false" customHeight="true" outlineLevel="0" collapsed="false">
      <c r="B13653" s="374" t="s">
        <v>18663</v>
      </c>
      <c r="C13653" s="375" t="s">
        <v>18664</v>
      </c>
      <c r="D13653" s="374" t="s">
        <v>659</v>
      </c>
      <c r="F13653" s="376" t="n">
        <v>0</v>
      </c>
      <c r="G13653" s="376" t="n">
        <v>53.74</v>
      </c>
    </row>
    <row r="13654" s="373" customFormat="true" ht="10.5" hidden="false" customHeight="true" outlineLevel="0" collapsed="false">
      <c r="B13654" s="374" t="s">
        <v>18665</v>
      </c>
      <c r="C13654" s="375" t="s">
        <v>18666</v>
      </c>
      <c r="D13654" s="374" t="s">
        <v>659</v>
      </c>
      <c r="F13654" s="376" t="n">
        <v>208.24</v>
      </c>
      <c r="G13654" s="376" t="n">
        <v>0</v>
      </c>
    </row>
    <row r="13655" s="373" customFormat="true" ht="10.5" hidden="false" customHeight="true" outlineLevel="0" collapsed="false">
      <c r="B13655" s="374" t="s">
        <v>18667</v>
      </c>
      <c r="C13655" s="375" t="s">
        <v>18668</v>
      </c>
      <c r="D13655" s="374" t="s">
        <v>659</v>
      </c>
      <c r="F13655" s="376" t="n">
        <v>343.43</v>
      </c>
      <c r="G13655" s="376" t="n">
        <v>31.24</v>
      </c>
    </row>
    <row r="13656" s="373" customFormat="true" ht="10.5" hidden="false" customHeight="true" outlineLevel="0" collapsed="false">
      <c r="B13656" s="374" t="s">
        <v>18669</v>
      </c>
      <c r="C13656" s="375" t="s">
        <v>18670</v>
      </c>
      <c r="D13656" s="374" t="s">
        <v>659</v>
      </c>
      <c r="F13656" s="376" t="n">
        <v>276.09</v>
      </c>
      <c r="G13656" s="376" t="n">
        <v>51.51</v>
      </c>
    </row>
    <row r="13657" s="373" customFormat="true" ht="10.5" hidden="false" customHeight="true" outlineLevel="0" collapsed="false">
      <c r="B13657" s="374" t="s">
        <v>18671</v>
      </c>
      <c r="C13657" s="375" t="s">
        <v>18672</v>
      </c>
      <c r="D13657" s="374" t="s">
        <v>659</v>
      </c>
      <c r="F13657" s="376" t="n">
        <v>388.65</v>
      </c>
      <c r="G13657" s="376" t="n">
        <v>41.41</v>
      </c>
    </row>
    <row r="13658" s="373" customFormat="true" ht="10.5" hidden="false" customHeight="true" outlineLevel="0" collapsed="false">
      <c r="B13658" s="374" t="s">
        <v>18673</v>
      </c>
      <c r="C13658" s="375" t="s">
        <v>18674</v>
      </c>
      <c r="D13658" s="374" t="s">
        <v>659</v>
      </c>
      <c r="F13658" s="376" t="n">
        <v>287.22</v>
      </c>
      <c r="G13658" s="376" t="n">
        <v>58.3</v>
      </c>
    </row>
    <row r="13659" s="373" customFormat="true" ht="10.5" hidden="false" customHeight="true" outlineLevel="0" collapsed="false">
      <c r="B13659" s="374" t="s">
        <v>18675</v>
      </c>
      <c r="C13659" s="375" t="s">
        <v>18676</v>
      </c>
      <c r="D13659" s="374" t="s">
        <v>659</v>
      </c>
      <c r="F13659" s="376" t="n">
        <v>226.52</v>
      </c>
      <c r="G13659" s="376" t="n">
        <v>43.08</v>
      </c>
    </row>
    <row r="13660" s="373" customFormat="true" ht="10.5" hidden="false" customHeight="true" outlineLevel="0" collapsed="false">
      <c r="B13660" s="374" t="s">
        <v>18677</v>
      </c>
      <c r="C13660" s="375" t="s">
        <v>18678</v>
      </c>
      <c r="D13660" s="374" t="s">
        <v>659</v>
      </c>
      <c r="F13660" s="376" t="n">
        <v>478</v>
      </c>
      <c r="G13660" s="376" t="n">
        <v>33.98</v>
      </c>
    </row>
    <row r="13661" s="373" customFormat="true" ht="10.5" hidden="false" customHeight="true" outlineLevel="0" collapsed="false">
      <c r="B13661" s="374" t="s">
        <v>18679</v>
      </c>
      <c r="C13661" s="375" t="s">
        <v>18680</v>
      </c>
      <c r="D13661" s="374" t="s">
        <v>659</v>
      </c>
      <c r="F13661" s="376" t="n">
        <v>424.79</v>
      </c>
      <c r="G13661" s="376" t="n">
        <v>71.7</v>
      </c>
    </row>
    <row r="13662" s="373" customFormat="true" ht="10.5" hidden="false" customHeight="true" outlineLevel="0" collapsed="false">
      <c r="B13662" s="374" t="s">
        <v>18681</v>
      </c>
      <c r="C13662" s="375" t="s">
        <v>18682</v>
      </c>
      <c r="D13662" s="374" t="s">
        <v>659</v>
      </c>
      <c r="F13662" s="376" t="n">
        <v>272.87</v>
      </c>
      <c r="G13662" s="376" t="n">
        <v>63.72</v>
      </c>
    </row>
    <row r="13663" s="373" customFormat="true" ht="10.5" hidden="false" customHeight="true" outlineLevel="0" collapsed="false">
      <c r="B13663" s="374" t="s">
        <v>18683</v>
      </c>
      <c r="C13663" s="375" t="s">
        <v>18684</v>
      </c>
      <c r="D13663" s="374" t="s">
        <v>659</v>
      </c>
      <c r="F13663" s="376" t="n">
        <v>486.37</v>
      </c>
      <c r="G13663" s="376" t="n">
        <v>40.93</v>
      </c>
    </row>
    <row r="13664" s="373" customFormat="true" ht="10.5" hidden="false" customHeight="true" outlineLevel="0" collapsed="false">
      <c r="B13664" s="374" t="s">
        <v>18685</v>
      </c>
      <c r="C13664" s="375" t="s">
        <v>18686</v>
      </c>
      <c r="D13664" s="374" t="s">
        <v>659</v>
      </c>
      <c r="F13664" s="376" t="n">
        <v>440.33</v>
      </c>
      <c r="G13664" s="376" t="n">
        <v>72.96</v>
      </c>
    </row>
    <row r="13665" s="373" customFormat="true" ht="10.5" hidden="false" customHeight="true" outlineLevel="0" collapsed="false">
      <c r="B13665" s="374" t="s">
        <v>18687</v>
      </c>
      <c r="C13665" s="375" t="s">
        <v>18688</v>
      </c>
      <c r="D13665" s="374" t="s">
        <v>659</v>
      </c>
      <c r="F13665" s="376" t="n">
        <v>448.1</v>
      </c>
      <c r="G13665" s="376" t="n">
        <v>66.05</v>
      </c>
    </row>
    <row r="13666" s="373" customFormat="true" ht="10.5" hidden="false" customHeight="true" outlineLevel="0" collapsed="false">
      <c r="B13666" s="374" t="s">
        <v>18689</v>
      </c>
      <c r="C13666" s="375" t="s">
        <v>18690</v>
      </c>
      <c r="D13666" s="374" t="s">
        <v>659</v>
      </c>
      <c r="F13666" s="376" t="n">
        <v>492.45</v>
      </c>
      <c r="G13666" s="376" t="n">
        <v>67.22</v>
      </c>
    </row>
    <row r="13667" s="373" customFormat="true" ht="10.5" hidden="false" customHeight="true" outlineLevel="0" collapsed="false">
      <c r="B13667" s="374" t="s">
        <v>18691</v>
      </c>
      <c r="C13667" s="375" t="s">
        <v>18692</v>
      </c>
      <c r="D13667" s="374" t="s">
        <v>659</v>
      </c>
      <c r="F13667" s="376" t="n">
        <v>269.35</v>
      </c>
      <c r="G13667" s="376" t="n">
        <v>73.87</v>
      </c>
    </row>
    <row r="13668" s="373" customFormat="true" ht="10.5" hidden="false" customHeight="true" outlineLevel="0" collapsed="false">
      <c r="B13668" s="374" t="s">
        <v>18693</v>
      </c>
      <c r="C13668" s="375" t="s">
        <v>18694</v>
      </c>
      <c r="D13668" s="374" t="s">
        <v>659</v>
      </c>
      <c r="F13668" s="376" t="n">
        <v>477.24</v>
      </c>
      <c r="G13668" s="376" t="n">
        <v>40.4</v>
      </c>
    </row>
    <row r="13669" s="373" customFormat="true" ht="10.5" hidden="false" customHeight="true" outlineLevel="0" collapsed="false">
      <c r="B13669" s="374" t="s">
        <v>18695</v>
      </c>
      <c r="C13669" s="375" t="s">
        <v>18696</v>
      </c>
      <c r="D13669" s="374" t="s">
        <v>659</v>
      </c>
      <c r="F13669" s="376" t="n">
        <v>372.2</v>
      </c>
      <c r="G13669" s="376" t="n">
        <v>71.59</v>
      </c>
    </row>
    <row r="13670" s="373" customFormat="true" ht="10.5" hidden="false" customHeight="true" outlineLevel="0" collapsed="false">
      <c r="B13670" s="374" t="s">
        <v>18697</v>
      </c>
      <c r="C13670" s="375" t="s">
        <v>18698</v>
      </c>
      <c r="D13670" s="374" t="s">
        <v>659</v>
      </c>
      <c r="F13670" s="376" t="n">
        <v>319.23</v>
      </c>
      <c r="G13670" s="376" t="n">
        <v>55.83</v>
      </c>
    </row>
    <row r="13671" s="373" customFormat="true" ht="10.5" hidden="false" customHeight="true" outlineLevel="0" collapsed="false">
      <c r="B13671" s="374" t="s">
        <v>18699</v>
      </c>
      <c r="C13671" s="375" t="s">
        <v>18700</v>
      </c>
      <c r="D13671" s="374" t="s">
        <v>659</v>
      </c>
      <c r="F13671" s="376" t="n">
        <v>380.27</v>
      </c>
      <c r="G13671" s="376" t="n">
        <v>47.88</v>
      </c>
    </row>
    <row r="13672" s="373" customFormat="true" ht="10.5" hidden="false" customHeight="true" outlineLevel="0" collapsed="false">
      <c r="B13672" s="374" t="s">
        <v>18701</v>
      </c>
      <c r="C13672" s="375" t="s">
        <v>18702</v>
      </c>
      <c r="D13672" s="374" t="s">
        <v>659</v>
      </c>
      <c r="F13672" s="376" t="n">
        <v>387.77</v>
      </c>
      <c r="G13672" s="376" t="n">
        <v>57.04</v>
      </c>
    </row>
    <row r="13673" s="373" customFormat="true" ht="10.5" hidden="false" customHeight="true" outlineLevel="0" collapsed="false">
      <c r="B13673" s="374" t="s">
        <v>18703</v>
      </c>
      <c r="C13673" s="375" t="s">
        <v>18704</v>
      </c>
      <c r="D13673" s="374" t="s">
        <v>659</v>
      </c>
      <c r="F13673" s="376" t="n">
        <v>438.48</v>
      </c>
      <c r="G13673" s="376" t="n">
        <v>58.17</v>
      </c>
    </row>
    <row r="13674" s="373" customFormat="true" ht="10.5" hidden="false" customHeight="true" outlineLevel="0" collapsed="false">
      <c r="B13674" s="374" t="s">
        <v>18705</v>
      </c>
      <c r="C13674" s="375" t="s">
        <v>18706</v>
      </c>
      <c r="D13674" s="374" t="s">
        <v>659</v>
      </c>
      <c r="F13674" s="376" t="n">
        <v>579.59</v>
      </c>
      <c r="G13674" s="376" t="n">
        <v>65.77</v>
      </c>
    </row>
    <row r="13675" s="373" customFormat="true" ht="10.5" hidden="false" customHeight="true" outlineLevel="0" collapsed="false">
      <c r="B13675" s="374" t="s">
        <v>18707</v>
      </c>
      <c r="C13675" s="375" t="s">
        <v>18708</v>
      </c>
      <c r="D13675" s="374" t="s">
        <v>659</v>
      </c>
      <c r="F13675" s="376" t="n">
        <v>415.29</v>
      </c>
      <c r="G13675" s="376" t="n">
        <v>86.94</v>
      </c>
    </row>
    <row r="13676" s="373" customFormat="true" ht="10.5" hidden="false" customHeight="true" outlineLevel="0" collapsed="false">
      <c r="B13676" s="374" t="s">
        <v>18709</v>
      </c>
      <c r="C13676" s="375" t="s">
        <v>18710</v>
      </c>
      <c r="D13676" s="374" t="s">
        <v>659</v>
      </c>
      <c r="F13676" s="376" t="n">
        <v>402.65</v>
      </c>
      <c r="G13676" s="376" t="n">
        <v>62.29</v>
      </c>
    </row>
    <row r="13677" s="373" customFormat="true" ht="10.5" hidden="false" customHeight="true" outlineLevel="0" collapsed="false">
      <c r="B13677" s="374" t="s">
        <v>18711</v>
      </c>
      <c r="C13677" s="375" t="s">
        <v>18712</v>
      </c>
      <c r="D13677" s="374" t="s">
        <v>659</v>
      </c>
      <c r="F13677" s="376" t="n">
        <v>404.96</v>
      </c>
      <c r="G13677" s="376" t="n">
        <v>60.4</v>
      </c>
    </row>
    <row r="13678" s="373" customFormat="true" ht="10.5" hidden="false" customHeight="true" outlineLevel="0" collapsed="false">
      <c r="B13678" s="374" t="s">
        <v>18713</v>
      </c>
      <c r="C13678" s="375" t="s">
        <v>18714</v>
      </c>
      <c r="D13678" s="374" t="s">
        <v>659</v>
      </c>
      <c r="F13678" s="376" t="n">
        <v>636.15</v>
      </c>
      <c r="G13678" s="376" t="n">
        <v>60.74</v>
      </c>
    </row>
    <row r="13679" s="373" customFormat="true" ht="10.5" hidden="false" customHeight="true" outlineLevel="0" collapsed="false">
      <c r="B13679" s="374" t="s">
        <v>18715</v>
      </c>
      <c r="C13679" s="375" t="s">
        <v>18716</v>
      </c>
      <c r="D13679" s="374" t="s">
        <v>659</v>
      </c>
      <c r="F13679" s="376" t="n">
        <v>541.89</v>
      </c>
      <c r="G13679" s="376" t="n">
        <v>95.42</v>
      </c>
    </row>
    <row r="13680" s="373" customFormat="true" ht="10.5" hidden="false" customHeight="true" outlineLevel="0" collapsed="false">
      <c r="B13680" s="374" t="s">
        <v>18717</v>
      </c>
      <c r="C13680" s="375" t="s">
        <v>18718</v>
      </c>
      <c r="D13680" s="374" t="s">
        <v>659</v>
      </c>
      <c r="F13680" s="376" t="n">
        <v>406.71</v>
      </c>
      <c r="G13680" s="376" t="n">
        <v>81.28</v>
      </c>
    </row>
    <row r="13681" s="373" customFormat="true" ht="10.5" hidden="false" customHeight="true" outlineLevel="0" collapsed="false">
      <c r="B13681" s="374" t="s">
        <v>18719</v>
      </c>
      <c r="C13681" s="375" t="s">
        <v>18720</v>
      </c>
      <c r="D13681" s="374" t="s">
        <v>659</v>
      </c>
      <c r="F13681" s="376" t="n">
        <v>617.1</v>
      </c>
      <c r="G13681" s="376" t="n">
        <v>61.01</v>
      </c>
    </row>
    <row r="13682" s="373" customFormat="true" ht="10.5" hidden="false" customHeight="true" outlineLevel="0" collapsed="false">
      <c r="B13682" s="374" t="s">
        <v>18721</v>
      </c>
      <c r="C13682" s="375" t="s">
        <v>18722</v>
      </c>
      <c r="D13682" s="374" t="s">
        <v>659</v>
      </c>
      <c r="F13682" s="376" t="n">
        <v>424.49</v>
      </c>
      <c r="G13682" s="376" t="n">
        <v>92.57</v>
      </c>
    </row>
    <row r="13683" s="373" customFormat="true" ht="10.5" hidden="false" customHeight="true" outlineLevel="0" collapsed="false">
      <c r="B13683" s="374" t="s">
        <v>18723</v>
      </c>
      <c r="C13683" s="375" t="s">
        <v>18724</v>
      </c>
      <c r="D13683" s="374" t="s">
        <v>659</v>
      </c>
      <c r="F13683" s="376" t="n">
        <v>569.12</v>
      </c>
      <c r="G13683" s="376" t="n">
        <v>63.67</v>
      </c>
    </row>
    <row r="13684" s="373" customFormat="true" ht="10.5" hidden="false" customHeight="true" outlineLevel="0" collapsed="false">
      <c r="B13684" s="374" t="s">
        <v>18725</v>
      </c>
      <c r="C13684" s="375" t="s">
        <v>18726</v>
      </c>
      <c r="D13684" s="374" t="s">
        <v>659</v>
      </c>
      <c r="F13684" s="376" t="n">
        <v>648.31</v>
      </c>
      <c r="G13684" s="376" t="n">
        <v>85.37</v>
      </c>
    </row>
    <row r="13685" s="373" customFormat="true" ht="10.5" hidden="false" customHeight="true" outlineLevel="0" collapsed="false">
      <c r="B13685" s="374" t="s">
        <v>18727</v>
      </c>
      <c r="C13685" s="375" t="s">
        <v>18728</v>
      </c>
      <c r="D13685" s="374" t="s">
        <v>659</v>
      </c>
      <c r="F13685" s="376" t="n">
        <v>637.81</v>
      </c>
      <c r="G13685" s="376" t="n">
        <v>97.25</v>
      </c>
    </row>
    <row r="13686" s="373" customFormat="true" ht="10.5" hidden="false" customHeight="true" outlineLevel="0" collapsed="false">
      <c r="B13686" s="374" t="s">
        <v>18729</v>
      </c>
      <c r="C13686" s="375" t="s">
        <v>18730</v>
      </c>
      <c r="D13686" s="374" t="s">
        <v>659</v>
      </c>
      <c r="F13686" s="376" t="n">
        <v>733.52</v>
      </c>
      <c r="G13686" s="376" t="n">
        <v>95.67</v>
      </c>
    </row>
    <row r="13687" s="373" customFormat="true" ht="10.5" hidden="false" customHeight="true" outlineLevel="0" collapsed="false">
      <c r="B13687" s="374" t="s">
        <v>18731</v>
      </c>
      <c r="C13687" s="375" t="s">
        <v>18732</v>
      </c>
      <c r="D13687" s="374" t="s">
        <v>659</v>
      </c>
      <c r="F13687" s="376" t="n">
        <v>612.38</v>
      </c>
      <c r="G13687" s="376" t="n">
        <v>110.03</v>
      </c>
    </row>
    <row r="13688" s="373" customFormat="true" ht="10.5" hidden="false" customHeight="true" outlineLevel="0" collapsed="false">
      <c r="B13688" s="374" t="s">
        <v>18733</v>
      </c>
      <c r="C13688" s="375" t="s">
        <v>18734</v>
      </c>
      <c r="D13688" s="374" t="s">
        <v>659</v>
      </c>
      <c r="F13688" s="376" t="n">
        <v>912.85</v>
      </c>
      <c r="G13688" s="376" t="n">
        <v>91.86</v>
      </c>
    </row>
    <row r="13689" s="373" customFormat="true" ht="10.5" hidden="false" customHeight="true" outlineLevel="0" collapsed="false">
      <c r="B13689" s="374" t="s">
        <v>18735</v>
      </c>
      <c r="C13689" s="375" t="s">
        <v>18736</v>
      </c>
      <c r="D13689" s="374" t="s">
        <v>659</v>
      </c>
      <c r="F13689" s="376" t="n">
        <v>743.22</v>
      </c>
      <c r="G13689" s="376" t="n">
        <v>136.93</v>
      </c>
    </row>
    <row r="13690" s="373" customFormat="true" ht="10.5" hidden="false" customHeight="true" outlineLevel="0" collapsed="false">
      <c r="B13690" s="374" t="s">
        <v>18737</v>
      </c>
      <c r="C13690" s="375" t="s">
        <v>18738</v>
      </c>
      <c r="D13690" s="374" t="s">
        <v>659</v>
      </c>
      <c r="F13690" s="376" t="n">
        <v>991.49</v>
      </c>
      <c r="G13690" s="376" t="n">
        <v>111.48</v>
      </c>
    </row>
    <row r="13691" s="373" customFormat="true" ht="10.5" hidden="false" customHeight="true" outlineLevel="0" collapsed="false">
      <c r="B13691" s="374" t="s">
        <v>18739</v>
      </c>
      <c r="C13691" s="375" t="s">
        <v>18740</v>
      </c>
      <c r="D13691" s="374" t="s">
        <v>659</v>
      </c>
      <c r="F13691" s="376" t="n">
        <v>1114.89</v>
      </c>
      <c r="G13691" s="376" t="n">
        <v>148.72</v>
      </c>
    </row>
    <row r="13692" s="373" customFormat="true" ht="10.5" hidden="false" customHeight="true" outlineLevel="0" collapsed="false">
      <c r="B13692" s="374" t="s">
        <v>18741</v>
      </c>
      <c r="C13692" s="375" t="s">
        <v>18742</v>
      </c>
      <c r="D13692" s="374" t="s">
        <v>659</v>
      </c>
      <c r="F13692" s="376" t="n">
        <v>1000.36</v>
      </c>
      <c r="G13692" s="376" t="n">
        <v>167.23</v>
      </c>
    </row>
    <row r="13693" s="373" customFormat="true" ht="10.5" hidden="false" customHeight="true" outlineLevel="0" collapsed="false">
      <c r="B13693" s="374" t="s">
        <v>18743</v>
      </c>
      <c r="C13693" s="375" t="s">
        <v>18744</v>
      </c>
      <c r="D13693" s="374" t="s">
        <v>659</v>
      </c>
      <c r="F13693" s="376" t="n">
        <v>979.19</v>
      </c>
      <c r="G13693" s="376" t="n">
        <v>150.05</v>
      </c>
    </row>
    <row r="13694" s="373" customFormat="true" ht="10.5" hidden="false" customHeight="true" outlineLevel="0" collapsed="false">
      <c r="B13694" s="374" t="s">
        <v>18745</v>
      </c>
      <c r="C13694" s="375" t="s">
        <v>18746</v>
      </c>
      <c r="D13694" s="374" t="s">
        <v>659</v>
      </c>
      <c r="F13694" s="376" t="n">
        <v>1223.65</v>
      </c>
      <c r="G13694" s="376" t="n">
        <v>146.88</v>
      </c>
    </row>
    <row r="13695" s="373" customFormat="true" ht="10.5" hidden="false" customHeight="true" outlineLevel="0" collapsed="false">
      <c r="B13695" s="374" t="s">
        <v>18747</v>
      </c>
      <c r="C13695" s="375" t="s">
        <v>18748</v>
      </c>
      <c r="D13695" s="374" t="s">
        <v>659</v>
      </c>
      <c r="F13695" s="376" t="n">
        <v>1032.4</v>
      </c>
      <c r="G13695" s="376" t="n">
        <v>183.55</v>
      </c>
    </row>
    <row r="13696" s="373" customFormat="true" ht="10.5" hidden="false" customHeight="true" outlineLevel="0" collapsed="false">
      <c r="B13696" s="374" t="s">
        <v>18749</v>
      </c>
      <c r="C13696" s="375" t="s">
        <v>18750</v>
      </c>
      <c r="D13696" s="374" t="s">
        <v>659</v>
      </c>
      <c r="F13696" s="376" t="n">
        <v>1233.49</v>
      </c>
      <c r="G13696" s="376" t="n">
        <v>154.86</v>
      </c>
    </row>
    <row r="13697" s="373" customFormat="true" ht="10.5" hidden="false" customHeight="true" outlineLevel="0" collapsed="false">
      <c r="B13697" s="374" t="s">
        <v>18751</v>
      </c>
      <c r="C13697" s="375" t="s">
        <v>18752</v>
      </c>
      <c r="D13697" s="374" t="s">
        <v>659</v>
      </c>
      <c r="F13697" s="376" t="n">
        <v>1117.27</v>
      </c>
      <c r="G13697" s="376" t="n">
        <v>185.02</v>
      </c>
    </row>
    <row r="13698" s="373" customFormat="true" ht="10.5" hidden="false" customHeight="true" outlineLevel="0" collapsed="false">
      <c r="B13698" s="374" t="s">
        <v>18753</v>
      </c>
      <c r="C13698" s="375" t="s">
        <v>18754</v>
      </c>
      <c r="D13698" s="374" t="s">
        <v>659</v>
      </c>
      <c r="F13698" s="376" t="n">
        <v>1249.16</v>
      </c>
      <c r="G13698" s="376" t="n">
        <v>167.59</v>
      </c>
    </row>
    <row r="13699" s="373" customFormat="true" ht="10.5" hidden="false" customHeight="true" outlineLevel="0" collapsed="false">
      <c r="B13699" s="374" t="s">
        <v>18755</v>
      </c>
      <c r="C13699" s="375" t="s">
        <v>18756</v>
      </c>
      <c r="D13699" s="374" t="s">
        <v>659</v>
      </c>
      <c r="F13699" s="376" t="n">
        <v>308.79</v>
      </c>
      <c r="G13699" s="376" t="n">
        <v>187.37</v>
      </c>
    </row>
    <row r="13700" s="373" customFormat="true" ht="10.5" hidden="false" customHeight="true" outlineLevel="0" collapsed="false">
      <c r="B13700" s="374" t="s">
        <v>18757</v>
      </c>
      <c r="C13700" s="375" t="s">
        <v>18758</v>
      </c>
      <c r="D13700" s="374" t="s">
        <v>659</v>
      </c>
      <c r="F13700" s="376" t="n">
        <v>255.45</v>
      </c>
      <c r="G13700" s="376" t="n">
        <v>46.32</v>
      </c>
    </row>
    <row r="13701" s="373" customFormat="true" ht="10.5" hidden="false" customHeight="true" outlineLevel="0" collapsed="false">
      <c r="B13701" s="374" t="s">
        <v>18759</v>
      </c>
      <c r="C13701" s="375" t="s">
        <v>18760</v>
      </c>
      <c r="D13701" s="374" t="s">
        <v>659</v>
      </c>
      <c r="F13701" s="376" t="n">
        <v>256.75</v>
      </c>
      <c r="G13701" s="376" t="n">
        <v>38.32</v>
      </c>
    </row>
    <row r="13702" s="373" customFormat="true" ht="10.5" hidden="false" customHeight="true" outlineLevel="0" collapsed="false">
      <c r="B13702" s="374" t="s">
        <v>18761</v>
      </c>
      <c r="C13702" s="375" t="s">
        <v>18762</v>
      </c>
      <c r="D13702" s="374" t="s">
        <v>659</v>
      </c>
      <c r="F13702" s="376" t="n">
        <v>264.03</v>
      </c>
      <c r="G13702" s="376" t="n">
        <v>38.51</v>
      </c>
    </row>
    <row r="13703" s="373" customFormat="true" ht="10.5" hidden="false" customHeight="true" outlineLevel="0" collapsed="false">
      <c r="B13703" s="374" t="s">
        <v>18763</v>
      </c>
      <c r="C13703" s="375" t="s">
        <v>18764</v>
      </c>
      <c r="D13703" s="374" t="s">
        <v>659</v>
      </c>
      <c r="F13703" s="376" t="n">
        <v>215.68</v>
      </c>
      <c r="G13703" s="376" t="n">
        <v>39.6</v>
      </c>
    </row>
    <row r="13704" s="373" customFormat="true" ht="10.5" hidden="false" customHeight="true" outlineLevel="0" collapsed="false">
      <c r="B13704" s="374" t="s">
        <v>18765</v>
      </c>
      <c r="C13704" s="375" t="s">
        <v>18766</v>
      </c>
      <c r="D13704" s="374" t="s">
        <v>659</v>
      </c>
      <c r="F13704" s="376" t="n">
        <v>359.36</v>
      </c>
      <c r="G13704" s="376" t="n">
        <v>32.35</v>
      </c>
    </row>
    <row r="13705" s="373" customFormat="true" ht="10.5" hidden="false" customHeight="true" outlineLevel="0" collapsed="false">
      <c r="B13705" s="374" t="s">
        <v>18767</v>
      </c>
      <c r="C13705" s="375" t="s">
        <v>18768</v>
      </c>
      <c r="D13705" s="374" t="s">
        <v>659</v>
      </c>
      <c r="F13705" s="376" t="n">
        <v>337.75</v>
      </c>
      <c r="G13705" s="376" t="n">
        <v>53.9</v>
      </c>
    </row>
    <row r="13706" s="373" customFormat="true" ht="10.5" hidden="false" customHeight="true" outlineLevel="0" collapsed="false">
      <c r="B13706" s="374" t="s">
        <v>18769</v>
      </c>
      <c r="C13706" s="375" t="s">
        <v>18770</v>
      </c>
      <c r="D13706" s="374" t="s">
        <v>659</v>
      </c>
      <c r="F13706" s="376" t="n">
        <v>376.21</v>
      </c>
      <c r="G13706" s="376" t="n">
        <v>50.66</v>
      </c>
    </row>
    <row r="13707" s="373" customFormat="true" ht="10.5" hidden="false" customHeight="true" outlineLevel="0" collapsed="false">
      <c r="B13707" s="374" t="s">
        <v>18771</v>
      </c>
      <c r="C13707" s="375" t="s">
        <v>18772</v>
      </c>
      <c r="D13707" s="374" t="s">
        <v>659</v>
      </c>
      <c r="F13707" s="376" t="n">
        <v>422.9</v>
      </c>
      <c r="G13707" s="376" t="n">
        <v>56.43</v>
      </c>
    </row>
    <row r="13708" s="373" customFormat="true" ht="10.5" hidden="false" customHeight="true" outlineLevel="0" collapsed="false">
      <c r="B13708" s="374" t="s">
        <v>18773</v>
      </c>
      <c r="C13708" s="375" t="s">
        <v>18774</v>
      </c>
      <c r="D13708" s="374" t="s">
        <v>659</v>
      </c>
      <c r="F13708" s="376" t="n">
        <v>415.36</v>
      </c>
      <c r="G13708" s="376" t="n">
        <v>63.44</v>
      </c>
    </row>
    <row r="13709" s="373" customFormat="true" ht="10.5" hidden="false" customHeight="true" outlineLevel="0" collapsed="false">
      <c r="B13709" s="374" t="s">
        <v>18775</v>
      </c>
      <c r="C13709" s="375" t="s">
        <v>18776</v>
      </c>
      <c r="D13709" s="374" t="s">
        <v>659</v>
      </c>
      <c r="F13709" s="376" t="n">
        <v>439.05</v>
      </c>
      <c r="G13709" s="376" t="n">
        <v>62.3</v>
      </c>
    </row>
    <row r="13710" s="373" customFormat="true" ht="10.5" hidden="false" customHeight="true" outlineLevel="0" collapsed="false">
      <c r="B13710" s="374" t="s">
        <v>18777</v>
      </c>
      <c r="C13710" s="375" t="s">
        <v>18778</v>
      </c>
      <c r="D13710" s="374" t="s">
        <v>659</v>
      </c>
      <c r="F13710" s="376" t="n">
        <v>332.1</v>
      </c>
      <c r="G13710" s="376" t="n">
        <v>65.86</v>
      </c>
    </row>
    <row r="13711" s="373" customFormat="true" ht="10.5" hidden="false" customHeight="true" outlineLevel="0" collapsed="false">
      <c r="B13711" s="374" t="s">
        <v>18779</v>
      </c>
      <c r="C13711" s="375" t="s">
        <v>18780</v>
      </c>
      <c r="D13711" s="374" t="s">
        <v>659</v>
      </c>
      <c r="F13711" s="376" t="n">
        <v>328</v>
      </c>
      <c r="G13711" s="376" t="n">
        <v>49.82</v>
      </c>
    </row>
    <row r="13712" s="373" customFormat="true" ht="10.5" hidden="false" customHeight="true" outlineLevel="0" collapsed="false">
      <c r="B13712" s="374" t="s">
        <v>18781</v>
      </c>
      <c r="C13712" s="375" t="s">
        <v>18782</v>
      </c>
      <c r="D13712" s="374" t="s">
        <v>659</v>
      </c>
      <c r="F13712" s="376" t="n">
        <v>349.7</v>
      </c>
      <c r="G13712" s="376" t="n">
        <v>49.2</v>
      </c>
    </row>
    <row r="13713" s="373" customFormat="true" ht="10.5" hidden="false" customHeight="true" outlineLevel="0" collapsed="false">
      <c r="B13713" s="374" t="s">
        <v>18783</v>
      </c>
      <c r="C13713" s="375" t="s">
        <v>18784</v>
      </c>
      <c r="D13713" s="374" t="s">
        <v>659</v>
      </c>
      <c r="F13713" s="376" t="n">
        <v>423.29</v>
      </c>
      <c r="G13713" s="376" t="n">
        <v>52.46</v>
      </c>
    </row>
    <row r="13714" s="373" customFormat="true" ht="10.5" hidden="false" customHeight="true" outlineLevel="0" collapsed="false">
      <c r="B13714" s="374" t="s">
        <v>18785</v>
      </c>
      <c r="C13714" s="375" t="s">
        <v>18786</v>
      </c>
      <c r="D13714" s="374" t="s">
        <v>659</v>
      </c>
      <c r="F13714" s="376" t="n">
        <v>366.41</v>
      </c>
      <c r="G13714" s="376" t="n">
        <v>63.49</v>
      </c>
    </row>
    <row r="13715" s="373" customFormat="true" ht="10.5" hidden="false" customHeight="true" outlineLevel="0" collapsed="false">
      <c r="B13715" s="374" t="s">
        <v>18787</v>
      </c>
      <c r="C13715" s="375" t="s">
        <v>18788</v>
      </c>
      <c r="D13715" s="374" t="s">
        <v>659</v>
      </c>
      <c r="F13715" s="376" t="n">
        <v>446.84</v>
      </c>
      <c r="G13715" s="376" t="n">
        <v>54.96</v>
      </c>
    </row>
    <row r="13716" s="373" customFormat="true" ht="10.5" hidden="false" customHeight="true" outlineLevel="0" collapsed="false">
      <c r="B13716" s="374" t="s">
        <v>18789</v>
      </c>
      <c r="C13716" s="375" t="s">
        <v>13444</v>
      </c>
      <c r="D13716" s="374" t="s">
        <v>659</v>
      </c>
      <c r="F13716" s="376" t="n">
        <v>464.48</v>
      </c>
      <c r="G13716" s="376" t="n">
        <v>67.03</v>
      </c>
    </row>
    <row r="13717" s="373" customFormat="true" ht="10.5" hidden="false" customHeight="true" outlineLevel="0" collapsed="false">
      <c r="B13717" s="374" t="s">
        <v>18790</v>
      </c>
      <c r="C13717" s="375" t="s">
        <v>18791</v>
      </c>
      <c r="D13717" s="374" t="s">
        <v>659</v>
      </c>
      <c r="F13717" s="376" t="n">
        <v>606.36</v>
      </c>
      <c r="G13717" s="376" t="n">
        <v>69.67</v>
      </c>
    </row>
    <row r="13718" s="373" customFormat="true" ht="10.5" hidden="false" customHeight="true" outlineLevel="0" collapsed="false">
      <c r="B13718" s="374" t="s">
        <v>18792</v>
      </c>
      <c r="C13718" s="375" t="s">
        <v>18793</v>
      </c>
      <c r="D13718" s="374" t="s">
        <v>659</v>
      </c>
      <c r="F13718" s="376" t="n">
        <v>345.6</v>
      </c>
      <c r="G13718" s="376" t="n">
        <v>90.95</v>
      </c>
    </row>
    <row r="13719" s="373" customFormat="true" ht="10.5" hidden="false" customHeight="true" outlineLevel="0" collapsed="false">
      <c r="B13719" s="374" t="s">
        <v>18794</v>
      </c>
      <c r="C13719" s="375" t="s">
        <v>18795</v>
      </c>
      <c r="D13719" s="374" t="s">
        <v>659</v>
      </c>
      <c r="F13719" s="376" t="n">
        <v>351.24</v>
      </c>
      <c r="G13719" s="376" t="n">
        <v>51.84</v>
      </c>
    </row>
    <row r="13720" s="373" customFormat="true" ht="10.5" hidden="false" customHeight="true" outlineLevel="0" collapsed="false">
      <c r="B13720" s="374" t="s">
        <v>18796</v>
      </c>
      <c r="C13720" s="375" t="s">
        <v>18797</v>
      </c>
      <c r="D13720" s="374" t="s">
        <v>659</v>
      </c>
      <c r="F13720" s="376" t="n">
        <v>568.12</v>
      </c>
      <c r="G13720" s="376" t="n">
        <v>52.69</v>
      </c>
    </row>
    <row r="13721" s="373" customFormat="true" ht="10.5" hidden="false" customHeight="true" outlineLevel="0" collapsed="false">
      <c r="B13721" s="374" t="s">
        <v>18798</v>
      </c>
      <c r="C13721" s="375" t="s">
        <v>18799</v>
      </c>
      <c r="D13721" s="374" t="s">
        <v>659</v>
      </c>
      <c r="F13721" s="376" t="n">
        <v>355.89</v>
      </c>
      <c r="G13721" s="376" t="n">
        <v>85.22</v>
      </c>
    </row>
    <row r="13722" s="373" customFormat="true" ht="10.5" hidden="false" customHeight="true" outlineLevel="0" collapsed="false">
      <c r="B13722" s="374" t="s">
        <v>18800</v>
      </c>
      <c r="C13722" s="375" t="s">
        <v>18801</v>
      </c>
      <c r="D13722" s="374" t="s">
        <v>659</v>
      </c>
      <c r="F13722" s="376" t="n">
        <v>581.9</v>
      </c>
      <c r="G13722" s="376" t="n">
        <v>53.38</v>
      </c>
    </row>
    <row r="13723" s="373" customFormat="true" ht="10.5" hidden="false" customHeight="true" outlineLevel="0" collapsed="false">
      <c r="B13723" s="374" t="s">
        <v>18802</v>
      </c>
      <c r="C13723" s="375" t="s">
        <v>18803</v>
      </c>
      <c r="D13723" s="374" t="s">
        <v>659</v>
      </c>
      <c r="F13723" s="376" t="n">
        <v>451.67</v>
      </c>
      <c r="G13723" s="376" t="n">
        <v>87.29</v>
      </c>
    </row>
    <row r="13724" s="373" customFormat="true" ht="10.5" hidden="false" customHeight="true" outlineLevel="0" collapsed="false">
      <c r="B13724" s="374" t="s">
        <v>18804</v>
      </c>
      <c r="C13724" s="375" t="s">
        <v>18805</v>
      </c>
      <c r="D13724" s="374" t="s">
        <v>659</v>
      </c>
      <c r="F13724" s="376" t="n">
        <v>366.04</v>
      </c>
      <c r="G13724" s="376" t="n">
        <v>67.75</v>
      </c>
    </row>
    <row r="13725" s="373" customFormat="true" ht="10.5" hidden="false" customHeight="true" outlineLevel="0" collapsed="false">
      <c r="B13725" s="374" t="s">
        <v>18806</v>
      </c>
      <c r="C13725" s="375" t="s">
        <v>18807</v>
      </c>
      <c r="D13725" s="374" t="s">
        <v>659</v>
      </c>
      <c r="F13725" s="376" t="n">
        <v>478.45</v>
      </c>
      <c r="G13725" s="376" t="n">
        <v>54.91</v>
      </c>
    </row>
    <row r="13726" s="373" customFormat="true" ht="10.5" hidden="false" customHeight="true" outlineLevel="0" collapsed="false">
      <c r="B13726" s="374" t="s">
        <v>18808</v>
      </c>
      <c r="C13726" s="375" t="s">
        <v>18809</v>
      </c>
      <c r="D13726" s="374" t="s">
        <v>659</v>
      </c>
      <c r="F13726" s="376" t="n">
        <v>451.7</v>
      </c>
      <c r="G13726" s="376" t="n">
        <v>71.77</v>
      </c>
    </row>
    <row r="13727" s="373" customFormat="true" ht="10.5" hidden="false" customHeight="true" outlineLevel="0" collapsed="false">
      <c r="B13727" s="374" t="s">
        <v>18810</v>
      </c>
      <c r="C13727" s="375" t="s">
        <v>18811</v>
      </c>
      <c r="D13727" s="374" t="s">
        <v>659</v>
      </c>
      <c r="F13727" s="376" t="n">
        <v>456.63</v>
      </c>
      <c r="G13727" s="376" t="n">
        <v>67.76</v>
      </c>
    </row>
    <row r="13728" s="373" customFormat="true" ht="10.5" hidden="false" customHeight="true" outlineLevel="0" collapsed="false">
      <c r="B13728" s="374" t="s">
        <v>18812</v>
      </c>
      <c r="C13728" s="375" t="s">
        <v>18813</v>
      </c>
      <c r="D13728" s="374" t="s">
        <v>659</v>
      </c>
      <c r="F13728" s="376" t="n">
        <v>506.43</v>
      </c>
      <c r="G13728" s="376" t="n">
        <v>68.49</v>
      </c>
    </row>
    <row r="13729" s="373" customFormat="true" ht="10.5" hidden="false" customHeight="true" outlineLevel="0" collapsed="false">
      <c r="B13729" s="374" t="s">
        <v>18814</v>
      </c>
      <c r="C13729" s="375" t="s">
        <v>18815</v>
      </c>
      <c r="D13729" s="374" t="s">
        <v>659</v>
      </c>
      <c r="F13729" s="376" t="n">
        <v>411.43</v>
      </c>
      <c r="G13729" s="376" t="n">
        <v>75.96</v>
      </c>
    </row>
    <row r="13730" s="373" customFormat="true" ht="10.5" hidden="false" customHeight="true" outlineLevel="0" collapsed="false">
      <c r="B13730" s="374" t="s">
        <v>18816</v>
      </c>
      <c r="C13730" s="375" t="s">
        <v>18817</v>
      </c>
      <c r="D13730" s="374" t="s">
        <v>659</v>
      </c>
      <c r="F13730" s="376" t="n">
        <v>518.09</v>
      </c>
      <c r="G13730" s="376" t="n">
        <v>61.71</v>
      </c>
    </row>
    <row r="13731" s="373" customFormat="true" ht="10.5" hidden="false" customHeight="true" outlineLevel="0" collapsed="false">
      <c r="B13731" s="374" t="s">
        <v>18818</v>
      </c>
      <c r="C13731" s="375" t="s">
        <v>18819</v>
      </c>
      <c r="D13731" s="374" t="s">
        <v>659</v>
      </c>
      <c r="F13731" s="376" t="n">
        <v>524.36</v>
      </c>
      <c r="G13731" s="376" t="n">
        <v>77.71</v>
      </c>
    </row>
    <row r="13732" s="373" customFormat="true" ht="10.5" hidden="false" customHeight="true" outlineLevel="0" collapsed="false">
      <c r="B13732" s="374" t="s">
        <v>18820</v>
      </c>
      <c r="C13732" s="375" t="s">
        <v>18821</v>
      </c>
      <c r="D13732" s="374" t="s">
        <v>659</v>
      </c>
      <c r="F13732" s="376" t="n">
        <v>519</v>
      </c>
      <c r="G13732" s="376" t="n">
        <v>78.65</v>
      </c>
    </row>
    <row r="13733" s="373" customFormat="true" ht="10.5" hidden="false" customHeight="true" outlineLevel="0" collapsed="false">
      <c r="B13733" s="374" t="s">
        <v>18822</v>
      </c>
      <c r="C13733" s="375" t="s">
        <v>18823</v>
      </c>
      <c r="D13733" s="374" t="s">
        <v>659</v>
      </c>
      <c r="F13733" s="376" t="n">
        <v>607.49</v>
      </c>
      <c r="G13733" s="376" t="n">
        <v>77.85</v>
      </c>
    </row>
    <row r="13734" s="373" customFormat="true" ht="10.5" hidden="false" customHeight="true" outlineLevel="0" collapsed="false">
      <c r="B13734" s="374" t="s">
        <v>18824</v>
      </c>
      <c r="C13734" s="375" t="s">
        <v>18825</v>
      </c>
      <c r="D13734" s="374" t="s">
        <v>659</v>
      </c>
      <c r="F13734" s="376" t="n">
        <v>471.01</v>
      </c>
      <c r="G13734" s="376" t="n">
        <v>91.12</v>
      </c>
    </row>
    <row r="13735" s="373" customFormat="true" ht="10.5" hidden="false" customHeight="true" outlineLevel="0" collapsed="false">
      <c r="B13735" s="374" t="s">
        <v>18826</v>
      </c>
      <c r="C13735" s="375" t="s">
        <v>18827</v>
      </c>
      <c r="D13735" s="374" t="s">
        <v>659</v>
      </c>
      <c r="F13735" s="376" t="n">
        <v>575.64</v>
      </c>
      <c r="G13735" s="376" t="n">
        <v>70.65</v>
      </c>
    </row>
    <row r="13736" s="373" customFormat="true" ht="10.5" hidden="false" customHeight="true" outlineLevel="0" collapsed="false">
      <c r="B13736" s="374" t="s">
        <v>18828</v>
      </c>
      <c r="C13736" s="375" t="s">
        <v>18829</v>
      </c>
      <c r="D13736" s="374" t="s">
        <v>659</v>
      </c>
      <c r="F13736" s="376" t="n">
        <v>569.12</v>
      </c>
      <c r="G13736" s="376" t="n">
        <v>86.35</v>
      </c>
    </row>
    <row r="13737" s="373" customFormat="true" ht="10.5" hidden="false" customHeight="true" outlineLevel="0" collapsed="false">
      <c r="B13737" s="374" t="s">
        <v>18830</v>
      </c>
      <c r="C13737" s="375" t="s">
        <v>13464</v>
      </c>
      <c r="D13737" s="374" t="s">
        <v>659</v>
      </c>
      <c r="F13737" s="376" t="n">
        <v>510.72</v>
      </c>
      <c r="G13737" s="376" t="n">
        <v>85.37</v>
      </c>
    </row>
    <row r="13738" s="373" customFormat="true" ht="10.5" hidden="false" customHeight="true" outlineLevel="0" collapsed="false">
      <c r="B13738" s="374" t="s">
        <v>18831</v>
      </c>
      <c r="C13738" s="375" t="s">
        <v>18832</v>
      </c>
      <c r="D13738" s="374" t="s">
        <v>659</v>
      </c>
      <c r="F13738" s="376" t="n">
        <v>0</v>
      </c>
      <c r="G13738" s="376" t="n">
        <v>76.61</v>
      </c>
    </row>
    <row r="13739" s="373" customFormat="true" ht="10.5" hidden="false" customHeight="true" outlineLevel="0" collapsed="false">
      <c r="B13739" s="374" t="s">
        <v>18833</v>
      </c>
      <c r="C13739" s="375" t="s">
        <v>18834</v>
      </c>
      <c r="D13739" s="374" t="s">
        <v>659</v>
      </c>
      <c r="F13739" s="376" t="n">
        <v>685.15</v>
      </c>
      <c r="G13739" s="376" t="n">
        <v>0</v>
      </c>
    </row>
    <row r="13740" s="373" customFormat="true" ht="10.5" hidden="false" customHeight="true" outlineLevel="0" collapsed="false">
      <c r="B13740" s="374" t="s">
        <v>18835</v>
      </c>
      <c r="C13740" s="375" t="s">
        <v>18836</v>
      </c>
      <c r="D13740" s="374" t="s">
        <v>659</v>
      </c>
      <c r="F13740" s="376" t="n">
        <v>471.01</v>
      </c>
      <c r="G13740" s="376" t="n">
        <v>102.77</v>
      </c>
    </row>
    <row r="13741" s="373" customFormat="true" ht="10.5" hidden="false" customHeight="true" outlineLevel="0" collapsed="false">
      <c r="B13741" s="374" t="s">
        <v>18837</v>
      </c>
      <c r="C13741" s="375" t="s">
        <v>18827</v>
      </c>
      <c r="D13741" s="374" t="s">
        <v>659</v>
      </c>
      <c r="F13741" s="376" t="n">
        <v>573.89</v>
      </c>
      <c r="G13741" s="376" t="n">
        <v>70.65</v>
      </c>
    </row>
    <row r="13742" s="373" customFormat="true" ht="10.5" hidden="false" customHeight="true" outlineLevel="0" collapsed="false">
      <c r="B13742" s="374" t="s">
        <v>18838</v>
      </c>
      <c r="C13742" s="375" t="s">
        <v>18839</v>
      </c>
      <c r="D13742" s="374" t="s">
        <v>659</v>
      </c>
      <c r="F13742" s="376" t="n">
        <v>824.45</v>
      </c>
      <c r="G13742" s="376" t="n">
        <v>86.08</v>
      </c>
    </row>
    <row r="13743" s="373" customFormat="true" ht="10.5" hidden="false" customHeight="true" outlineLevel="0" collapsed="false">
      <c r="B13743" s="374" t="s">
        <v>18840</v>
      </c>
      <c r="C13743" s="375" t="s">
        <v>18841</v>
      </c>
      <c r="D13743" s="374" t="s">
        <v>659</v>
      </c>
      <c r="F13743" s="376" t="n">
        <v>705.62</v>
      </c>
      <c r="G13743" s="376" t="n">
        <v>123.67</v>
      </c>
    </row>
    <row r="13744" s="373" customFormat="true" ht="10.5" hidden="false" customHeight="true" outlineLevel="0" collapsed="false">
      <c r="B13744" s="374" t="s">
        <v>18842</v>
      </c>
      <c r="C13744" s="375" t="s">
        <v>18843</v>
      </c>
      <c r="D13744" s="374" t="s">
        <v>659</v>
      </c>
      <c r="F13744" s="376" t="n">
        <v>0</v>
      </c>
      <c r="G13744" s="376" t="n">
        <v>105.84</v>
      </c>
    </row>
    <row r="13745" s="373" customFormat="true" ht="10.5" hidden="false" customHeight="true" outlineLevel="0" collapsed="false">
      <c r="B13745" s="374" t="s">
        <v>18844</v>
      </c>
      <c r="C13745" s="375" t="s">
        <v>18845</v>
      </c>
      <c r="D13745" s="374" t="s">
        <v>659</v>
      </c>
      <c r="F13745" s="376" t="n">
        <v>764.58</v>
      </c>
      <c r="G13745" s="376" t="n">
        <v>0</v>
      </c>
    </row>
    <row r="13746" s="373" customFormat="true" ht="10.5" hidden="false" customHeight="true" outlineLevel="0" collapsed="false">
      <c r="B13746" s="374" t="s">
        <v>18846</v>
      </c>
      <c r="C13746" s="375" t="s">
        <v>18847</v>
      </c>
      <c r="D13746" s="374" t="s">
        <v>659</v>
      </c>
      <c r="F13746" s="376" t="n">
        <v>684</v>
      </c>
      <c r="G13746" s="376" t="n">
        <v>114.69</v>
      </c>
    </row>
    <row r="13747" s="373" customFormat="true" ht="10.5" hidden="false" customHeight="true" outlineLevel="0" collapsed="false">
      <c r="B13747" s="374" t="s">
        <v>18848</v>
      </c>
      <c r="C13747" s="375" t="s">
        <v>18849</v>
      </c>
      <c r="D13747" s="374" t="s">
        <v>659</v>
      </c>
      <c r="F13747" s="376" t="n">
        <v>781.22</v>
      </c>
      <c r="G13747" s="376" t="n">
        <v>102.6</v>
      </c>
    </row>
    <row r="13748" s="373" customFormat="true" ht="10.5" hidden="false" customHeight="true" outlineLevel="0" collapsed="false">
      <c r="B13748" s="374" t="s">
        <v>18850</v>
      </c>
      <c r="C13748" s="375" t="s">
        <v>18851</v>
      </c>
      <c r="D13748" s="374" t="s">
        <v>659</v>
      </c>
      <c r="F13748" s="376" t="n">
        <v>680</v>
      </c>
      <c r="G13748" s="376" t="n">
        <v>117.18</v>
      </c>
    </row>
    <row r="13749" s="373" customFormat="true" ht="10.5" hidden="false" customHeight="true" outlineLevel="0" collapsed="false">
      <c r="B13749" s="374" t="s">
        <v>18852</v>
      </c>
      <c r="C13749" s="375" t="s">
        <v>18853</v>
      </c>
      <c r="D13749" s="374" t="s">
        <v>659</v>
      </c>
      <c r="F13749" s="376" t="n">
        <v>876.45</v>
      </c>
      <c r="G13749" s="376" t="n">
        <v>102</v>
      </c>
    </row>
    <row r="13750" s="373" customFormat="true" ht="10.5" hidden="false" customHeight="true" outlineLevel="0" collapsed="false">
      <c r="B13750" s="374" t="s">
        <v>18854</v>
      </c>
      <c r="C13750" s="375" t="s">
        <v>18855</v>
      </c>
      <c r="D13750" s="374" t="s">
        <v>659</v>
      </c>
      <c r="F13750" s="376" t="n">
        <v>890.62</v>
      </c>
      <c r="G13750" s="376" t="n">
        <v>131.47</v>
      </c>
    </row>
    <row r="13751" s="373" customFormat="true" ht="10.5" hidden="false" customHeight="true" outlineLevel="0" collapsed="false">
      <c r="B13751" s="374" t="s">
        <v>18856</v>
      </c>
      <c r="C13751" s="375" t="s">
        <v>18857</v>
      </c>
      <c r="D13751" s="374" t="s">
        <v>659</v>
      </c>
      <c r="F13751" s="376" t="n">
        <v>1213.37</v>
      </c>
      <c r="G13751" s="376" t="n">
        <v>133.59</v>
      </c>
    </row>
    <row r="13752" s="373" customFormat="true" ht="10.5" hidden="false" customHeight="true" outlineLevel="0" collapsed="false">
      <c r="B13752" s="374" t="s">
        <v>18858</v>
      </c>
      <c r="C13752" s="375" t="s">
        <v>18859</v>
      </c>
      <c r="D13752" s="374" t="s">
        <v>659</v>
      </c>
      <c r="F13752" s="376" t="n">
        <v>969.88</v>
      </c>
      <c r="G13752" s="376" t="n">
        <v>182.01</v>
      </c>
    </row>
    <row r="13753" s="373" customFormat="true" ht="10.5" hidden="false" customHeight="true" outlineLevel="0" collapsed="false">
      <c r="B13753" s="374" t="s">
        <v>18860</v>
      </c>
      <c r="C13753" s="375" t="s">
        <v>18861</v>
      </c>
      <c r="D13753" s="374" t="s">
        <v>659</v>
      </c>
      <c r="F13753" s="376" t="n">
        <v>735.9</v>
      </c>
      <c r="G13753" s="376" t="n">
        <v>145.48</v>
      </c>
    </row>
    <row r="13754" s="373" customFormat="true" ht="10.5" hidden="false" customHeight="true" outlineLevel="0" collapsed="false">
      <c r="B13754" s="374" t="s">
        <v>18862</v>
      </c>
      <c r="C13754" s="375" t="s">
        <v>18863</v>
      </c>
      <c r="D13754" s="374" t="s">
        <v>659</v>
      </c>
      <c r="F13754" s="376" t="n">
        <v>798.59</v>
      </c>
      <c r="G13754" s="376" t="n">
        <v>110.39</v>
      </c>
    </row>
    <row r="13755" s="373" customFormat="true" ht="10.5" hidden="false" customHeight="true" outlineLevel="0" collapsed="false">
      <c r="B13755" s="374" t="s">
        <v>18864</v>
      </c>
      <c r="C13755" s="375" t="s">
        <v>18865</v>
      </c>
      <c r="D13755" s="374" t="s">
        <v>659</v>
      </c>
      <c r="F13755" s="376" t="n">
        <v>1128.4</v>
      </c>
      <c r="G13755" s="376" t="n">
        <v>119.79</v>
      </c>
    </row>
    <row r="13756" s="373" customFormat="true" ht="10.5" hidden="false" customHeight="true" outlineLevel="0" collapsed="false">
      <c r="B13756" s="374" t="s">
        <v>18866</v>
      </c>
      <c r="C13756" s="375" t="s">
        <v>18867</v>
      </c>
      <c r="D13756" s="374" t="s">
        <v>659</v>
      </c>
      <c r="F13756" s="376" t="n">
        <v>977.27</v>
      </c>
      <c r="G13756" s="376" t="n">
        <v>169.26</v>
      </c>
    </row>
    <row r="13757" s="373" customFormat="true" ht="10.5" hidden="false" customHeight="true" outlineLevel="0" collapsed="false">
      <c r="B13757" s="374" t="s">
        <v>18868</v>
      </c>
      <c r="C13757" s="375" t="s">
        <v>18869</v>
      </c>
      <c r="D13757" s="374" t="s">
        <v>659</v>
      </c>
      <c r="F13757" s="376" t="n">
        <v>980.2</v>
      </c>
      <c r="G13757" s="376" t="n">
        <v>146.59</v>
      </c>
    </row>
    <row r="13758" s="373" customFormat="true" ht="10.5" hidden="false" customHeight="true" outlineLevel="0" collapsed="false">
      <c r="B13758" s="374" t="s">
        <v>18870</v>
      </c>
      <c r="C13758" s="375" t="s">
        <v>18871</v>
      </c>
      <c r="D13758" s="374" t="s">
        <v>659</v>
      </c>
      <c r="F13758" s="376" t="n">
        <v>1142.92</v>
      </c>
      <c r="G13758" s="376" t="n">
        <v>147.03</v>
      </c>
    </row>
    <row r="13759" s="373" customFormat="true" ht="10.5" hidden="false" customHeight="true" outlineLevel="0" collapsed="false">
      <c r="B13759" s="374" t="s">
        <v>18872</v>
      </c>
      <c r="C13759" s="375" t="s">
        <v>18873</v>
      </c>
      <c r="D13759" s="374" t="s">
        <v>659</v>
      </c>
      <c r="F13759" s="376" t="n">
        <v>1425.14</v>
      </c>
      <c r="G13759" s="376" t="n">
        <v>171.44</v>
      </c>
    </row>
    <row r="13760" s="373" customFormat="true" ht="10.5" hidden="false" customHeight="true" outlineLevel="0" collapsed="false">
      <c r="B13760" s="374" t="s">
        <v>18874</v>
      </c>
      <c r="C13760" s="375" t="s">
        <v>18875</v>
      </c>
      <c r="D13760" s="374" t="s">
        <v>659</v>
      </c>
      <c r="F13760" s="376" t="n">
        <v>1098.34</v>
      </c>
      <c r="G13760" s="376" t="n">
        <v>213.77</v>
      </c>
    </row>
    <row r="13761" s="373" customFormat="true" ht="10.5" hidden="false" customHeight="true" outlineLevel="0" collapsed="false">
      <c r="B13761" s="374" t="s">
        <v>18876</v>
      </c>
      <c r="C13761" s="375" t="s">
        <v>18877</v>
      </c>
      <c r="D13761" s="374" t="s">
        <v>659</v>
      </c>
      <c r="F13761" s="376" t="n">
        <v>1170.37</v>
      </c>
      <c r="G13761" s="376" t="n">
        <v>164.75</v>
      </c>
    </row>
    <row r="13762" s="373" customFormat="true" ht="10.5" hidden="false" customHeight="true" outlineLevel="0" collapsed="false">
      <c r="B13762" s="374" t="s">
        <v>18878</v>
      </c>
      <c r="C13762" s="375" t="s">
        <v>18879</v>
      </c>
      <c r="D13762" s="374" t="s">
        <v>659</v>
      </c>
      <c r="F13762" s="376" t="n">
        <v>1164.56</v>
      </c>
      <c r="G13762" s="376" t="n">
        <v>175.56</v>
      </c>
    </row>
    <row r="13763" s="373" customFormat="true" ht="10.5" hidden="false" customHeight="true" outlineLevel="0" collapsed="false">
      <c r="B13763" s="374" t="s">
        <v>18880</v>
      </c>
      <c r="C13763" s="375" t="s">
        <v>18881</v>
      </c>
      <c r="D13763" s="374" t="s">
        <v>659</v>
      </c>
      <c r="F13763" s="376" t="n">
        <v>1099.58</v>
      </c>
      <c r="G13763" s="376" t="n">
        <v>174.68</v>
      </c>
    </row>
    <row r="13764" s="373" customFormat="true" ht="10.5" hidden="false" customHeight="true" outlineLevel="0" collapsed="false">
      <c r="B13764" s="374" t="s">
        <v>18882</v>
      </c>
      <c r="C13764" s="375" t="s">
        <v>18883</v>
      </c>
      <c r="D13764" s="374" t="s">
        <v>659</v>
      </c>
      <c r="F13764" s="376" t="n">
        <v>1082.25</v>
      </c>
      <c r="G13764" s="376" t="n">
        <v>164.94</v>
      </c>
    </row>
    <row r="13765" s="373" customFormat="true" ht="10.5" hidden="false" customHeight="true" outlineLevel="0" collapsed="false">
      <c r="B13765" s="374" t="s">
        <v>18884</v>
      </c>
      <c r="C13765" s="375" t="s">
        <v>18885</v>
      </c>
      <c r="D13765" s="374" t="s">
        <v>659</v>
      </c>
      <c r="F13765" s="376" t="n">
        <v>1501.43</v>
      </c>
      <c r="G13765" s="376" t="n">
        <v>162.34</v>
      </c>
    </row>
    <row r="13766" s="373" customFormat="true" ht="10.5" hidden="false" customHeight="true" outlineLevel="0" collapsed="false">
      <c r="B13766" s="374" t="s">
        <v>18886</v>
      </c>
      <c r="C13766" s="375" t="s">
        <v>18887</v>
      </c>
      <c r="D13766" s="374" t="s">
        <v>659</v>
      </c>
      <c r="F13766" s="376" t="n">
        <v>1820.23</v>
      </c>
      <c r="G13766" s="376" t="n">
        <v>225.21</v>
      </c>
    </row>
    <row r="13767" s="373" customFormat="true" ht="10.5" hidden="false" customHeight="true" outlineLevel="0" collapsed="false">
      <c r="B13767" s="374" t="s">
        <v>18888</v>
      </c>
      <c r="C13767" s="375" t="s">
        <v>18889</v>
      </c>
      <c r="D13767" s="374" t="s">
        <v>659</v>
      </c>
      <c r="F13767" s="376" t="n">
        <v>1459.53</v>
      </c>
      <c r="G13767" s="376" t="n">
        <v>273.03</v>
      </c>
    </row>
    <row r="13768" s="373" customFormat="true" ht="10.5" hidden="false" customHeight="true" outlineLevel="0" collapsed="false">
      <c r="B13768" s="374" t="s">
        <v>18890</v>
      </c>
      <c r="C13768" s="375" t="s">
        <v>18891</v>
      </c>
      <c r="D13768" s="374" t="s">
        <v>659</v>
      </c>
      <c r="F13768" s="376" t="n">
        <v>1533.28</v>
      </c>
      <c r="G13768" s="376" t="n">
        <v>218.93</v>
      </c>
    </row>
    <row r="13769" s="373" customFormat="true" ht="10.5" hidden="false" customHeight="true" outlineLevel="0" collapsed="false">
      <c r="B13769" s="374" t="s">
        <v>18892</v>
      </c>
      <c r="C13769" s="375" t="s">
        <v>18893</v>
      </c>
      <c r="D13769" s="374" t="s">
        <v>659</v>
      </c>
      <c r="F13769" s="376" t="n">
        <v>1631.6</v>
      </c>
      <c r="G13769" s="376" t="n">
        <v>229.99</v>
      </c>
    </row>
    <row r="13770" s="373" customFormat="true" ht="10.5" hidden="false" customHeight="true" outlineLevel="0" collapsed="false">
      <c r="B13770" s="374" t="s">
        <v>18894</v>
      </c>
      <c r="C13770" s="375" t="s">
        <v>18895</v>
      </c>
      <c r="D13770" s="374" t="s">
        <v>659</v>
      </c>
      <c r="F13770" s="376" t="n">
        <v>2272.56</v>
      </c>
      <c r="G13770" s="376" t="n">
        <v>244.74</v>
      </c>
    </row>
    <row r="13771" s="373" customFormat="true" ht="10.5" hidden="false" customHeight="true" outlineLevel="0" collapsed="false">
      <c r="B13771" s="374" t="s">
        <v>18896</v>
      </c>
      <c r="C13771" s="375" t="s">
        <v>13488</v>
      </c>
      <c r="D13771" s="374" t="s">
        <v>659</v>
      </c>
      <c r="F13771" s="376" t="n">
        <v>290.9</v>
      </c>
      <c r="G13771" s="376" t="n">
        <v>340.88</v>
      </c>
    </row>
    <row r="13772" s="373" customFormat="true" ht="10.5" hidden="false" customHeight="true" outlineLevel="0" collapsed="false">
      <c r="B13772" s="374" t="s">
        <v>18897</v>
      </c>
      <c r="C13772" s="375" t="s">
        <v>18898</v>
      </c>
      <c r="D13772" s="374" t="s">
        <v>659</v>
      </c>
      <c r="F13772" s="376" t="n">
        <v>0</v>
      </c>
      <c r="G13772" s="376" t="n">
        <v>43.64</v>
      </c>
    </row>
    <row r="13773" s="373" customFormat="true" ht="10.5" hidden="false" customHeight="true" outlineLevel="0" collapsed="false">
      <c r="B13773" s="374" t="s">
        <v>18899</v>
      </c>
      <c r="C13773" s="375" t="s">
        <v>18900</v>
      </c>
      <c r="D13773" s="374" t="s">
        <v>659</v>
      </c>
      <c r="F13773" s="376" t="n">
        <v>302.67</v>
      </c>
      <c r="G13773" s="376" t="n">
        <v>0</v>
      </c>
    </row>
    <row r="13774" s="373" customFormat="true" ht="10.5" hidden="false" customHeight="true" outlineLevel="0" collapsed="false">
      <c r="B13774" s="374" t="s">
        <v>18901</v>
      </c>
      <c r="C13774" s="375" t="s">
        <v>18902</v>
      </c>
      <c r="D13774" s="374" t="s">
        <v>659</v>
      </c>
      <c r="F13774" s="376" t="n">
        <v>418.03</v>
      </c>
      <c r="G13774" s="376" t="n">
        <v>45.4</v>
      </c>
    </row>
    <row r="13775" s="373" customFormat="true" ht="10.5" hidden="false" customHeight="true" outlineLevel="0" collapsed="false">
      <c r="B13775" s="374" t="s">
        <v>18903</v>
      </c>
      <c r="C13775" s="375" t="s">
        <v>18904</v>
      </c>
      <c r="D13775" s="374" t="s">
        <v>659</v>
      </c>
      <c r="F13775" s="376" t="n">
        <v>508.96</v>
      </c>
      <c r="G13775" s="376" t="n">
        <v>62.7</v>
      </c>
    </row>
    <row r="13776" s="373" customFormat="true" ht="10.5" hidden="false" customHeight="true" outlineLevel="0" collapsed="false">
      <c r="B13776" s="374" t="s">
        <v>18905</v>
      </c>
      <c r="C13776" s="375" t="s">
        <v>18906</v>
      </c>
      <c r="D13776" s="374" t="s">
        <v>659</v>
      </c>
      <c r="F13776" s="376" t="n">
        <v>255</v>
      </c>
      <c r="G13776" s="376" t="n">
        <v>76.34</v>
      </c>
    </row>
    <row r="13777" s="373" customFormat="true" ht="10.5" hidden="false" customHeight="true" outlineLevel="0" collapsed="false">
      <c r="B13777" s="374" t="s">
        <v>18907</v>
      </c>
      <c r="C13777" s="375" t="s">
        <v>13490</v>
      </c>
      <c r="D13777" s="374" t="s">
        <v>659</v>
      </c>
      <c r="F13777" s="376" t="n">
        <v>449.25</v>
      </c>
      <c r="G13777" s="376" t="n">
        <v>38.25</v>
      </c>
    </row>
    <row r="13778" s="373" customFormat="true" ht="10.5" hidden="false" customHeight="true" outlineLevel="0" collapsed="false">
      <c r="B13778" s="374" t="s">
        <v>18908</v>
      </c>
      <c r="C13778" s="375" t="s">
        <v>18909</v>
      </c>
      <c r="D13778" s="374" t="s">
        <v>659</v>
      </c>
      <c r="F13778" s="376" t="n">
        <v>276.23</v>
      </c>
      <c r="G13778" s="376" t="n">
        <v>67.39</v>
      </c>
    </row>
    <row r="13779" s="373" customFormat="true" ht="10.5" hidden="false" customHeight="true" outlineLevel="0" collapsed="false">
      <c r="B13779" s="374" t="s">
        <v>18910</v>
      </c>
      <c r="C13779" s="375" t="s">
        <v>18911</v>
      </c>
      <c r="D13779" s="374" t="s">
        <v>659</v>
      </c>
      <c r="F13779" s="376" t="n">
        <v>327.52</v>
      </c>
      <c r="G13779" s="376" t="n">
        <v>41.43</v>
      </c>
    </row>
    <row r="13780" s="373" customFormat="true" ht="10.5" hidden="false" customHeight="true" outlineLevel="0" collapsed="false">
      <c r="B13780" s="374" t="s">
        <v>18912</v>
      </c>
      <c r="C13780" s="375" t="s">
        <v>18913</v>
      </c>
      <c r="D13780" s="374" t="s">
        <v>659</v>
      </c>
      <c r="F13780" s="376" t="n">
        <v>404.08</v>
      </c>
      <c r="G13780" s="376" t="n">
        <v>49.13</v>
      </c>
    </row>
    <row r="13781" s="373" customFormat="true" ht="10.5" hidden="false" customHeight="true" outlineLevel="0" collapsed="false">
      <c r="B13781" s="374" t="s">
        <v>18914</v>
      </c>
      <c r="C13781" s="375" t="s">
        <v>18915</v>
      </c>
      <c r="D13781" s="374" t="s">
        <v>659</v>
      </c>
      <c r="F13781" s="376" t="n">
        <v>563.28</v>
      </c>
      <c r="G13781" s="376" t="n">
        <v>60.61</v>
      </c>
    </row>
    <row r="13782" s="373" customFormat="true" ht="10.5" hidden="false" customHeight="true" outlineLevel="0" collapsed="false">
      <c r="B13782" s="374" t="s">
        <v>18916</v>
      </c>
      <c r="C13782" s="375" t="s">
        <v>18917</v>
      </c>
      <c r="D13782" s="374" t="s">
        <v>659</v>
      </c>
      <c r="F13782" s="376" t="n">
        <v>492.33</v>
      </c>
      <c r="G13782" s="376" t="n">
        <v>84.49</v>
      </c>
    </row>
    <row r="13783" s="373" customFormat="true" ht="10.5" hidden="false" customHeight="true" outlineLevel="0" collapsed="false">
      <c r="B13783" s="374" t="s">
        <v>18918</v>
      </c>
      <c r="C13783" s="375" t="s">
        <v>18919</v>
      </c>
      <c r="D13783" s="374" t="s">
        <v>659</v>
      </c>
      <c r="F13783" s="376" t="n">
        <v>519.7</v>
      </c>
      <c r="G13783" s="376" t="n">
        <v>73.85</v>
      </c>
    </row>
    <row r="13784" s="373" customFormat="true" ht="10.5" hidden="false" customHeight="true" outlineLevel="0" collapsed="false">
      <c r="B13784" s="374" t="s">
        <v>18920</v>
      </c>
      <c r="C13784" s="375" t="s">
        <v>18921</v>
      </c>
      <c r="D13784" s="374" t="s">
        <v>659</v>
      </c>
      <c r="F13784" s="376" t="n">
        <v>443.76</v>
      </c>
      <c r="G13784" s="376" t="n">
        <v>77.96</v>
      </c>
    </row>
    <row r="13785" s="373" customFormat="true" ht="10.5" hidden="false" customHeight="true" outlineLevel="0" collapsed="false">
      <c r="B13785" s="374" t="s">
        <v>18922</v>
      </c>
      <c r="C13785" s="375" t="s">
        <v>18923</v>
      </c>
      <c r="D13785" s="374" t="s">
        <v>659</v>
      </c>
      <c r="F13785" s="376" t="n">
        <v>492.39</v>
      </c>
      <c r="G13785" s="376" t="n">
        <v>66.56</v>
      </c>
    </row>
    <row r="13786" s="373" customFormat="true" ht="10.5" hidden="false" customHeight="true" outlineLevel="0" collapsed="false">
      <c r="B13786" s="374" t="s">
        <v>18924</v>
      </c>
      <c r="C13786" s="375" t="s">
        <v>18925</v>
      </c>
      <c r="D13786" s="374" t="s">
        <v>659</v>
      </c>
      <c r="F13786" s="376" t="n">
        <v>0</v>
      </c>
      <c r="G13786" s="376" t="n">
        <v>73.86</v>
      </c>
    </row>
    <row r="13787" s="373" customFormat="true" ht="10.5" hidden="false" customHeight="true" outlineLevel="0" collapsed="false">
      <c r="B13787" s="374" t="s">
        <v>18926</v>
      </c>
      <c r="C13787" s="375" t="s">
        <v>18927</v>
      </c>
      <c r="D13787" s="374" t="s">
        <v>659</v>
      </c>
      <c r="F13787" s="376" t="n">
        <v>404.5</v>
      </c>
      <c r="G13787" s="376" t="n">
        <v>0</v>
      </c>
    </row>
    <row r="13788" s="373" customFormat="true" ht="10.5" hidden="false" customHeight="true" outlineLevel="0" collapsed="false">
      <c r="B13788" s="374" t="s">
        <v>18928</v>
      </c>
      <c r="C13788" s="375" t="s">
        <v>18929</v>
      </c>
      <c r="D13788" s="374" t="s">
        <v>659</v>
      </c>
      <c r="F13788" s="376" t="n">
        <v>403.76</v>
      </c>
      <c r="G13788" s="376" t="n">
        <v>60.68</v>
      </c>
    </row>
    <row r="13789" s="373" customFormat="true" ht="10.5" hidden="false" customHeight="true" outlineLevel="0" collapsed="false">
      <c r="B13789" s="374" t="s">
        <v>18930</v>
      </c>
      <c r="C13789" s="375" t="s">
        <v>18931</v>
      </c>
      <c r="D13789" s="374" t="s">
        <v>659</v>
      </c>
      <c r="F13789" s="376" t="n">
        <v>481.21</v>
      </c>
      <c r="G13789" s="376" t="n">
        <v>60.56</v>
      </c>
    </row>
    <row r="13790" s="373" customFormat="true" ht="10.5" hidden="false" customHeight="true" outlineLevel="0" collapsed="false">
      <c r="B13790" s="374" t="s">
        <v>18932</v>
      </c>
      <c r="C13790" s="375" t="s">
        <v>18933</v>
      </c>
      <c r="D13790" s="374" t="s">
        <v>659</v>
      </c>
      <c r="F13790" s="376" t="n">
        <v>570.74</v>
      </c>
      <c r="G13790" s="376" t="n">
        <v>72.18</v>
      </c>
    </row>
    <row r="13791" s="373" customFormat="true" ht="10.5" hidden="false" customHeight="true" outlineLevel="0" collapsed="false">
      <c r="B13791" s="374" t="s">
        <v>18934</v>
      </c>
      <c r="C13791" s="375" t="s">
        <v>18935</v>
      </c>
      <c r="D13791" s="374" t="s">
        <v>659</v>
      </c>
      <c r="F13791" s="376" t="n">
        <v>491.8</v>
      </c>
      <c r="G13791" s="376" t="n">
        <v>85.61</v>
      </c>
    </row>
    <row r="13792" s="373" customFormat="true" ht="10.5" hidden="false" customHeight="true" outlineLevel="0" collapsed="false">
      <c r="B13792" s="374" t="s">
        <v>18936</v>
      </c>
      <c r="C13792" s="375" t="s">
        <v>18937</v>
      </c>
      <c r="D13792" s="374" t="s">
        <v>659</v>
      </c>
      <c r="F13792" s="376" t="n">
        <v>639.89</v>
      </c>
      <c r="G13792" s="376" t="n">
        <v>73.77</v>
      </c>
    </row>
    <row r="13793" s="373" customFormat="true" ht="10.5" hidden="false" customHeight="true" outlineLevel="0" collapsed="false">
      <c r="B13793" s="374" t="s">
        <v>18938</v>
      </c>
      <c r="C13793" s="375" t="s">
        <v>18939</v>
      </c>
      <c r="D13793" s="374" t="s">
        <v>659</v>
      </c>
      <c r="F13793" s="376" t="n">
        <v>441.32</v>
      </c>
      <c r="G13793" s="376" t="n">
        <v>95.98</v>
      </c>
    </row>
    <row r="13794" s="373" customFormat="true" ht="10.5" hidden="false" customHeight="true" outlineLevel="0" collapsed="false">
      <c r="B13794" s="374" t="s">
        <v>18940</v>
      </c>
      <c r="C13794" s="375" t="s">
        <v>18941</v>
      </c>
      <c r="D13794" s="374" t="s">
        <v>659</v>
      </c>
      <c r="F13794" s="376" t="n">
        <v>841.32</v>
      </c>
      <c r="G13794" s="376" t="n">
        <v>66.2</v>
      </c>
    </row>
    <row r="13795" s="373" customFormat="true" ht="10.5" hidden="false" customHeight="true" outlineLevel="0" collapsed="false">
      <c r="B13795" s="374" t="s">
        <v>18942</v>
      </c>
      <c r="C13795" s="375" t="s">
        <v>18943</v>
      </c>
      <c r="D13795" s="374" t="s">
        <v>659</v>
      </c>
      <c r="F13795" s="376" t="n">
        <v>571.31</v>
      </c>
      <c r="G13795" s="376" t="n">
        <v>126.2</v>
      </c>
    </row>
    <row r="13796" s="373" customFormat="true" ht="10.5" hidden="false" customHeight="true" outlineLevel="0" collapsed="false">
      <c r="B13796" s="374" t="s">
        <v>18944</v>
      </c>
      <c r="C13796" s="375" t="s">
        <v>18945</v>
      </c>
      <c r="D13796" s="374" t="s">
        <v>659</v>
      </c>
      <c r="F13796" s="376" t="n">
        <v>657.54</v>
      </c>
      <c r="G13796" s="376" t="n">
        <v>85.7</v>
      </c>
    </row>
    <row r="13797" s="373" customFormat="true" ht="10.5" hidden="false" customHeight="true" outlineLevel="0" collapsed="false">
      <c r="B13797" s="374" t="s">
        <v>18946</v>
      </c>
      <c r="C13797" s="375" t="s">
        <v>18947</v>
      </c>
      <c r="D13797" s="374" t="s">
        <v>659</v>
      </c>
      <c r="F13797" s="376" t="n">
        <v>586.93</v>
      </c>
      <c r="G13797" s="376" t="n">
        <v>98.63</v>
      </c>
    </row>
    <row r="13798" s="373" customFormat="true" ht="10.5" hidden="false" customHeight="true" outlineLevel="0" collapsed="false">
      <c r="B13798" s="374" t="s">
        <v>18948</v>
      </c>
      <c r="C13798" s="375" t="s">
        <v>18949</v>
      </c>
      <c r="D13798" s="374" t="s">
        <v>659</v>
      </c>
      <c r="F13798" s="376" t="n">
        <v>789.53</v>
      </c>
      <c r="G13798" s="376" t="n">
        <v>88.04</v>
      </c>
    </row>
    <row r="13799" s="373" customFormat="true" ht="10.5" hidden="false" customHeight="true" outlineLevel="0" collapsed="false">
      <c r="B13799" s="374" t="s">
        <v>18950</v>
      </c>
      <c r="C13799" s="375" t="s">
        <v>18951</v>
      </c>
      <c r="D13799" s="374" t="s">
        <v>659</v>
      </c>
      <c r="F13799" s="376" t="n">
        <v>615.45</v>
      </c>
      <c r="G13799" s="376" t="n">
        <v>118.43</v>
      </c>
    </row>
    <row r="13800" s="373" customFormat="true" ht="10.5" hidden="false" customHeight="true" outlineLevel="0" collapsed="false">
      <c r="B13800" s="374" t="s">
        <v>18952</v>
      </c>
      <c r="C13800" s="375" t="s">
        <v>18953</v>
      </c>
      <c r="D13800" s="374" t="s">
        <v>659</v>
      </c>
      <c r="F13800" s="376" t="n">
        <v>625.74</v>
      </c>
      <c r="G13800" s="376" t="n">
        <v>92.32</v>
      </c>
    </row>
    <row r="13801" s="373" customFormat="true" ht="10.5" hidden="false" customHeight="true" outlineLevel="0" collapsed="false">
      <c r="B13801" s="374" t="s">
        <v>18954</v>
      </c>
      <c r="C13801" s="375" t="s">
        <v>18955</v>
      </c>
      <c r="D13801" s="374" t="s">
        <v>659</v>
      </c>
      <c r="F13801" s="376" t="n">
        <v>533.75</v>
      </c>
      <c r="G13801" s="376" t="n">
        <v>93.86</v>
      </c>
    </row>
    <row r="13802" s="373" customFormat="true" ht="10.5" hidden="false" customHeight="true" outlineLevel="0" collapsed="false">
      <c r="B13802" s="374" t="s">
        <v>18956</v>
      </c>
      <c r="C13802" s="375" t="s">
        <v>18957</v>
      </c>
      <c r="D13802" s="374" t="s">
        <v>659</v>
      </c>
      <c r="F13802" s="376" t="n">
        <v>834.69</v>
      </c>
      <c r="G13802" s="376" t="n">
        <v>80.06</v>
      </c>
    </row>
    <row r="13803" s="373" customFormat="true" ht="10.5" hidden="false" customHeight="true" outlineLevel="0" collapsed="false">
      <c r="B13803" s="374" t="s">
        <v>18958</v>
      </c>
      <c r="C13803" s="375" t="s">
        <v>18959</v>
      </c>
      <c r="D13803" s="374" t="s">
        <v>659</v>
      </c>
      <c r="F13803" s="376" t="n">
        <v>665.03</v>
      </c>
      <c r="G13803" s="376" t="n">
        <v>125.2</v>
      </c>
    </row>
    <row r="13804" s="373" customFormat="true" ht="10.5" hidden="false" customHeight="true" outlineLevel="0" collapsed="false">
      <c r="B13804" s="374" t="s">
        <v>18960</v>
      </c>
      <c r="C13804" s="375" t="s">
        <v>18961</v>
      </c>
      <c r="D13804" s="374" t="s">
        <v>659</v>
      </c>
      <c r="F13804" s="376" t="n">
        <v>894.48</v>
      </c>
      <c r="G13804" s="376" t="n">
        <v>99.75</v>
      </c>
    </row>
    <row r="13805" s="373" customFormat="true" ht="10.5" hidden="false" customHeight="true" outlineLevel="0" collapsed="false">
      <c r="B13805" s="374" t="s">
        <v>18962</v>
      </c>
      <c r="C13805" s="375" t="s">
        <v>18963</v>
      </c>
      <c r="D13805" s="374" t="s">
        <v>659</v>
      </c>
      <c r="F13805" s="376" t="n">
        <v>672.88</v>
      </c>
      <c r="G13805" s="376" t="n">
        <v>134.17</v>
      </c>
    </row>
    <row r="13806" s="373" customFormat="true" ht="10.5" hidden="false" customHeight="true" outlineLevel="0" collapsed="false">
      <c r="B13806" s="374" t="s">
        <v>18964</v>
      </c>
      <c r="C13806" s="375" t="s">
        <v>18965</v>
      </c>
      <c r="D13806" s="374" t="s">
        <v>659</v>
      </c>
      <c r="F13806" s="376" t="n">
        <v>521.99</v>
      </c>
      <c r="G13806" s="376" t="n">
        <v>100.93</v>
      </c>
    </row>
    <row r="13807" s="373" customFormat="true" ht="10.5" hidden="false" customHeight="true" outlineLevel="0" collapsed="false">
      <c r="B13807" s="374" t="s">
        <v>18966</v>
      </c>
      <c r="C13807" s="375" t="s">
        <v>18967</v>
      </c>
      <c r="D13807" s="374" t="s">
        <v>659</v>
      </c>
      <c r="F13807" s="376" t="n">
        <v>0</v>
      </c>
      <c r="G13807" s="376" t="n">
        <v>78.3</v>
      </c>
    </row>
    <row r="13808" s="373" customFormat="true" ht="10.5" hidden="false" customHeight="true" outlineLevel="0" collapsed="false">
      <c r="B13808" s="374" t="s">
        <v>18968</v>
      </c>
      <c r="C13808" s="375" t="s">
        <v>18969</v>
      </c>
      <c r="D13808" s="374" t="s">
        <v>659</v>
      </c>
      <c r="F13808" s="376" t="n">
        <v>631.36</v>
      </c>
      <c r="G13808" s="376" t="n">
        <v>0</v>
      </c>
    </row>
    <row r="13809" s="373" customFormat="true" ht="10.5" hidden="false" customHeight="true" outlineLevel="0" collapsed="false">
      <c r="B13809" s="374" t="s">
        <v>18970</v>
      </c>
      <c r="C13809" s="375" t="s">
        <v>18971</v>
      </c>
      <c r="D13809" s="374" t="s">
        <v>659</v>
      </c>
      <c r="F13809" s="376" t="n">
        <v>455.31</v>
      </c>
      <c r="G13809" s="376" t="n">
        <v>94.7</v>
      </c>
    </row>
    <row r="13810" s="373" customFormat="true" ht="10.5" hidden="false" customHeight="true" outlineLevel="0" collapsed="false">
      <c r="B13810" s="374" t="s">
        <v>18972</v>
      </c>
      <c r="C13810" s="375" t="s">
        <v>18973</v>
      </c>
      <c r="D13810" s="374" t="s">
        <v>659</v>
      </c>
      <c r="F13810" s="376" t="n">
        <v>928.79</v>
      </c>
      <c r="G13810" s="376" t="n">
        <v>68.3</v>
      </c>
    </row>
    <row r="13811" s="373" customFormat="true" ht="10.5" hidden="false" customHeight="true" outlineLevel="0" collapsed="false">
      <c r="B13811" s="374" t="s">
        <v>18974</v>
      </c>
      <c r="C13811" s="375" t="s">
        <v>18975</v>
      </c>
      <c r="D13811" s="374" t="s">
        <v>659</v>
      </c>
      <c r="F13811" s="376" t="n">
        <v>698.93</v>
      </c>
      <c r="G13811" s="376" t="n">
        <v>139.32</v>
      </c>
    </row>
    <row r="13812" s="373" customFormat="true" ht="10.5" hidden="false" customHeight="true" outlineLevel="0" collapsed="false">
      <c r="B13812" s="374" t="s">
        <v>18976</v>
      </c>
      <c r="C13812" s="375" t="s">
        <v>18977</v>
      </c>
      <c r="D13812" s="374" t="s">
        <v>659</v>
      </c>
      <c r="F13812" s="376" t="n">
        <v>589.85</v>
      </c>
      <c r="G13812" s="376" t="n">
        <v>104.84</v>
      </c>
    </row>
    <row r="13813" s="373" customFormat="true" ht="10.5" hidden="false" customHeight="true" outlineLevel="0" collapsed="false">
      <c r="B13813" s="374" t="s">
        <v>18978</v>
      </c>
      <c r="C13813" s="375" t="s">
        <v>18979</v>
      </c>
      <c r="D13813" s="374" t="s">
        <v>659</v>
      </c>
      <c r="F13813" s="376" t="n">
        <v>783.12</v>
      </c>
      <c r="G13813" s="376" t="n">
        <v>88.48</v>
      </c>
    </row>
    <row r="13814" s="373" customFormat="true" ht="10.5" hidden="false" customHeight="true" outlineLevel="0" collapsed="false">
      <c r="B13814" s="374" t="s">
        <v>18980</v>
      </c>
      <c r="C13814" s="375" t="s">
        <v>18981</v>
      </c>
      <c r="D13814" s="374" t="s">
        <v>659</v>
      </c>
      <c r="F13814" s="376" t="n">
        <v>636.71</v>
      </c>
      <c r="G13814" s="376" t="n">
        <v>117.47</v>
      </c>
    </row>
    <row r="13815" s="373" customFormat="true" ht="10.5" hidden="false" customHeight="true" outlineLevel="0" collapsed="false">
      <c r="B13815" s="374" t="s">
        <v>18982</v>
      </c>
      <c r="C13815" s="375" t="s">
        <v>18983</v>
      </c>
      <c r="D13815" s="374" t="s">
        <v>659</v>
      </c>
      <c r="F13815" s="376" t="n">
        <v>746.64</v>
      </c>
      <c r="G13815" s="376" t="n">
        <v>95.51</v>
      </c>
    </row>
    <row r="13816" s="373" customFormat="true" ht="10.5" hidden="false" customHeight="true" outlineLevel="0" collapsed="false">
      <c r="B13816" s="374" t="s">
        <v>18984</v>
      </c>
      <c r="C13816" s="375" t="s">
        <v>18985</v>
      </c>
      <c r="D13816" s="374" t="s">
        <v>659</v>
      </c>
      <c r="F13816" s="376" t="n">
        <v>674.97</v>
      </c>
      <c r="G13816" s="376" t="n">
        <v>112</v>
      </c>
    </row>
    <row r="13817" s="373" customFormat="true" ht="10.5" hidden="false" customHeight="true" outlineLevel="0" collapsed="false">
      <c r="B13817" s="374" t="s">
        <v>18986</v>
      </c>
      <c r="C13817" s="375" t="s">
        <v>18987</v>
      </c>
      <c r="D13817" s="374" t="s">
        <v>659</v>
      </c>
      <c r="F13817" s="376" t="n">
        <v>826.2</v>
      </c>
      <c r="G13817" s="376" t="n">
        <v>101.25</v>
      </c>
    </row>
    <row r="13818" s="373" customFormat="true" ht="10.5" hidden="false" customHeight="true" outlineLevel="0" collapsed="false">
      <c r="B13818" s="374" t="s">
        <v>18988</v>
      </c>
      <c r="C13818" s="375" t="s">
        <v>18989</v>
      </c>
      <c r="D13818" s="374" t="s">
        <v>659</v>
      </c>
      <c r="F13818" s="376" t="n">
        <v>844.15</v>
      </c>
      <c r="G13818" s="376" t="n">
        <v>123.93</v>
      </c>
    </row>
    <row r="13819" s="373" customFormat="true" ht="10.5" hidden="false" customHeight="true" outlineLevel="0" collapsed="false">
      <c r="B13819" s="374" t="s">
        <v>18990</v>
      </c>
      <c r="C13819" s="375" t="s">
        <v>18991</v>
      </c>
      <c r="D13819" s="374" t="s">
        <v>659</v>
      </c>
      <c r="F13819" s="376" t="n">
        <v>0</v>
      </c>
      <c r="G13819" s="376" t="n">
        <v>126.62</v>
      </c>
    </row>
    <row r="13820" s="373" customFormat="true" ht="10.5" hidden="false" customHeight="true" outlineLevel="0" collapsed="false">
      <c r="B13820" s="374" t="s">
        <v>18992</v>
      </c>
      <c r="C13820" s="375" t="s">
        <v>18993</v>
      </c>
      <c r="D13820" s="374" t="s">
        <v>659</v>
      </c>
      <c r="F13820" s="376" t="n">
        <v>733.96</v>
      </c>
      <c r="G13820" s="376" t="n">
        <v>0</v>
      </c>
    </row>
    <row r="13821" s="373" customFormat="true" ht="10.5" hidden="false" customHeight="true" outlineLevel="0" collapsed="false">
      <c r="B13821" s="374" t="s">
        <v>18994</v>
      </c>
      <c r="C13821" s="375" t="s">
        <v>18995</v>
      </c>
      <c r="D13821" s="374" t="s">
        <v>659</v>
      </c>
      <c r="F13821" s="376" t="n">
        <v>843.27</v>
      </c>
      <c r="G13821" s="376" t="n">
        <v>110.09</v>
      </c>
    </row>
    <row r="13822" s="373" customFormat="true" ht="10.5" hidden="false" customHeight="true" outlineLevel="0" collapsed="false">
      <c r="B13822" s="374" t="s">
        <v>18996</v>
      </c>
      <c r="C13822" s="375" t="s">
        <v>13576</v>
      </c>
      <c r="D13822" s="374" t="s">
        <v>659</v>
      </c>
      <c r="F13822" s="376" t="n">
        <v>860.75</v>
      </c>
      <c r="G13822" s="376" t="n">
        <v>126.49</v>
      </c>
    </row>
    <row r="13823" s="373" customFormat="true" ht="10.5" hidden="false" customHeight="true" outlineLevel="0" collapsed="false">
      <c r="B13823" s="374" t="s">
        <v>18997</v>
      </c>
      <c r="C13823" s="375" t="s">
        <v>18998</v>
      </c>
      <c r="D13823" s="374" t="s">
        <v>659</v>
      </c>
      <c r="F13823" s="376" t="n">
        <v>952.1</v>
      </c>
      <c r="G13823" s="376" t="n">
        <v>129.11</v>
      </c>
    </row>
    <row r="13824" s="373" customFormat="true" ht="10.5" hidden="false" customHeight="true" outlineLevel="0" collapsed="false">
      <c r="B13824" s="374" t="s">
        <v>18999</v>
      </c>
      <c r="C13824" s="375" t="s">
        <v>19000</v>
      </c>
      <c r="D13824" s="374" t="s">
        <v>659</v>
      </c>
      <c r="F13824" s="376" t="n">
        <v>953.61</v>
      </c>
      <c r="G13824" s="376" t="n">
        <v>142.82</v>
      </c>
    </row>
    <row r="13825" s="373" customFormat="true" ht="10.5" hidden="false" customHeight="true" outlineLevel="0" collapsed="false">
      <c r="B13825" s="374" t="s">
        <v>19001</v>
      </c>
      <c r="C13825" s="375" t="s">
        <v>19002</v>
      </c>
      <c r="D13825" s="374" t="s">
        <v>659</v>
      </c>
      <c r="F13825" s="376" t="n">
        <v>872.4</v>
      </c>
      <c r="G13825" s="376" t="n">
        <v>143.04</v>
      </c>
    </row>
    <row r="13826" s="373" customFormat="true" ht="10.5" hidden="false" customHeight="true" outlineLevel="0" collapsed="false">
      <c r="B13826" s="374" t="s">
        <v>19003</v>
      </c>
      <c r="C13826" s="375" t="s">
        <v>19004</v>
      </c>
      <c r="D13826" s="374" t="s">
        <v>659</v>
      </c>
      <c r="F13826" s="376" t="n">
        <v>943.91</v>
      </c>
      <c r="G13826" s="376" t="n">
        <v>130.86</v>
      </c>
    </row>
    <row r="13827" s="373" customFormat="true" ht="10.5" hidden="false" customHeight="true" outlineLevel="0" collapsed="false">
      <c r="B13827" s="374" t="s">
        <v>19005</v>
      </c>
      <c r="C13827" s="375" t="s">
        <v>19006</v>
      </c>
      <c r="D13827" s="374" t="s">
        <v>659</v>
      </c>
      <c r="F13827" s="376" t="n">
        <v>1004.48</v>
      </c>
      <c r="G13827" s="376" t="n">
        <v>141.59</v>
      </c>
    </row>
    <row r="13828" s="373" customFormat="true" ht="10.5" hidden="false" customHeight="true" outlineLevel="0" collapsed="false">
      <c r="B13828" s="374" t="s">
        <v>19007</v>
      </c>
      <c r="C13828" s="375" t="s">
        <v>19008</v>
      </c>
      <c r="D13828" s="374" t="s">
        <v>659</v>
      </c>
      <c r="F13828" s="376" t="n">
        <v>955.84</v>
      </c>
      <c r="G13828" s="376" t="n">
        <v>150.67</v>
      </c>
    </row>
    <row r="13829" s="373" customFormat="true" ht="10.5" hidden="false" customHeight="true" outlineLevel="0" collapsed="false">
      <c r="B13829" s="374" t="s">
        <v>19009</v>
      </c>
      <c r="C13829" s="375" t="s">
        <v>13590</v>
      </c>
      <c r="D13829" s="374" t="s">
        <v>659</v>
      </c>
      <c r="F13829" s="376" t="n">
        <v>1197.18</v>
      </c>
      <c r="G13829" s="376" t="n">
        <v>143.38</v>
      </c>
    </row>
    <row r="13830" s="373" customFormat="true" ht="10.5" hidden="false" customHeight="true" outlineLevel="0" collapsed="false">
      <c r="B13830" s="374" t="s">
        <v>19010</v>
      </c>
      <c r="C13830" s="375" t="s">
        <v>19011</v>
      </c>
      <c r="D13830" s="374" t="s">
        <v>659</v>
      </c>
      <c r="F13830" s="376" t="n">
        <v>869.92</v>
      </c>
      <c r="G13830" s="376" t="n">
        <v>179.58</v>
      </c>
    </row>
    <row r="13831" s="373" customFormat="true" ht="10.5" hidden="false" customHeight="true" outlineLevel="0" collapsed="false">
      <c r="B13831" s="374" t="s">
        <v>19012</v>
      </c>
      <c r="C13831" s="375" t="s">
        <v>19013</v>
      </c>
      <c r="D13831" s="374" t="s">
        <v>659</v>
      </c>
      <c r="F13831" s="376" t="n">
        <v>825</v>
      </c>
      <c r="G13831" s="376" t="n">
        <v>130.49</v>
      </c>
    </row>
    <row r="13832" s="373" customFormat="true" ht="10.5" hidden="false" customHeight="true" outlineLevel="0" collapsed="false">
      <c r="B13832" s="374" t="s">
        <v>19014</v>
      </c>
      <c r="C13832" s="375" t="s">
        <v>19015</v>
      </c>
      <c r="D13832" s="374" t="s">
        <v>659</v>
      </c>
      <c r="F13832" s="376" t="n">
        <v>904.15</v>
      </c>
      <c r="G13832" s="376" t="n">
        <v>123.75</v>
      </c>
    </row>
    <row r="13833" s="373" customFormat="true" ht="10.5" hidden="false" customHeight="true" outlineLevel="0" collapsed="false">
      <c r="B13833" s="374" t="s">
        <v>19016</v>
      </c>
      <c r="C13833" s="375" t="s">
        <v>19017</v>
      </c>
      <c r="D13833" s="374" t="s">
        <v>659</v>
      </c>
      <c r="F13833" s="376" t="n">
        <v>1050.93</v>
      </c>
      <c r="G13833" s="376" t="n">
        <v>135.62</v>
      </c>
    </row>
    <row r="13834" s="373" customFormat="true" ht="10.5" hidden="false" customHeight="true" outlineLevel="0" collapsed="false">
      <c r="B13834" s="374" t="s">
        <v>19018</v>
      </c>
      <c r="C13834" s="375" t="s">
        <v>19019</v>
      </c>
      <c r="D13834" s="374" t="s">
        <v>659</v>
      </c>
      <c r="F13834" s="376" t="n">
        <v>949.62</v>
      </c>
      <c r="G13834" s="376" t="n">
        <v>157.64</v>
      </c>
    </row>
    <row r="13835" s="373" customFormat="true" ht="10.5" hidden="false" customHeight="true" outlineLevel="0" collapsed="false">
      <c r="B13835" s="374" t="s">
        <v>19020</v>
      </c>
      <c r="C13835" s="375" t="s">
        <v>19021</v>
      </c>
      <c r="D13835" s="374" t="s">
        <v>659</v>
      </c>
      <c r="F13835" s="376" t="n">
        <v>806.78</v>
      </c>
      <c r="G13835" s="376" t="n">
        <v>142.44</v>
      </c>
    </row>
    <row r="13836" s="373" customFormat="true" ht="10.5" hidden="false" customHeight="true" outlineLevel="0" collapsed="false">
      <c r="B13836" s="374" t="s">
        <v>19022</v>
      </c>
      <c r="C13836" s="375" t="s">
        <v>19023</v>
      </c>
      <c r="D13836" s="374" t="s">
        <v>659</v>
      </c>
      <c r="F13836" s="376" t="n">
        <v>1188.76</v>
      </c>
      <c r="G13836" s="376" t="n">
        <v>121.02</v>
      </c>
    </row>
    <row r="13837" s="373" customFormat="true" ht="10.5" hidden="false" customHeight="true" outlineLevel="0" collapsed="false">
      <c r="B13837" s="374" t="s">
        <v>19024</v>
      </c>
      <c r="C13837" s="375" t="s">
        <v>19025</v>
      </c>
      <c r="D13837" s="374" t="s">
        <v>659</v>
      </c>
      <c r="F13837" s="376" t="n">
        <v>1165.04</v>
      </c>
      <c r="G13837" s="376" t="n">
        <v>178.31</v>
      </c>
    </row>
    <row r="13838" s="373" customFormat="true" ht="10.5" hidden="false" customHeight="true" outlineLevel="0" collapsed="false">
      <c r="B13838" s="374" t="s">
        <v>19026</v>
      </c>
      <c r="C13838" s="375" t="s">
        <v>19027</v>
      </c>
      <c r="D13838" s="374" t="s">
        <v>659</v>
      </c>
      <c r="F13838" s="376" t="n">
        <v>1289.69</v>
      </c>
      <c r="G13838" s="376" t="n">
        <v>174.76</v>
      </c>
    </row>
    <row r="13839" s="373" customFormat="true" ht="10.5" hidden="false" customHeight="true" outlineLevel="0" collapsed="false">
      <c r="B13839" s="374" t="s">
        <v>19028</v>
      </c>
      <c r="C13839" s="375" t="s">
        <v>19029</v>
      </c>
      <c r="D13839" s="374" t="s">
        <v>659</v>
      </c>
      <c r="F13839" s="376" t="n">
        <v>893.75</v>
      </c>
      <c r="G13839" s="376" t="n">
        <v>193.45</v>
      </c>
    </row>
    <row r="13840" s="373" customFormat="true" ht="10.5" hidden="false" customHeight="true" outlineLevel="0" collapsed="false">
      <c r="B13840" s="374" t="s">
        <v>19030</v>
      </c>
      <c r="C13840" s="375" t="s">
        <v>19031</v>
      </c>
      <c r="D13840" s="374" t="s">
        <v>659</v>
      </c>
      <c r="F13840" s="376" t="n">
        <v>1408.66</v>
      </c>
      <c r="G13840" s="376" t="n">
        <v>134.06</v>
      </c>
    </row>
    <row r="13841" s="373" customFormat="true" ht="10.5" hidden="false" customHeight="true" outlineLevel="0" collapsed="false">
      <c r="B13841" s="374" t="s">
        <v>19032</v>
      </c>
      <c r="C13841" s="375" t="s">
        <v>19033</v>
      </c>
      <c r="D13841" s="374" t="s">
        <v>659</v>
      </c>
      <c r="F13841" s="376" t="n">
        <v>1348.62</v>
      </c>
      <c r="G13841" s="376" t="n">
        <v>211.3</v>
      </c>
    </row>
    <row r="13842" s="373" customFormat="true" ht="10.5" hidden="false" customHeight="true" outlineLevel="0" collapsed="false">
      <c r="B13842" s="374" t="s">
        <v>19034</v>
      </c>
      <c r="C13842" s="375" t="s">
        <v>19035</v>
      </c>
      <c r="D13842" s="374" t="s">
        <v>659</v>
      </c>
      <c r="F13842" s="376" t="n">
        <v>1390.66</v>
      </c>
      <c r="G13842" s="376" t="n">
        <v>202.29</v>
      </c>
    </row>
    <row r="13843" s="373" customFormat="true" ht="10.5" hidden="false" customHeight="true" outlineLevel="0" collapsed="false">
      <c r="B13843" s="374" t="s">
        <v>19036</v>
      </c>
      <c r="C13843" s="375" t="s">
        <v>19037</v>
      </c>
      <c r="D13843" s="374" t="s">
        <v>659</v>
      </c>
      <c r="F13843" s="376" t="n">
        <v>1098</v>
      </c>
      <c r="G13843" s="376" t="n">
        <v>208.6</v>
      </c>
    </row>
    <row r="13844" s="373" customFormat="true" ht="10.5" hidden="false" customHeight="true" outlineLevel="0" collapsed="false">
      <c r="B13844" s="374" t="s">
        <v>19038</v>
      </c>
      <c r="C13844" s="375" t="s">
        <v>19039</v>
      </c>
      <c r="D13844" s="374" t="s">
        <v>659</v>
      </c>
      <c r="F13844" s="376" t="n">
        <v>0</v>
      </c>
      <c r="G13844" s="376" t="n">
        <v>164.7</v>
      </c>
    </row>
    <row r="13845" s="373" customFormat="true" ht="10.5" hidden="false" customHeight="true" outlineLevel="0" collapsed="false">
      <c r="B13845" s="374" t="s">
        <v>19040</v>
      </c>
      <c r="C13845" s="375" t="s">
        <v>19041</v>
      </c>
      <c r="D13845" s="374" t="s">
        <v>659</v>
      </c>
      <c r="F13845" s="376" t="n">
        <v>1500.33</v>
      </c>
      <c r="G13845" s="376" t="n">
        <v>0</v>
      </c>
    </row>
    <row r="13846" s="373" customFormat="true" ht="10.5" hidden="false" customHeight="true" outlineLevel="0" collapsed="false">
      <c r="B13846" s="374" t="s">
        <v>19042</v>
      </c>
      <c r="C13846" s="375" t="s">
        <v>19043</v>
      </c>
      <c r="D13846" s="374" t="s">
        <v>659</v>
      </c>
      <c r="F13846" s="376" t="n">
        <v>1407.55</v>
      </c>
      <c r="G13846" s="376" t="n">
        <v>225.05</v>
      </c>
    </row>
    <row r="13847" s="373" customFormat="true" ht="10.5" hidden="false" customHeight="true" outlineLevel="0" collapsed="false">
      <c r="B13847" s="374" t="s">
        <v>19044</v>
      </c>
      <c r="C13847" s="375" t="s">
        <v>19045</v>
      </c>
      <c r="D13847" s="374" t="s">
        <v>659</v>
      </c>
      <c r="F13847" s="376" t="n">
        <v>1777.08</v>
      </c>
      <c r="G13847" s="376" t="n">
        <v>211.13</v>
      </c>
    </row>
    <row r="13848" s="373" customFormat="true" ht="10.5" hidden="false" customHeight="true" outlineLevel="0" collapsed="false">
      <c r="B13848" s="374" t="s">
        <v>19046</v>
      </c>
      <c r="C13848" s="375" t="s">
        <v>19047</v>
      </c>
      <c r="D13848" s="374" t="s">
        <v>659</v>
      </c>
      <c r="F13848" s="376" t="n">
        <v>1374.39</v>
      </c>
      <c r="G13848" s="376" t="n">
        <v>266.56</v>
      </c>
    </row>
    <row r="13849" s="373" customFormat="true" ht="10.5" hidden="false" customHeight="true" outlineLevel="0" collapsed="false">
      <c r="B13849" s="374" t="s">
        <v>19048</v>
      </c>
      <c r="C13849" s="375" t="s">
        <v>19049</v>
      </c>
      <c r="D13849" s="374" t="s">
        <v>659</v>
      </c>
      <c r="F13849" s="376" t="n">
        <v>1270.4</v>
      </c>
      <c r="G13849" s="376" t="n">
        <v>206.16</v>
      </c>
    </row>
    <row r="13850" s="373" customFormat="true" ht="10.5" hidden="false" customHeight="true" outlineLevel="0" collapsed="false">
      <c r="B13850" s="374" t="s">
        <v>19050</v>
      </c>
      <c r="C13850" s="375" t="s">
        <v>13609</v>
      </c>
      <c r="D13850" s="374" t="s">
        <v>659</v>
      </c>
      <c r="F13850" s="376" t="n">
        <v>1254.66</v>
      </c>
      <c r="G13850" s="376" t="n">
        <v>190.56</v>
      </c>
    </row>
    <row r="13851" s="373" customFormat="true" ht="10.5" hidden="false" customHeight="true" outlineLevel="0" collapsed="false">
      <c r="B13851" s="374" t="s">
        <v>19051</v>
      </c>
      <c r="C13851" s="375" t="s">
        <v>19052</v>
      </c>
      <c r="D13851" s="374" t="s">
        <v>659</v>
      </c>
      <c r="F13851" s="376" t="n">
        <v>1205.25</v>
      </c>
      <c r="G13851" s="376" t="n">
        <v>188.2</v>
      </c>
    </row>
    <row r="13852" s="373" customFormat="true" ht="10.5" hidden="false" customHeight="true" outlineLevel="0" collapsed="false">
      <c r="B13852" s="374" t="s">
        <v>19053</v>
      </c>
      <c r="C13852" s="375" t="s">
        <v>19054</v>
      </c>
      <c r="D13852" s="374" t="s">
        <v>659</v>
      </c>
      <c r="F13852" s="376" t="n">
        <v>1304.71</v>
      </c>
      <c r="G13852" s="376" t="n">
        <v>180.79</v>
      </c>
    </row>
    <row r="13853" s="373" customFormat="true" ht="10.5" hidden="false" customHeight="true" outlineLevel="0" collapsed="false">
      <c r="B13853" s="374" t="s">
        <v>19055</v>
      </c>
      <c r="C13853" s="375" t="s">
        <v>19056</v>
      </c>
      <c r="D13853" s="374" t="s">
        <v>659</v>
      </c>
      <c r="F13853" s="376" t="n">
        <v>1550.14</v>
      </c>
      <c r="G13853" s="376" t="n">
        <v>195.71</v>
      </c>
    </row>
    <row r="13854" s="373" customFormat="true" ht="10.5" hidden="false" customHeight="true" outlineLevel="0" collapsed="false">
      <c r="B13854" s="374" t="s">
        <v>19057</v>
      </c>
      <c r="C13854" s="375" t="s">
        <v>19058</v>
      </c>
      <c r="D13854" s="374" t="s">
        <v>659</v>
      </c>
      <c r="F13854" s="376" t="n">
        <v>1550.14</v>
      </c>
      <c r="G13854" s="376" t="n">
        <v>232.52</v>
      </c>
    </row>
    <row r="13855" s="373" customFormat="true" ht="10.5" hidden="false" customHeight="true" outlineLevel="0" collapsed="false">
      <c r="B13855" s="374" t="s">
        <v>19059</v>
      </c>
      <c r="C13855" s="375" t="s">
        <v>19060</v>
      </c>
      <c r="D13855" s="374" t="s">
        <v>659</v>
      </c>
      <c r="F13855" s="376" t="n">
        <v>1775.02</v>
      </c>
      <c r="G13855" s="376" t="n">
        <v>232.52</v>
      </c>
    </row>
    <row r="13856" s="373" customFormat="true" ht="10.5" hidden="false" customHeight="true" outlineLevel="0" collapsed="false">
      <c r="B13856" s="374" t="s">
        <v>19061</v>
      </c>
      <c r="C13856" s="375" t="s">
        <v>19062</v>
      </c>
      <c r="D13856" s="374" t="s">
        <v>659</v>
      </c>
      <c r="F13856" s="376" t="n">
        <v>0</v>
      </c>
      <c r="G13856" s="376" t="n">
        <v>266.25</v>
      </c>
    </row>
    <row r="13857" s="373" customFormat="true" ht="10.5" hidden="false" customHeight="true" outlineLevel="0" collapsed="false">
      <c r="B13857" s="374" t="s">
        <v>19063</v>
      </c>
      <c r="C13857" s="375" t="s">
        <v>19064</v>
      </c>
      <c r="D13857" s="374" t="s">
        <v>659</v>
      </c>
      <c r="F13857" s="376" t="n">
        <v>1789.25</v>
      </c>
      <c r="G13857" s="376" t="n">
        <v>0</v>
      </c>
    </row>
    <row r="13858" s="373" customFormat="true" ht="10.5" hidden="false" customHeight="true" outlineLevel="0" collapsed="false">
      <c r="B13858" s="374" t="s">
        <v>19065</v>
      </c>
      <c r="C13858" s="375" t="s">
        <v>19066</v>
      </c>
      <c r="D13858" s="374" t="s">
        <v>659</v>
      </c>
      <c r="F13858" s="376" t="n">
        <v>0</v>
      </c>
      <c r="G13858" s="376" t="n">
        <v>268.39</v>
      </c>
    </row>
    <row r="13859" s="373" customFormat="true" ht="10.5" hidden="false" customHeight="true" outlineLevel="0" collapsed="false">
      <c r="B13859" s="374" t="s">
        <v>19067</v>
      </c>
      <c r="C13859" s="375" t="s">
        <v>19068</v>
      </c>
      <c r="D13859" s="374" t="s">
        <v>659</v>
      </c>
      <c r="F13859" s="376" t="n">
        <v>1589.58</v>
      </c>
      <c r="G13859" s="376" t="n">
        <v>0</v>
      </c>
    </row>
    <row r="13860" s="373" customFormat="true" ht="10.5" hidden="false" customHeight="true" outlineLevel="0" collapsed="false">
      <c r="B13860" s="374" t="s">
        <v>19069</v>
      </c>
      <c r="C13860" s="375" t="s">
        <v>19070</v>
      </c>
      <c r="D13860" s="374" t="s">
        <v>659</v>
      </c>
      <c r="F13860" s="376" t="n">
        <v>1335.56</v>
      </c>
      <c r="G13860" s="376" t="n">
        <v>238.44</v>
      </c>
    </row>
    <row r="13861" s="373" customFormat="true" ht="10.5" hidden="false" customHeight="true" outlineLevel="0" collapsed="false">
      <c r="B13861" s="374" t="s">
        <v>19071</v>
      </c>
      <c r="C13861" s="375" t="s">
        <v>19072</v>
      </c>
      <c r="D13861" s="374" t="s">
        <v>659</v>
      </c>
      <c r="F13861" s="376" t="n">
        <v>1570.92</v>
      </c>
      <c r="G13861" s="376" t="n">
        <v>200.33</v>
      </c>
    </row>
    <row r="13862" s="373" customFormat="true" ht="10.5" hidden="false" customHeight="true" outlineLevel="0" collapsed="false">
      <c r="B13862" s="374" t="s">
        <v>19073</v>
      </c>
      <c r="C13862" s="375" t="s">
        <v>19074</v>
      </c>
      <c r="D13862" s="374" t="s">
        <v>659</v>
      </c>
      <c r="F13862" s="376" t="n">
        <v>1601.02</v>
      </c>
      <c r="G13862" s="376" t="n">
        <v>235.64</v>
      </c>
    </row>
    <row r="13863" s="373" customFormat="true" ht="10.5" hidden="false" customHeight="true" outlineLevel="0" collapsed="false">
      <c r="B13863" s="374" t="s">
        <v>19075</v>
      </c>
      <c r="C13863" s="375" t="s">
        <v>19076</v>
      </c>
      <c r="D13863" s="374" t="s">
        <v>659</v>
      </c>
      <c r="F13863" s="376" t="n">
        <v>1658.35</v>
      </c>
      <c r="G13863" s="376" t="n">
        <v>240.15</v>
      </c>
    </row>
    <row r="13864" s="373" customFormat="true" ht="10.5" hidden="false" customHeight="true" outlineLevel="0" collapsed="false">
      <c r="B13864" s="374" t="s">
        <v>19077</v>
      </c>
      <c r="C13864" s="375" t="s">
        <v>19078</v>
      </c>
      <c r="D13864" s="374" t="s">
        <v>659</v>
      </c>
      <c r="F13864" s="376" t="n">
        <v>1781.74</v>
      </c>
      <c r="G13864" s="376" t="n">
        <v>248.75</v>
      </c>
    </row>
    <row r="13865" s="373" customFormat="true" ht="10.5" hidden="false" customHeight="true" outlineLevel="0" collapsed="false">
      <c r="B13865" s="374" t="s">
        <v>19079</v>
      </c>
      <c r="C13865" s="375" t="s">
        <v>19080</v>
      </c>
      <c r="D13865" s="374" t="s">
        <v>659</v>
      </c>
      <c r="F13865" s="376" t="n">
        <v>1225.69</v>
      </c>
      <c r="G13865" s="376" t="n">
        <v>267.26</v>
      </c>
    </row>
    <row r="13866" s="373" customFormat="true" ht="10.5" hidden="false" customHeight="true" outlineLevel="0" collapsed="false">
      <c r="B13866" s="374" t="s">
        <v>19081</v>
      </c>
      <c r="C13866" s="375" t="s">
        <v>19082</v>
      </c>
      <c r="D13866" s="374" t="s">
        <v>659</v>
      </c>
      <c r="F13866" s="376" t="n">
        <v>1761.88</v>
      </c>
      <c r="G13866" s="376" t="n">
        <v>183.85</v>
      </c>
    </row>
    <row r="13867" s="373" customFormat="true" ht="10.5" hidden="false" customHeight="true" outlineLevel="0" collapsed="false">
      <c r="B13867" s="374" t="s">
        <v>19083</v>
      </c>
      <c r="C13867" s="375" t="s">
        <v>19084</v>
      </c>
      <c r="D13867" s="374" t="s">
        <v>659</v>
      </c>
      <c r="F13867" s="376" t="n">
        <v>1719.84</v>
      </c>
      <c r="G13867" s="376" t="n">
        <v>264.28</v>
      </c>
    </row>
    <row r="13868" s="373" customFormat="true" ht="10.5" hidden="false" customHeight="true" outlineLevel="0" collapsed="false">
      <c r="B13868" s="374" t="s">
        <v>19085</v>
      </c>
      <c r="C13868" s="375" t="s">
        <v>19086</v>
      </c>
      <c r="D13868" s="374" t="s">
        <v>659</v>
      </c>
      <c r="F13868" s="376" t="n">
        <v>1542.37</v>
      </c>
      <c r="G13868" s="376" t="n">
        <v>257.98</v>
      </c>
    </row>
    <row r="13869" s="373" customFormat="true" ht="10.5" hidden="false" customHeight="true" outlineLevel="0" collapsed="false">
      <c r="B13869" s="374" t="s">
        <v>19087</v>
      </c>
      <c r="C13869" s="375" t="s">
        <v>19088</v>
      </c>
      <c r="D13869" s="374" t="s">
        <v>659</v>
      </c>
      <c r="F13869" s="376" t="n">
        <v>1</v>
      </c>
      <c r="G13869" s="376" t="n">
        <v>231.36</v>
      </c>
    </row>
    <row r="13870" s="373" customFormat="true" ht="10.5" hidden="false" customHeight="true" outlineLevel="0" collapsed="false">
      <c r="B13870" s="374" t="s">
        <v>19089</v>
      </c>
      <c r="C13870" s="375" t="s">
        <v>19090</v>
      </c>
      <c r="D13870" s="374" t="s">
        <v>659</v>
      </c>
      <c r="F13870" s="376" t="n">
        <v>2016.51</v>
      </c>
      <c r="G13870" s="376" t="n">
        <v>0.15</v>
      </c>
    </row>
    <row r="13871" s="373" customFormat="true" ht="10.5" hidden="false" customHeight="true" outlineLevel="0" collapsed="false">
      <c r="B13871" s="374" t="s">
        <v>19091</v>
      </c>
      <c r="C13871" s="375" t="s">
        <v>19092</v>
      </c>
      <c r="D13871" s="374" t="s">
        <v>659</v>
      </c>
      <c r="F13871" s="376" t="n">
        <v>0</v>
      </c>
      <c r="G13871" s="376" t="n">
        <v>302.48</v>
      </c>
    </row>
    <row r="13872" s="373" customFormat="true" ht="10.5" hidden="false" customHeight="true" outlineLevel="0" collapsed="false">
      <c r="B13872" s="374" t="s">
        <v>19093</v>
      </c>
      <c r="C13872" s="375" t="s">
        <v>19094</v>
      </c>
      <c r="D13872" s="374" t="s">
        <v>659</v>
      </c>
      <c r="F13872" s="376" t="n">
        <v>2124.4</v>
      </c>
      <c r="G13872" s="376" t="n">
        <v>0</v>
      </c>
    </row>
    <row r="13873" s="373" customFormat="true" ht="10.5" hidden="false" customHeight="true" outlineLevel="0" collapsed="false">
      <c r="B13873" s="374" t="s">
        <v>19095</v>
      </c>
      <c r="C13873" s="375" t="s">
        <v>19096</v>
      </c>
      <c r="D13873" s="374" t="s">
        <v>659</v>
      </c>
      <c r="F13873" s="376" t="n">
        <v>1</v>
      </c>
      <c r="G13873" s="376" t="n">
        <v>318.66</v>
      </c>
    </row>
    <row r="13874" s="373" customFormat="true" ht="10.5" hidden="false" customHeight="true" outlineLevel="0" collapsed="false">
      <c r="B13874" s="374" t="s">
        <v>19097</v>
      </c>
      <c r="C13874" s="375" t="s">
        <v>13641</v>
      </c>
      <c r="D13874" s="374" t="s">
        <v>659</v>
      </c>
      <c r="F13874" s="376" t="n">
        <v>0</v>
      </c>
      <c r="G13874" s="376" t="n">
        <v>0.15</v>
      </c>
    </row>
    <row r="13875" s="373" customFormat="true" ht="10.5" hidden="false" customHeight="true" outlineLevel="0" collapsed="false">
      <c r="B13875" s="374" t="s">
        <v>19098</v>
      </c>
      <c r="C13875" s="375" t="s">
        <v>19099</v>
      </c>
      <c r="D13875" s="374" t="s">
        <v>659</v>
      </c>
      <c r="F13875" s="376" t="n">
        <v>1636.11</v>
      </c>
      <c r="G13875" s="376" t="n">
        <v>0</v>
      </c>
    </row>
    <row r="13876" s="373" customFormat="true" ht="10.5" hidden="false" customHeight="true" outlineLevel="0" collapsed="false">
      <c r="B13876" s="374" t="s">
        <v>19100</v>
      </c>
      <c r="C13876" s="375" t="s">
        <v>13645</v>
      </c>
      <c r="D13876" s="374" t="s">
        <v>659</v>
      </c>
      <c r="F13876" s="376" t="n">
        <v>2010.9</v>
      </c>
      <c r="G13876" s="376" t="n">
        <v>245.42</v>
      </c>
    </row>
    <row r="13877" s="373" customFormat="true" ht="10.5" hidden="false" customHeight="true" outlineLevel="0" collapsed="false">
      <c r="B13877" s="374" t="s">
        <v>19101</v>
      </c>
      <c r="C13877" s="375" t="s">
        <v>19102</v>
      </c>
      <c r="D13877" s="374" t="s">
        <v>659</v>
      </c>
      <c r="F13877" s="376" t="n">
        <v>2105.02</v>
      </c>
      <c r="G13877" s="376" t="n">
        <v>301.64</v>
      </c>
    </row>
    <row r="13878" s="373" customFormat="true" ht="10.5" hidden="false" customHeight="true" outlineLevel="0" collapsed="false">
      <c r="B13878" s="374" t="s">
        <v>19103</v>
      </c>
      <c r="C13878" s="375" t="s">
        <v>19104</v>
      </c>
      <c r="D13878" s="374" t="s">
        <v>659</v>
      </c>
      <c r="F13878" s="376" t="n">
        <v>1853.07</v>
      </c>
      <c r="G13878" s="376" t="n">
        <v>315.75</v>
      </c>
    </row>
    <row r="13879" s="373" customFormat="true" ht="10.5" hidden="false" customHeight="true" outlineLevel="0" collapsed="false">
      <c r="B13879" s="374" t="s">
        <v>19105</v>
      </c>
      <c r="C13879" s="375" t="s">
        <v>19106</v>
      </c>
      <c r="D13879" s="374" t="s">
        <v>659</v>
      </c>
      <c r="F13879" s="376" t="n">
        <v>1</v>
      </c>
      <c r="G13879" s="376" t="n">
        <v>277.96</v>
      </c>
    </row>
    <row r="13880" s="373" customFormat="true" ht="10.5" hidden="false" customHeight="true" outlineLevel="0" collapsed="false">
      <c r="B13880" s="374" t="s">
        <v>19107</v>
      </c>
      <c r="C13880" s="375" t="s">
        <v>19108</v>
      </c>
      <c r="D13880" s="374" t="s">
        <v>659</v>
      </c>
      <c r="F13880" s="376" t="n">
        <v>1749.5</v>
      </c>
      <c r="G13880" s="376" t="n">
        <v>0.15</v>
      </c>
    </row>
    <row r="13881" s="373" customFormat="true" ht="10.5" hidden="false" customHeight="true" outlineLevel="0" collapsed="false">
      <c r="B13881" s="374" t="s">
        <v>19109</v>
      </c>
      <c r="C13881" s="375" t="s">
        <v>19110</v>
      </c>
      <c r="D13881" s="374" t="s">
        <v>659</v>
      </c>
      <c r="F13881" s="376" t="n">
        <v>2465.09</v>
      </c>
      <c r="G13881" s="376" t="n">
        <v>262.43</v>
      </c>
    </row>
    <row r="13882" s="373" customFormat="true" ht="10.5" hidden="false" customHeight="true" outlineLevel="0" collapsed="false">
      <c r="B13882" s="374" t="s">
        <v>19111</v>
      </c>
      <c r="C13882" s="375" t="s">
        <v>19112</v>
      </c>
      <c r="D13882" s="374" t="s">
        <v>659</v>
      </c>
      <c r="F13882" s="376" t="n">
        <v>2237.76</v>
      </c>
      <c r="G13882" s="376" t="n">
        <v>369.76</v>
      </c>
    </row>
    <row r="13883" s="373" customFormat="true" ht="10.5" hidden="false" customHeight="true" outlineLevel="0" collapsed="false">
      <c r="B13883" s="374" t="s">
        <v>19113</v>
      </c>
      <c r="C13883" s="375" t="s">
        <v>19114</v>
      </c>
      <c r="D13883" s="374" t="s">
        <v>659</v>
      </c>
      <c r="F13883" s="376" t="n">
        <v>1930.84</v>
      </c>
      <c r="G13883" s="376" t="n">
        <v>335.66</v>
      </c>
    </row>
    <row r="13884" s="373" customFormat="true" ht="10.5" hidden="false" customHeight="true" outlineLevel="0" collapsed="false">
      <c r="B13884" s="374" t="s">
        <v>19115</v>
      </c>
      <c r="C13884" s="375" t="s">
        <v>19116</v>
      </c>
      <c r="D13884" s="374" t="s">
        <v>659</v>
      </c>
      <c r="F13884" s="376" t="n">
        <v>2069.95</v>
      </c>
      <c r="G13884" s="376" t="n">
        <v>289.63</v>
      </c>
    </row>
    <row r="13885" s="373" customFormat="true" ht="10.5" hidden="false" customHeight="true" outlineLevel="0" collapsed="false">
      <c r="B13885" s="374" t="s">
        <v>19117</v>
      </c>
      <c r="C13885" s="375" t="s">
        <v>19118</v>
      </c>
      <c r="D13885" s="374" t="s">
        <v>659</v>
      </c>
      <c r="F13885" s="376" t="n">
        <v>2455.56</v>
      </c>
      <c r="G13885" s="376" t="n">
        <v>310.49</v>
      </c>
    </row>
    <row r="13886" s="373" customFormat="true" ht="10.5" hidden="false" customHeight="true" outlineLevel="0" collapsed="false">
      <c r="B13886" s="374" t="s">
        <v>19119</v>
      </c>
      <c r="C13886" s="375" t="s">
        <v>19120</v>
      </c>
      <c r="D13886" s="374" t="s">
        <v>659</v>
      </c>
      <c r="F13886" s="376" t="n">
        <v>2647.55</v>
      </c>
      <c r="G13886" s="376" t="n">
        <v>368.33</v>
      </c>
    </row>
    <row r="13887" s="373" customFormat="true" ht="10.5" hidden="false" customHeight="true" outlineLevel="0" collapsed="false">
      <c r="B13887" s="374" t="s">
        <v>19121</v>
      </c>
      <c r="C13887" s="375" t="s">
        <v>19122</v>
      </c>
      <c r="D13887" s="374" t="s">
        <v>659</v>
      </c>
      <c r="F13887" s="376" t="n">
        <v>2496.31</v>
      </c>
      <c r="G13887" s="376" t="n">
        <v>397.13</v>
      </c>
    </row>
    <row r="13888" s="373" customFormat="true" ht="10.5" hidden="false" customHeight="true" outlineLevel="0" collapsed="false">
      <c r="B13888" s="374" t="s">
        <v>19123</v>
      </c>
      <c r="C13888" s="375" t="s">
        <v>19124</v>
      </c>
      <c r="D13888" s="374" t="s">
        <v>659</v>
      </c>
      <c r="F13888" s="376" t="n">
        <v>2684.39</v>
      </c>
      <c r="G13888" s="376" t="n">
        <v>374.45</v>
      </c>
    </row>
    <row r="13889" s="373" customFormat="true" ht="10.5" hidden="false" customHeight="true" outlineLevel="0" collapsed="false">
      <c r="B13889" s="374" t="s">
        <v>19125</v>
      </c>
      <c r="C13889" s="375" t="s">
        <v>19126</v>
      </c>
      <c r="D13889" s="374" t="s">
        <v>659</v>
      </c>
      <c r="F13889" s="376" t="n">
        <v>399.12</v>
      </c>
      <c r="G13889" s="376" t="n">
        <v>402.66</v>
      </c>
    </row>
    <row r="13890" s="373" customFormat="true" ht="10.5" hidden="false" customHeight="true" outlineLevel="0" collapsed="false">
      <c r="B13890" s="374" t="s">
        <v>19127</v>
      </c>
      <c r="C13890" s="375" t="s">
        <v>19128</v>
      </c>
      <c r="D13890" s="374" t="s">
        <v>659</v>
      </c>
      <c r="F13890" s="376" t="n">
        <v>459.68</v>
      </c>
      <c r="G13890" s="376" t="n">
        <v>59.87</v>
      </c>
    </row>
    <row r="13891" s="373" customFormat="true" ht="10.5" hidden="false" customHeight="true" outlineLevel="0" collapsed="false">
      <c r="B13891" s="374" t="s">
        <v>19129</v>
      </c>
      <c r="C13891" s="375" t="s">
        <v>19130</v>
      </c>
      <c r="D13891" s="374" t="s">
        <v>659</v>
      </c>
      <c r="F13891" s="376" t="n">
        <v>363.01</v>
      </c>
      <c r="G13891" s="376" t="n">
        <v>68.95</v>
      </c>
    </row>
    <row r="13892" s="373" customFormat="true" ht="10.5" hidden="false" customHeight="true" outlineLevel="0" collapsed="false">
      <c r="B13892" s="374" t="s">
        <v>19131</v>
      </c>
      <c r="C13892" s="375" t="s">
        <v>19132</v>
      </c>
      <c r="D13892" s="374" t="s">
        <v>659</v>
      </c>
      <c r="F13892" s="376" t="n">
        <v>413.55</v>
      </c>
      <c r="G13892" s="376" t="n">
        <v>54.45</v>
      </c>
    </row>
    <row r="13893" s="373" customFormat="true" ht="10.5" hidden="false" customHeight="true" outlineLevel="0" collapsed="false">
      <c r="B13893" s="374" t="s">
        <v>19133</v>
      </c>
      <c r="C13893" s="375" t="s">
        <v>19134</v>
      </c>
      <c r="D13893" s="374" t="s">
        <v>659</v>
      </c>
      <c r="F13893" s="376" t="n">
        <v>445.79</v>
      </c>
      <c r="G13893" s="376" t="n">
        <v>62.03</v>
      </c>
    </row>
    <row r="13894" s="373" customFormat="true" ht="10.5" hidden="false" customHeight="true" outlineLevel="0" collapsed="false">
      <c r="B13894" s="374" t="s">
        <v>19135</v>
      </c>
      <c r="C13894" s="375" t="s">
        <v>19136</v>
      </c>
      <c r="D13894" s="374" t="s">
        <v>659</v>
      </c>
      <c r="F13894" s="376" t="n">
        <v>395.63</v>
      </c>
      <c r="G13894" s="376" t="n">
        <v>66.87</v>
      </c>
    </row>
    <row r="13895" s="373" customFormat="true" ht="10.5" hidden="false" customHeight="true" outlineLevel="0" collapsed="false">
      <c r="B13895" s="374" t="s">
        <v>19137</v>
      </c>
      <c r="C13895" s="375" t="s">
        <v>19138</v>
      </c>
      <c r="D13895" s="374" t="s">
        <v>659</v>
      </c>
      <c r="F13895" s="376" t="n">
        <v>488.61</v>
      </c>
      <c r="G13895" s="376" t="n">
        <v>59.34</v>
      </c>
    </row>
    <row r="13896" s="373" customFormat="true" ht="10.5" hidden="false" customHeight="true" outlineLevel="0" collapsed="false">
      <c r="B13896" s="374" t="s">
        <v>19139</v>
      </c>
      <c r="C13896" s="375" t="s">
        <v>19140</v>
      </c>
      <c r="D13896" s="374" t="s">
        <v>659</v>
      </c>
      <c r="F13896" s="376" t="n">
        <v>410.26</v>
      </c>
      <c r="G13896" s="376" t="n">
        <v>73.29</v>
      </c>
    </row>
    <row r="13897" s="373" customFormat="true" ht="10.5" hidden="false" customHeight="true" outlineLevel="0" collapsed="false">
      <c r="B13897" s="374" t="s">
        <v>19141</v>
      </c>
      <c r="C13897" s="375" t="s">
        <v>19142</v>
      </c>
      <c r="D13897" s="374" t="s">
        <v>659</v>
      </c>
      <c r="F13897" s="376" t="n">
        <v>477.7</v>
      </c>
      <c r="G13897" s="376" t="n">
        <v>61.54</v>
      </c>
    </row>
    <row r="13898" s="373" customFormat="true" ht="10.5" hidden="false" customHeight="true" outlineLevel="0" collapsed="false">
      <c r="B13898" s="374" t="s">
        <v>19143</v>
      </c>
      <c r="C13898" s="375" t="s">
        <v>19144</v>
      </c>
      <c r="D13898" s="374" t="s">
        <v>659</v>
      </c>
      <c r="F13898" s="376" t="n">
        <v>645.76</v>
      </c>
      <c r="G13898" s="376" t="n">
        <v>71.66</v>
      </c>
    </row>
    <row r="13899" s="373" customFormat="true" ht="10.5" hidden="false" customHeight="true" outlineLevel="0" collapsed="false">
      <c r="B13899" s="374" t="s">
        <v>19145</v>
      </c>
      <c r="C13899" s="375" t="s">
        <v>19146</v>
      </c>
      <c r="D13899" s="374" t="s">
        <v>659</v>
      </c>
      <c r="F13899" s="376" t="n">
        <v>738.92</v>
      </c>
      <c r="G13899" s="376" t="n">
        <v>96.86</v>
      </c>
    </row>
    <row r="13900" s="373" customFormat="true" ht="10.5" hidden="false" customHeight="true" outlineLevel="0" collapsed="false">
      <c r="B13900" s="374" t="s">
        <v>19147</v>
      </c>
      <c r="C13900" s="375" t="s">
        <v>19148</v>
      </c>
      <c r="D13900" s="374" t="s">
        <v>659</v>
      </c>
      <c r="F13900" s="376" t="n">
        <v>575</v>
      </c>
      <c r="G13900" s="376" t="n">
        <v>110.84</v>
      </c>
    </row>
    <row r="13901" s="373" customFormat="true" ht="10.5" hidden="false" customHeight="true" outlineLevel="0" collapsed="false">
      <c r="B13901" s="374" t="s">
        <v>19149</v>
      </c>
      <c r="C13901" s="375" t="s">
        <v>19150</v>
      </c>
      <c r="D13901" s="374" t="s">
        <v>659</v>
      </c>
      <c r="F13901" s="376" t="n">
        <v>727.68</v>
      </c>
      <c r="G13901" s="376" t="n">
        <v>86.25</v>
      </c>
    </row>
    <row r="13902" s="373" customFormat="true" ht="10.5" hidden="false" customHeight="true" outlineLevel="0" collapsed="false">
      <c r="B13902" s="374" t="s">
        <v>19151</v>
      </c>
      <c r="C13902" s="375" t="s">
        <v>19152</v>
      </c>
      <c r="D13902" s="374" t="s">
        <v>659</v>
      </c>
      <c r="F13902" s="376" t="n">
        <v>577.79</v>
      </c>
      <c r="G13902" s="376" t="n">
        <v>109.15</v>
      </c>
    </row>
    <row r="13903" s="373" customFormat="true" ht="10.5" hidden="false" customHeight="true" outlineLevel="0" collapsed="false">
      <c r="B13903" s="374" t="s">
        <v>19153</v>
      </c>
      <c r="C13903" s="375" t="s">
        <v>19154</v>
      </c>
      <c r="D13903" s="374" t="s">
        <v>659</v>
      </c>
      <c r="F13903" s="376" t="n">
        <v>749.23</v>
      </c>
      <c r="G13903" s="376" t="n">
        <v>86.67</v>
      </c>
    </row>
    <row r="13904" s="373" customFormat="true" ht="10.5" hidden="false" customHeight="true" outlineLevel="0" collapsed="false">
      <c r="B13904" s="374" t="s">
        <v>19155</v>
      </c>
      <c r="C13904" s="375" t="s">
        <v>19156</v>
      </c>
      <c r="D13904" s="374" t="s">
        <v>659</v>
      </c>
      <c r="F13904" s="376" t="n">
        <v>616.98</v>
      </c>
      <c r="G13904" s="376" t="n">
        <v>112.38</v>
      </c>
    </row>
    <row r="13905" s="373" customFormat="true" ht="10.5" hidden="false" customHeight="true" outlineLevel="0" collapsed="false">
      <c r="B13905" s="374" t="s">
        <v>19157</v>
      </c>
      <c r="C13905" s="375" t="s">
        <v>19158</v>
      </c>
      <c r="D13905" s="374" t="s">
        <v>659</v>
      </c>
      <c r="F13905" s="376" t="n">
        <v>536.28</v>
      </c>
      <c r="G13905" s="376" t="n">
        <v>92.55</v>
      </c>
    </row>
    <row r="13906" s="373" customFormat="true" ht="10.5" hidden="false" customHeight="true" outlineLevel="0" collapsed="false">
      <c r="B13906" s="374" t="s">
        <v>19159</v>
      </c>
      <c r="C13906" s="375" t="s">
        <v>19160</v>
      </c>
      <c r="D13906" s="374" t="s">
        <v>659</v>
      </c>
      <c r="F13906" s="376" t="n">
        <v>699</v>
      </c>
      <c r="G13906" s="376" t="n">
        <v>80.44</v>
      </c>
    </row>
    <row r="13907" s="373" customFormat="true" ht="10.5" hidden="false" customHeight="true" outlineLevel="0" collapsed="false">
      <c r="B13907" s="374" t="s">
        <v>19161</v>
      </c>
      <c r="C13907" s="375" t="s">
        <v>19162</v>
      </c>
      <c r="D13907" s="374" t="s">
        <v>659</v>
      </c>
      <c r="F13907" s="376" t="n">
        <v>747.16</v>
      </c>
      <c r="G13907" s="376" t="n">
        <v>104.85</v>
      </c>
    </row>
    <row r="13908" s="373" customFormat="true" ht="10.5" hidden="false" customHeight="true" outlineLevel="0" collapsed="false">
      <c r="B13908" s="374" t="s">
        <v>19163</v>
      </c>
      <c r="C13908" s="375" t="s">
        <v>19164</v>
      </c>
      <c r="D13908" s="374" t="s">
        <v>659</v>
      </c>
      <c r="F13908" s="376" t="n">
        <v>404.02</v>
      </c>
      <c r="G13908" s="376" t="n">
        <v>112.07</v>
      </c>
    </row>
    <row r="13909" s="373" customFormat="true" ht="10.5" hidden="false" customHeight="true" outlineLevel="0" collapsed="false">
      <c r="B13909" s="374" t="s">
        <v>19165</v>
      </c>
      <c r="C13909" s="375" t="s">
        <v>19166</v>
      </c>
      <c r="D13909" s="374" t="s">
        <v>659</v>
      </c>
      <c r="F13909" s="376" t="n">
        <v>568.04</v>
      </c>
      <c r="G13909" s="376" t="n">
        <v>60.6</v>
      </c>
    </row>
    <row r="13910" s="373" customFormat="true" ht="10.5" hidden="false" customHeight="true" outlineLevel="0" collapsed="false">
      <c r="B13910" s="374" t="s">
        <v>19167</v>
      </c>
      <c r="C13910" s="375" t="s">
        <v>19168</v>
      </c>
      <c r="D13910" s="374" t="s">
        <v>659</v>
      </c>
      <c r="F13910" s="376" t="n">
        <v>615.04</v>
      </c>
      <c r="G13910" s="376" t="n">
        <v>85.21</v>
      </c>
    </row>
    <row r="13911" s="373" customFormat="true" ht="10.5" hidden="false" customHeight="true" outlineLevel="0" collapsed="false">
      <c r="B13911" s="374" t="s">
        <v>19169</v>
      </c>
      <c r="C13911" s="375" t="s">
        <v>13727</v>
      </c>
      <c r="D13911" s="374" t="s">
        <v>659</v>
      </c>
      <c r="F13911" s="376" t="n">
        <v>776.13</v>
      </c>
      <c r="G13911" s="376" t="n">
        <v>92.26</v>
      </c>
    </row>
    <row r="13912" s="373" customFormat="true" ht="10.5" hidden="false" customHeight="true" outlineLevel="0" collapsed="false">
      <c r="B13912" s="374" t="s">
        <v>19170</v>
      </c>
      <c r="C13912" s="375" t="s">
        <v>19171</v>
      </c>
      <c r="D13912" s="374" t="s">
        <v>659</v>
      </c>
      <c r="F13912" s="376" t="n">
        <v>909.08</v>
      </c>
      <c r="G13912" s="376" t="n">
        <v>116.42</v>
      </c>
    </row>
    <row r="13913" s="373" customFormat="true" ht="10.5" hidden="false" customHeight="true" outlineLevel="0" collapsed="false">
      <c r="B13913" s="374" t="s">
        <v>19172</v>
      </c>
      <c r="C13913" s="375" t="s">
        <v>19173</v>
      </c>
      <c r="D13913" s="374" t="s">
        <v>659</v>
      </c>
      <c r="F13913" s="376" t="n">
        <v>968.6</v>
      </c>
      <c r="G13913" s="376" t="n">
        <v>136.36</v>
      </c>
    </row>
    <row r="13914" s="373" customFormat="true" ht="10.5" hidden="false" customHeight="true" outlineLevel="0" collapsed="false">
      <c r="B13914" s="374" t="s">
        <v>19174</v>
      </c>
      <c r="C13914" s="375" t="s">
        <v>19175</v>
      </c>
      <c r="D13914" s="374" t="s">
        <v>659</v>
      </c>
      <c r="F13914" s="376" t="n">
        <v>872.02</v>
      </c>
      <c r="G13914" s="376" t="n">
        <v>145.29</v>
      </c>
    </row>
    <row r="13915" s="373" customFormat="true" ht="10.5" hidden="false" customHeight="true" outlineLevel="0" collapsed="false">
      <c r="B13915" s="374" t="s">
        <v>19176</v>
      </c>
      <c r="C13915" s="375" t="s">
        <v>19177</v>
      </c>
      <c r="D13915" s="374" t="s">
        <v>659</v>
      </c>
      <c r="F13915" s="376" t="n">
        <v>805.44</v>
      </c>
      <c r="G13915" s="376" t="n">
        <v>130.8</v>
      </c>
    </row>
    <row r="13916" s="373" customFormat="true" ht="10.5" hidden="false" customHeight="true" outlineLevel="0" collapsed="false">
      <c r="B13916" s="374" t="s">
        <v>19178</v>
      </c>
      <c r="C13916" s="375" t="s">
        <v>19179</v>
      </c>
      <c r="D13916" s="374" t="s">
        <v>659</v>
      </c>
      <c r="F13916" s="376" t="n">
        <v>839.63</v>
      </c>
      <c r="G13916" s="376" t="n">
        <v>120.82</v>
      </c>
    </row>
    <row r="13917" s="373" customFormat="true" ht="10.5" hidden="false" customHeight="true" outlineLevel="0" collapsed="false">
      <c r="B13917" s="374" t="s">
        <v>19180</v>
      </c>
      <c r="C13917" s="375" t="s">
        <v>19181</v>
      </c>
      <c r="D13917" s="374" t="s">
        <v>659</v>
      </c>
      <c r="F13917" s="376" t="n">
        <v>1048.38</v>
      </c>
      <c r="G13917" s="376" t="n">
        <v>125.94</v>
      </c>
    </row>
    <row r="13918" s="373" customFormat="true" ht="10.5" hidden="false" customHeight="true" outlineLevel="0" collapsed="false">
      <c r="B13918" s="374" t="s">
        <v>19182</v>
      </c>
      <c r="C13918" s="375" t="s">
        <v>19183</v>
      </c>
      <c r="D13918" s="374" t="s">
        <v>659</v>
      </c>
      <c r="F13918" s="376" t="n">
        <v>968.87</v>
      </c>
      <c r="G13918" s="376" t="n">
        <v>157.26</v>
      </c>
    </row>
    <row r="13919" s="373" customFormat="true" ht="10.5" hidden="false" customHeight="true" outlineLevel="0" collapsed="false">
      <c r="B13919" s="374" t="s">
        <v>19184</v>
      </c>
      <c r="C13919" s="375" t="s">
        <v>19185</v>
      </c>
      <c r="D13919" s="374" t="s">
        <v>659</v>
      </c>
      <c r="F13919" s="376" t="n">
        <v>1042.37</v>
      </c>
      <c r="G13919" s="376" t="n">
        <v>145.33</v>
      </c>
    </row>
    <row r="13920" s="373" customFormat="true" ht="10.5" hidden="false" customHeight="true" outlineLevel="0" collapsed="false">
      <c r="B13920" s="374" t="s">
        <v>19186</v>
      </c>
      <c r="C13920" s="375" t="s">
        <v>19187</v>
      </c>
      <c r="D13920" s="374" t="s">
        <v>659</v>
      </c>
      <c r="F13920" s="376" t="n">
        <v>1044.01</v>
      </c>
      <c r="G13920" s="376" t="n">
        <v>156.36</v>
      </c>
    </row>
    <row r="13921" s="373" customFormat="true" ht="10.5" hidden="false" customHeight="true" outlineLevel="0" collapsed="false">
      <c r="B13921" s="374" t="s">
        <v>19188</v>
      </c>
      <c r="C13921" s="375" t="s">
        <v>19189</v>
      </c>
      <c r="D13921" s="374" t="s">
        <v>659</v>
      </c>
      <c r="F13921" s="376" t="n">
        <v>1081.77</v>
      </c>
      <c r="G13921" s="376" t="n">
        <v>156.6</v>
      </c>
    </row>
    <row r="13922" s="373" customFormat="true" ht="10.5" hidden="false" customHeight="true" outlineLevel="0" collapsed="false">
      <c r="B13922" s="374" t="s">
        <v>19190</v>
      </c>
      <c r="C13922" s="375" t="s">
        <v>19191</v>
      </c>
      <c r="D13922" s="374" t="s">
        <v>659</v>
      </c>
      <c r="F13922" s="376" t="n">
        <v>1088.47</v>
      </c>
      <c r="G13922" s="376" t="n">
        <v>162.27</v>
      </c>
    </row>
    <row r="13923" s="373" customFormat="true" ht="10.5" hidden="false" customHeight="true" outlineLevel="0" collapsed="false">
      <c r="B13923" s="374" t="s">
        <v>19192</v>
      </c>
      <c r="C13923" s="375" t="s">
        <v>13751</v>
      </c>
      <c r="D13923" s="374" t="s">
        <v>659</v>
      </c>
      <c r="F13923" s="376" t="n">
        <v>1093.08</v>
      </c>
      <c r="G13923" s="376" t="n">
        <v>163.27</v>
      </c>
    </row>
    <row r="13924" s="373" customFormat="true" ht="10.5" hidden="false" customHeight="true" outlineLevel="0" collapsed="false">
      <c r="B13924" s="374" t="s">
        <v>19193</v>
      </c>
      <c r="C13924" s="375" t="s">
        <v>19194</v>
      </c>
      <c r="D13924" s="374" t="s">
        <v>659</v>
      </c>
      <c r="F13924" s="376" t="n">
        <v>1028.58</v>
      </c>
      <c r="G13924" s="376" t="n">
        <v>163.96</v>
      </c>
    </row>
    <row r="13925" s="373" customFormat="true" ht="10.5" hidden="false" customHeight="true" outlineLevel="0" collapsed="false">
      <c r="B13925" s="374" t="s">
        <v>19195</v>
      </c>
      <c r="C13925" s="375" t="s">
        <v>19196</v>
      </c>
      <c r="D13925" s="374" t="s">
        <v>659</v>
      </c>
      <c r="F13925" s="376" t="n">
        <v>952.03</v>
      </c>
      <c r="G13925" s="376" t="n">
        <v>154.29</v>
      </c>
    </row>
    <row r="13926" s="373" customFormat="true" ht="10.5" hidden="false" customHeight="true" outlineLevel="0" collapsed="false">
      <c r="B13926" s="374" t="s">
        <v>19197</v>
      </c>
      <c r="C13926" s="375" t="s">
        <v>19198</v>
      </c>
      <c r="D13926" s="374" t="s">
        <v>659</v>
      </c>
      <c r="F13926" s="376" t="n">
        <v>981.33</v>
      </c>
      <c r="G13926" s="376" t="n">
        <v>142.8</v>
      </c>
    </row>
    <row r="13927" s="373" customFormat="true" ht="10.5" hidden="false" customHeight="true" outlineLevel="0" collapsed="false">
      <c r="B13927" s="374" t="s">
        <v>19199</v>
      </c>
      <c r="C13927" s="375" t="s">
        <v>19200</v>
      </c>
      <c r="D13927" s="374" t="s">
        <v>659</v>
      </c>
      <c r="F13927" s="376" t="n">
        <v>1156.11</v>
      </c>
      <c r="G13927" s="376" t="n">
        <v>147.2</v>
      </c>
    </row>
    <row r="13928" s="373" customFormat="true" ht="10.5" hidden="false" customHeight="true" outlineLevel="0" collapsed="false">
      <c r="B13928" s="374" t="s">
        <v>19201</v>
      </c>
      <c r="C13928" s="375" t="s">
        <v>19202</v>
      </c>
      <c r="D13928" s="374" t="s">
        <v>659</v>
      </c>
      <c r="F13928" s="376" t="n">
        <v>853.89</v>
      </c>
      <c r="G13928" s="376" t="n">
        <v>173.42</v>
      </c>
    </row>
    <row r="13929" s="373" customFormat="true" ht="10.5" hidden="false" customHeight="true" outlineLevel="0" collapsed="false">
      <c r="B13929" s="374" t="s">
        <v>19203</v>
      </c>
      <c r="C13929" s="375" t="s">
        <v>19204</v>
      </c>
      <c r="D13929" s="374" t="s">
        <v>659</v>
      </c>
      <c r="F13929" s="376" t="n">
        <v>1108.5</v>
      </c>
      <c r="G13929" s="376" t="n">
        <v>128.08</v>
      </c>
    </row>
    <row r="13930" s="373" customFormat="true" ht="10.5" hidden="false" customHeight="true" outlineLevel="0" collapsed="false">
      <c r="B13930" s="374" t="s">
        <v>19205</v>
      </c>
      <c r="C13930" s="375" t="s">
        <v>19206</v>
      </c>
      <c r="D13930" s="374" t="s">
        <v>659</v>
      </c>
      <c r="F13930" s="376" t="n">
        <v>1034.2</v>
      </c>
      <c r="G13930" s="376" t="n">
        <v>166.28</v>
      </c>
    </row>
    <row r="13931" s="373" customFormat="true" ht="10.5" hidden="false" customHeight="true" outlineLevel="0" collapsed="false">
      <c r="B13931" s="374" t="s">
        <v>19207</v>
      </c>
      <c r="C13931" s="375" t="s">
        <v>19208</v>
      </c>
      <c r="D13931" s="374" t="s">
        <v>659</v>
      </c>
      <c r="F13931" s="376" t="n">
        <v>1060.91</v>
      </c>
      <c r="G13931" s="376" t="n">
        <v>155.13</v>
      </c>
    </row>
    <row r="13932" s="373" customFormat="true" ht="10.5" hidden="false" customHeight="true" outlineLevel="0" collapsed="false">
      <c r="B13932" s="374" t="s">
        <v>19209</v>
      </c>
      <c r="C13932" s="375" t="s">
        <v>19210</v>
      </c>
      <c r="D13932" s="374" t="s">
        <v>659</v>
      </c>
      <c r="F13932" s="376" t="n">
        <v>1159.86</v>
      </c>
      <c r="G13932" s="376" t="n">
        <v>159.14</v>
      </c>
    </row>
    <row r="13933" s="373" customFormat="true" ht="10.5" hidden="false" customHeight="true" outlineLevel="0" collapsed="false">
      <c r="B13933" s="374" t="s">
        <v>19211</v>
      </c>
      <c r="C13933" s="375" t="s">
        <v>19212</v>
      </c>
      <c r="D13933" s="374" t="s">
        <v>659</v>
      </c>
      <c r="F13933" s="376" t="n">
        <v>1670.71</v>
      </c>
      <c r="G13933" s="376" t="n">
        <v>173.98</v>
      </c>
    </row>
    <row r="13934" s="373" customFormat="true" ht="10.5" hidden="false" customHeight="true" outlineLevel="0" collapsed="false">
      <c r="B13934" s="374" t="s">
        <v>19213</v>
      </c>
      <c r="C13934" s="375" t="s">
        <v>19214</v>
      </c>
      <c r="D13934" s="374" t="s">
        <v>659</v>
      </c>
      <c r="F13934" s="376" t="n">
        <v>882.82</v>
      </c>
      <c r="G13934" s="376" t="n">
        <v>250.61</v>
      </c>
    </row>
    <row r="13935" s="373" customFormat="true" ht="10.5" hidden="false" customHeight="true" outlineLevel="0" collapsed="false">
      <c r="B13935" s="374" t="s">
        <v>19215</v>
      </c>
      <c r="C13935" s="375" t="s">
        <v>19216</v>
      </c>
      <c r="D13935" s="374" t="s">
        <v>659</v>
      </c>
      <c r="F13935" s="376" t="n">
        <v>1305.17</v>
      </c>
      <c r="G13935" s="376" t="n">
        <v>132.42</v>
      </c>
    </row>
    <row r="13936" s="373" customFormat="true" ht="10.5" hidden="false" customHeight="true" outlineLevel="0" collapsed="false">
      <c r="B13936" s="374" t="s">
        <v>19217</v>
      </c>
      <c r="C13936" s="375" t="s">
        <v>13769</v>
      </c>
      <c r="D13936" s="374" t="s">
        <v>659</v>
      </c>
      <c r="F13936" s="376" t="n">
        <v>1119.95</v>
      </c>
      <c r="G13936" s="376" t="n">
        <v>195.78</v>
      </c>
    </row>
    <row r="13937" s="373" customFormat="true" ht="10.5" hidden="false" customHeight="true" outlineLevel="0" collapsed="false">
      <c r="B13937" s="374" t="s">
        <v>19218</v>
      </c>
      <c r="C13937" s="375" t="s">
        <v>19219</v>
      </c>
      <c r="D13937" s="374" t="s">
        <v>659</v>
      </c>
      <c r="F13937" s="376" t="n">
        <v>1241.86</v>
      </c>
      <c r="G13937" s="376" t="n">
        <v>167.99</v>
      </c>
    </row>
    <row r="13938" s="373" customFormat="true" ht="10.5" hidden="false" customHeight="true" outlineLevel="0" collapsed="false">
      <c r="B13938" s="374" t="s">
        <v>19220</v>
      </c>
      <c r="C13938" s="375" t="s">
        <v>19221</v>
      </c>
      <c r="D13938" s="374" t="s">
        <v>659</v>
      </c>
      <c r="F13938" s="376" t="n">
        <v>1378.94</v>
      </c>
      <c r="G13938" s="376" t="n">
        <v>186.28</v>
      </c>
    </row>
    <row r="13939" s="373" customFormat="true" ht="10.5" hidden="false" customHeight="true" outlineLevel="0" collapsed="false">
      <c r="B13939" s="374" t="s">
        <v>19222</v>
      </c>
      <c r="C13939" s="375" t="s">
        <v>19223</v>
      </c>
      <c r="D13939" s="374" t="s">
        <v>659</v>
      </c>
      <c r="F13939" s="376" t="n">
        <v>1505.39</v>
      </c>
      <c r="G13939" s="376" t="n">
        <v>206.84</v>
      </c>
    </row>
    <row r="13940" s="373" customFormat="true" ht="10.5" hidden="false" customHeight="true" outlineLevel="0" collapsed="false">
      <c r="B13940" s="374" t="s">
        <v>19224</v>
      </c>
      <c r="C13940" s="375" t="s">
        <v>19225</v>
      </c>
      <c r="D13940" s="374" t="s">
        <v>659</v>
      </c>
      <c r="F13940" s="376" t="n">
        <v>0</v>
      </c>
      <c r="G13940" s="376" t="n">
        <v>225.81</v>
      </c>
    </row>
    <row r="13941" s="373" customFormat="true" ht="10.5" hidden="false" customHeight="true" outlineLevel="0" collapsed="false">
      <c r="B13941" s="374" t="s">
        <v>19226</v>
      </c>
      <c r="C13941" s="375" t="s">
        <v>19227</v>
      </c>
      <c r="D13941" s="374" t="s">
        <v>659</v>
      </c>
      <c r="F13941" s="376" t="n">
        <v>1287</v>
      </c>
      <c r="G13941" s="376" t="n">
        <v>0</v>
      </c>
    </row>
    <row r="13942" s="373" customFormat="true" ht="10.5" hidden="false" customHeight="true" outlineLevel="0" collapsed="false">
      <c r="B13942" s="374" t="s">
        <v>19228</v>
      </c>
      <c r="C13942" s="375" t="s">
        <v>19229</v>
      </c>
      <c r="D13942" s="374" t="s">
        <v>659</v>
      </c>
      <c r="F13942" s="376" t="n">
        <v>1272.31</v>
      </c>
      <c r="G13942" s="376" t="n">
        <v>193.05</v>
      </c>
    </row>
    <row r="13943" s="373" customFormat="true" ht="10.5" hidden="false" customHeight="true" outlineLevel="0" collapsed="false">
      <c r="B13943" s="374" t="s">
        <v>19230</v>
      </c>
      <c r="C13943" s="375" t="s">
        <v>19231</v>
      </c>
      <c r="D13943" s="374" t="s">
        <v>659</v>
      </c>
      <c r="F13943" s="376" t="n">
        <v>1906.64</v>
      </c>
      <c r="G13943" s="376" t="n">
        <v>190.85</v>
      </c>
    </row>
    <row r="13944" s="373" customFormat="true" ht="10.5" hidden="false" customHeight="true" outlineLevel="0" collapsed="false">
      <c r="B13944" s="374" t="s">
        <v>19232</v>
      </c>
      <c r="C13944" s="375" t="s">
        <v>19233</v>
      </c>
      <c r="D13944" s="374" t="s">
        <v>659</v>
      </c>
      <c r="F13944" s="376" t="n">
        <v>1</v>
      </c>
      <c r="G13944" s="376" t="n">
        <v>286</v>
      </c>
    </row>
    <row r="13945" s="373" customFormat="true" ht="10.5" hidden="false" customHeight="true" outlineLevel="0" collapsed="false">
      <c r="B13945" s="374" t="s">
        <v>19234</v>
      </c>
      <c r="C13945" s="375" t="s">
        <v>19235</v>
      </c>
      <c r="D13945" s="374" t="s">
        <v>659</v>
      </c>
      <c r="F13945" s="376" t="n">
        <v>1260.9</v>
      </c>
      <c r="G13945" s="376" t="n">
        <v>0.15</v>
      </c>
    </row>
    <row r="13946" s="373" customFormat="true" ht="10.5" hidden="false" customHeight="true" outlineLevel="0" collapsed="false">
      <c r="B13946" s="374" t="s">
        <v>19236</v>
      </c>
      <c r="C13946" s="375" t="s">
        <v>19237</v>
      </c>
      <c r="D13946" s="374" t="s">
        <v>659</v>
      </c>
      <c r="F13946" s="376" t="n">
        <v>1991.43</v>
      </c>
      <c r="G13946" s="376" t="n">
        <v>189.14</v>
      </c>
    </row>
    <row r="13947" s="373" customFormat="true" ht="10.5" hidden="false" customHeight="true" outlineLevel="0" collapsed="false">
      <c r="B13947" s="374" t="s">
        <v>19238</v>
      </c>
      <c r="C13947" s="375" t="s">
        <v>19239</v>
      </c>
      <c r="D13947" s="374" t="s">
        <v>659</v>
      </c>
      <c r="F13947" s="376" t="n">
        <v>1</v>
      </c>
      <c r="G13947" s="376" t="n">
        <v>298.71</v>
      </c>
    </row>
    <row r="13948" s="373" customFormat="true" ht="10.5" hidden="false" customHeight="true" outlineLevel="0" collapsed="false">
      <c r="B13948" s="374" t="s">
        <v>19240</v>
      </c>
      <c r="C13948" s="375" t="s">
        <v>19241</v>
      </c>
      <c r="D13948" s="374" t="s">
        <v>659</v>
      </c>
      <c r="F13948" s="376" t="n">
        <v>2020.53</v>
      </c>
      <c r="G13948" s="376" t="n">
        <v>0.15</v>
      </c>
    </row>
    <row r="13949" s="373" customFormat="true" ht="10.5" hidden="false" customHeight="true" outlineLevel="0" collapsed="false">
      <c r="B13949" s="374" t="s">
        <v>19242</v>
      </c>
      <c r="C13949" s="375" t="s">
        <v>19243</v>
      </c>
      <c r="D13949" s="374" t="s">
        <v>659</v>
      </c>
      <c r="F13949" s="376" t="n">
        <v>1</v>
      </c>
      <c r="G13949" s="376" t="n">
        <v>303.08</v>
      </c>
    </row>
    <row r="13950" s="373" customFormat="true" ht="10.5" hidden="false" customHeight="true" outlineLevel="0" collapsed="false">
      <c r="B13950" s="374" t="s">
        <v>19244</v>
      </c>
      <c r="C13950" s="375" t="s">
        <v>19245</v>
      </c>
      <c r="D13950" s="374" t="s">
        <v>659</v>
      </c>
      <c r="F13950" s="376" t="n">
        <v>1778.62</v>
      </c>
      <c r="G13950" s="376" t="n">
        <v>0.15</v>
      </c>
    </row>
    <row r="13951" s="373" customFormat="true" ht="10.5" hidden="false" customHeight="true" outlineLevel="0" collapsed="false">
      <c r="B13951" s="374" t="s">
        <v>19246</v>
      </c>
      <c r="C13951" s="375" t="s">
        <v>19247</v>
      </c>
      <c r="D13951" s="374" t="s">
        <v>659</v>
      </c>
      <c r="F13951" s="376" t="n">
        <v>2090.69</v>
      </c>
      <c r="G13951" s="376" t="n">
        <v>266.79</v>
      </c>
    </row>
    <row r="13952" s="373" customFormat="true" ht="10.5" hidden="false" customHeight="true" outlineLevel="0" collapsed="false">
      <c r="B13952" s="374" t="s">
        <v>19248</v>
      </c>
      <c r="C13952" s="375" t="s">
        <v>19249</v>
      </c>
      <c r="D13952" s="374" t="s">
        <v>659</v>
      </c>
      <c r="F13952" s="376" t="n">
        <v>1</v>
      </c>
      <c r="G13952" s="376" t="n">
        <v>313.6</v>
      </c>
    </row>
    <row r="13953" s="373" customFormat="true" ht="10.5" hidden="false" customHeight="true" outlineLevel="0" collapsed="false">
      <c r="B13953" s="374" t="s">
        <v>19250</v>
      </c>
      <c r="C13953" s="375" t="s">
        <v>19251</v>
      </c>
      <c r="D13953" s="374" t="s">
        <v>659</v>
      </c>
      <c r="F13953" s="376" t="n">
        <v>1968.12</v>
      </c>
      <c r="G13953" s="376" t="n">
        <v>0.15</v>
      </c>
    </row>
    <row r="13954" s="373" customFormat="true" ht="10.5" hidden="false" customHeight="true" outlineLevel="0" collapsed="false">
      <c r="B13954" s="374" t="s">
        <v>19252</v>
      </c>
      <c r="C13954" s="375" t="s">
        <v>19253</v>
      </c>
      <c r="D13954" s="374" t="s">
        <v>659</v>
      </c>
      <c r="F13954" s="376" t="n">
        <v>1972.01</v>
      </c>
      <c r="G13954" s="376" t="n">
        <v>295.22</v>
      </c>
    </row>
    <row r="13955" s="373" customFormat="true" ht="10.5" hidden="false" customHeight="true" outlineLevel="0" collapsed="false">
      <c r="B13955" s="374" t="s">
        <v>19254</v>
      </c>
      <c r="C13955" s="375" t="s">
        <v>19255</v>
      </c>
      <c r="D13955" s="374" t="s">
        <v>659</v>
      </c>
      <c r="F13955" s="376" t="n">
        <v>2289.72</v>
      </c>
      <c r="G13955" s="376" t="n">
        <v>295.8</v>
      </c>
    </row>
    <row r="13956" s="373" customFormat="true" ht="10.5" hidden="false" customHeight="true" outlineLevel="0" collapsed="false">
      <c r="B13956" s="374" t="s">
        <v>19256</v>
      </c>
      <c r="C13956" s="375" t="s">
        <v>19257</v>
      </c>
      <c r="D13956" s="374" t="s">
        <v>659</v>
      </c>
      <c r="F13956" s="376" t="n">
        <v>2633.64</v>
      </c>
      <c r="G13956" s="376" t="n">
        <v>343.46</v>
      </c>
    </row>
    <row r="13957" s="373" customFormat="true" ht="10.5" hidden="false" customHeight="true" outlineLevel="0" collapsed="false">
      <c r="B13957" s="374" t="s">
        <v>19258</v>
      </c>
      <c r="C13957" s="375" t="s">
        <v>19259</v>
      </c>
      <c r="D13957" s="374" t="s">
        <v>659</v>
      </c>
      <c r="F13957" s="376" t="n">
        <v>2789.23</v>
      </c>
      <c r="G13957" s="376" t="n">
        <v>395.05</v>
      </c>
    </row>
    <row r="13958" s="373" customFormat="true" ht="10.5" hidden="false" customHeight="true" outlineLevel="0" collapsed="false">
      <c r="B13958" s="374" t="s">
        <v>19260</v>
      </c>
      <c r="C13958" s="375" t="s">
        <v>19261</v>
      </c>
      <c r="D13958" s="374" t="s">
        <v>659</v>
      </c>
      <c r="F13958" s="376" t="n">
        <v>2459.3</v>
      </c>
      <c r="G13958" s="376" t="n">
        <v>418.38</v>
      </c>
    </row>
    <row r="13959" s="373" customFormat="true" ht="10.5" hidden="false" customHeight="true" outlineLevel="0" collapsed="false">
      <c r="B13959" s="374" t="s">
        <v>19262</v>
      </c>
      <c r="C13959" s="375" t="s">
        <v>19263</v>
      </c>
      <c r="D13959" s="374" t="s">
        <v>659</v>
      </c>
      <c r="F13959" s="376" t="n">
        <v>2095.59</v>
      </c>
      <c r="G13959" s="376" t="n">
        <v>368.9</v>
      </c>
    </row>
    <row r="13960" s="373" customFormat="true" ht="10.5" hidden="false" customHeight="true" outlineLevel="0" collapsed="false">
      <c r="B13960" s="374" t="s">
        <v>19264</v>
      </c>
      <c r="C13960" s="375" t="s">
        <v>19265</v>
      </c>
      <c r="D13960" s="374" t="s">
        <v>659</v>
      </c>
      <c r="F13960" s="376" t="n">
        <v>2570.64</v>
      </c>
      <c r="G13960" s="376" t="n">
        <v>314.34</v>
      </c>
    </row>
    <row r="13961" s="373" customFormat="true" ht="10.5" hidden="false" customHeight="true" outlineLevel="0" collapsed="false">
      <c r="B13961" s="374" t="s">
        <v>19266</v>
      </c>
      <c r="C13961" s="375" t="s">
        <v>19267</v>
      </c>
      <c r="D13961" s="374" t="s">
        <v>659</v>
      </c>
      <c r="F13961" s="376" t="n">
        <v>2656.08</v>
      </c>
      <c r="G13961" s="376" t="n">
        <v>385.6</v>
      </c>
    </row>
    <row r="13962" s="373" customFormat="true" ht="10.5" hidden="false" customHeight="true" outlineLevel="0" collapsed="false">
      <c r="B13962" s="374" t="s">
        <v>19268</v>
      </c>
      <c r="C13962" s="375" t="s">
        <v>19269</v>
      </c>
      <c r="D13962" s="374" t="s">
        <v>659</v>
      </c>
      <c r="F13962" s="376" t="n">
        <v>2713.62</v>
      </c>
      <c r="G13962" s="376" t="n">
        <v>398.41</v>
      </c>
    </row>
    <row r="13963" s="373" customFormat="true" ht="10.5" hidden="false" customHeight="true" outlineLevel="0" collapsed="false">
      <c r="B13963" s="374" t="s">
        <v>19270</v>
      </c>
      <c r="C13963" s="375" t="s">
        <v>19271</v>
      </c>
      <c r="D13963" s="374" t="s">
        <v>659</v>
      </c>
      <c r="F13963" s="376" t="n">
        <v>1</v>
      </c>
      <c r="G13963" s="376" t="n">
        <v>407.04</v>
      </c>
    </row>
    <row r="13964" s="373" customFormat="true" ht="10.5" hidden="false" customHeight="true" outlineLevel="0" collapsed="false">
      <c r="B13964" s="374" t="s">
        <v>19272</v>
      </c>
      <c r="C13964" s="375" t="s">
        <v>19273</v>
      </c>
      <c r="D13964" s="374" t="s">
        <v>659</v>
      </c>
      <c r="F13964" s="376" t="n">
        <v>3045.42</v>
      </c>
      <c r="G13964" s="376" t="n">
        <v>0.15</v>
      </c>
    </row>
    <row r="13965" s="373" customFormat="true" ht="10.5" hidden="false" customHeight="true" outlineLevel="0" collapsed="false">
      <c r="B13965" s="374" t="s">
        <v>19274</v>
      </c>
      <c r="C13965" s="375" t="s">
        <v>19275</v>
      </c>
      <c r="D13965" s="374" t="s">
        <v>659</v>
      </c>
      <c r="F13965" s="376" t="n">
        <v>3257.95</v>
      </c>
      <c r="G13965" s="376" t="n">
        <v>456.81</v>
      </c>
    </row>
    <row r="13966" s="373" customFormat="true" ht="10.5" hidden="false" customHeight="true" outlineLevel="0" collapsed="false">
      <c r="B13966" s="374" t="s">
        <v>19276</v>
      </c>
      <c r="C13966" s="375" t="s">
        <v>19277</v>
      </c>
      <c r="D13966" s="374" t="s">
        <v>659</v>
      </c>
      <c r="F13966" s="376" t="n">
        <v>656.23</v>
      </c>
      <c r="G13966" s="376" t="n">
        <v>488.69</v>
      </c>
    </row>
    <row r="13967" s="373" customFormat="true" ht="10.5" hidden="false" customHeight="true" outlineLevel="0" collapsed="false">
      <c r="B13967" s="374" t="s">
        <v>19278</v>
      </c>
      <c r="C13967" s="375" t="s">
        <v>19279</v>
      </c>
      <c r="D13967" s="374" t="s">
        <v>659</v>
      </c>
      <c r="F13967" s="376" t="n">
        <v>564.69</v>
      </c>
      <c r="G13967" s="376" t="n">
        <v>98.43</v>
      </c>
    </row>
    <row r="13968" s="373" customFormat="true" ht="10.5" hidden="false" customHeight="true" outlineLevel="0" collapsed="false">
      <c r="B13968" s="374" t="s">
        <v>19280</v>
      </c>
      <c r="C13968" s="375" t="s">
        <v>19281</v>
      </c>
      <c r="D13968" s="374" t="s">
        <v>659</v>
      </c>
      <c r="F13968" s="376" t="n">
        <v>585</v>
      </c>
      <c r="G13968" s="376" t="n">
        <v>84.7</v>
      </c>
    </row>
    <row r="13969" s="373" customFormat="true" ht="10.5" hidden="false" customHeight="true" outlineLevel="0" collapsed="false">
      <c r="B13969" s="374" t="s">
        <v>19282</v>
      </c>
      <c r="C13969" s="375" t="s">
        <v>19283</v>
      </c>
      <c r="D13969" s="374" t="s">
        <v>659</v>
      </c>
      <c r="F13969" s="376" t="n">
        <v>712.29</v>
      </c>
      <c r="G13969" s="376" t="n">
        <v>87.75</v>
      </c>
    </row>
    <row r="13970" s="373" customFormat="true" ht="10.5" hidden="false" customHeight="true" outlineLevel="0" collapsed="false">
      <c r="B13970" s="374" t="s">
        <v>19284</v>
      </c>
      <c r="C13970" s="375" t="s">
        <v>19285</v>
      </c>
      <c r="D13970" s="374" t="s">
        <v>659</v>
      </c>
      <c r="F13970" s="376" t="n">
        <v>538.63</v>
      </c>
      <c r="G13970" s="376" t="n">
        <v>106.84</v>
      </c>
    </row>
    <row r="13971" s="373" customFormat="true" ht="10.5" hidden="false" customHeight="true" outlineLevel="0" collapsed="false">
      <c r="B13971" s="374" t="s">
        <v>19286</v>
      </c>
      <c r="C13971" s="375" t="s">
        <v>19287</v>
      </c>
      <c r="D13971" s="374" t="s">
        <v>659</v>
      </c>
      <c r="F13971" s="376" t="n">
        <v>1170.14</v>
      </c>
      <c r="G13971" s="376" t="n">
        <v>80.79</v>
      </c>
    </row>
    <row r="13972" s="373" customFormat="true" ht="10.5" hidden="false" customHeight="true" outlineLevel="0" collapsed="false">
      <c r="B13972" s="374" t="s">
        <v>19288</v>
      </c>
      <c r="C13972" s="375" t="s">
        <v>19289</v>
      </c>
      <c r="D13972" s="374" t="s">
        <v>659</v>
      </c>
      <c r="F13972" s="376" t="n">
        <v>601.57</v>
      </c>
      <c r="G13972" s="376" t="n">
        <v>175.52</v>
      </c>
    </row>
    <row r="13973" s="373" customFormat="true" ht="10.5" hidden="false" customHeight="true" outlineLevel="0" collapsed="false">
      <c r="B13973" s="374" t="s">
        <v>19290</v>
      </c>
      <c r="C13973" s="375" t="s">
        <v>19291</v>
      </c>
      <c r="D13973" s="374" t="s">
        <v>659</v>
      </c>
      <c r="F13973" s="376" t="n">
        <v>1255.56</v>
      </c>
      <c r="G13973" s="376" t="n">
        <v>90.24</v>
      </c>
    </row>
    <row r="13974" s="373" customFormat="true" ht="10.5" hidden="false" customHeight="true" outlineLevel="0" collapsed="false">
      <c r="B13974" s="374" t="s">
        <v>19292</v>
      </c>
      <c r="C13974" s="375" t="s">
        <v>19293</v>
      </c>
      <c r="D13974" s="374" t="s">
        <v>659</v>
      </c>
      <c r="F13974" s="376" t="n">
        <v>860</v>
      </c>
      <c r="G13974" s="376" t="n">
        <v>188.33</v>
      </c>
    </row>
    <row r="13975" s="373" customFormat="true" ht="10.5" hidden="false" customHeight="true" outlineLevel="0" collapsed="false">
      <c r="B13975" s="374" t="s">
        <v>19294</v>
      </c>
      <c r="C13975" s="375" t="s">
        <v>19295</v>
      </c>
      <c r="D13975" s="374" t="s">
        <v>659</v>
      </c>
      <c r="F13975" s="376" t="n">
        <v>708.61</v>
      </c>
      <c r="G13975" s="376" t="n">
        <v>129</v>
      </c>
    </row>
    <row r="13976" s="373" customFormat="true" ht="10.5" hidden="false" customHeight="true" outlineLevel="0" collapsed="false">
      <c r="B13976" s="374" t="s">
        <v>19296</v>
      </c>
      <c r="C13976" s="375" t="s">
        <v>19297</v>
      </c>
      <c r="D13976" s="374" t="s">
        <v>659</v>
      </c>
      <c r="F13976" s="376" t="n">
        <v>790.95</v>
      </c>
      <c r="G13976" s="376" t="n">
        <v>106.29</v>
      </c>
    </row>
    <row r="13977" s="373" customFormat="true" ht="10.5" hidden="false" customHeight="true" outlineLevel="0" collapsed="false">
      <c r="B13977" s="374" t="s">
        <v>19298</v>
      </c>
      <c r="C13977" s="375" t="s">
        <v>19299</v>
      </c>
      <c r="D13977" s="374" t="s">
        <v>659</v>
      </c>
      <c r="F13977" s="376" t="n">
        <v>924.3</v>
      </c>
      <c r="G13977" s="376" t="n">
        <v>118.64</v>
      </c>
    </row>
    <row r="13978" s="373" customFormat="true" ht="10.5" hidden="false" customHeight="true" outlineLevel="0" collapsed="false">
      <c r="B13978" s="374" t="s">
        <v>19300</v>
      </c>
      <c r="C13978" s="375" t="s">
        <v>13899</v>
      </c>
      <c r="D13978" s="374" t="s">
        <v>659</v>
      </c>
      <c r="F13978" s="376" t="n">
        <v>1253.09</v>
      </c>
      <c r="G13978" s="376" t="n">
        <v>138.65</v>
      </c>
    </row>
    <row r="13979" s="373" customFormat="true" ht="10.5" hidden="false" customHeight="true" outlineLevel="0" collapsed="false">
      <c r="B13979" s="374" t="s">
        <v>19301</v>
      </c>
      <c r="C13979" s="375" t="s">
        <v>19302</v>
      </c>
      <c r="D13979" s="374" t="s">
        <v>659</v>
      </c>
      <c r="F13979" s="376" t="n">
        <v>819.7</v>
      </c>
      <c r="G13979" s="376" t="n">
        <v>187.96</v>
      </c>
    </row>
    <row r="13980" s="373" customFormat="true" ht="10.5" hidden="false" customHeight="true" outlineLevel="0" collapsed="false">
      <c r="B13980" s="374" t="s">
        <v>19303</v>
      </c>
      <c r="C13980" s="375" t="s">
        <v>19304</v>
      </c>
      <c r="D13980" s="374" t="s">
        <v>659</v>
      </c>
      <c r="F13980" s="376" t="n">
        <v>853.34</v>
      </c>
      <c r="G13980" s="376" t="n">
        <v>122.96</v>
      </c>
    </row>
    <row r="13981" s="373" customFormat="true" ht="10.5" hidden="false" customHeight="true" outlineLevel="0" collapsed="false">
      <c r="B13981" s="374" t="s">
        <v>19305</v>
      </c>
      <c r="C13981" s="375" t="s">
        <v>19306</v>
      </c>
      <c r="D13981" s="374" t="s">
        <v>659</v>
      </c>
      <c r="F13981" s="376" t="n">
        <v>914.06</v>
      </c>
      <c r="G13981" s="376" t="n">
        <v>128</v>
      </c>
    </row>
    <row r="13982" s="373" customFormat="true" ht="10.5" hidden="false" customHeight="true" outlineLevel="0" collapsed="false">
      <c r="B13982" s="374" t="s">
        <v>19307</v>
      </c>
      <c r="C13982" s="375" t="s">
        <v>19308</v>
      </c>
      <c r="D13982" s="374" t="s">
        <v>659</v>
      </c>
      <c r="F13982" s="376" t="n">
        <v>946.83</v>
      </c>
      <c r="G13982" s="376" t="n">
        <v>137.11</v>
      </c>
    </row>
    <row r="13983" s="373" customFormat="true" ht="10.5" hidden="false" customHeight="true" outlineLevel="0" collapsed="false">
      <c r="B13983" s="374" t="s">
        <v>19309</v>
      </c>
      <c r="C13983" s="375" t="s">
        <v>19310</v>
      </c>
      <c r="D13983" s="374" t="s">
        <v>659</v>
      </c>
      <c r="F13983" s="376" t="n">
        <v>1124.57</v>
      </c>
      <c r="G13983" s="376" t="n">
        <v>142.02</v>
      </c>
    </row>
    <row r="13984" s="373" customFormat="true" ht="10.5" hidden="false" customHeight="true" outlineLevel="0" collapsed="false">
      <c r="B13984" s="374" t="s">
        <v>19311</v>
      </c>
      <c r="C13984" s="375" t="s">
        <v>19312</v>
      </c>
      <c r="D13984" s="374" t="s">
        <v>659</v>
      </c>
      <c r="F13984" s="376" t="n">
        <v>1616.6</v>
      </c>
      <c r="G13984" s="376" t="n">
        <v>168.69</v>
      </c>
    </row>
    <row r="13985" s="373" customFormat="true" ht="10.5" hidden="false" customHeight="true" outlineLevel="0" collapsed="false">
      <c r="B13985" s="374" t="s">
        <v>19313</v>
      </c>
      <c r="C13985" s="375" t="s">
        <v>19314</v>
      </c>
      <c r="D13985" s="374" t="s">
        <v>659</v>
      </c>
      <c r="F13985" s="376" t="n">
        <v>1087.61</v>
      </c>
      <c r="G13985" s="376" t="n">
        <v>242.49</v>
      </c>
    </row>
    <row r="13986" s="373" customFormat="true" ht="10.5" hidden="false" customHeight="true" outlineLevel="0" collapsed="false">
      <c r="B13986" s="374" t="s">
        <v>19315</v>
      </c>
      <c r="C13986" s="375" t="s">
        <v>19316</v>
      </c>
      <c r="D13986" s="374" t="s">
        <v>659</v>
      </c>
      <c r="F13986" s="376" t="n">
        <v>1168.04</v>
      </c>
      <c r="G13986" s="376" t="n">
        <v>163.14</v>
      </c>
    </row>
    <row r="13987" s="373" customFormat="true" ht="10.5" hidden="false" customHeight="true" outlineLevel="0" collapsed="false">
      <c r="B13987" s="374" t="s">
        <v>19317</v>
      </c>
      <c r="C13987" s="375" t="s">
        <v>19318</v>
      </c>
      <c r="D13987" s="374" t="s">
        <v>659</v>
      </c>
      <c r="F13987" s="376" t="n">
        <v>1251.26</v>
      </c>
      <c r="G13987" s="376" t="n">
        <v>175.21</v>
      </c>
    </row>
    <row r="13988" s="373" customFormat="true" ht="10.5" hidden="false" customHeight="true" outlineLevel="0" collapsed="false">
      <c r="B13988" s="374" t="s">
        <v>19319</v>
      </c>
      <c r="C13988" s="375" t="s">
        <v>19320</v>
      </c>
      <c r="D13988" s="374" t="s">
        <v>659</v>
      </c>
      <c r="F13988" s="376" t="n">
        <v>1173.09</v>
      </c>
      <c r="G13988" s="376" t="n">
        <v>187.69</v>
      </c>
    </row>
    <row r="13989" s="373" customFormat="true" ht="10.5" hidden="false" customHeight="true" outlineLevel="0" collapsed="false">
      <c r="B13989" s="374" t="s">
        <v>19321</v>
      </c>
      <c r="C13989" s="375" t="s">
        <v>19322</v>
      </c>
      <c r="D13989" s="374" t="s">
        <v>659</v>
      </c>
      <c r="F13989" s="376" t="n">
        <v>1380.52</v>
      </c>
      <c r="G13989" s="376" t="n">
        <v>175.96</v>
      </c>
    </row>
    <row r="13990" s="373" customFormat="true" ht="10.5" hidden="false" customHeight="true" outlineLevel="0" collapsed="false">
      <c r="B13990" s="374" t="s">
        <v>19323</v>
      </c>
      <c r="C13990" s="375" t="s">
        <v>19324</v>
      </c>
      <c r="D13990" s="374" t="s">
        <v>659</v>
      </c>
      <c r="F13990" s="376" t="n">
        <v>1356.83</v>
      </c>
      <c r="G13990" s="376" t="n">
        <v>207.08</v>
      </c>
    </row>
    <row r="13991" s="373" customFormat="true" ht="10.5" hidden="false" customHeight="true" outlineLevel="0" collapsed="false">
      <c r="B13991" s="374" t="s">
        <v>19325</v>
      </c>
      <c r="C13991" s="375" t="s">
        <v>19326</v>
      </c>
      <c r="D13991" s="374" t="s">
        <v>659</v>
      </c>
      <c r="F13991" s="376" t="n">
        <v>1376.11</v>
      </c>
      <c r="G13991" s="376" t="n">
        <v>203.52</v>
      </c>
    </row>
    <row r="13992" s="373" customFormat="true" ht="10.5" hidden="false" customHeight="true" outlineLevel="0" collapsed="false">
      <c r="B13992" s="374" t="s">
        <v>19327</v>
      </c>
      <c r="C13992" s="375" t="s">
        <v>19328</v>
      </c>
      <c r="D13992" s="374" t="s">
        <v>659</v>
      </c>
      <c r="F13992" s="376" t="n">
        <v>1464.46</v>
      </c>
      <c r="G13992" s="376" t="n">
        <v>206.42</v>
      </c>
    </row>
    <row r="13993" s="373" customFormat="true" ht="10.5" hidden="false" customHeight="true" outlineLevel="0" collapsed="false">
      <c r="B13993" s="374" t="s">
        <v>19329</v>
      </c>
      <c r="C13993" s="375" t="s">
        <v>19330</v>
      </c>
      <c r="D13993" s="374" t="s">
        <v>659</v>
      </c>
      <c r="F13993" s="376" t="n">
        <v>1514.22</v>
      </c>
      <c r="G13993" s="376" t="n">
        <v>219.67</v>
      </c>
    </row>
    <row r="13994" s="373" customFormat="true" ht="10.5" hidden="false" customHeight="true" outlineLevel="0" collapsed="false">
      <c r="B13994" s="374" t="s">
        <v>19331</v>
      </c>
      <c r="C13994" s="375" t="s">
        <v>19332</v>
      </c>
      <c r="D13994" s="374" t="s">
        <v>648</v>
      </c>
      <c r="F13994" s="376" t="n">
        <v>1302.6</v>
      </c>
      <c r="G13994" s="376" t="n">
        <v>227.13</v>
      </c>
    </row>
    <row r="13995" s="373" customFormat="true" ht="10.5" hidden="false" customHeight="true" outlineLevel="0" collapsed="false">
      <c r="B13995" s="374" t="s">
        <v>19333</v>
      </c>
      <c r="C13995" s="375" t="s">
        <v>19334</v>
      </c>
      <c r="D13995" s="374" t="s">
        <v>659</v>
      </c>
      <c r="F13995" s="376" t="n">
        <v>1861.35</v>
      </c>
      <c r="G13995" s="376" t="n">
        <v>195.39</v>
      </c>
    </row>
    <row r="13996" s="373" customFormat="true" ht="10.5" hidden="false" customHeight="true" outlineLevel="0" collapsed="false">
      <c r="B13996" s="374" t="s">
        <v>19335</v>
      </c>
      <c r="C13996" s="375" t="s">
        <v>19336</v>
      </c>
      <c r="D13996" s="374" t="s">
        <v>659</v>
      </c>
      <c r="F13996" s="376" t="n">
        <v>2314.19</v>
      </c>
      <c r="G13996" s="376" t="n">
        <v>279.2</v>
      </c>
    </row>
    <row r="13997" s="373" customFormat="true" ht="10.5" hidden="false" customHeight="true" outlineLevel="0" collapsed="false">
      <c r="B13997" s="374" t="s">
        <v>19337</v>
      </c>
      <c r="C13997" s="375" t="s">
        <v>19338</v>
      </c>
      <c r="D13997" s="374" t="s">
        <v>659</v>
      </c>
      <c r="F13997" s="376" t="n">
        <v>1584.31</v>
      </c>
      <c r="G13997" s="376" t="n">
        <v>347.13</v>
      </c>
    </row>
    <row r="13998" s="373" customFormat="true" ht="10.5" hidden="false" customHeight="true" outlineLevel="0" collapsed="false">
      <c r="B13998" s="374" t="s">
        <v>19339</v>
      </c>
      <c r="C13998" s="375" t="s">
        <v>19340</v>
      </c>
      <c r="D13998" s="374" t="s">
        <v>659</v>
      </c>
      <c r="F13998" s="376" t="n">
        <v>3997.31</v>
      </c>
      <c r="G13998" s="376" t="n">
        <v>237.65</v>
      </c>
    </row>
    <row r="13999" s="373" customFormat="true" ht="10.5" hidden="false" customHeight="true" outlineLevel="0" collapsed="false">
      <c r="B13999" s="374" t="s">
        <v>19341</v>
      </c>
      <c r="C13999" s="375" t="s">
        <v>19342</v>
      </c>
      <c r="D13999" s="374" t="s">
        <v>648</v>
      </c>
      <c r="F13999" s="376" t="n">
        <v>4134.11</v>
      </c>
      <c r="G13999" s="376" t="n">
        <v>599.6</v>
      </c>
    </row>
    <row r="14000" s="373" customFormat="true" ht="10.5" hidden="false" customHeight="true" outlineLevel="0" collapsed="false">
      <c r="B14000" s="374" t="s">
        <v>19343</v>
      </c>
      <c r="C14000" s="375" t="s">
        <v>19344</v>
      </c>
      <c r="D14000" s="374" t="s">
        <v>648</v>
      </c>
      <c r="F14000" s="376" t="n">
        <v>2555.82</v>
      </c>
      <c r="G14000" s="376" t="n">
        <v>620.12</v>
      </c>
    </row>
    <row r="14001" s="373" customFormat="true" ht="10.5" hidden="false" customHeight="true" outlineLevel="0" collapsed="false">
      <c r="B14001" s="374" t="s">
        <v>19345</v>
      </c>
      <c r="C14001" s="375" t="s">
        <v>19346</v>
      </c>
      <c r="D14001" s="374" t="s">
        <v>659</v>
      </c>
      <c r="F14001" s="376" t="n">
        <v>3043.68</v>
      </c>
      <c r="G14001" s="376" t="n">
        <v>383.37</v>
      </c>
    </row>
    <row r="14002" s="373" customFormat="true" ht="10.5" hidden="false" customHeight="true" outlineLevel="0" collapsed="false">
      <c r="B14002" s="374" t="s">
        <v>19347</v>
      </c>
      <c r="C14002" s="375" t="s">
        <v>19348</v>
      </c>
      <c r="D14002" s="374" t="s">
        <v>659</v>
      </c>
      <c r="F14002" s="376" t="n">
        <v>3003.71</v>
      </c>
      <c r="G14002" s="376" t="n">
        <v>456.55</v>
      </c>
    </row>
    <row r="14003" s="373" customFormat="true" ht="10.5" hidden="false" customHeight="true" outlineLevel="0" collapsed="false">
      <c r="B14003" s="374" t="s">
        <v>19349</v>
      </c>
      <c r="C14003" s="375" t="s">
        <v>19350</v>
      </c>
      <c r="D14003" s="374" t="s">
        <v>659</v>
      </c>
      <c r="F14003" s="376" t="n">
        <v>2750</v>
      </c>
      <c r="G14003" s="376" t="n">
        <v>450.56</v>
      </c>
    </row>
    <row r="14004" s="373" customFormat="true" ht="10.5" hidden="false" customHeight="true" outlineLevel="0" collapsed="false">
      <c r="B14004" s="374" t="s">
        <v>19351</v>
      </c>
      <c r="C14004" s="375" t="s">
        <v>19352</v>
      </c>
      <c r="D14004" s="374" t="s">
        <v>659</v>
      </c>
      <c r="F14004" s="376" t="n">
        <v>3228.58</v>
      </c>
      <c r="G14004" s="376" t="n">
        <v>412.5</v>
      </c>
    </row>
    <row r="14005" s="373" customFormat="true" ht="10.5" hidden="false" customHeight="true" outlineLevel="0" collapsed="false">
      <c r="B14005" s="374" t="s">
        <v>19353</v>
      </c>
      <c r="C14005" s="375" t="s">
        <v>19354</v>
      </c>
      <c r="D14005" s="374" t="s">
        <v>659</v>
      </c>
      <c r="F14005" s="376" t="n">
        <v>2613.9</v>
      </c>
      <c r="G14005" s="376" t="n">
        <v>484.29</v>
      </c>
    </row>
    <row r="14006" s="373" customFormat="true" ht="10.5" hidden="false" customHeight="true" outlineLevel="0" collapsed="false">
      <c r="B14006" s="374" t="s">
        <v>19355</v>
      </c>
      <c r="C14006" s="375" t="s">
        <v>19356</v>
      </c>
      <c r="D14006" s="374" t="s">
        <v>659</v>
      </c>
      <c r="F14006" s="376" t="n">
        <v>3967.44</v>
      </c>
      <c r="G14006" s="376" t="n">
        <v>392.08</v>
      </c>
    </row>
    <row r="14007" s="373" customFormat="true" ht="10.5" hidden="false" customHeight="true" outlineLevel="0" collapsed="false">
      <c r="B14007" s="374" t="s">
        <v>19357</v>
      </c>
      <c r="C14007" s="375" t="s">
        <v>19358</v>
      </c>
      <c r="D14007" s="374" t="s">
        <v>659</v>
      </c>
      <c r="F14007" s="376" t="n">
        <v>1152.42</v>
      </c>
      <c r="G14007" s="376" t="n">
        <v>595.12</v>
      </c>
    </row>
    <row r="14008" s="373" customFormat="true" ht="10.5" hidden="false" customHeight="true" outlineLevel="0" collapsed="false">
      <c r="B14008" s="374" t="s">
        <v>19359</v>
      </c>
      <c r="C14008" s="375" t="s">
        <v>19360</v>
      </c>
      <c r="D14008" s="374" t="s">
        <v>659</v>
      </c>
      <c r="F14008" s="376" t="n">
        <v>903.04</v>
      </c>
      <c r="G14008" s="376" t="n">
        <v>172.86</v>
      </c>
    </row>
    <row r="14009" s="373" customFormat="true" ht="10.5" hidden="false" customHeight="true" outlineLevel="0" collapsed="false">
      <c r="B14009" s="374" t="s">
        <v>19361</v>
      </c>
      <c r="C14009" s="375" t="s">
        <v>19362</v>
      </c>
      <c r="D14009" s="374" t="s">
        <v>659</v>
      </c>
      <c r="F14009" s="376" t="n">
        <v>1164.71</v>
      </c>
      <c r="G14009" s="376" t="n">
        <v>135.46</v>
      </c>
    </row>
    <row r="14010" s="373" customFormat="true" ht="10.5" hidden="false" customHeight="true" outlineLevel="0" collapsed="false">
      <c r="B14010" s="374" t="s">
        <v>19363</v>
      </c>
      <c r="C14010" s="375" t="s">
        <v>19364</v>
      </c>
      <c r="D14010" s="374" t="s">
        <v>659</v>
      </c>
      <c r="F14010" s="376" t="n">
        <v>1073.36</v>
      </c>
      <c r="G14010" s="376" t="n">
        <v>174.71</v>
      </c>
    </row>
    <row r="14011" s="373" customFormat="true" ht="10.5" hidden="false" customHeight="true" outlineLevel="0" collapsed="false">
      <c r="B14011" s="374" t="s">
        <v>19365</v>
      </c>
      <c r="C14011" s="375" t="s">
        <v>19366</v>
      </c>
      <c r="D14011" s="374" t="s">
        <v>659</v>
      </c>
      <c r="F14011" s="376" t="n">
        <v>823.4</v>
      </c>
      <c r="G14011" s="376" t="n">
        <v>161</v>
      </c>
    </row>
    <row r="14012" s="373" customFormat="true" ht="10.5" hidden="false" customHeight="true" outlineLevel="0" collapsed="false">
      <c r="B14012" s="374" t="s">
        <v>19367</v>
      </c>
      <c r="C14012" s="375" t="s">
        <v>19368</v>
      </c>
      <c r="D14012" s="374" t="s">
        <v>659</v>
      </c>
      <c r="F14012" s="376" t="n">
        <v>1127.99</v>
      </c>
      <c r="G14012" s="376" t="n">
        <v>123.51</v>
      </c>
    </row>
    <row r="14013" s="373" customFormat="true" ht="10.5" hidden="false" customHeight="true" outlineLevel="0" collapsed="false">
      <c r="B14013" s="374" t="s">
        <v>19369</v>
      </c>
      <c r="C14013" s="375" t="s">
        <v>14081</v>
      </c>
      <c r="D14013" s="374" t="s">
        <v>659</v>
      </c>
      <c r="F14013" s="376" t="n">
        <v>0</v>
      </c>
      <c r="G14013" s="376" t="n">
        <v>169.2</v>
      </c>
    </row>
    <row r="14014" s="373" customFormat="true" ht="10.5" hidden="false" customHeight="true" outlineLevel="0" collapsed="false">
      <c r="B14014" s="374" t="s">
        <v>19370</v>
      </c>
      <c r="C14014" s="375" t="s">
        <v>19371</v>
      </c>
      <c r="D14014" s="374" t="s">
        <v>659</v>
      </c>
      <c r="F14014" s="376" t="n">
        <v>729</v>
      </c>
      <c r="G14014" s="376" t="n">
        <v>0</v>
      </c>
    </row>
    <row r="14015" s="373" customFormat="true" ht="10.5" hidden="false" customHeight="true" outlineLevel="0" collapsed="false">
      <c r="B14015" s="374" t="s">
        <v>19372</v>
      </c>
      <c r="C14015" s="375" t="s">
        <v>19373</v>
      </c>
      <c r="D14015" s="374" t="s">
        <v>659</v>
      </c>
      <c r="F14015" s="376" t="n">
        <v>1073</v>
      </c>
      <c r="G14015" s="376" t="n">
        <v>109.35</v>
      </c>
    </row>
    <row r="14016" s="373" customFormat="true" ht="10.5" hidden="false" customHeight="true" outlineLevel="0" collapsed="false">
      <c r="B14016" s="374" t="s">
        <v>19374</v>
      </c>
      <c r="C14016" s="375" t="s">
        <v>19375</v>
      </c>
      <c r="D14016" s="374" t="s">
        <v>659</v>
      </c>
      <c r="F14016" s="376" t="n">
        <v>1679.2</v>
      </c>
      <c r="G14016" s="376" t="n">
        <v>160.95</v>
      </c>
    </row>
    <row r="14017" s="373" customFormat="true" ht="10.5" hidden="false" customHeight="true" outlineLevel="0" collapsed="false">
      <c r="B14017" s="374" t="s">
        <v>19376</v>
      </c>
      <c r="C14017" s="375" t="s">
        <v>19377</v>
      </c>
      <c r="D14017" s="374" t="s">
        <v>659</v>
      </c>
      <c r="F14017" s="376" t="n">
        <v>1169</v>
      </c>
      <c r="G14017" s="376" t="n">
        <v>251.88</v>
      </c>
    </row>
    <row r="14018" s="373" customFormat="true" ht="10.5" hidden="false" customHeight="true" outlineLevel="0" collapsed="false">
      <c r="B14018" s="374" t="s">
        <v>19378</v>
      </c>
      <c r="C14018" s="375" t="s">
        <v>14127</v>
      </c>
      <c r="D14018" s="374" t="s">
        <v>659</v>
      </c>
      <c r="F14018" s="376" t="n">
        <v>1783.22</v>
      </c>
      <c r="G14018" s="376" t="n">
        <v>175.35</v>
      </c>
    </row>
    <row r="14019" s="373" customFormat="true" ht="10.5" hidden="false" customHeight="true" outlineLevel="0" collapsed="false">
      <c r="B14019" s="374" t="s">
        <v>19379</v>
      </c>
      <c r="C14019" s="375" t="s">
        <v>19380</v>
      </c>
      <c r="D14019" s="374" t="s">
        <v>659</v>
      </c>
      <c r="F14019" s="376" t="n">
        <v>1808.49</v>
      </c>
      <c r="G14019" s="376" t="n">
        <v>267.48</v>
      </c>
    </row>
    <row r="14020" s="373" customFormat="true" ht="10.5" hidden="false" customHeight="true" outlineLevel="0" collapsed="false">
      <c r="B14020" s="374" t="s">
        <v>19381</v>
      </c>
      <c r="C14020" s="375" t="s">
        <v>19382</v>
      </c>
      <c r="D14020" s="374" t="s">
        <v>659</v>
      </c>
      <c r="F14020" s="376" t="n">
        <v>2299.05</v>
      </c>
      <c r="G14020" s="376" t="n">
        <v>271.27</v>
      </c>
    </row>
    <row r="14021" s="373" customFormat="true" ht="10.5" hidden="false" customHeight="true" outlineLevel="0" collapsed="false">
      <c r="B14021" s="374" t="s">
        <v>19383</v>
      </c>
      <c r="C14021" s="375" t="s">
        <v>19384</v>
      </c>
      <c r="D14021" s="374" t="s">
        <v>659</v>
      </c>
      <c r="F14021" s="376" t="n">
        <v>2334.63</v>
      </c>
      <c r="G14021" s="376" t="n">
        <v>344.86</v>
      </c>
    </row>
    <row r="14022" s="373" customFormat="true" ht="10.5" hidden="false" customHeight="true" outlineLevel="0" collapsed="false">
      <c r="B14022" s="374" t="s">
        <v>19385</v>
      </c>
      <c r="C14022" s="375" t="s">
        <v>14145</v>
      </c>
      <c r="D14022" s="374" t="s">
        <v>659</v>
      </c>
      <c r="F14022" s="376" t="n">
        <v>2135.13</v>
      </c>
      <c r="G14022" s="376" t="n">
        <v>350.19</v>
      </c>
    </row>
    <row r="14023" s="373" customFormat="true" ht="10.5" hidden="false" customHeight="true" outlineLevel="0" collapsed="false">
      <c r="B14023" s="374" t="s">
        <v>19386</v>
      </c>
      <c r="C14023" s="375" t="s">
        <v>19387</v>
      </c>
      <c r="D14023" s="374" t="s">
        <v>659</v>
      </c>
      <c r="F14023" s="376" t="n">
        <v>2417.21</v>
      </c>
      <c r="G14023" s="376" t="n">
        <v>320.27</v>
      </c>
    </row>
    <row r="14024" s="373" customFormat="true" ht="10.5" hidden="false" customHeight="true" outlineLevel="0" collapsed="false">
      <c r="B14024" s="374" t="s">
        <v>19388</v>
      </c>
      <c r="C14024" s="375" t="s">
        <v>19389</v>
      </c>
      <c r="D14024" s="374" t="s">
        <v>659</v>
      </c>
      <c r="F14024" s="376" t="n">
        <v>1747.15</v>
      </c>
      <c r="G14024" s="376" t="n">
        <v>362.58</v>
      </c>
    </row>
    <row r="14025" s="373" customFormat="true" ht="10.5" hidden="false" customHeight="true" outlineLevel="0" collapsed="false">
      <c r="B14025" s="374" t="s">
        <v>19390</v>
      </c>
      <c r="C14025" s="375" t="s">
        <v>19391</v>
      </c>
      <c r="D14025" s="374" t="s">
        <v>659</v>
      </c>
      <c r="F14025" s="376" t="n">
        <v>3013.39</v>
      </c>
      <c r="G14025" s="376" t="n">
        <v>262.07</v>
      </c>
    </row>
    <row r="14026" s="373" customFormat="true" ht="10.5" hidden="false" customHeight="true" outlineLevel="0" collapsed="false">
      <c r="B14026" s="374" t="s">
        <v>19392</v>
      </c>
      <c r="C14026" s="375" t="s">
        <v>14159</v>
      </c>
      <c r="D14026" s="374" t="s">
        <v>659</v>
      </c>
      <c r="F14026" s="376" t="n">
        <v>1675</v>
      </c>
      <c r="G14026" s="376" t="n">
        <v>452.01</v>
      </c>
    </row>
    <row r="14027" s="373" customFormat="true" ht="10.5" hidden="false" customHeight="true" outlineLevel="0" collapsed="false">
      <c r="B14027" s="374" t="s">
        <v>19393</v>
      </c>
      <c r="C14027" s="375" t="s">
        <v>19394</v>
      </c>
      <c r="D14027" s="374" t="s">
        <v>659</v>
      </c>
      <c r="F14027" s="376" t="n">
        <v>2460.55</v>
      </c>
      <c r="G14027" s="376" t="n">
        <v>251.25</v>
      </c>
    </row>
    <row r="14028" s="373" customFormat="true" ht="10.5" hidden="false" customHeight="true" outlineLevel="0" collapsed="false">
      <c r="B14028" s="374" t="s">
        <v>19395</v>
      </c>
      <c r="C14028" s="375" t="s">
        <v>14179</v>
      </c>
      <c r="D14028" s="374" t="s">
        <v>659</v>
      </c>
      <c r="F14028" s="376" t="n">
        <v>0</v>
      </c>
      <c r="G14028" s="376" t="n">
        <v>369.08</v>
      </c>
    </row>
    <row r="14029" s="373" customFormat="true" ht="10.5" hidden="false" customHeight="true" outlineLevel="0" collapsed="false">
      <c r="B14029" s="374" t="s">
        <v>19396</v>
      </c>
      <c r="C14029" s="375" t="s">
        <v>19397</v>
      </c>
      <c r="D14029" s="374" t="s">
        <v>659</v>
      </c>
      <c r="F14029" s="376" t="n">
        <v>3062.9</v>
      </c>
      <c r="G14029" s="376" t="n">
        <v>0</v>
      </c>
    </row>
    <row r="14030" s="373" customFormat="true" ht="10.5" hidden="false" customHeight="true" outlineLevel="0" collapsed="false">
      <c r="B14030" s="374" t="s">
        <v>19398</v>
      </c>
      <c r="C14030" s="375" t="s">
        <v>19399</v>
      </c>
      <c r="D14030" s="374" t="s">
        <v>659</v>
      </c>
      <c r="F14030" s="376" t="n">
        <v>4868.31</v>
      </c>
      <c r="G14030" s="376" t="n">
        <v>459.44</v>
      </c>
    </row>
    <row r="14031" s="373" customFormat="true" ht="10.5" hidden="false" customHeight="true" outlineLevel="0" collapsed="false">
      <c r="B14031" s="374" t="s">
        <v>19400</v>
      </c>
      <c r="C14031" s="375" t="s">
        <v>14229</v>
      </c>
      <c r="D14031" s="374" t="s">
        <v>659</v>
      </c>
      <c r="F14031" s="376" t="n">
        <v>4035.74</v>
      </c>
      <c r="G14031" s="376" t="n">
        <v>730.25</v>
      </c>
    </row>
    <row r="14032" s="373" customFormat="true" ht="10.5" hidden="false" customHeight="true" outlineLevel="0" collapsed="false">
      <c r="B14032" s="374" t="s">
        <v>19401</v>
      </c>
      <c r="C14032" s="375" t="s">
        <v>19402</v>
      </c>
      <c r="D14032" s="374" t="s">
        <v>659</v>
      </c>
      <c r="F14032" s="376" t="n">
        <v>1649.29</v>
      </c>
      <c r="G14032" s="376" t="n">
        <v>605.36</v>
      </c>
    </row>
    <row r="14033" s="373" customFormat="true" ht="10.5" hidden="false" customHeight="true" outlineLevel="0" collapsed="false">
      <c r="B14033" s="374" t="s">
        <v>19403</v>
      </c>
      <c r="C14033" s="375" t="s">
        <v>19404</v>
      </c>
      <c r="D14033" s="374" t="s">
        <v>659</v>
      </c>
      <c r="F14033" s="376" t="n">
        <v>3893.6</v>
      </c>
      <c r="G14033" s="376" t="n">
        <v>247.39</v>
      </c>
    </row>
    <row r="14034" s="373" customFormat="true" ht="10.5" hidden="false" customHeight="true" outlineLevel="0" collapsed="false">
      <c r="B14034" s="374" t="s">
        <v>19405</v>
      </c>
      <c r="C14034" s="375" t="s">
        <v>19406</v>
      </c>
      <c r="D14034" s="374" t="s">
        <v>659</v>
      </c>
      <c r="F14034" s="376" t="n">
        <v>4884.33</v>
      </c>
      <c r="G14034" s="376" t="n">
        <v>584.04</v>
      </c>
    </row>
    <row r="14035" s="373" customFormat="true" ht="10.5" hidden="false" customHeight="true" outlineLevel="0" collapsed="false">
      <c r="B14035" s="374" t="s">
        <v>19407</v>
      </c>
      <c r="C14035" s="375" t="s">
        <v>19408</v>
      </c>
      <c r="D14035" s="374" t="s">
        <v>659</v>
      </c>
      <c r="F14035" s="376" t="n">
        <v>1246.16</v>
      </c>
      <c r="G14035" s="376" t="n">
        <v>732.65</v>
      </c>
    </row>
    <row r="14036" s="373" customFormat="true" ht="10.5" hidden="false" customHeight="true" outlineLevel="0" collapsed="false">
      <c r="B14036" s="374" t="s">
        <v>19409</v>
      </c>
      <c r="C14036" s="375" t="s">
        <v>19410</v>
      </c>
      <c r="D14036" s="374" t="s">
        <v>659</v>
      </c>
      <c r="F14036" s="376" t="n">
        <v>1300.91</v>
      </c>
      <c r="G14036" s="376" t="n">
        <v>186.92</v>
      </c>
    </row>
    <row r="14037" s="373" customFormat="true" ht="10.5" hidden="false" customHeight="true" outlineLevel="0" collapsed="false">
      <c r="B14037" s="374" t="s">
        <v>19411</v>
      </c>
      <c r="C14037" s="375" t="s">
        <v>19412</v>
      </c>
      <c r="D14037" s="374" t="s">
        <v>659</v>
      </c>
      <c r="F14037" s="376" t="n">
        <v>1496.4</v>
      </c>
      <c r="G14037" s="376" t="n">
        <v>195.14</v>
      </c>
    </row>
    <row r="14038" s="373" customFormat="true" ht="10.5" hidden="false" customHeight="true" outlineLevel="0" collapsed="false">
      <c r="B14038" s="374" t="s">
        <v>19413</v>
      </c>
      <c r="C14038" s="375" t="s">
        <v>19414</v>
      </c>
      <c r="D14038" s="374" t="s">
        <v>659</v>
      </c>
      <c r="F14038" s="376" t="n">
        <v>1535.49</v>
      </c>
      <c r="G14038" s="376" t="n">
        <v>224.46</v>
      </c>
    </row>
    <row r="14039" s="373" customFormat="true" ht="10.5" hidden="false" customHeight="true" outlineLevel="0" collapsed="false">
      <c r="B14039" s="374" t="s">
        <v>19415</v>
      </c>
      <c r="C14039" s="375" t="s">
        <v>19416</v>
      </c>
      <c r="D14039" s="374" t="s">
        <v>659</v>
      </c>
      <c r="F14039" s="376" t="n">
        <v>1691.9</v>
      </c>
      <c r="G14039" s="376" t="n">
        <v>230.32</v>
      </c>
    </row>
    <row r="14040" s="373" customFormat="true" ht="10.5" hidden="false" customHeight="true" outlineLevel="0" collapsed="false">
      <c r="B14040" s="374" t="s">
        <v>19417</v>
      </c>
      <c r="C14040" s="375" t="s">
        <v>19418</v>
      </c>
      <c r="D14040" s="374" t="s">
        <v>659</v>
      </c>
      <c r="F14040" s="376" t="n">
        <v>0</v>
      </c>
      <c r="G14040" s="376" t="n">
        <v>253.79</v>
      </c>
    </row>
    <row r="14041" s="373" customFormat="true" ht="10.5" hidden="false" customHeight="true" outlineLevel="0" collapsed="false">
      <c r="B14041" s="374" t="s">
        <v>19419</v>
      </c>
      <c r="C14041" s="375" t="s">
        <v>19420</v>
      </c>
      <c r="D14041" s="374" t="s">
        <v>659</v>
      </c>
      <c r="F14041" s="376" t="n">
        <v>1600</v>
      </c>
      <c r="G14041" s="376" t="n">
        <v>0</v>
      </c>
    </row>
    <row r="14042" s="373" customFormat="true" ht="10.5" hidden="false" customHeight="true" outlineLevel="0" collapsed="false">
      <c r="B14042" s="374" t="s">
        <v>19421</v>
      </c>
      <c r="C14042" s="375" t="s">
        <v>14333</v>
      </c>
      <c r="D14042" s="374" t="s">
        <v>659</v>
      </c>
      <c r="F14042" s="376" t="n">
        <v>1973.38</v>
      </c>
      <c r="G14042" s="376" t="n">
        <v>240</v>
      </c>
    </row>
    <row r="14043" s="373" customFormat="true" ht="10.5" hidden="false" customHeight="true" outlineLevel="0" collapsed="false">
      <c r="B14043" s="374" t="s">
        <v>19422</v>
      </c>
      <c r="C14043" s="375" t="s">
        <v>19423</v>
      </c>
      <c r="D14043" s="374" t="s">
        <v>659</v>
      </c>
      <c r="F14043" s="376" t="n">
        <v>2552.04</v>
      </c>
      <c r="G14043" s="376" t="n">
        <v>296.01</v>
      </c>
    </row>
    <row r="14044" s="373" customFormat="true" ht="10.5" hidden="false" customHeight="true" outlineLevel="0" collapsed="false">
      <c r="B14044" s="374" t="s">
        <v>19424</v>
      </c>
      <c r="C14044" s="375" t="s">
        <v>19425</v>
      </c>
      <c r="D14044" s="374" t="s">
        <v>659</v>
      </c>
      <c r="F14044" s="376" t="n">
        <v>3385.72</v>
      </c>
      <c r="G14044" s="376" t="n">
        <v>382.81</v>
      </c>
    </row>
    <row r="14045" s="373" customFormat="true" ht="10.5" hidden="false" customHeight="true" outlineLevel="0" collapsed="false">
      <c r="B14045" s="374" t="s">
        <v>19426</v>
      </c>
      <c r="C14045" s="375" t="s">
        <v>19427</v>
      </c>
      <c r="D14045" s="374" t="s">
        <v>659</v>
      </c>
      <c r="F14045" s="376" t="n">
        <v>2755.34</v>
      </c>
      <c r="G14045" s="376" t="n">
        <v>507.86</v>
      </c>
    </row>
    <row r="14046" s="373" customFormat="true" ht="10.5" hidden="false" customHeight="true" outlineLevel="0" collapsed="false">
      <c r="B14046" s="374" t="s">
        <v>19428</v>
      </c>
      <c r="C14046" s="375" t="s">
        <v>19429</v>
      </c>
      <c r="D14046" s="374" t="s">
        <v>659</v>
      </c>
      <c r="F14046" s="376" t="n">
        <v>3685.87</v>
      </c>
      <c r="G14046" s="376" t="n">
        <v>413.3</v>
      </c>
    </row>
    <row r="14047" s="373" customFormat="true" ht="10.5" hidden="false" customHeight="true" outlineLevel="0" collapsed="false">
      <c r="B14047" s="374" t="s">
        <v>19430</v>
      </c>
      <c r="C14047" s="375" t="s">
        <v>19431</v>
      </c>
      <c r="D14047" s="374" t="s">
        <v>659</v>
      </c>
      <c r="F14047" s="376" t="n">
        <v>4561.66</v>
      </c>
      <c r="G14047" s="376" t="n">
        <v>552.88</v>
      </c>
    </row>
    <row r="14048" s="373" customFormat="true" ht="10.5" hidden="false" customHeight="true" outlineLevel="0" collapsed="false">
      <c r="B14048" s="374" t="s">
        <v>19432</v>
      </c>
      <c r="C14048" s="375" t="s">
        <v>19433</v>
      </c>
      <c r="D14048" s="374" t="s">
        <v>659</v>
      </c>
      <c r="F14048" s="376" t="n">
        <v>6117.07</v>
      </c>
      <c r="G14048" s="376" t="n">
        <v>684.25</v>
      </c>
    </row>
    <row r="14049" s="373" customFormat="true" ht="10.5" hidden="false" customHeight="true" outlineLevel="0" collapsed="false">
      <c r="B14049" s="374" t="s">
        <v>19434</v>
      </c>
      <c r="C14049" s="375" t="s">
        <v>19435</v>
      </c>
      <c r="D14049" s="374" t="s">
        <v>659</v>
      </c>
      <c r="F14049" s="376" t="n">
        <v>1644.95</v>
      </c>
      <c r="G14049" s="376" t="n">
        <v>917.56</v>
      </c>
    </row>
    <row r="14050" s="373" customFormat="true" ht="10.5" hidden="false" customHeight="true" outlineLevel="0" collapsed="false">
      <c r="B14050" s="374" t="s">
        <v>19436</v>
      </c>
      <c r="C14050" s="375" t="s">
        <v>19437</v>
      </c>
      <c r="D14050" s="374" t="s">
        <v>659</v>
      </c>
      <c r="F14050" s="376" t="n">
        <v>2348.93</v>
      </c>
      <c r="G14050" s="376" t="n">
        <v>246.74</v>
      </c>
    </row>
    <row r="14051" s="373" customFormat="true" ht="10.5" hidden="false" customHeight="true" outlineLevel="0" collapsed="false">
      <c r="B14051" s="374" t="s">
        <v>19438</v>
      </c>
      <c r="C14051" s="375" t="s">
        <v>19439</v>
      </c>
      <c r="D14051" s="374" t="s">
        <v>659</v>
      </c>
      <c r="F14051" s="376" t="n">
        <v>1409.36</v>
      </c>
      <c r="G14051" s="376" t="n">
        <v>352.34</v>
      </c>
    </row>
    <row r="14052" s="373" customFormat="true" ht="10.5" hidden="false" customHeight="true" outlineLevel="0" collapsed="false">
      <c r="B14052" s="374" t="s">
        <v>19440</v>
      </c>
      <c r="C14052" s="375" t="s">
        <v>19441</v>
      </c>
      <c r="D14052" s="374" t="s">
        <v>659</v>
      </c>
      <c r="F14052" s="376" t="n">
        <v>3128.21</v>
      </c>
      <c r="G14052" s="376" t="n">
        <v>211.4</v>
      </c>
    </row>
    <row r="14053" s="373" customFormat="true" ht="10.5" hidden="false" customHeight="true" outlineLevel="0" collapsed="false">
      <c r="B14053" s="374" t="s">
        <v>19442</v>
      </c>
      <c r="C14053" s="375" t="s">
        <v>14476</v>
      </c>
      <c r="D14053" s="374" t="s">
        <v>659</v>
      </c>
      <c r="F14053" s="376" t="n">
        <v>3970.13</v>
      </c>
      <c r="G14053" s="376" t="n">
        <v>469.23</v>
      </c>
    </row>
    <row r="14054" s="373" customFormat="true" ht="10.5" hidden="false" customHeight="true" outlineLevel="0" collapsed="false">
      <c r="B14054" s="374" t="s">
        <v>19443</v>
      </c>
      <c r="C14054" s="375" t="s">
        <v>19444</v>
      </c>
      <c r="D14054" s="374" t="s">
        <v>659</v>
      </c>
      <c r="F14054" s="376" t="n">
        <v>3771.84</v>
      </c>
      <c r="G14054" s="376" t="n">
        <v>595.52</v>
      </c>
    </row>
    <row r="14055" s="373" customFormat="true" ht="10.5" hidden="false" customHeight="true" outlineLevel="0" collapsed="false">
      <c r="B14055" s="374" t="s">
        <v>19445</v>
      </c>
      <c r="C14055" s="375" t="s">
        <v>19446</v>
      </c>
      <c r="D14055" s="374" t="s">
        <v>659</v>
      </c>
      <c r="F14055" s="376" t="n">
        <v>4071.12</v>
      </c>
      <c r="G14055" s="376" t="n">
        <v>565.78</v>
      </c>
    </row>
    <row r="14056" s="373" customFormat="true" ht="10.5" hidden="false" customHeight="true" outlineLevel="0" collapsed="false">
      <c r="B14056" s="374" t="s">
        <v>19447</v>
      </c>
      <c r="C14056" s="375" t="s">
        <v>19448</v>
      </c>
      <c r="D14056" s="374" t="s">
        <v>659</v>
      </c>
      <c r="F14056" s="376" t="n">
        <v>7616.63</v>
      </c>
      <c r="G14056" s="376" t="n">
        <v>610.67</v>
      </c>
    </row>
    <row r="14057" s="373" customFormat="true" ht="10.5" hidden="false" customHeight="true" outlineLevel="0" collapsed="false">
      <c r="B14057" s="374" t="s">
        <v>19449</v>
      </c>
      <c r="C14057" s="375" t="s">
        <v>14602</v>
      </c>
      <c r="D14057" s="374" t="s">
        <v>659</v>
      </c>
      <c r="F14057" s="376" t="n">
        <v>14370.77</v>
      </c>
      <c r="G14057" s="376" t="n">
        <v>1142.49</v>
      </c>
    </row>
    <row r="14058" s="373" customFormat="true" ht="10.5" hidden="false" customHeight="true" outlineLevel="0" collapsed="false">
      <c r="B14058" s="374" t="s">
        <v>19450</v>
      </c>
      <c r="C14058" s="375" t="s">
        <v>14616</v>
      </c>
      <c r="D14058" s="374" t="s">
        <v>659</v>
      </c>
      <c r="F14058" s="376" t="n">
        <v>252.74</v>
      </c>
      <c r="G14058" s="376" t="n">
        <v>2155.62</v>
      </c>
    </row>
    <row r="14059" s="373" customFormat="true" ht="10.5" hidden="false" customHeight="true" outlineLevel="0" collapsed="false">
      <c r="B14059" s="374" t="s">
        <v>19451</v>
      </c>
      <c r="C14059" s="375" t="s">
        <v>19452</v>
      </c>
      <c r="D14059" s="374" t="s">
        <v>659</v>
      </c>
      <c r="F14059" s="376" t="n">
        <v>291.9</v>
      </c>
      <c r="G14059" s="376" t="n">
        <v>37.91</v>
      </c>
    </row>
    <row r="14060" s="373" customFormat="true" ht="10.5" hidden="false" customHeight="true" outlineLevel="0" collapsed="false">
      <c r="B14060" s="374" t="s">
        <v>19453</v>
      </c>
      <c r="C14060" s="375" t="s">
        <v>19454</v>
      </c>
      <c r="D14060" s="374" t="s">
        <v>659</v>
      </c>
      <c r="F14060" s="376" t="n">
        <v>97.44</v>
      </c>
      <c r="G14060" s="376" t="n">
        <v>43.79</v>
      </c>
    </row>
    <row r="14061" s="373" customFormat="true" ht="10.5" hidden="false" customHeight="true" outlineLevel="0" collapsed="false">
      <c r="B14061" s="374" t="s">
        <v>19455</v>
      </c>
      <c r="C14061" s="375" t="s">
        <v>19456</v>
      </c>
      <c r="D14061" s="374" t="s">
        <v>659</v>
      </c>
      <c r="F14061" s="376" t="n">
        <v>291.27</v>
      </c>
      <c r="G14061" s="376" t="n">
        <v>14.62</v>
      </c>
    </row>
    <row r="14062" s="373" customFormat="true" ht="10.5" hidden="false" customHeight="true" outlineLevel="0" collapsed="false">
      <c r="B14062" s="374" t="s">
        <v>19457</v>
      </c>
      <c r="C14062" s="375" t="s">
        <v>19458</v>
      </c>
      <c r="D14062" s="374" t="s">
        <v>659</v>
      </c>
      <c r="F14062" s="376" t="n">
        <v>101.89</v>
      </c>
      <c r="G14062" s="376" t="n">
        <v>43.69</v>
      </c>
    </row>
    <row r="14063" s="373" customFormat="true" ht="10.5" hidden="false" customHeight="true" outlineLevel="0" collapsed="false">
      <c r="B14063" s="374" t="s">
        <v>19459</v>
      </c>
      <c r="C14063" s="375" t="s">
        <v>19460</v>
      </c>
      <c r="D14063" s="374" t="s">
        <v>659</v>
      </c>
      <c r="F14063" s="376" t="n">
        <v>115.78</v>
      </c>
      <c r="G14063" s="376" t="n">
        <v>15.28</v>
      </c>
    </row>
    <row r="14064" s="373" customFormat="true" ht="10.5" hidden="false" customHeight="true" outlineLevel="0" collapsed="false">
      <c r="B14064" s="374" t="s">
        <v>19461</v>
      </c>
      <c r="C14064" s="375" t="s">
        <v>19462</v>
      </c>
      <c r="D14064" s="374" t="s">
        <v>659</v>
      </c>
      <c r="F14064" s="376" t="n">
        <v>139.05</v>
      </c>
      <c r="G14064" s="376" t="n">
        <v>17.37</v>
      </c>
    </row>
    <row r="14065" s="373" customFormat="true" ht="10.5" hidden="false" customHeight="true" outlineLevel="0" collapsed="false">
      <c r="B14065" s="374" t="s">
        <v>19463</v>
      </c>
      <c r="C14065" s="375" t="s">
        <v>14622</v>
      </c>
      <c r="D14065" s="374" t="s">
        <v>659</v>
      </c>
      <c r="F14065" s="376" t="n">
        <v>1</v>
      </c>
      <c r="G14065" s="376" t="n">
        <v>20.86</v>
      </c>
    </row>
    <row r="14066" s="373" customFormat="true" ht="10.5" hidden="false" customHeight="true" outlineLevel="0" collapsed="false">
      <c r="B14066" s="374" t="s">
        <v>19464</v>
      </c>
      <c r="C14066" s="375" t="s">
        <v>19465</v>
      </c>
      <c r="D14066" s="374" t="s">
        <v>659</v>
      </c>
      <c r="F14066" s="376" t="n">
        <v>301.35</v>
      </c>
      <c r="G14066" s="376" t="n">
        <v>0.15</v>
      </c>
    </row>
    <row r="14067" s="373" customFormat="true" ht="10.5" hidden="false" customHeight="true" outlineLevel="0" collapsed="false">
      <c r="B14067" s="374" t="s">
        <v>19466</v>
      </c>
      <c r="C14067" s="375" t="s">
        <v>19467</v>
      </c>
      <c r="D14067" s="374" t="s">
        <v>659</v>
      </c>
      <c r="F14067" s="376" t="n">
        <v>131.58</v>
      </c>
      <c r="G14067" s="376" t="n">
        <v>45.2</v>
      </c>
    </row>
    <row r="14068" s="373" customFormat="true" ht="10.5" hidden="false" customHeight="true" outlineLevel="0" collapsed="false">
      <c r="B14068" s="374" t="s">
        <v>19468</v>
      </c>
      <c r="C14068" s="375" t="s">
        <v>19469</v>
      </c>
      <c r="D14068" s="374" t="s">
        <v>659</v>
      </c>
      <c r="F14068" s="376" t="n">
        <v>129.32</v>
      </c>
      <c r="G14068" s="376" t="n">
        <v>19.74</v>
      </c>
    </row>
    <row r="14069" s="373" customFormat="true" ht="10.5" hidden="false" customHeight="true" outlineLevel="0" collapsed="false">
      <c r="B14069" s="374" t="s">
        <v>19470</v>
      </c>
      <c r="C14069" s="375" t="s">
        <v>19471</v>
      </c>
      <c r="D14069" s="374" t="s">
        <v>659</v>
      </c>
      <c r="F14069" s="376" t="n">
        <v>181.28</v>
      </c>
      <c r="G14069" s="376" t="n">
        <v>19.4</v>
      </c>
    </row>
    <row r="14070" s="373" customFormat="true" ht="10.5" hidden="false" customHeight="true" outlineLevel="0" collapsed="false">
      <c r="B14070" s="374" t="s">
        <v>19472</v>
      </c>
      <c r="C14070" s="375" t="s">
        <v>19473</v>
      </c>
      <c r="D14070" s="374" t="s">
        <v>659</v>
      </c>
      <c r="F14070" s="376" t="n">
        <v>176</v>
      </c>
      <c r="G14070" s="376" t="n">
        <v>27.19</v>
      </c>
    </row>
    <row r="14071" s="373" customFormat="true" ht="10.5" hidden="false" customHeight="true" outlineLevel="0" collapsed="false">
      <c r="B14071" s="374" t="s">
        <v>19474</v>
      </c>
      <c r="C14071" s="375" t="s">
        <v>19475</v>
      </c>
      <c r="D14071" s="374" t="s">
        <v>659</v>
      </c>
      <c r="F14071" s="376" t="n">
        <v>192.43</v>
      </c>
      <c r="G14071" s="376" t="n">
        <v>26.4</v>
      </c>
    </row>
    <row r="14072" s="373" customFormat="true" ht="10.5" hidden="false" customHeight="true" outlineLevel="0" collapsed="false">
      <c r="B14072" s="374" t="s">
        <v>19476</v>
      </c>
      <c r="C14072" s="375" t="s">
        <v>19477</v>
      </c>
      <c r="D14072" s="374" t="s">
        <v>659</v>
      </c>
      <c r="F14072" s="376" t="n">
        <v>339.91</v>
      </c>
      <c r="G14072" s="376" t="n">
        <v>28.86</v>
      </c>
    </row>
    <row r="14073" s="373" customFormat="true" ht="10.5" hidden="false" customHeight="true" outlineLevel="0" collapsed="false">
      <c r="B14073" s="374" t="s">
        <v>19478</v>
      </c>
      <c r="C14073" s="375" t="s">
        <v>19479</v>
      </c>
      <c r="D14073" s="374" t="s">
        <v>659</v>
      </c>
      <c r="F14073" s="376" t="n">
        <v>150.76</v>
      </c>
      <c r="G14073" s="376" t="n">
        <v>50.99</v>
      </c>
    </row>
    <row r="14074" s="373" customFormat="true" ht="10.5" hidden="false" customHeight="true" outlineLevel="0" collapsed="false">
      <c r="B14074" s="374" t="s">
        <v>19480</v>
      </c>
      <c r="C14074" s="375" t="s">
        <v>19481</v>
      </c>
      <c r="D14074" s="374" t="s">
        <v>659</v>
      </c>
      <c r="F14074" s="376" t="n">
        <v>218.03</v>
      </c>
      <c r="G14074" s="376" t="n">
        <v>22.61</v>
      </c>
    </row>
    <row r="14075" s="373" customFormat="true" ht="10.5" hidden="false" customHeight="true" outlineLevel="0" collapsed="false">
      <c r="B14075" s="374" t="s">
        <v>19482</v>
      </c>
      <c r="C14075" s="375" t="s">
        <v>19483</v>
      </c>
      <c r="D14075" s="374" t="s">
        <v>659</v>
      </c>
      <c r="F14075" s="376" t="n">
        <v>322.18</v>
      </c>
      <c r="G14075" s="376" t="n">
        <v>32.7</v>
      </c>
    </row>
    <row r="14076" s="373" customFormat="true" ht="10.5" hidden="false" customHeight="true" outlineLevel="0" collapsed="false">
      <c r="B14076" s="374" t="s">
        <v>19484</v>
      </c>
      <c r="C14076" s="375" t="s">
        <v>19485</v>
      </c>
      <c r="D14076" s="374" t="s">
        <v>659</v>
      </c>
      <c r="F14076" s="376" t="n">
        <v>218.09</v>
      </c>
      <c r="G14076" s="376" t="n">
        <v>48.33</v>
      </c>
    </row>
    <row r="14077" s="373" customFormat="true" ht="10.5" hidden="false" customHeight="true" outlineLevel="0" collapsed="false">
      <c r="B14077" s="374" t="s">
        <v>19486</v>
      </c>
      <c r="C14077" s="375" t="s">
        <v>19487</v>
      </c>
      <c r="D14077" s="374" t="s">
        <v>659</v>
      </c>
      <c r="F14077" s="376" t="n">
        <v>198.72</v>
      </c>
      <c r="G14077" s="376" t="n">
        <v>32.71</v>
      </c>
    </row>
    <row r="14078" s="373" customFormat="true" ht="10.5" hidden="false" customHeight="true" outlineLevel="0" collapsed="false">
      <c r="B14078" s="374" t="s">
        <v>19488</v>
      </c>
      <c r="C14078" s="375" t="s">
        <v>19489</v>
      </c>
      <c r="D14078" s="374" t="s">
        <v>659</v>
      </c>
      <c r="F14078" s="376" t="n">
        <v>223.47</v>
      </c>
      <c r="G14078" s="376" t="n">
        <v>29.81</v>
      </c>
    </row>
    <row r="14079" s="373" customFormat="true" ht="10.5" hidden="false" customHeight="true" outlineLevel="0" collapsed="false">
      <c r="B14079" s="374" t="s">
        <v>19490</v>
      </c>
      <c r="C14079" s="375" t="s">
        <v>19491</v>
      </c>
      <c r="D14079" s="374" t="s">
        <v>659</v>
      </c>
      <c r="F14079" s="376" t="n">
        <v>432.59</v>
      </c>
      <c r="G14079" s="376" t="n">
        <v>33.52</v>
      </c>
    </row>
    <row r="14080" s="373" customFormat="true" ht="10.5" hidden="false" customHeight="true" outlineLevel="0" collapsed="false">
      <c r="B14080" s="374" t="s">
        <v>19492</v>
      </c>
      <c r="C14080" s="375" t="s">
        <v>19493</v>
      </c>
      <c r="D14080" s="374" t="s">
        <v>659</v>
      </c>
      <c r="F14080" s="376" t="n">
        <v>285.82</v>
      </c>
      <c r="G14080" s="376" t="n">
        <v>64.89</v>
      </c>
    </row>
    <row r="14081" s="373" customFormat="true" ht="10.5" hidden="false" customHeight="true" outlineLevel="0" collapsed="false">
      <c r="B14081" s="374" t="s">
        <v>19494</v>
      </c>
      <c r="C14081" s="375" t="s">
        <v>19495</v>
      </c>
      <c r="D14081" s="374" t="s">
        <v>659</v>
      </c>
      <c r="F14081" s="376" t="n">
        <v>306.75</v>
      </c>
      <c r="G14081" s="376" t="n">
        <v>42.87</v>
      </c>
    </row>
    <row r="14082" s="373" customFormat="true" ht="10.5" hidden="false" customHeight="true" outlineLevel="0" collapsed="false">
      <c r="B14082" s="374" t="s">
        <v>19496</v>
      </c>
      <c r="C14082" s="375" t="s">
        <v>19497</v>
      </c>
      <c r="D14082" s="374" t="s">
        <v>659</v>
      </c>
      <c r="F14082" s="376" t="n">
        <v>259.5</v>
      </c>
      <c r="G14082" s="376" t="n">
        <v>46.01</v>
      </c>
    </row>
    <row r="14083" s="373" customFormat="true" ht="10.5" hidden="false" customHeight="true" outlineLevel="0" collapsed="false">
      <c r="B14083" s="374" t="s">
        <v>19498</v>
      </c>
      <c r="C14083" s="375" t="s">
        <v>19499</v>
      </c>
      <c r="D14083" s="374" t="s">
        <v>659</v>
      </c>
      <c r="F14083" s="376" t="n">
        <v>259.03</v>
      </c>
      <c r="G14083" s="376" t="n">
        <v>38.92</v>
      </c>
    </row>
    <row r="14084" s="373" customFormat="true" ht="10.5" hidden="false" customHeight="true" outlineLevel="0" collapsed="false">
      <c r="B14084" s="374" t="s">
        <v>19500</v>
      </c>
      <c r="C14084" s="375" t="s">
        <v>19501</v>
      </c>
      <c r="D14084" s="374" t="s">
        <v>659</v>
      </c>
      <c r="F14084" s="376" t="n">
        <v>260.77</v>
      </c>
      <c r="G14084" s="376" t="n">
        <v>38.85</v>
      </c>
    </row>
    <row r="14085" s="373" customFormat="true" ht="10.5" hidden="false" customHeight="true" outlineLevel="0" collapsed="false">
      <c r="B14085" s="374" t="s">
        <v>19502</v>
      </c>
      <c r="C14085" s="375" t="s">
        <v>19503</v>
      </c>
      <c r="D14085" s="374" t="s">
        <v>659</v>
      </c>
      <c r="F14085" s="376" t="n">
        <v>361.9</v>
      </c>
      <c r="G14085" s="376" t="n">
        <v>39.12</v>
      </c>
    </row>
    <row r="14086" s="373" customFormat="true" ht="10.5" hidden="false" customHeight="true" outlineLevel="0" collapsed="false">
      <c r="B14086" s="374" t="s">
        <v>19504</v>
      </c>
      <c r="C14086" s="375" t="s">
        <v>19505</v>
      </c>
      <c r="D14086" s="374" t="s">
        <v>659</v>
      </c>
      <c r="F14086" s="376" t="n">
        <v>426.37</v>
      </c>
      <c r="G14086" s="376" t="n">
        <v>54.29</v>
      </c>
    </row>
    <row r="14087" s="373" customFormat="true" ht="10.5" hidden="false" customHeight="true" outlineLevel="0" collapsed="false">
      <c r="B14087" s="374" t="s">
        <v>19506</v>
      </c>
      <c r="C14087" s="375" t="s">
        <v>19507</v>
      </c>
      <c r="D14087" s="374" t="s">
        <v>659</v>
      </c>
      <c r="F14087" s="376" t="n">
        <v>271.47</v>
      </c>
      <c r="G14087" s="376" t="n">
        <v>63.96</v>
      </c>
    </row>
    <row r="14088" s="373" customFormat="true" ht="10.5" hidden="false" customHeight="true" outlineLevel="0" collapsed="false">
      <c r="B14088" s="374" t="s">
        <v>19508</v>
      </c>
      <c r="C14088" s="375" t="s">
        <v>19509</v>
      </c>
      <c r="D14088" s="374" t="s">
        <v>659</v>
      </c>
      <c r="F14088" s="376" t="n">
        <v>334.24</v>
      </c>
      <c r="G14088" s="376" t="n">
        <v>40.72</v>
      </c>
    </row>
    <row r="14089" s="373" customFormat="true" ht="10.5" hidden="false" customHeight="true" outlineLevel="0" collapsed="false">
      <c r="B14089" s="374" t="s">
        <v>19510</v>
      </c>
      <c r="C14089" s="375" t="s">
        <v>19511</v>
      </c>
      <c r="D14089" s="374" t="s">
        <v>659</v>
      </c>
      <c r="F14089" s="376" t="n">
        <v>264.19</v>
      </c>
      <c r="G14089" s="376" t="n">
        <v>50.14</v>
      </c>
    </row>
    <row r="14090" s="373" customFormat="true" ht="10.5" hidden="false" customHeight="true" outlineLevel="0" collapsed="false">
      <c r="B14090" s="374" t="s">
        <v>19512</v>
      </c>
      <c r="C14090" s="375" t="s">
        <v>19513</v>
      </c>
      <c r="D14090" s="374" t="s">
        <v>659</v>
      </c>
      <c r="F14090" s="376" t="n">
        <v>490</v>
      </c>
      <c r="G14090" s="376" t="n">
        <v>39.63</v>
      </c>
    </row>
    <row r="14091" s="373" customFormat="true" ht="10.5" hidden="false" customHeight="true" outlineLevel="0" collapsed="false">
      <c r="B14091" s="374" t="s">
        <v>19514</v>
      </c>
      <c r="C14091" s="375" t="s">
        <v>19515</v>
      </c>
      <c r="D14091" s="374" t="s">
        <v>659</v>
      </c>
      <c r="F14091" s="376" t="n">
        <v>279.39</v>
      </c>
      <c r="G14091" s="376" t="n">
        <v>73.5</v>
      </c>
    </row>
    <row r="14092" s="373" customFormat="true" ht="10.5" hidden="false" customHeight="true" outlineLevel="0" collapsed="false">
      <c r="B14092" s="374" t="s">
        <v>19516</v>
      </c>
      <c r="C14092" s="375" t="s">
        <v>19517</v>
      </c>
      <c r="D14092" s="374" t="s">
        <v>648</v>
      </c>
      <c r="F14092" s="376" t="n">
        <v>476.67</v>
      </c>
      <c r="G14092" s="376" t="n">
        <v>41.91</v>
      </c>
    </row>
    <row r="14093" s="373" customFormat="true" ht="10.5" hidden="false" customHeight="true" outlineLevel="0" collapsed="false">
      <c r="B14093" s="374" t="s">
        <v>19518</v>
      </c>
      <c r="C14093" s="375" t="s">
        <v>19519</v>
      </c>
      <c r="D14093" s="374" t="s">
        <v>659</v>
      </c>
      <c r="F14093" s="376" t="n">
        <v>539.96</v>
      </c>
      <c r="G14093" s="376" t="n">
        <v>71.5</v>
      </c>
    </row>
    <row r="14094" s="373" customFormat="true" ht="10.5" hidden="false" customHeight="true" outlineLevel="0" collapsed="false">
      <c r="B14094" s="374" t="s">
        <v>19520</v>
      </c>
      <c r="C14094" s="375" t="s">
        <v>19521</v>
      </c>
      <c r="D14094" s="374" t="s">
        <v>659</v>
      </c>
      <c r="F14094" s="376" t="n">
        <v>555.79</v>
      </c>
      <c r="G14094" s="376" t="n">
        <v>80.99</v>
      </c>
    </row>
    <row r="14095" s="373" customFormat="true" ht="10.5" hidden="false" customHeight="true" outlineLevel="0" collapsed="false">
      <c r="B14095" s="374" t="s">
        <v>19522</v>
      </c>
      <c r="C14095" s="375" t="s">
        <v>19523</v>
      </c>
      <c r="D14095" s="374" t="s">
        <v>659</v>
      </c>
      <c r="F14095" s="376" t="n">
        <v>414.5</v>
      </c>
      <c r="G14095" s="376" t="n">
        <v>83.37</v>
      </c>
    </row>
    <row r="14096" s="373" customFormat="true" ht="10.5" hidden="false" customHeight="true" outlineLevel="0" collapsed="false">
      <c r="B14096" s="374" t="s">
        <v>19524</v>
      </c>
      <c r="C14096" s="375" t="s">
        <v>19525</v>
      </c>
      <c r="D14096" s="374" t="s">
        <v>659</v>
      </c>
      <c r="F14096" s="376" t="n">
        <v>553.2</v>
      </c>
      <c r="G14096" s="376" t="n">
        <v>62.18</v>
      </c>
    </row>
    <row r="14097" s="373" customFormat="true" ht="10.5" hidden="false" customHeight="true" outlineLevel="0" collapsed="false">
      <c r="B14097" s="374" t="s">
        <v>19526</v>
      </c>
      <c r="C14097" s="375" t="s">
        <v>19527</v>
      </c>
      <c r="D14097" s="374" t="s">
        <v>659</v>
      </c>
      <c r="F14097" s="376" t="n">
        <v>789.01</v>
      </c>
      <c r="G14097" s="376" t="n">
        <v>82.98</v>
      </c>
    </row>
    <row r="14098" s="373" customFormat="true" ht="10.5" hidden="false" customHeight="true" outlineLevel="0" collapsed="false">
      <c r="B14098" s="374" t="s">
        <v>19528</v>
      </c>
      <c r="C14098" s="375" t="s">
        <v>19529</v>
      </c>
      <c r="D14098" s="374" t="s">
        <v>659</v>
      </c>
      <c r="F14098" s="376" t="n">
        <v>604.3</v>
      </c>
      <c r="G14098" s="376" t="n">
        <v>118.35</v>
      </c>
    </row>
    <row r="14099" s="373" customFormat="true" ht="10.5" hidden="false" customHeight="true" outlineLevel="0" collapsed="false">
      <c r="B14099" s="374" t="s">
        <v>19530</v>
      </c>
      <c r="C14099" s="375" t="s">
        <v>19531</v>
      </c>
      <c r="D14099" s="374" t="s">
        <v>659</v>
      </c>
      <c r="F14099" s="376" t="n">
        <v>1</v>
      </c>
      <c r="G14099" s="376" t="n">
        <v>90.65</v>
      </c>
    </row>
    <row r="14100" s="373" customFormat="true" ht="10.5" hidden="false" customHeight="true" outlineLevel="0" collapsed="false">
      <c r="B14100" s="374" t="s">
        <v>19532</v>
      </c>
      <c r="C14100" s="375" t="s">
        <v>19533</v>
      </c>
      <c r="D14100" s="374" t="s">
        <v>659</v>
      </c>
      <c r="F14100" s="376" t="n">
        <v>1014.7</v>
      </c>
      <c r="G14100" s="376" t="n">
        <v>0.15</v>
      </c>
    </row>
    <row r="14101" s="373" customFormat="true" ht="10.5" hidden="false" customHeight="true" outlineLevel="0" collapsed="false">
      <c r="B14101" s="374" t="s">
        <v>19534</v>
      </c>
      <c r="C14101" s="375" t="s">
        <v>19535</v>
      </c>
      <c r="D14101" s="374" t="s">
        <v>659</v>
      </c>
      <c r="F14101" s="376" t="n">
        <v>1</v>
      </c>
      <c r="G14101" s="376" t="n">
        <v>152.21</v>
      </c>
    </row>
    <row r="14102" s="373" customFormat="true" ht="10.5" hidden="false" customHeight="true" outlineLevel="0" collapsed="false">
      <c r="B14102" s="374" t="s">
        <v>19536</v>
      </c>
      <c r="C14102" s="375" t="s">
        <v>19537</v>
      </c>
      <c r="D14102" s="374" t="s">
        <v>659</v>
      </c>
      <c r="F14102" s="376" t="n">
        <v>1</v>
      </c>
      <c r="G14102" s="376" t="n">
        <v>0.15</v>
      </c>
    </row>
    <row r="14103" s="373" customFormat="true" ht="10.5" hidden="false" customHeight="true" outlineLevel="0" collapsed="false">
      <c r="B14103" s="374" t="s">
        <v>19538</v>
      </c>
      <c r="C14103" s="375" t="s">
        <v>19539</v>
      </c>
      <c r="D14103" s="374" t="s">
        <v>659</v>
      </c>
      <c r="F14103" s="376" t="n">
        <v>1013.95</v>
      </c>
      <c r="G14103" s="376" t="n">
        <v>0.15</v>
      </c>
    </row>
    <row r="14104" s="373" customFormat="true" ht="10.5" hidden="false" customHeight="true" outlineLevel="0" collapsed="false">
      <c r="B14104" s="374" t="s">
        <v>19540</v>
      </c>
      <c r="C14104" s="375" t="s">
        <v>19541</v>
      </c>
      <c r="D14104" s="374" t="s">
        <v>659</v>
      </c>
      <c r="F14104" s="376" t="n">
        <v>1035.35</v>
      </c>
      <c r="G14104" s="376" t="n">
        <v>152.09</v>
      </c>
    </row>
    <row r="14105" s="373" customFormat="true" ht="10.5" hidden="false" customHeight="true" outlineLevel="0" collapsed="false">
      <c r="B14105" s="374" t="s">
        <v>19542</v>
      </c>
      <c r="C14105" s="375" t="s">
        <v>19543</v>
      </c>
      <c r="D14105" s="374" t="s">
        <v>659</v>
      </c>
      <c r="F14105" s="376" t="n">
        <v>1</v>
      </c>
      <c r="G14105" s="376" t="n">
        <v>155.3</v>
      </c>
    </row>
    <row r="14106" s="373" customFormat="true" ht="10.5" hidden="false" customHeight="true" outlineLevel="0" collapsed="false">
      <c r="B14106" s="374" t="s">
        <v>19544</v>
      </c>
      <c r="C14106" s="375" t="s">
        <v>19545</v>
      </c>
      <c r="D14106" s="374" t="s">
        <v>659</v>
      </c>
      <c r="F14106" s="376" t="n">
        <v>1</v>
      </c>
      <c r="G14106" s="376" t="n">
        <v>0.15</v>
      </c>
    </row>
    <row r="14107" s="373" customFormat="true" ht="10.5" hidden="false" customHeight="true" outlineLevel="0" collapsed="false">
      <c r="B14107" s="374" t="s">
        <v>19546</v>
      </c>
      <c r="C14107" s="375" t="s">
        <v>19547</v>
      </c>
      <c r="D14107" s="374" t="s">
        <v>659</v>
      </c>
      <c r="F14107" s="376" t="n">
        <v>178.84</v>
      </c>
      <c r="G14107" s="376" t="n">
        <v>0.15</v>
      </c>
    </row>
    <row r="14108" s="373" customFormat="true" ht="10.5" hidden="false" customHeight="true" outlineLevel="0" collapsed="false">
      <c r="B14108" s="374" t="s">
        <v>19548</v>
      </c>
      <c r="C14108" s="375" t="s">
        <v>19549</v>
      </c>
      <c r="D14108" s="374" t="s">
        <v>659</v>
      </c>
      <c r="F14108" s="376" t="n">
        <v>210.17</v>
      </c>
      <c r="G14108" s="376" t="n">
        <v>26.83</v>
      </c>
    </row>
    <row r="14109" s="373" customFormat="true" ht="10.5" hidden="false" customHeight="true" outlineLevel="0" collapsed="false">
      <c r="B14109" s="374" t="s">
        <v>19550</v>
      </c>
      <c r="C14109" s="375" t="s">
        <v>19551</v>
      </c>
      <c r="D14109" s="374" t="s">
        <v>659</v>
      </c>
      <c r="F14109" s="376" t="n">
        <v>283.6</v>
      </c>
      <c r="G14109" s="376" t="n">
        <v>31.53</v>
      </c>
    </row>
    <row r="14110" s="373" customFormat="true" ht="10.5" hidden="false" customHeight="true" outlineLevel="0" collapsed="false">
      <c r="B14110" s="374" t="s">
        <v>19552</v>
      </c>
      <c r="C14110" s="375" t="s">
        <v>19553</v>
      </c>
      <c r="D14110" s="374" t="s">
        <v>659</v>
      </c>
      <c r="F14110" s="376" t="n">
        <v>155.1</v>
      </c>
      <c r="G14110" s="376" t="n">
        <v>42.54</v>
      </c>
    </row>
    <row r="14111" s="373" customFormat="true" ht="10.5" hidden="false" customHeight="true" outlineLevel="0" collapsed="false">
      <c r="B14111" s="374" t="s">
        <v>19554</v>
      </c>
      <c r="C14111" s="375" t="s">
        <v>19555</v>
      </c>
      <c r="D14111" s="374" t="s">
        <v>659</v>
      </c>
      <c r="F14111" s="376" t="n">
        <v>0</v>
      </c>
      <c r="G14111" s="376" t="n">
        <v>23.27</v>
      </c>
    </row>
    <row r="14112" s="373" customFormat="true" ht="10.5" hidden="false" customHeight="true" outlineLevel="0" collapsed="false">
      <c r="B14112" s="374" t="s">
        <v>19556</v>
      </c>
      <c r="C14112" s="375" t="s">
        <v>19557</v>
      </c>
      <c r="D14112" s="374" t="s">
        <v>659</v>
      </c>
      <c r="F14112" s="376" t="n">
        <v>238.28</v>
      </c>
      <c r="G14112" s="376" t="n">
        <v>0</v>
      </c>
    </row>
    <row r="14113" s="373" customFormat="true" ht="10.5" hidden="false" customHeight="true" outlineLevel="0" collapsed="false">
      <c r="B14113" s="374" t="s">
        <v>19558</v>
      </c>
      <c r="C14113" s="375" t="s">
        <v>19559</v>
      </c>
      <c r="D14113" s="374" t="s">
        <v>659</v>
      </c>
      <c r="F14113" s="376" t="n">
        <v>187.74</v>
      </c>
      <c r="G14113" s="376" t="n">
        <v>35.74</v>
      </c>
    </row>
    <row r="14114" s="373" customFormat="true" ht="10.5" hidden="false" customHeight="true" outlineLevel="0" collapsed="false">
      <c r="B14114" s="374" t="s">
        <v>19560</v>
      </c>
      <c r="C14114" s="375" t="s">
        <v>19561</v>
      </c>
      <c r="D14114" s="374" t="s">
        <v>659</v>
      </c>
      <c r="F14114" s="376" t="n">
        <v>195.13</v>
      </c>
      <c r="G14114" s="376" t="n">
        <v>28.16</v>
      </c>
    </row>
    <row r="14115" s="373" customFormat="true" ht="10.5" hidden="false" customHeight="true" outlineLevel="0" collapsed="false">
      <c r="B14115" s="374" t="s">
        <v>19562</v>
      </c>
      <c r="C14115" s="375" t="s">
        <v>19563</v>
      </c>
      <c r="D14115" s="374" t="s">
        <v>659</v>
      </c>
      <c r="F14115" s="376" t="n">
        <v>0</v>
      </c>
      <c r="G14115" s="376" t="n">
        <v>29.27</v>
      </c>
    </row>
    <row r="14116" s="373" customFormat="true" ht="10.5" hidden="false" customHeight="true" outlineLevel="0" collapsed="false">
      <c r="B14116" s="374" t="s">
        <v>19564</v>
      </c>
      <c r="C14116" s="375" t="s">
        <v>19565</v>
      </c>
      <c r="D14116" s="374" t="s">
        <v>659</v>
      </c>
      <c r="F14116" s="376" t="n">
        <v>221.62</v>
      </c>
      <c r="G14116" s="376" t="n">
        <v>0</v>
      </c>
    </row>
    <row r="14117" s="373" customFormat="true" ht="10.5" hidden="false" customHeight="true" outlineLevel="0" collapsed="false">
      <c r="B14117" s="374" t="s">
        <v>19566</v>
      </c>
      <c r="C14117" s="375" t="s">
        <v>19567</v>
      </c>
      <c r="D14117" s="374" t="s">
        <v>659</v>
      </c>
      <c r="F14117" s="376" t="n">
        <v>208.74</v>
      </c>
      <c r="G14117" s="376" t="n">
        <v>33.24</v>
      </c>
    </row>
    <row r="14118" s="373" customFormat="true" ht="10.5" hidden="false" customHeight="true" outlineLevel="0" collapsed="false">
      <c r="B14118" s="374" t="s">
        <v>19568</v>
      </c>
      <c r="C14118" s="375" t="s">
        <v>19569</v>
      </c>
      <c r="D14118" s="374" t="s">
        <v>659</v>
      </c>
      <c r="F14118" s="376" t="n">
        <v>224</v>
      </c>
      <c r="G14118" s="376" t="n">
        <v>31.31</v>
      </c>
    </row>
    <row r="14119" s="373" customFormat="true" ht="10.5" hidden="false" customHeight="true" outlineLevel="0" collapsed="false">
      <c r="B14119" s="374" t="s">
        <v>19570</v>
      </c>
      <c r="C14119" s="375" t="s">
        <v>19571</v>
      </c>
      <c r="D14119" s="374" t="s">
        <v>659</v>
      </c>
      <c r="F14119" s="376" t="n">
        <v>352.03</v>
      </c>
      <c r="G14119" s="376" t="n">
        <v>33.6</v>
      </c>
    </row>
    <row r="14120" s="373" customFormat="true" ht="10.5" hidden="false" customHeight="true" outlineLevel="0" collapsed="false">
      <c r="B14120" s="374" t="s">
        <v>19572</v>
      </c>
      <c r="C14120" s="375" t="s">
        <v>19573</v>
      </c>
      <c r="D14120" s="374" t="s">
        <v>659</v>
      </c>
      <c r="F14120" s="376" t="n">
        <v>230.22</v>
      </c>
      <c r="G14120" s="376" t="n">
        <v>52.8</v>
      </c>
    </row>
    <row r="14121" s="373" customFormat="true" ht="10.5" hidden="false" customHeight="true" outlineLevel="0" collapsed="false">
      <c r="B14121" s="374" t="s">
        <v>19574</v>
      </c>
      <c r="C14121" s="375" t="s">
        <v>19575</v>
      </c>
      <c r="D14121" s="374" t="s">
        <v>659</v>
      </c>
      <c r="F14121" s="376" t="n">
        <v>415.44</v>
      </c>
      <c r="G14121" s="376" t="n">
        <v>34.53</v>
      </c>
    </row>
    <row r="14122" s="373" customFormat="true" ht="10.5" hidden="false" customHeight="true" outlineLevel="0" collapsed="false">
      <c r="B14122" s="374" t="s">
        <v>19576</v>
      </c>
      <c r="C14122" s="375" t="s">
        <v>19577</v>
      </c>
      <c r="D14122" s="374" t="s">
        <v>659</v>
      </c>
      <c r="F14122" s="376" t="n">
        <v>255.75</v>
      </c>
      <c r="G14122" s="376" t="n">
        <v>62.32</v>
      </c>
    </row>
    <row r="14123" s="373" customFormat="true" ht="10.5" hidden="false" customHeight="true" outlineLevel="0" collapsed="false">
      <c r="B14123" s="374" t="s">
        <v>19578</v>
      </c>
      <c r="C14123" s="375" t="s">
        <v>19579</v>
      </c>
      <c r="D14123" s="374" t="s">
        <v>659</v>
      </c>
      <c r="F14123" s="376" t="n">
        <v>236.39</v>
      </c>
      <c r="G14123" s="376" t="n">
        <v>38.36</v>
      </c>
    </row>
    <row r="14124" s="373" customFormat="true" ht="10.5" hidden="false" customHeight="true" outlineLevel="0" collapsed="false">
      <c r="B14124" s="374" t="s">
        <v>19580</v>
      </c>
      <c r="C14124" s="375" t="s">
        <v>19581</v>
      </c>
      <c r="D14124" s="374" t="s">
        <v>659</v>
      </c>
      <c r="F14124" s="376" t="n">
        <v>312.95</v>
      </c>
      <c r="G14124" s="376" t="n">
        <v>35.46</v>
      </c>
    </row>
    <row r="14125" s="373" customFormat="true" ht="10.5" hidden="false" customHeight="true" outlineLevel="0" collapsed="false">
      <c r="B14125" s="374" t="s">
        <v>19582</v>
      </c>
      <c r="C14125" s="375" t="s">
        <v>19583</v>
      </c>
      <c r="D14125" s="374" t="s">
        <v>659</v>
      </c>
      <c r="F14125" s="376" t="n">
        <v>301.12</v>
      </c>
      <c r="G14125" s="376" t="n">
        <v>46.94</v>
      </c>
    </row>
    <row r="14126" s="373" customFormat="true" ht="10.5" hidden="false" customHeight="true" outlineLevel="0" collapsed="false">
      <c r="B14126" s="374" t="s">
        <v>19584</v>
      </c>
      <c r="C14126" s="375" t="s">
        <v>19585</v>
      </c>
      <c r="D14126" s="374" t="s">
        <v>659</v>
      </c>
      <c r="F14126" s="376" t="n">
        <v>297.74</v>
      </c>
      <c r="G14126" s="376" t="n">
        <v>45.17</v>
      </c>
    </row>
    <row r="14127" s="373" customFormat="true" ht="10.5" hidden="false" customHeight="true" outlineLevel="0" collapsed="false">
      <c r="B14127" s="374" t="s">
        <v>19586</v>
      </c>
      <c r="C14127" s="375" t="s">
        <v>19587</v>
      </c>
      <c r="D14127" s="374" t="s">
        <v>659</v>
      </c>
      <c r="F14127" s="376" t="n">
        <v>291.39</v>
      </c>
      <c r="G14127" s="376" t="n">
        <v>44.66</v>
      </c>
    </row>
    <row r="14128" s="373" customFormat="true" ht="10.5" hidden="false" customHeight="true" outlineLevel="0" collapsed="false">
      <c r="B14128" s="374" t="s">
        <v>19588</v>
      </c>
      <c r="C14128" s="375" t="s">
        <v>19589</v>
      </c>
      <c r="D14128" s="374" t="s">
        <v>659</v>
      </c>
      <c r="F14128" s="376" t="n">
        <v>305.75</v>
      </c>
      <c r="G14128" s="376" t="n">
        <v>43.71</v>
      </c>
    </row>
    <row r="14129" s="373" customFormat="true" ht="10.5" hidden="false" customHeight="true" outlineLevel="0" collapsed="false">
      <c r="B14129" s="374" t="s">
        <v>19590</v>
      </c>
      <c r="C14129" s="375" t="s">
        <v>19591</v>
      </c>
      <c r="D14129" s="374" t="s">
        <v>659</v>
      </c>
      <c r="F14129" s="376" t="n">
        <v>430.46</v>
      </c>
      <c r="G14129" s="376" t="n">
        <v>45.86</v>
      </c>
    </row>
    <row r="14130" s="373" customFormat="true" ht="10.5" hidden="false" customHeight="true" outlineLevel="0" collapsed="false">
      <c r="B14130" s="374" t="s">
        <v>19592</v>
      </c>
      <c r="C14130" s="375" t="s">
        <v>19593</v>
      </c>
      <c r="D14130" s="374" t="s">
        <v>659</v>
      </c>
      <c r="F14130" s="376" t="n">
        <v>521.81</v>
      </c>
      <c r="G14130" s="376" t="n">
        <v>64.57</v>
      </c>
    </row>
    <row r="14131" s="373" customFormat="true" ht="10.5" hidden="false" customHeight="true" outlineLevel="0" collapsed="false">
      <c r="B14131" s="374" t="s">
        <v>19594</v>
      </c>
      <c r="C14131" s="375" t="s">
        <v>19595</v>
      </c>
      <c r="D14131" s="374" t="s">
        <v>659</v>
      </c>
      <c r="F14131" s="376" t="n">
        <v>552.75</v>
      </c>
      <c r="G14131" s="376" t="n">
        <v>78.27</v>
      </c>
    </row>
    <row r="14132" s="373" customFormat="true" ht="10.5" hidden="false" customHeight="true" outlineLevel="0" collapsed="false">
      <c r="B14132" s="374" t="s">
        <v>19596</v>
      </c>
      <c r="C14132" s="375" t="s">
        <v>13460</v>
      </c>
      <c r="D14132" s="374" t="s">
        <v>659</v>
      </c>
      <c r="F14132" s="376" t="n">
        <v>357.88</v>
      </c>
      <c r="G14132" s="376" t="n">
        <v>82.91</v>
      </c>
    </row>
    <row r="14133" s="373" customFormat="true" ht="10.5" hidden="false" customHeight="true" outlineLevel="0" collapsed="false">
      <c r="B14133" s="374" t="s">
        <v>19597</v>
      </c>
      <c r="C14133" s="375" t="s">
        <v>19598</v>
      </c>
      <c r="D14133" s="374" t="s">
        <v>659</v>
      </c>
      <c r="F14133" s="376" t="n">
        <v>366.4</v>
      </c>
      <c r="G14133" s="376" t="n">
        <v>53.68</v>
      </c>
    </row>
    <row r="14134" s="373" customFormat="true" ht="10.5" hidden="false" customHeight="true" outlineLevel="0" collapsed="false">
      <c r="B14134" s="374" t="s">
        <v>19599</v>
      </c>
      <c r="C14134" s="375" t="s">
        <v>19600</v>
      </c>
      <c r="D14134" s="374" t="s">
        <v>659</v>
      </c>
      <c r="F14134" s="376" t="n">
        <v>377.75</v>
      </c>
      <c r="G14134" s="376" t="n">
        <v>54.96</v>
      </c>
    </row>
    <row r="14135" s="373" customFormat="true" ht="10.5" hidden="false" customHeight="true" outlineLevel="0" collapsed="false">
      <c r="B14135" s="374" t="s">
        <v>19601</v>
      </c>
      <c r="C14135" s="375" t="s">
        <v>19602</v>
      </c>
      <c r="D14135" s="374" t="s">
        <v>659</v>
      </c>
      <c r="F14135" s="376" t="n">
        <v>480.68</v>
      </c>
      <c r="G14135" s="376" t="n">
        <v>56.66</v>
      </c>
    </row>
    <row r="14136" s="373" customFormat="true" ht="10.5" hidden="false" customHeight="true" outlineLevel="0" collapsed="false">
      <c r="B14136" s="374" t="s">
        <v>19603</v>
      </c>
      <c r="C14136" s="375" t="s">
        <v>19604</v>
      </c>
      <c r="D14136" s="374" t="s">
        <v>659</v>
      </c>
      <c r="F14136" s="376" t="n">
        <v>521.75</v>
      </c>
      <c r="G14136" s="376" t="n">
        <v>72.1</v>
      </c>
    </row>
    <row r="14137" s="373" customFormat="true" ht="10.5" hidden="false" customHeight="true" outlineLevel="0" collapsed="false">
      <c r="B14137" s="374" t="s">
        <v>19605</v>
      </c>
      <c r="C14137" s="375" t="s">
        <v>19606</v>
      </c>
      <c r="D14137" s="374" t="s">
        <v>659</v>
      </c>
      <c r="F14137" s="376" t="n">
        <v>315.23</v>
      </c>
      <c r="G14137" s="376" t="n">
        <v>78.26</v>
      </c>
    </row>
    <row r="14138" s="373" customFormat="true" ht="10.5" hidden="false" customHeight="true" outlineLevel="0" collapsed="false">
      <c r="B14138" s="374" t="s">
        <v>19607</v>
      </c>
      <c r="C14138" s="375" t="s">
        <v>19608</v>
      </c>
      <c r="D14138" s="374" t="s">
        <v>659</v>
      </c>
      <c r="F14138" s="376" t="n">
        <v>397.55</v>
      </c>
      <c r="G14138" s="376" t="n">
        <v>47.28</v>
      </c>
    </row>
    <row r="14139" s="373" customFormat="true" ht="10.5" hidden="false" customHeight="true" outlineLevel="0" collapsed="false">
      <c r="B14139" s="374" t="s">
        <v>19609</v>
      </c>
      <c r="C14139" s="375" t="s">
        <v>19610</v>
      </c>
      <c r="D14139" s="374" t="s">
        <v>659</v>
      </c>
      <c r="F14139" s="376" t="n">
        <v>480.12</v>
      </c>
      <c r="G14139" s="376" t="n">
        <v>59.63</v>
      </c>
    </row>
    <row r="14140" s="373" customFormat="true" ht="10.5" hidden="false" customHeight="true" outlineLevel="0" collapsed="false">
      <c r="B14140" s="374" t="s">
        <v>19611</v>
      </c>
      <c r="C14140" s="375" t="s">
        <v>19612</v>
      </c>
      <c r="D14140" s="374" t="s">
        <v>659</v>
      </c>
      <c r="F14140" s="376" t="n">
        <v>410.46</v>
      </c>
      <c r="G14140" s="376" t="n">
        <v>72.02</v>
      </c>
    </row>
    <row r="14141" s="373" customFormat="true" ht="10.5" hidden="false" customHeight="true" outlineLevel="0" collapsed="false">
      <c r="B14141" s="374" t="s">
        <v>19613</v>
      </c>
      <c r="C14141" s="375" t="s">
        <v>19614</v>
      </c>
      <c r="D14141" s="374" t="s">
        <v>659</v>
      </c>
      <c r="F14141" s="376" t="n">
        <v>466.56</v>
      </c>
      <c r="G14141" s="376" t="n">
        <v>61.57</v>
      </c>
    </row>
    <row r="14142" s="373" customFormat="true" ht="10.5" hidden="false" customHeight="true" outlineLevel="0" collapsed="false">
      <c r="B14142" s="374" t="s">
        <v>19615</v>
      </c>
      <c r="C14142" s="375" t="s">
        <v>19616</v>
      </c>
      <c r="D14142" s="374" t="s">
        <v>659</v>
      </c>
      <c r="F14142" s="376" t="n">
        <v>479.18</v>
      </c>
      <c r="G14142" s="376" t="n">
        <v>69.98</v>
      </c>
    </row>
    <row r="14143" s="373" customFormat="true" ht="10.5" hidden="false" customHeight="true" outlineLevel="0" collapsed="false">
      <c r="B14143" s="374" t="s">
        <v>19617</v>
      </c>
      <c r="C14143" s="375" t="s">
        <v>19618</v>
      </c>
      <c r="D14143" s="374" t="s">
        <v>659</v>
      </c>
      <c r="F14143" s="376" t="n">
        <v>606.24</v>
      </c>
      <c r="G14143" s="376" t="n">
        <v>71.88</v>
      </c>
    </row>
    <row r="14144" s="373" customFormat="true" ht="10.5" hidden="false" customHeight="true" outlineLevel="0" collapsed="false">
      <c r="B14144" s="374" t="s">
        <v>19619</v>
      </c>
      <c r="C14144" s="375" t="s">
        <v>19620</v>
      </c>
      <c r="D14144" s="374" t="s">
        <v>659</v>
      </c>
      <c r="F14144" s="376" t="n">
        <v>1</v>
      </c>
      <c r="G14144" s="376" t="n">
        <v>90.94</v>
      </c>
    </row>
    <row r="14145" s="373" customFormat="true" ht="10.5" hidden="false" customHeight="true" outlineLevel="0" collapsed="false">
      <c r="B14145" s="374" t="s">
        <v>19621</v>
      </c>
      <c r="C14145" s="375" t="s">
        <v>14726</v>
      </c>
      <c r="D14145" s="374" t="s">
        <v>659</v>
      </c>
      <c r="F14145" s="376" t="n">
        <v>638.41</v>
      </c>
      <c r="G14145" s="376" t="n">
        <v>0.15</v>
      </c>
    </row>
    <row r="14146" s="373" customFormat="true" ht="10.5" hidden="false" customHeight="true" outlineLevel="0" collapsed="false">
      <c r="B14146" s="374" t="s">
        <v>19622</v>
      </c>
      <c r="C14146" s="375" t="s">
        <v>19623</v>
      </c>
      <c r="D14146" s="374" t="s">
        <v>659</v>
      </c>
      <c r="F14146" s="376" t="n">
        <v>520.48</v>
      </c>
      <c r="G14146" s="376" t="n">
        <v>95.76</v>
      </c>
    </row>
    <row r="14147" s="373" customFormat="true" ht="10.5" hidden="false" customHeight="true" outlineLevel="0" collapsed="false">
      <c r="B14147" s="374" t="s">
        <v>19624</v>
      </c>
      <c r="C14147" s="375" t="s">
        <v>19625</v>
      </c>
      <c r="D14147" s="374" t="s">
        <v>659</v>
      </c>
      <c r="F14147" s="376" t="n">
        <v>570.66</v>
      </c>
      <c r="G14147" s="376" t="n">
        <v>78.07</v>
      </c>
    </row>
    <row r="14148" s="373" customFormat="true" ht="10.5" hidden="false" customHeight="true" outlineLevel="0" collapsed="false">
      <c r="B14148" s="374" t="s">
        <v>19626</v>
      </c>
      <c r="C14148" s="375" t="s">
        <v>19627</v>
      </c>
      <c r="D14148" s="374" t="s">
        <v>659</v>
      </c>
      <c r="F14148" s="376" t="n">
        <v>689.29</v>
      </c>
      <c r="G14148" s="376" t="n">
        <v>85.6</v>
      </c>
    </row>
    <row r="14149" s="373" customFormat="true" ht="10.5" hidden="false" customHeight="true" outlineLevel="0" collapsed="false">
      <c r="B14149" s="374" t="s">
        <v>19628</v>
      </c>
      <c r="C14149" s="375" t="s">
        <v>19629</v>
      </c>
      <c r="D14149" s="374" t="s">
        <v>659</v>
      </c>
      <c r="F14149" s="376" t="n">
        <v>748.01</v>
      </c>
      <c r="G14149" s="376" t="n">
        <v>103.39</v>
      </c>
    </row>
    <row r="14150" s="373" customFormat="true" ht="10.5" hidden="false" customHeight="true" outlineLevel="0" collapsed="false">
      <c r="B14150" s="374" t="s">
        <v>19630</v>
      </c>
      <c r="C14150" s="375" t="s">
        <v>19631</v>
      </c>
      <c r="D14150" s="374" t="s">
        <v>659</v>
      </c>
      <c r="F14150" s="376" t="n">
        <v>552.88</v>
      </c>
      <c r="G14150" s="376" t="n">
        <v>112.2</v>
      </c>
    </row>
    <row r="14151" s="373" customFormat="true" ht="10.5" hidden="false" customHeight="true" outlineLevel="0" collapsed="false">
      <c r="B14151" s="374" t="s">
        <v>19632</v>
      </c>
      <c r="C14151" s="375" t="s">
        <v>19633</v>
      </c>
      <c r="D14151" s="374" t="s">
        <v>659</v>
      </c>
      <c r="F14151" s="376" t="n">
        <v>774.45</v>
      </c>
      <c r="G14151" s="376" t="n">
        <v>82.93</v>
      </c>
    </row>
    <row r="14152" s="373" customFormat="true" ht="10.5" hidden="false" customHeight="true" outlineLevel="0" collapsed="false">
      <c r="B14152" s="374" t="s">
        <v>19634</v>
      </c>
      <c r="C14152" s="375" t="s">
        <v>19635</v>
      </c>
      <c r="D14152" s="374" t="s">
        <v>659</v>
      </c>
      <c r="F14152" s="376" t="n">
        <v>855.94</v>
      </c>
      <c r="G14152" s="376" t="n">
        <v>116.17</v>
      </c>
    </row>
    <row r="14153" s="373" customFormat="true" ht="10.5" hidden="false" customHeight="true" outlineLevel="0" collapsed="false">
      <c r="B14153" s="374" t="s">
        <v>19636</v>
      </c>
      <c r="C14153" s="375" t="s">
        <v>19637</v>
      </c>
      <c r="D14153" s="374" t="s">
        <v>659</v>
      </c>
      <c r="F14153" s="376" t="n">
        <v>816.37</v>
      </c>
      <c r="G14153" s="376" t="n">
        <v>128.39</v>
      </c>
    </row>
    <row r="14154" s="373" customFormat="true" ht="10.5" hidden="false" customHeight="true" outlineLevel="0" collapsed="false">
      <c r="B14154" s="374" t="s">
        <v>19638</v>
      </c>
      <c r="C14154" s="375" t="s">
        <v>19639</v>
      </c>
      <c r="D14154" s="374" t="s">
        <v>659</v>
      </c>
      <c r="F14154" s="376" t="n">
        <v>949.11</v>
      </c>
      <c r="G14154" s="376" t="n">
        <v>122.46</v>
      </c>
    </row>
    <row r="14155" s="373" customFormat="true" ht="10.5" hidden="false" customHeight="true" outlineLevel="0" collapsed="false">
      <c r="B14155" s="374" t="s">
        <v>19640</v>
      </c>
      <c r="C14155" s="375" t="s">
        <v>19641</v>
      </c>
      <c r="D14155" s="374" t="s">
        <v>659</v>
      </c>
      <c r="F14155" s="376" t="n">
        <v>794.79</v>
      </c>
      <c r="G14155" s="376" t="n">
        <v>142.37</v>
      </c>
    </row>
    <row r="14156" s="373" customFormat="true" ht="10.5" hidden="false" customHeight="true" outlineLevel="0" collapsed="false">
      <c r="B14156" s="374" t="s">
        <v>19642</v>
      </c>
      <c r="C14156" s="375" t="s">
        <v>19643</v>
      </c>
      <c r="D14156" s="374" t="s">
        <v>659</v>
      </c>
      <c r="F14156" s="376" t="n">
        <v>880.92</v>
      </c>
      <c r="G14156" s="376" t="n">
        <v>119.22</v>
      </c>
    </row>
    <row r="14157" s="373" customFormat="true" ht="10.5" hidden="false" customHeight="true" outlineLevel="0" collapsed="false">
      <c r="B14157" s="374" t="s">
        <v>19644</v>
      </c>
      <c r="C14157" s="375" t="s">
        <v>18863</v>
      </c>
      <c r="D14157" s="374" t="s">
        <v>659</v>
      </c>
      <c r="F14157" s="376" t="n">
        <v>725.15</v>
      </c>
      <c r="G14157" s="376" t="n">
        <v>132.14</v>
      </c>
    </row>
    <row r="14158" s="373" customFormat="true" ht="10.5" hidden="false" customHeight="true" outlineLevel="0" collapsed="false">
      <c r="B14158" s="374" t="s">
        <v>19645</v>
      </c>
      <c r="C14158" s="375" t="s">
        <v>19646</v>
      </c>
      <c r="D14158" s="374" t="s">
        <v>659</v>
      </c>
      <c r="F14158" s="376" t="n">
        <v>1</v>
      </c>
      <c r="G14158" s="376" t="n">
        <v>108.77</v>
      </c>
    </row>
    <row r="14159" s="373" customFormat="true" ht="10.5" hidden="false" customHeight="true" outlineLevel="0" collapsed="false">
      <c r="B14159" s="374" t="s">
        <v>19647</v>
      </c>
      <c r="C14159" s="375" t="s">
        <v>19648</v>
      </c>
      <c r="D14159" s="374" t="s">
        <v>659</v>
      </c>
      <c r="F14159" s="376" t="n">
        <v>911.71</v>
      </c>
      <c r="G14159" s="376" t="n">
        <v>0.15</v>
      </c>
    </row>
    <row r="14160" s="373" customFormat="true" ht="10.5" hidden="false" customHeight="true" outlineLevel="0" collapsed="false">
      <c r="B14160" s="374" t="s">
        <v>19649</v>
      </c>
      <c r="C14160" s="375" t="s">
        <v>19650</v>
      </c>
      <c r="D14160" s="374" t="s">
        <v>659</v>
      </c>
      <c r="F14160" s="376" t="n">
        <v>849.13</v>
      </c>
      <c r="G14160" s="376" t="n">
        <v>136.76</v>
      </c>
    </row>
    <row r="14161" s="373" customFormat="true" ht="10.5" hidden="false" customHeight="true" outlineLevel="0" collapsed="false">
      <c r="B14161" s="374" t="s">
        <v>19651</v>
      </c>
      <c r="C14161" s="375" t="s">
        <v>19652</v>
      </c>
      <c r="D14161" s="374" t="s">
        <v>659</v>
      </c>
      <c r="F14161" s="376" t="n">
        <v>1434.41</v>
      </c>
      <c r="G14161" s="376" t="n">
        <v>127.37</v>
      </c>
    </row>
    <row r="14162" s="373" customFormat="true" ht="10.5" hidden="false" customHeight="true" outlineLevel="0" collapsed="false">
      <c r="B14162" s="374" t="s">
        <v>19653</v>
      </c>
      <c r="C14162" s="375" t="s">
        <v>19654</v>
      </c>
      <c r="D14162" s="374" t="s">
        <v>659</v>
      </c>
      <c r="F14162" s="376" t="n">
        <v>1027.7</v>
      </c>
      <c r="G14162" s="376" t="n">
        <v>215.16</v>
      </c>
    </row>
    <row r="14163" s="373" customFormat="true" ht="10.5" hidden="false" customHeight="true" outlineLevel="0" collapsed="false">
      <c r="B14163" s="374" t="s">
        <v>19655</v>
      </c>
      <c r="C14163" s="375" t="s">
        <v>19656</v>
      </c>
      <c r="D14163" s="374" t="s">
        <v>659</v>
      </c>
      <c r="F14163" s="376" t="n">
        <v>1215.25</v>
      </c>
      <c r="G14163" s="376" t="n">
        <v>154.16</v>
      </c>
    </row>
    <row r="14164" s="373" customFormat="true" ht="10.5" hidden="false" customHeight="true" outlineLevel="0" collapsed="false">
      <c r="B14164" s="374" t="s">
        <v>19657</v>
      </c>
      <c r="C14164" s="375" t="s">
        <v>19658</v>
      </c>
      <c r="D14164" s="374" t="s">
        <v>659</v>
      </c>
      <c r="F14164" s="376" t="n">
        <v>1191.71</v>
      </c>
      <c r="G14164" s="376" t="n">
        <v>182.29</v>
      </c>
    </row>
    <row r="14165" s="373" customFormat="true" ht="10.5" hidden="false" customHeight="true" outlineLevel="0" collapsed="false">
      <c r="B14165" s="374" t="s">
        <v>19659</v>
      </c>
      <c r="C14165" s="375" t="s">
        <v>19660</v>
      </c>
      <c r="D14165" s="374" t="s">
        <v>659</v>
      </c>
      <c r="F14165" s="376" t="n">
        <v>1234.8</v>
      </c>
      <c r="G14165" s="376" t="n">
        <v>178.76</v>
      </c>
    </row>
    <row r="14166" s="373" customFormat="true" ht="10.5" hidden="false" customHeight="true" outlineLevel="0" collapsed="false">
      <c r="B14166" s="374" t="s">
        <v>19661</v>
      </c>
      <c r="C14166" s="375" t="s">
        <v>19662</v>
      </c>
      <c r="D14166" s="374" t="s">
        <v>659</v>
      </c>
      <c r="F14166" s="376" t="n">
        <v>1808.23</v>
      </c>
      <c r="G14166" s="376" t="n">
        <v>185.22</v>
      </c>
    </row>
    <row r="14167" s="373" customFormat="true" ht="10.5" hidden="false" customHeight="true" outlineLevel="0" collapsed="false">
      <c r="B14167" s="374" t="s">
        <v>19663</v>
      </c>
      <c r="C14167" s="375" t="s">
        <v>19664</v>
      </c>
      <c r="D14167" s="374" t="s">
        <v>659</v>
      </c>
      <c r="F14167" s="376" t="n">
        <v>1319.36</v>
      </c>
      <c r="G14167" s="376" t="n">
        <v>271.23</v>
      </c>
    </row>
    <row r="14168" s="373" customFormat="true" ht="10.5" hidden="false" customHeight="true" outlineLevel="0" collapsed="false">
      <c r="B14168" s="374" t="s">
        <v>19665</v>
      </c>
      <c r="C14168" s="375" t="s">
        <v>19666</v>
      </c>
      <c r="D14168" s="374" t="s">
        <v>659</v>
      </c>
      <c r="F14168" s="376" t="n">
        <v>1584.99</v>
      </c>
      <c r="G14168" s="376" t="n">
        <v>197.9</v>
      </c>
    </row>
    <row r="14169" s="373" customFormat="true" ht="10.5" hidden="false" customHeight="true" outlineLevel="0" collapsed="false">
      <c r="B14169" s="374" t="s">
        <v>19667</v>
      </c>
      <c r="C14169" s="375" t="s">
        <v>19668</v>
      </c>
      <c r="D14169" s="374" t="s">
        <v>659</v>
      </c>
      <c r="F14169" s="376" t="n">
        <v>1547.09</v>
      </c>
      <c r="G14169" s="376" t="n">
        <v>237.75</v>
      </c>
    </row>
    <row r="14170" s="373" customFormat="true" ht="10.5" hidden="false" customHeight="true" outlineLevel="0" collapsed="false">
      <c r="B14170" s="374" t="s">
        <v>19669</v>
      </c>
      <c r="C14170" s="375" t="s">
        <v>19670</v>
      </c>
      <c r="D14170" s="374" t="s">
        <v>659</v>
      </c>
      <c r="F14170" s="376" t="n">
        <v>330.06</v>
      </c>
      <c r="G14170" s="376" t="n">
        <v>232.06</v>
      </c>
    </row>
    <row r="14171" s="373" customFormat="true" ht="10.5" hidden="false" customHeight="true" outlineLevel="0" collapsed="false">
      <c r="B14171" s="374" t="s">
        <v>19671</v>
      </c>
      <c r="C14171" s="375" t="s">
        <v>19672</v>
      </c>
      <c r="D14171" s="374" t="s">
        <v>659</v>
      </c>
      <c r="F14171" s="376" t="n">
        <v>165.66</v>
      </c>
      <c r="G14171" s="376" t="n">
        <v>49.51</v>
      </c>
    </row>
    <row r="14172" s="373" customFormat="true" ht="10.5" hidden="false" customHeight="true" outlineLevel="0" collapsed="false">
      <c r="B14172" s="374" t="s">
        <v>19673</v>
      </c>
      <c r="C14172" s="375" t="s">
        <v>19674</v>
      </c>
      <c r="D14172" s="374" t="s">
        <v>659</v>
      </c>
      <c r="F14172" s="376" t="n">
        <v>210.82</v>
      </c>
      <c r="G14172" s="376" t="n">
        <v>24.85</v>
      </c>
    </row>
    <row r="14173" s="373" customFormat="true" ht="10.5" hidden="false" customHeight="true" outlineLevel="0" collapsed="false">
      <c r="B14173" s="374" t="s">
        <v>19675</v>
      </c>
      <c r="C14173" s="375" t="s">
        <v>14904</v>
      </c>
      <c r="D14173" s="374" t="s">
        <v>659</v>
      </c>
      <c r="F14173" s="376" t="n">
        <v>177.1</v>
      </c>
      <c r="G14173" s="376" t="n">
        <v>31.62</v>
      </c>
    </row>
    <row r="14174" s="373" customFormat="true" ht="10.5" hidden="false" customHeight="true" outlineLevel="0" collapsed="false">
      <c r="B14174" s="374" t="s">
        <v>19676</v>
      </c>
      <c r="C14174" s="375" t="s">
        <v>19677</v>
      </c>
      <c r="D14174" s="374" t="s">
        <v>659</v>
      </c>
      <c r="F14174" s="376" t="n">
        <v>458.69</v>
      </c>
      <c r="G14174" s="376" t="n">
        <v>26.57</v>
      </c>
    </row>
    <row r="14175" s="373" customFormat="true" ht="10.5" hidden="false" customHeight="true" outlineLevel="0" collapsed="false">
      <c r="B14175" s="374" t="s">
        <v>19678</v>
      </c>
      <c r="C14175" s="375" t="s">
        <v>19679</v>
      </c>
      <c r="D14175" s="374" t="s">
        <v>659</v>
      </c>
      <c r="F14175" s="376" t="n">
        <v>255.88</v>
      </c>
      <c r="G14175" s="376" t="n">
        <v>68.8</v>
      </c>
    </row>
    <row r="14176" s="373" customFormat="true" ht="10.5" hidden="false" customHeight="true" outlineLevel="0" collapsed="false">
      <c r="B14176" s="374" t="s">
        <v>19680</v>
      </c>
      <c r="C14176" s="375" t="s">
        <v>19681</v>
      </c>
      <c r="D14176" s="374" t="s">
        <v>659</v>
      </c>
      <c r="F14176" s="376" t="n">
        <v>266.34</v>
      </c>
      <c r="G14176" s="376" t="n">
        <v>38.38</v>
      </c>
    </row>
    <row r="14177" s="373" customFormat="true" ht="10.5" hidden="false" customHeight="true" outlineLevel="0" collapsed="false">
      <c r="B14177" s="374" t="s">
        <v>19682</v>
      </c>
      <c r="C14177" s="375" t="s">
        <v>19683</v>
      </c>
      <c r="D14177" s="374" t="s">
        <v>659</v>
      </c>
      <c r="F14177" s="376" t="n">
        <v>230.5</v>
      </c>
      <c r="G14177" s="376" t="n">
        <v>39.95</v>
      </c>
    </row>
    <row r="14178" s="373" customFormat="true" ht="10.5" hidden="false" customHeight="true" outlineLevel="0" collapsed="false">
      <c r="B14178" s="374" t="s">
        <v>19684</v>
      </c>
      <c r="C14178" s="375" t="s">
        <v>19685</v>
      </c>
      <c r="D14178" s="374" t="s">
        <v>659</v>
      </c>
      <c r="F14178" s="376" t="n">
        <v>266.88</v>
      </c>
      <c r="G14178" s="376" t="n">
        <v>34.58</v>
      </c>
    </row>
    <row r="14179" s="373" customFormat="true" ht="10.5" hidden="false" customHeight="true" outlineLevel="0" collapsed="false">
      <c r="B14179" s="374" t="s">
        <v>19686</v>
      </c>
      <c r="C14179" s="375" t="s">
        <v>19687</v>
      </c>
      <c r="D14179" s="374" t="s">
        <v>659</v>
      </c>
      <c r="F14179" s="376" t="n">
        <v>301.24</v>
      </c>
      <c r="G14179" s="376" t="n">
        <v>40.03</v>
      </c>
    </row>
    <row r="14180" s="373" customFormat="true" ht="10.5" hidden="false" customHeight="true" outlineLevel="0" collapsed="false">
      <c r="B14180" s="374" t="s">
        <v>19688</v>
      </c>
      <c r="C14180" s="375" t="s">
        <v>19689</v>
      </c>
      <c r="D14180" s="374" t="s">
        <v>659</v>
      </c>
      <c r="F14180" s="376" t="n">
        <v>300.65</v>
      </c>
      <c r="G14180" s="376" t="n">
        <v>45.19</v>
      </c>
    </row>
    <row r="14181" s="373" customFormat="true" ht="10.5" hidden="false" customHeight="true" outlineLevel="0" collapsed="false">
      <c r="B14181" s="374" t="s">
        <v>19690</v>
      </c>
      <c r="C14181" s="375" t="s">
        <v>19691</v>
      </c>
      <c r="D14181" s="374" t="s">
        <v>659</v>
      </c>
      <c r="F14181" s="376" t="n">
        <v>358.62</v>
      </c>
      <c r="G14181" s="376" t="n">
        <v>45.1</v>
      </c>
    </row>
    <row r="14182" s="373" customFormat="true" ht="10.5" hidden="false" customHeight="true" outlineLevel="0" collapsed="false">
      <c r="B14182" s="374" t="s">
        <v>19692</v>
      </c>
      <c r="C14182" s="375" t="s">
        <v>19693</v>
      </c>
      <c r="D14182" s="374" t="s">
        <v>659</v>
      </c>
      <c r="F14182" s="376" t="n">
        <v>335.28</v>
      </c>
      <c r="G14182" s="376" t="n">
        <v>53.79</v>
      </c>
    </row>
    <row r="14183" s="373" customFormat="true" ht="10.5" hidden="false" customHeight="true" outlineLevel="0" collapsed="false">
      <c r="B14183" s="374" t="s">
        <v>19694</v>
      </c>
      <c r="C14183" s="375" t="s">
        <v>19695</v>
      </c>
      <c r="D14183" s="374" t="s">
        <v>659</v>
      </c>
      <c r="F14183" s="376" t="n">
        <v>515.03</v>
      </c>
      <c r="G14183" s="376" t="n">
        <v>50.29</v>
      </c>
    </row>
    <row r="14184" s="373" customFormat="true" ht="10.5" hidden="false" customHeight="true" outlineLevel="0" collapsed="false">
      <c r="B14184" s="374" t="s">
        <v>19696</v>
      </c>
      <c r="C14184" s="375" t="s">
        <v>19697</v>
      </c>
      <c r="D14184" s="374" t="s">
        <v>659</v>
      </c>
      <c r="F14184" s="376" t="n">
        <v>313.63</v>
      </c>
      <c r="G14184" s="376" t="n">
        <v>77.25</v>
      </c>
    </row>
    <row r="14185" s="373" customFormat="true" ht="10.5" hidden="false" customHeight="true" outlineLevel="0" collapsed="false">
      <c r="B14185" s="374" t="s">
        <v>19698</v>
      </c>
      <c r="C14185" s="375" t="s">
        <v>19699</v>
      </c>
      <c r="D14185" s="374" t="s">
        <v>659</v>
      </c>
      <c r="F14185" s="376" t="n">
        <v>388.12</v>
      </c>
      <c r="G14185" s="376" t="n">
        <v>47.04</v>
      </c>
    </row>
    <row r="14186" s="373" customFormat="true" ht="10.5" hidden="false" customHeight="true" outlineLevel="0" collapsed="false">
      <c r="B14186" s="374" t="s">
        <v>19700</v>
      </c>
      <c r="C14186" s="375" t="s">
        <v>19701</v>
      </c>
      <c r="D14186" s="374" t="s">
        <v>659</v>
      </c>
      <c r="F14186" s="376" t="n">
        <v>353.32</v>
      </c>
      <c r="G14186" s="376" t="n">
        <v>58.22</v>
      </c>
    </row>
    <row r="14187" s="373" customFormat="true" ht="10.5" hidden="false" customHeight="true" outlineLevel="0" collapsed="false">
      <c r="B14187" s="374" t="s">
        <v>19702</v>
      </c>
      <c r="C14187" s="375" t="s">
        <v>19703</v>
      </c>
      <c r="D14187" s="374" t="s">
        <v>659</v>
      </c>
      <c r="F14187" s="376" t="n">
        <v>392.98</v>
      </c>
      <c r="G14187" s="376" t="n">
        <v>53</v>
      </c>
    </row>
    <row r="14188" s="373" customFormat="true" ht="10.5" hidden="false" customHeight="true" outlineLevel="0" collapsed="false">
      <c r="B14188" s="374" t="s">
        <v>19704</v>
      </c>
      <c r="C14188" s="375" t="s">
        <v>19705</v>
      </c>
      <c r="D14188" s="374" t="s">
        <v>659</v>
      </c>
      <c r="F14188" s="376" t="n">
        <v>550.34</v>
      </c>
      <c r="G14188" s="376" t="n">
        <v>58.95</v>
      </c>
    </row>
    <row r="14189" s="373" customFormat="true" ht="10.5" hidden="false" customHeight="true" outlineLevel="0" collapsed="false">
      <c r="B14189" s="374" t="s">
        <v>19706</v>
      </c>
      <c r="C14189" s="375" t="s">
        <v>19707</v>
      </c>
      <c r="D14189" s="374" t="s">
        <v>659</v>
      </c>
      <c r="F14189" s="376" t="n">
        <v>346.53</v>
      </c>
      <c r="G14189" s="376" t="n">
        <v>82.55</v>
      </c>
    </row>
    <row r="14190" s="373" customFormat="true" ht="10.5" hidden="false" customHeight="true" outlineLevel="0" collapsed="false">
      <c r="B14190" s="374" t="s">
        <v>19708</v>
      </c>
      <c r="C14190" s="375" t="s">
        <v>19709</v>
      </c>
      <c r="D14190" s="374" t="s">
        <v>659</v>
      </c>
      <c r="F14190" s="376" t="n">
        <v>354.61</v>
      </c>
      <c r="G14190" s="376" t="n">
        <v>51.98</v>
      </c>
    </row>
    <row r="14191" s="373" customFormat="true" ht="10.5" hidden="false" customHeight="true" outlineLevel="0" collapsed="false">
      <c r="B14191" s="374" t="s">
        <v>19710</v>
      </c>
      <c r="C14191" s="375" t="s">
        <v>19711</v>
      </c>
      <c r="D14191" s="374" t="s">
        <v>659</v>
      </c>
      <c r="F14191" s="376" t="n">
        <v>529.04</v>
      </c>
      <c r="G14191" s="376" t="n">
        <v>53.19</v>
      </c>
    </row>
    <row r="14192" s="373" customFormat="true" ht="10.5" hidden="false" customHeight="true" outlineLevel="0" collapsed="false">
      <c r="B14192" s="374" t="s">
        <v>19712</v>
      </c>
      <c r="C14192" s="375" t="s">
        <v>19713</v>
      </c>
      <c r="D14192" s="374" t="s">
        <v>659</v>
      </c>
      <c r="F14192" s="376" t="n">
        <v>466.52</v>
      </c>
      <c r="G14192" s="376" t="n">
        <v>79.36</v>
      </c>
    </row>
    <row r="14193" s="373" customFormat="true" ht="10.5" hidden="false" customHeight="true" outlineLevel="0" collapsed="false">
      <c r="B14193" s="374" t="s">
        <v>19714</v>
      </c>
      <c r="C14193" s="375" t="s">
        <v>14802</v>
      </c>
      <c r="D14193" s="374" t="s">
        <v>659</v>
      </c>
      <c r="F14193" s="376" t="n">
        <v>395.58</v>
      </c>
      <c r="G14193" s="376" t="n">
        <v>69.98</v>
      </c>
    </row>
    <row r="14194" s="373" customFormat="true" ht="10.5" hidden="false" customHeight="true" outlineLevel="0" collapsed="false">
      <c r="B14194" s="374" t="s">
        <v>19715</v>
      </c>
      <c r="C14194" s="375" t="s">
        <v>19716</v>
      </c>
      <c r="D14194" s="374" t="s">
        <v>659</v>
      </c>
      <c r="F14194" s="376" t="n">
        <v>456.2</v>
      </c>
      <c r="G14194" s="376" t="n">
        <v>59.34</v>
      </c>
    </row>
    <row r="14195" s="373" customFormat="true" ht="10.5" hidden="false" customHeight="true" outlineLevel="0" collapsed="false">
      <c r="B14195" s="374" t="s">
        <v>19717</v>
      </c>
      <c r="C14195" s="375" t="s">
        <v>14804</v>
      </c>
      <c r="D14195" s="374" t="s">
        <v>659</v>
      </c>
      <c r="F14195" s="376" t="n">
        <v>410.7</v>
      </c>
      <c r="G14195" s="376" t="n">
        <v>68.43</v>
      </c>
    </row>
    <row r="14196" s="373" customFormat="true" ht="10.5" hidden="false" customHeight="true" outlineLevel="0" collapsed="false">
      <c r="B14196" s="374" t="s">
        <v>19718</v>
      </c>
      <c r="C14196" s="375" t="s">
        <v>19719</v>
      </c>
      <c r="D14196" s="374" t="s">
        <v>659</v>
      </c>
      <c r="F14196" s="376" t="n">
        <v>462.07</v>
      </c>
      <c r="G14196" s="376" t="n">
        <v>61.61</v>
      </c>
    </row>
    <row r="14197" s="373" customFormat="true" ht="10.5" hidden="false" customHeight="true" outlineLevel="0" collapsed="false">
      <c r="B14197" s="374" t="s">
        <v>19720</v>
      </c>
      <c r="C14197" s="375" t="s">
        <v>19721</v>
      </c>
      <c r="D14197" s="374" t="s">
        <v>659</v>
      </c>
      <c r="F14197" s="376" t="n">
        <v>417.21</v>
      </c>
      <c r="G14197" s="376" t="n">
        <v>69.31</v>
      </c>
    </row>
    <row r="14198" s="373" customFormat="true" ht="10.5" hidden="false" customHeight="true" outlineLevel="0" collapsed="false">
      <c r="B14198" s="374" t="s">
        <v>19722</v>
      </c>
      <c r="C14198" s="375" t="s">
        <v>19723</v>
      </c>
      <c r="D14198" s="374" t="s">
        <v>659</v>
      </c>
      <c r="F14198" s="376" t="n">
        <v>487.43</v>
      </c>
      <c r="G14198" s="376" t="n">
        <v>62.58</v>
      </c>
    </row>
    <row r="14199" s="373" customFormat="true" ht="10.5" hidden="false" customHeight="true" outlineLevel="0" collapsed="false">
      <c r="B14199" s="374" t="s">
        <v>19724</v>
      </c>
      <c r="C14199" s="375" t="s">
        <v>19725</v>
      </c>
      <c r="D14199" s="374" t="s">
        <v>659</v>
      </c>
      <c r="F14199" s="376" t="n">
        <v>799.28</v>
      </c>
      <c r="G14199" s="376" t="n">
        <v>73.11</v>
      </c>
    </row>
    <row r="14200" s="373" customFormat="true" ht="10.5" hidden="false" customHeight="true" outlineLevel="0" collapsed="false">
      <c r="B14200" s="374" t="s">
        <v>19726</v>
      </c>
      <c r="C14200" s="375" t="s">
        <v>19727</v>
      </c>
      <c r="D14200" s="374" t="s">
        <v>648</v>
      </c>
      <c r="F14200" s="376" t="n">
        <v>593.48</v>
      </c>
      <c r="G14200" s="376" t="n">
        <v>119.89</v>
      </c>
    </row>
    <row r="14201" s="373" customFormat="true" ht="10.5" hidden="false" customHeight="true" outlineLevel="0" collapsed="false">
      <c r="B14201" s="374" t="s">
        <v>19728</v>
      </c>
      <c r="C14201" s="375" t="s">
        <v>19729</v>
      </c>
      <c r="D14201" s="374" t="s">
        <v>659</v>
      </c>
      <c r="F14201" s="376" t="n">
        <v>551.81</v>
      </c>
      <c r="G14201" s="376" t="n">
        <v>89.02</v>
      </c>
    </row>
    <row r="14202" s="373" customFormat="true" ht="10.5" hidden="false" customHeight="true" outlineLevel="0" collapsed="false">
      <c r="B14202" s="374" t="s">
        <v>19730</v>
      </c>
      <c r="C14202" s="375" t="s">
        <v>19731</v>
      </c>
      <c r="D14202" s="374" t="s">
        <v>659</v>
      </c>
      <c r="F14202" s="376" t="n">
        <v>525.47</v>
      </c>
      <c r="G14202" s="376" t="n">
        <v>82.77</v>
      </c>
    </row>
    <row r="14203" s="373" customFormat="true" ht="10.5" hidden="false" customHeight="true" outlineLevel="0" collapsed="false">
      <c r="B14203" s="374" t="s">
        <v>19732</v>
      </c>
      <c r="C14203" s="375" t="s">
        <v>19733</v>
      </c>
      <c r="D14203" s="374" t="s">
        <v>659</v>
      </c>
      <c r="F14203" s="376" t="n">
        <v>564.72</v>
      </c>
      <c r="G14203" s="376" t="n">
        <v>78.82</v>
      </c>
    </row>
    <row r="14204" s="373" customFormat="true" ht="10.5" hidden="false" customHeight="true" outlineLevel="0" collapsed="false">
      <c r="B14204" s="374" t="s">
        <v>19734</v>
      </c>
      <c r="C14204" s="375" t="s">
        <v>19735</v>
      </c>
      <c r="D14204" s="374" t="s">
        <v>659</v>
      </c>
      <c r="F14204" s="376" t="n">
        <v>0</v>
      </c>
      <c r="G14204" s="376" t="n">
        <v>84.71</v>
      </c>
    </row>
    <row r="14205" s="373" customFormat="true" ht="10.5" hidden="false" customHeight="true" outlineLevel="0" collapsed="false">
      <c r="B14205" s="374" t="s">
        <v>19736</v>
      </c>
      <c r="C14205" s="375" t="s">
        <v>19737</v>
      </c>
      <c r="D14205" s="374" t="s">
        <v>659</v>
      </c>
      <c r="F14205" s="376" t="n">
        <v>496.23</v>
      </c>
      <c r="G14205" s="376" t="n">
        <v>0</v>
      </c>
    </row>
    <row r="14206" s="373" customFormat="true" ht="10.5" hidden="false" customHeight="true" outlineLevel="0" collapsed="false">
      <c r="B14206" s="374" t="s">
        <v>19738</v>
      </c>
      <c r="C14206" s="375" t="s">
        <v>19739</v>
      </c>
      <c r="D14206" s="374" t="s">
        <v>659</v>
      </c>
      <c r="F14206" s="376" t="n">
        <v>893.97</v>
      </c>
      <c r="G14206" s="376" t="n">
        <v>74.43</v>
      </c>
    </row>
    <row r="14207" s="373" customFormat="true" ht="10.5" hidden="false" customHeight="true" outlineLevel="0" collapsed="false">
      <c r="B14207" s="374" t="s">
        <v>19740</v>
      </c>
      <c r="C14207" s="375" t="s">
        <v>19741</v>
      </c>
      <c r="D14207" s="374" t="s">
        <v>648</v>
      </c>
      <c r="F14207" s="376" t="n">
        <v>550.76</v>
      </c>
      <c r="G14207" s="376" t="n">
        <v>134.1</v>
      </c>
    </row>
    <row r="14208" s="373" customFormat="true" ht="10.5" hidden="false" customHeight="true" outlineLevel="0" collapsed="false">
      <c r="B14208" s="374" t="s">
        <v>19742</v>
      </c>
      <c r="C14208" s="375" t="s">
        <v>19743</v>
      </c>
      <c r="D14208" s="374" t="s">
        <v>659</v>
      </c>
      <c r="F14208" s="376" t="n">
        <v>623.12</v>
      </c>
      <c r="G14208" s="376" t="n">
        <v>82.61</v>
      </c>
    </row>
    <row r="14209" s="373" customFormat="true" ht="10.5" hidden="false" customHeight="true" outlineLevel="0" collapsed="false">
      <c r="B14209" s="374" t="s">
        <v>19744</v>
      </c>
      <c r="C14209" s="375" t="s">
        <v>14816</v>
      </c>
      <c r="D14209" s="374" t="s">
        <v>659</v>
      </c>
      <c r="F14209" s="376" t="n">
        <v>550.2</v>
      </c>
      <c r="G14209" s="376" t="n">
        <v>93.47</v>
      </c>
    </row>
    <row r="14210" s="373" customFormat="true" ht="10.5" hidden="false" customHeight="true" outlineLevel="0" collapsed="false">
      <c r="B14210" s="374" t="s">
        <v>19745</v>
      </c>
      <c r="C14210" s="375" t="s">
        <v>14820</v>
      </c>
      <c r="D14210" s="374" t="s">
        <v>659</v>
      </c>
      <c r="F14210" s="376" t="n">
        <v>593.84</v>
      </c>
      <c r="G14210" s="376" t="n">
        <v>82.53</v>
      </c>
    </row>
    <row r="14211" s="373" customFormat="true" ht="10.5" hidden="false" customHeight="true" outlineLevel="0" collapsed="false">
      <c r="B14211" s="374" t="s">
        <v>19746</v>
      </c>
      <c r="C14211" s="375" t="s">
        <v>19747</v>
      </c>
      <c r="D14211" s="374" t="s">
        <v>659</v>
      </c>
      <c r="F14211" s="376" t="n">
        <v>566.91</v>
      </c>
      <c r="G14211" s="376" t="n">
        <v>89.08</v>
      </c>
    </row>
    <row r="14212" s="373" customFormat="true" ht="10.5" hidden="false" customHeight="true" outlineLevel="0" collapsed="false">
      <c r="B14212" s="374" t="s">
        <v>19748</v>
      </c>
      <c r="C14212" s="375" t="s">
        <v>19749</v>
      </c>
      <c r="D14212" s="374" t="s">
        <v>659</v>
      </c>
      <c r="F14212" s="376" t="n">
        <v>556.3</v>
      </c>
      <c r="G14212" s="376" t="n">
        <v>85.04</v>
      </c>
    </row>
    <row r="14213" s="373" customFormat="true" ht="10.5" hidden="false" customHeight="true" outlineLevel="0" collapsed="false">
      <c r="B14213" s="374" t="s">
        <v>19750</v>
      </c>
      <c r="C14213" s="375" t="s">
        <v>19751</v>
      </c>
      <c r="D14213" s="374" t="s">
        <v>659</v>
      </c>
      <c r="F14213" s="376" t="n">
        <v>732.26</v>
      </c>
      <c r="G14213" s="376" t="n">
        <v>83.45</v>
      </c>
    </row>
    <row r="14214" s="373" customFormat="true" ht="10.5" hidden="false" customHeight="true" outlineLevel="0" collapsed="false">
      <c r="B14214" s="374" t="s">
        <v>19752</v>
      </c>
      <c r="C14214" s="375" t="s">
        <v>19753</v>
      </c>
      <c r="D14214" s="374" t="s">
        <v>659</v>
      </c>
      <c r="F14214" s="376" t="n">
        <v>592.74</v>
      </c>
      <c r="G14214" s="376" t="n">
        <v>109.84</v>
      </c>
    </row>
    <row r="14215" s="373" customFormat="true" ht="10.5" hidden="false" customHeight="true" outlineLevel="0" collapsed="false">
      <c r="B14215" s="374" t="s">
        <v>19754</v>
      </c>
      <c r="C14215" s="375" t="s">
        <v>19755</v>
      </c>
      <c r="D14215" s="374" t="s">
        <v>659</v>
      </c>
      <c r="F14215" s="376" t="n">
        <v>591.05</v>
      </c>
      <c r="G14215" s="376" t="n">
        <v>88.91</v>
      </c>
    </row>
    <row r="14216" s="373" customFormat="true" ht="10.5" hidden="false" customHeight="true" outlineLevel="0" collapsed="false">
      <c r="B14216" s="374" t="s">
        <v>19756</v>
      </c>
      <c r="C14216" s="375" t="s">
        <v>19757</v>
      </c>
      <c r="D14216" s="374" t="s">
        <v>659</v>
      </c>
      <c r="F14216" s="376" t="n">
        <v>594.84</v>
      </c>
      <c r="G14216" s="376" t="n">
        <v>88.66</v>
      </c>
    </row>
    <row r="14217" s="373" customFormat="true" ht="10.5" hidden="false" customHeight="true" outlineLevel="0" collapsed="false">
      <c r="B14217" s="374" t="s">
        <v>19758</v>
      </c>
      <c r="C14217" s="375" t="s">
        <v>19759</v>
      </c>
      <c r="D14217" s="374" t="s">
        <v>659</v>
      </c>
      <c r="F14217" s="376" t="n">
        <v>696.63</v>
      </c>
      <c r="G14217" s="376" t="n">
        <v>89.23</v>
      </c>
    </row>
    <row r="14218" s="373" customFormat="true" ht="10.5" hidden="false" customHeight="true" outlineLevel="0" collapsed="false">
      <c r="B14218" s="374" t="s">
        <v>19760</v>
      </c>
      <c r="C14218" s="375" t="s">
        <v>19761</v>
      </c>
      <c r="D14218" s="374" t="s">
        <v>659</v>
      </c>
      <c r="F14218" s="376" t="n">
        <v>620.08</v>
      </c>
      <c r="G14218" s="376" t="n">
        <v>104.49</v>
      </c>
    </row>
    <row r="14219" s="373" customFormat="true" ht="10.5" hidden="false" customHeight="true" outlineLevel="0" collapsed="false">
      <c r="B14219" s="374" t="s">
        <v>19762</v>
      </c>
      <c r="C14219" s="375" t="s">
        <v>19763</v>
      </c>
      <c r="D14219" s="374" t="s">
        <v>659</v>
      </c>
      <c r="F14219" s="376" t="n">
        <v>623.77</v>
      </c>
      <c r="G14219" s="376" t="n">
        <v>93.01</v>
      </c>
    </row>
    <row r="14220" s="373" customFormat="true" ht="10.5" hidden="false" customHeight="true" outlineLevel="0" collapsed="false">
      <c r="B14220" s="374" t="s">
        <v>19764</v>
      </c>
      <c r="C14220" s="375" t="s">
        <v>19765</v>
      </c>
      <c r="D14220" s="374" t="s">
        <v>659</v>
      </c>
      <c r="F14220" s="376" t="n">
        <v>813.27</v>
      </c>
      <c r="G14220" s="376" t="n">
        <v>93.57</v>
      </c>
    </row>
    <row r="14221" s="373" customFormat="true" ht="10.5" hidden="false" customHeight="true" outlineLevel="0" collapsed="false">
      <c r="B14221" s="374" t="s">
        <v>19766</v>
      </c>
      <c r="C14221" s="375" t="s">
        <v>19767</v>
      </c>
      <c r="D14221" s="374" t="s">
        <v>659</v>
      </c>
      <c r="F14221" s="376" t="n">
        <v>654.81</v>
      </c>
      <c r="G14221" s="376" t="n">
        <v>121.99</v>
      </c>
    </row>
    <row r="14222" s="373" customFormat="true" ht="10.5" hidden="false" customHeight="true" outlineLevel="0" collapsed="false">
      <c r="B14222" s="374" t="s">
        <v>19768</v>
      </c>
      <c r="C14222" s="375" t="s">
        <v>19769</v>
      </c>
      <c r="D14222" s="374" t="s">
        <v>659</v>
      </c>
      <c r="F14222" s="376" t="n">
        <v>626.24</v>
      </c>
      <c r="G14222" s="376" t="n">
        <v>98.22</v>
      </c>
    </row>
    <row r="14223" s="373" customFormat="true" ht="10.5" hidden="false" customHeight="true" outlineLevel="0" collapsed="false">
      <c r="B14223" s="374" t="s">
        <v>19770</v>
      </c>
      <c r="C14223" s="375" t="s">
        <v>19771</v>
      </c>
      <c r="D14223" s="374" t="s">
        <v>659</v>
      </c>
      <c r="F14223" s="376" t="n">
        <v>760.15</v>
      </c>
      <c r="G14223" s="376" t="n">
        <v>93.94</v>
      </c>
    </row>
    <row r="14224" s="373" customFormat="true" ht="10.5" hidden="false" customHeight="true" outlineLevel="0" collapsed="false">
      <c r="B14224" s="374" t="s">
        <v>19772</v>
      </c>
      <c r="C14224" s="375" t="s">
        <v>14836</v>
      </c>
      <c r="D14224" s="374" t="s">
        <v>659</v>
      </c>
      <c r="F14224" s="376" t="n">
        <v>781.03</v>
      </c>
      <c r="G14224" s="376" t="n">
        <v>114.02</v>
      </c>
    </row>
    <row r="14225" s="373" customFormat="true" ht="10.5" hidden="false" customHeight="true" outlineLevel="0" collapsed="false">
      <c r="B14225" s="374" t="s">
        <v>19773</v>
      </c>
      <c r="C14225" s="375" t="s">
        <v>19774</v>
      </c>
      <c r="D14225" s="374" t="s">
        <v>659</v>
      </c>
      <c r="F14225" s="376" t="n">
        <v>870.54</v>
      </c>
      <c r="G14225" s="376" t="n">
        <v>117.15</v>
      </c>
    </row>
    <row r="14226" s="373" customFormat="true" ht="10.5" hidden="false" customHeight="true" outlineLevel="0" collapsed="false">
      <c r="B14226" s="374" t="s">
        <v>19775</v>
      </c>
      <c r="C14226" s="375" t="s">
        <v>19776</v>
      </c>
      <c r="D14226" s="374" t="s">
        <v>659</v>
      </c>
      <c r="F14226" s="376" t="n">
        <v>1000.83</v>
      </c>
      <c r="G14226" s="376" t="n">
        <v>130.58</v>
      </c>
    </row>
    <row r="14227" s="373" customFormat="true" ht="10.5" hidden="false" customHeight="true" outlineLevel="0" collapsed="false">
      <c r="B14227" s="374" t="s">
        <v>19777</v>
      </c>
      <c r="C14227" s="375" t="s">
        <v>19778</v>
      </c>
      <c r="D14227" s="374" t="s">
        <v>659</v>
      </c>
      <c r="F14227" s="376" t="n">
        <v>868.27</v>
      </c>
      <c r="G14227" s="376" t="n">
        <v>150.12</v>
      </c>
    </row>
    <row r="14228" s="373" customFormat="true" ht="10.5" hidden="false" customHeight="true" outlineLevel="0" collapsed="false">
      <c r="B14228" s="374" t="s">
        <v>19779</v>
      </c>
      <c r="C14228" s="375" t="s">
        <v>19780</v>
      </c>
      <c r="D14228" s="374" t="s">
        <v>659</v>
      </c>
      <c r="F14228" s="376" t="n">
        <v>939.98</v>
      </c>
      <c r="G14228" s="376" t="n">
        <v>130.24</v>
      </c>
    </row>
    <row r="14229" s="373" customFormat="true" ht="10.5" hidden="false" customHeight="true" outlineLevel="0" collapsed="false">
      <c r="B14229" s="374" t="s">
        <v>19781</v>
      </c>
      <c r="C14229" s="375" t="s">
        <v>19782</v>
      </c>
      <c r="D14229" s="374" t="s">
        <v>659</v>
      </c>
      <c r="F14229" s="376" t="n">
        <v>370</v>
      </c>
      <c r="G14229" s="376" t="n">
        <v>141</v>
      </c>
    </row>
    <row r="14230" s="373" customFormat="true" ht="10.5" hidden="false" customHeight="true" outlineLevel="0" collapsed="false">
      <c r="B14230" s="374" t="s">
        <v>19783</v>
      </c>
      <c r="C14230" s="375" t="s">
        <v>14850</v>
      </c>
      <c r="D14230" s="374" t="s">
        <v>659</v>
      </c>
      <c r="F14230" s="376" t="n">
        <v>1038.03</v>
      </c>
      <c r="G14230" s="376" t="n">
        <v>55.5</v>
      </c>
    </row>
    <row r="14231" s="373" customFormat="true" ht="10.5" hidden="false" customHeight="true" outlineLevel="0" collapsed="false">
      <c r="B14231" s="374" t="s">
        <v>19784</v>
      </c>
      <c r="C14231" s="375" t="s">
        <v>19785</v>
      </c>
      <c r="D14231" s="374" t="s">
        <v>659</v>
      </c>
      <c r="F14231" s="376" t="n">
        <v>995.66</v>
      </c>
      <c r="G14231" s="376" t="n">
        <v>155.7</v>
      </c>
    </row>
    <row r="14232" s="373" customFormat="true" ht="10.5" hidden="false" customHeight="true" outlineLevel="0" collapsed="false">
      <c r="B14232" s="374" t="s">
        <v>19786</v>
      </c>
      <c r="C14232" s="375" t="s">
        <v>19787</v>
      </c>
      <c r="D14232" s="374" t="s">
        <v>659</v>
      </c>
      <c r="F14232" s="376" t="n">
        <v>759.45</v>
      </c>
      <c r="G14232" s="376" t="n">
        <v>149.35</v>
      </c>
    </row>
    <row r="14233" s="373" customFormat="true" ht="10.5" hidden="false" customHeight="true" outlineLevel="0" collapsed="false">
      <c r="B14233" s="374" t="s">
        <v>19788</v>
      </c>
      <c r="C14233" s="375" t="s">
        <v>19789</v>
      </c>
      <c r="D14233" s="374" t="s">
        <v>659</v>
      </c>
      <c r="F14233" s="376" t="n">
        <v>795.77</v>
      </c>
      <c r="G14233" s="376" t="n">
        <v>113.92</v>
      </c>
    </row>
    <row r="14234" s="373" customFormat="true" ht="10.5" hidden="false" customHeight="true" outlineLevel="0" collapsed="false">
      <c r="B14234" s="374" t="s">
        <v>19790</v>
      </c>
      <c r="C14234" s="375" t="s">
        <v>19791</v>
      </c>
      <c r="D14234" s="374" t="s">
        <v>659</v>
      </c>
      <c r="F14234" s="376" t="n">
        <v>1064.91</v>
      </c>
      <c r="G14234" s="376" t="n">
        <v>119.37</v>
      </c>
    </row>
    <row r="14235" s="373" customFormat="true" ht="10.5" hidden="false" customHeight="true" outlineLevel="0" collapsed="false">
      <c r="B14235" s="374" t="s">
        <v>19792</v>
      </c>
      <c r="C14235" s="375" t="s">
        <v>19793</v>
      </c>
      <c r="D14235" s="374" t="s">
        <v>659</v>
      </c>
      <c r="F14235" s="376" t="n">
        <v>965.14</v>
      </c>
      <c r="G14235" s="376" t="n">
        <v>159.74</v>
      </c>
    </row>
    <row r="14236" s="373" customFormat="true" ht="10.5" hidden="false" customHeight="true" outlineLevel="0" collapsed="false">
      <c r="B14236" s="374" t="s">
        <v>19794</v>
      </c>
      <c r="C14236" s="375" t="s">
        <v>19795</v>
      </c>
      <c r="D14236" s="374" t="s">
        <v>659</v>
      </c>
      <c r="F14236" s="376" t="n">
        <v>1080.79</v>
      </c>
      <c r="G14236" s="376" t="n">
        <v>144.77</v>
      </c>
    </row>
    <row r="14237" s="373" customFormat="true" ht="10.5" hidden="false" customHeight="true" outlineLevel="0" collapsed="false">
      <c r="B14237" s="374" t="s">
        <v>19796</v>
      </c>
      <c r="C14237" s="375" t="s">
        <v>19797</v>
      </c>
      <c r="D14237" s="374" t="s">
        <v>659</v>
      </c>
      <c r="F14237" s="376" t="n">
        <v>1058.26</v>
      </c>
      <c r="G14237" s="376" t="n">
        <v>162.12</v>
      </c>
    </row>
    <row r="14238" s="373" customFormat="true" ht="10.5" hidden="false" customHeight="true" outlineLevel="0" collapsed="false">
      <c r="B14238" s="374" t="s">
        <v>19798</v>
      </c>
      <c r="C14238" s="375" t="s">
        <v>19799</v>
      </c>
      <c r="D14238" s="374" t="s">
        <v>659</v>
      </c>
      <c r="F14238" s="376" t="n">
        <v>1089.29</v>
      </c>
      <c r="G14238" s="376" t="n">
        <v>158.74</v>
      </c>
    </row>
    <row r="14239" s="373" customFormat="true" ht="10.5" hidden="false" customHeight="true" outlineLevel="0" collapsed="false">
      <c r="B14239" s="374" t="s">
        <v>19800</v>
      </c>
      <c r="C14239" s="375" t="s">
        <v>14862</v>
      </c>
      <c r="D14239" s="374" t="s">
        <v>659</v>
      </c>
      <c r="F14239" s="376" t="n">
        <v>1175.34</v>
      </c>
      <c r="G14239" s="376" t="n">
        <v>163.39</v>
      </c>
    </row>
    <row r="14240" s="373" customFormat="true" ht="10.5" hidden="false" customHeight="true" outlineLevel="0" collapsed="false">
      <c r="B14240" s="374" t="s">
        <v>19801</v>
      </c>
      <c r="C14240" s="375" t="s">
        <v>19802</v>
      </c>
      <c r="D14240" s="374" t="s">
        <v>659</v>
      </c>
      <c r="F14240" s="376" t="n">
        <v>1240.24</v>
      </c>
      <c r="G14240" s="376" t="n">
        <v>176.3</v>
      </c>
    </row>
    <row r="14241" s="373" customFormat="true" ht="10.5" hidden="false" customHeight="true" outlineLevel="0" collapsed="false">
      <c r="B14241" s="374" t="s">
        <v>19803</v>
      </c>
      <c r="C14241" s="375" t="s">
        <v>19804</v>
      </c>
      <c r="D14241" s="374" t="s">
        <v>659</v>
      </c>
      <c r="F14241" s="376" t="n">
        <v>1522.49</v>
      </c>
      <c r="G14241" s="376" t="n">
        <v>186.04</v>
      </c>
    </row>
    <row r="14242" s="373" customFormat="true" ht="10.5" hidden="false" customHeight="true" outlineLevel="0" collapsed="false">
      <c r="B14242" s="374" t="s">
        <v>19805</v>
      </c>
      <c r="C14242" s="375" t="s">
        <v>19806</v>
      </c>
      <c r="D14242" s="374" t="s">
        <v>659</v>
      </c>
      <c r="F14242" s="376" t="n">
        <v>1383.86</v>
      </c>
      <c r="G14242" s="376" t="n">
        <v>228.37</v>
      </c>
    </row>
    <row r="14243" s="373" customFormat="true" ht="10.5" hidden="false" customHeight="true" outlineLevel="0" collapsed="false">
      <c r="B14243" s="374" t="s">
        <v>19807</v>
      </c>
      <c r="C14243" s="375" t="s">
        <v>19808</v>
      </c>
      <c r="D14243" s="374" t="s">
        <v>659</v>
      </c>
      <c r="F14243" s="376" t="n">
        <v>1259.47</v>
      </c>
      <c r="G14243" s="376" t="n">
        <v>207.58</v>
      </c>
    </row>
    <row r="14244" s="373" customFormat="true" ht="10.5" hidden="false" customHeight="true" outlineLevel="0" collapsed="false">
      <c r="B14244" s="374" t="s">
        <v>19809</v>
      </c>
      <c r="C14244" s="375" t="s">
        <v>19810</v>
      </c>
      <c r="D14244" s="374" t="s">
        <v>659</v>
      </c>
      <c r="F14244" s="376" t="n">
        <v>1720.73</v>
      </c>
      <c r="G14244" s="376" t="n">
        <v>188.92</v>
      </c>
    </row>
    <row r="14245" s="373" customFormat="true" ht="10.5" hidden="false" customHeight="true" outlineLevel="0" collapsed="false">
      <c r="B14245" s="374" t="s">
        <v>19811</v>
      </c>
      <c r="C14245" s="375" t="s">
        <v>19812</v>
      </c>
      <c r="D14245" s="374" t="s">
        <v>659</v>
      </c>
      <c r="F14245" s="376" t="n">
        <v>1378.83</v>
      </c>
      <c r="G14245" s="376" t="n">
        <v>258.11</v>
      </c>
    </row>
    <row r="14246" s="373" customFormat="true" ht="10.5" hidden="false" customHeight="true" outlineLevel="0" collapsed="false">
      <c r="B14246" s="374" t="s">
        <v>19813</v>
      </c>
      <c r="C14246" s="375" t="s">
        <v>19814</v>
      </c>
      <c r="D14246" s="374" t="s">
        <v>659</v>
      </c>
      <c r="F14246" s="376" t="n">
        <v>1</v>
      </c>
      <c r="G14246" s="376" t="n">
        <v>206.82</v>
      </c>
    </row>
    <row r="14247" s="373" customFormat="true" ht="10.5" hidden="false" customHeight="true" outlineLevel="0" collapsed="false">
      <c r="B14247" s="374" t="s">
        <v>19815</v>
      </c>
      <c r="C14247" s="375" t="s">
        <v>19816</v>
      </c>
      <c r="D14247" s="374" t="s">
        <v>659</v>
      </c>
      <c r="F14247" s="376" t="n">
        <v>1453.21</v>
      </c>
      <c r="G14247" s="376" t="n">
        <v>0.15</v>
      </c>
    </row>
    <row r="14248" s="373" customFormat="true" ht="10.5" hidden="false" customHeight="true" outlineLevel="0" collapsed="false">
      <c r="B14248" s="374" t="s">
        <v>19817</v>
      </c>
      <c r="C14248" s="375" t="s">
        <v>14886</v>
      </c>
      <c r="D14248" s="374" t="s">
        <v>659</v>
      </c>
      <c r="F14248" s="376" t="n">
        <v>1282.22</v>
      </c>
      <c r="G14248" s="376" t="n">
        <v>217.98</v>
      </c>
    </row>
    <row r="14249" s="373" customFormat="true" ht="10.5" hidden="false" customHeight="true" outlineLevel="0" collapsed="false">
      <c r="B14249" s="374" t="s">
        <v>19818</v>
      </c>
      <c r="C14249" s="375" t="s">
        <v>14888</v>
      </c>
      <c r="D14249" s="374" t="s">
        <v>648</v>
      </c>
      <c r="F14249" s="376" t="n">
        <v>1488.93</v>
      </c>
      <c r="G14249" s="376" t="n">
        <v>192.33</v>
      </c>
    </row>
    <row r="14250" s="373" customFormat="true" ht="10.5" hidden="false" customHeight="true" outlineLevel="0" collapsed="false">
      <c r="B14250" s="374" t="s">
        <v>19819</v>
      </c>
      <c r="C14250" s="375" t="s">
        <v>19820</v>
      </c>
      <c r="D14250" s="374" t="s">
        <v>659</v>
      </c>
      <c r="F14250" s="376" t="n">
        <v>1942.65</v>
      </c>
      <c r="G14250" s="376" t="n">
        <v>223.34</v>
      </c>
    </row>
    <row r="14251" s="373" customFormat="true" ht="10.5" hidden="false" customHeight="true" outlineLevel="0" collapsed="false">
      <c r="B14251" s="374" t="s">
        <v>19821</v>
      </c>
      <c r="C14251" s="375" t="s">
        <v>19822</v>
      </c>
      <c r="D14251" s="374" t="s">
        <v>659</v>
      </c>
      <c r="F14251" s="376" t="n">
        <v>1596.27</v>
      </c>
      <c r="G14251" s="376" t="n">
        <v>291.4</v>
      </c>
    </row>
    <row r="14252" s="373" customFormat="true" ht="10.5" hidden="false" customHeight="true" outlineLevel="0" collapsed="false">
      <c r="B14252" s="374" t="s">
        <v>19823</v>
      </c>
      <c r="C14252" s="375" t="s">
        <v>19824</v>
      </c>
      <c r="D14252" s="374" t="s">
        <v>659</v>
      </c>
      <c r="F14252" s="376" t="n">
        <v>1709.97</v>
      </c>
      <c r="G14252" s="376" t="n">
        <v>239.44</v>
      </c>
    </row>
    <row r="14253" s="373" customFormat="true" ht="10.5" hidden="false" customHeight="true" outlineLevel="0" collapsed="false">
      <c r="B14253" s="374" t="s">
        <v>19825</v>
      </c>
      <c r="C14253" s="375" t="s">
        <v>19826</v>
      </c>
      <c r="D14253" s="374" t="s">
        <v>659</v>
      </c>
      <c r="F14253" s="376" t="n">
        <v>1803.46</v>
      </c>
      <c r="G14253" s="376" t="n">
        <v>256.5</v>
      </c>
    </row>
    <row r="14254" s="373" customFormat="true" ht="10.5" hidden="false" customHeight="true" outlineLevel="0" collapsed="false">
      <c r="B14254" s="374" t="s">
        <v>19827</v>
      </c>
      <c r="C14254" s="375" t="s">
        <v>19828</v>
      </c>
      <c r="D14254" s="374" t="s">
        <v>659</v>
      </c>
      <c r="F14254" s="376" t="n">
        <v>1974.85</v>
      </c>
      <c r="G14254" s="376" t="n">
        <v>270.52</v>
      </c>
    </row>
    <row r="14255" s="373" customFormat="true" ht="10.5" hidden="false" customHeight="true" outlineLevel="0" collapsed="false">
      <c r="B14255" s="374" t="s">
        <v>19829</v>
      </c>
      <c r="C14255" s="375" t="s">
        <v>19830</v>
      </c>
      <c r="D14255" s="374" t="s">
        <v>659</v>
      </c>
      <c r="F14255" s="376" t="n">
        <v>1803.07</v>
      </c>
      <c r="G14255" s="376" t="n">
        <v>296.23</v>
      </c>
    </row>
    <row r="14256" s="373" customFormat="true" ht="10.5" hidden="false" customHeight="true" outlineLevel="0" collapsed="false">
      <c r="B14256" s="374" t="s">
        <v>19831</v>
      </c>
      <c r="C14256" s="375" t="s">
        <v>19832</v>
      </c>
      <c r="D14256" s="374" t="s">
        <v>659</v>
      </c>
      <c r="F14256" s="376" t="n">
        <v>2097.34</v>
      </c>
      <c r="G14256" s="376" t="n">
        <v>270.46</v>
      </c>
    </row>
    <row r="14257" s="373" customFormat="true" ht="10.5" hidden="false" customHeight="true" outlineLevel="0" collapsed="false">
      <c r="B14257" s="374" t="s">
        <v>19833</v>
      </c>
      <c r="C14257" s="375" t="s">
        <v>19834</v>
      </c>
      <c r="D14257" s="374" t="s">
        <v>659</v>
      </c>
      <c r="F14257" s="376" t="n">
        <v>1843.42</v>
      </c>
      <c r="G14257" s="376" t="n">
        <v>314.6</v>
      </c>
    </row>
    <row r="14258" s="373" customFormat="true" ht="10.5" hidden="false" customHeight="true" outlineLevel="0" collapsed="false">
      <c r="B14258" s="374" t="s">
        <v>19835</v>
      </c>
      <c r="C14258" s="375" t="s">
        <v>19836</v>
      </c>
      <c r="D14258" s="374" t="s">
        <v>659</v>
      </c>
      <c r="F14258" s="376" t="n">
        <v>2135.78</v>
      </c>
      <c r="G14258" s="376" t="n">
        <v>276.51</v>
      </c>
    </row>
    <row r="14259" s="373" customFormat="true" ht="10.5" hidden="false" customHeight="true" outlineLevel="0" collapsed="false">
      <c r="B14259" s="374" t="s">
        <v>19837</v>
      </c>
      <c r="C14259" s="375" t="s">
        <v>14900</v>
      </c>
      <c r="D14259" s="374" t="s">
        <v>659</v>
      </c>
      <c r="F14259" s="376" t="n">
        <v>2061.88</v>
      </c>
      <c r="G14259" s="376" t="n">
        <v>320.37</v>
      </c>
    </row>
    <row r="14260" s="373" customFormat="true" ht="10.5" hidden="false" customHeight="true" outlineLevel="0" collapsed="false">
      <c r="B14260" s="374" t="s">
        <v>19838</v>
      </c>
      <c r="C14260" s="375" t="s">
        <v>14900</v>
      </c>
      <c r="D14260" s="374" t="s">
        <v>659</v>
      </c>
      <c r="F14260" s="376" t="n">
        <v>1958.25</v>
      </c>
      <c r="G14260" s="376" t="n">
        <v>309.28</v>
      </c>
    </row>
    <row r="14261" s="373" customFormat="true" ht="10.5" hidden="false" customHeight="true" outlineLevel="0" collapsed="false">
      <c r="B14261" s="374" t="s">
        <v>19839</v>
      </c>
      <c r="C14261" s="375" t="s">
        <v>19840</v>
      </c>
      <c r="D14261" s="374" t="s">
        <v>659</v>
      </c>
      <c r="F14261" s="376" t="n">
        <v>592</v>
      </c>
      <c r="G14261" s="376" t="n">
        <v>293.74</v>
      </c>
    </row>
    <row r="14262" s="373" customFormat="true" ht="10.5" hidden="false" customHeight="true" outlineLevel="0" collapsed="false">
      <c r="B14262" s="374" t="s">
        <v>19841</v>
      </c>
      <c r="C14262" s="375" t="s">
        <v>14938</v>
      </c>
      <c r="D14262" s="374" t="s">
        <v>659</v>
      </c>
      <c r="F14262" s="376" t="n">
        <v>243.29</v>
      </c>
      <c r="G14262" s="376" t="n">
        <v>88.8</v>
      </c>
    </row>
    <row r="14263" s="373" customFormat="true" ht="10.5" hidden="false" customHeight="true" outlineLevel="0" collapsed="false">
      <c r="B14263" s="374" t="s">
        <v>19842</v>
      </c>
      <c r="C14263" s="375" t="s">
        <v>19843</v>
      </c>
      <c r="D14263" s="374" t="s">
        <v>659</v>
      </c>
      <c r="F14263" s="376" t="n">
        <v>240.47</v>
      </c>
      <c r="G14263" s="376" t="n">
        <v>36.49</v>
      </c>
    </row>
    <row r="14264" s="373" customFormat="true" ht="10.5" hidden="false" customHeight="true" outlineLevel="0" collapsed="false">
      <c r="B14264" s="374" t="s">
        <v>19844</v>
      </c>
      <c r="C14264" s="375" t="s">
        <v>19845</v>
      </c>
      <c r="D14264" s="374" t="s">
        <v>659</v>
      </c>
      <c r="F14264" s="376" t="n">
        <v>237.61</v>
      </c>
      <c r="G14264" s="376" t="n">
        <v>36.07</v>
      </c>
    </row>
    <row r="14265" s="373" customFormat="true" ht="10.5" hidden="false" customHeight="true" outlineLevel="0" collapsed="false">
      <c r="B14265" s="374" t="s">
        <v>19846</v>
      </c>
      <c r="C14265" s="375" t="s">
        <v>19847</v>
      </c>
      <c r="D14265" s="374" t="s">
        <v>659</v>
      </c>
      <c r="F14265" s="376" t="n">
        <v>250.47</v>
      </c>
      <c r="G14265" s="376" t="n">
        <v>35.64</v>
      </c>
    </row>
    <row r="14266" s="373" customFormat="true" ht="10.5" hidden="false" customHeight="true" outlineLevel="0" collapsed="false">
      <c r="B14266" s="374" t="s">
        <v>19848</v>
      </c>
      <c r="C14266" s="375" t="s">
        <v>19849</v>
      </c>
      <c r="D14266" s="374" t="s">
        <v>659</v>
      </c>
      <c r="F14266" s="376" t="n">
        <v>244.28</v>
      </c>
      <c r="G14266" s="376" t="n">
        <v>37.57</v>
      </c>
    </row>
    <row r="14267" s="373" customFormat="true" ht="10.5" hidden="false" customHeight="true" outlineLevel="0" collapsed="false">
      <c r="B14267" s="374" t="s">
        <v>19850</v>
      </c>
      <c r="C14267" s="375" t="s">
        <v>19851</v>
      </c>
      <c r="D14267" s="374" t="s">
        <v>659</v>
      </c>
      <c r="F14267" s="376" t="n">
        <v>289</v>
      </c>
      <c r="G14267" s="376" t="n">
        <v>36.64</v>
      </c>
    </row>
    <row r="14268" s="373" customFormat="true" ht="10.5" hidden="false" customHeight="true" outlineLevel="0" collapsed="false">
      <c r="B14268" s="374" t="s">
        <v>19852</v>
      </c>
      <c r="C14268" s="375" t="s">
        <v>19853</v>
      </c>
      <c r="D14268" s="374" t="s">
        <v>659</v>
      </c>
      <c r="F14268" s="376" t="n">
        <v>321.79</v>
      </c>
      <c r="G14268" s="376" t="n">
        <v>43.35</v>
      </c>
    </row>
    <row r="14269" s="373" customFormat="true" ht="10.5" hidden="false" customHeight="true" outlineLevel="0" collapsed="false">
      <c r="B14269" s="374" t="s">
        <v>19854</v>
      </c>
      <c r="C14269" s="375" t="s">
        <v>19855</v>
      </c>
      <c r="D14269" s="374" t="s">
        <v>659</v>
      </c>
      <c r="F14269" s="376" t="n">
        <v>375.73</v>
      </c>
      <c r="G14269" s="376" t="n">
        <v>48.27</v>
      </c>
    </row>
    <row r="14270" s="373" customFormat="true" ht="10.5" hidden="false" customHeight="true" outlineLevel="0" collapsed="false">
      <c r="B14270" s="374" t="s">
        <v>19856</v>
      </c>
      <c r="C14270" s="375" t="s">
        <v>19857</v>
      </c>
      <c r="D14270" s="374" t="s">
        <v>659</v>
      </c>
      <c r="F14270" s="376" t="n">
        <v>347.94</v>
      </c>
      <c r="G14270" s="376" t="n">
        <v>56.36</v>
      </c>
    </row>
    <row r="14271" s="373" customFormat="true" ht="10.5" hidden="false" customHeight="true" outlineLevel="0" collapsed="false">
      <c r="B14271" s="374" t="s">
        <v>19858</v>
      </c>
      <c r="C14271" s="375" t="s">
        <v>14912</v>
      </c>
      <c r="D14271" s="374" t="s">
        <v>659</v>
      </c>
      <c r="F14271" s="376" t="n">
        <v>345.48</v>
      </c>
      <c r="G14271" s="376" t="n">
        <v>52.19</v>
      </c>
    </row>
    <row r="14272" s="373" customFormat="true" ht="10.5" hidden="false" customHeight="true" outlineLevel="0" collapsed="false">
      <c r="B14272" s="374" t="s">
        <v>19859</v>
      </c>
      <c r="C14272" s="375" t="s">
        <v>19860</v>
      </c>
      <c r="D14272" s="374" t="s">
        <v>659</v>
      </c>
      <c r="F14272" s="376" t="n">
        <v>634.77</v>
      </c>
      <c r="G14272" s="376" t="n">
        <v>51.82</v>
      </c>
    </row>
    <row r="14273" s="373" customFormat="true" ht="10.5" hidden="false" customHeight="true" outlineLevel="0" collapsed="false">
      <c r="B14273" s="374" t="s">
        <v>19861</v>
      </c>
      <c r="C14273" s="375" t="s">
        <v>19862</v>
      </c>
      <c r="D14273" s="374" t="s">
        <v>659</v>
      </c>
      <c r="F14273" s="376" t="n">
        <v>535.44</v>
      </c>
      <c r="G14273" s="376" t="n">
        <v>95.22</v>
      </c>
    </row>
    <row r="14274" s="373" customFormat="true" ht="10.5" hidden="false" customHeight="true" outlineLevel="0" collapsed="false">
      <c r="B14274" s="374" t="s">
        <v>19863</v>
      </c>
      <c r="C14274" s="375" t="s">
        <v>19864</v>
      </c>
      <c r="D14274" s="374" t="s">
        <v>659</v>
      </c>
      <c r="F14274" s="376" t="n">
        <v>335.71</v>
      </c>
      <c r="G14274" s="376" t="n">
        <v>80.32</v>
      </c>
    </row>
    <row r="14275" s="373" customFormat="true" ht="10.5" hidden="false" customHeight="true" outlineLevel="0" collapsed="false">
      <c r="B14275" s="374" t="s">
        <v>19865</v>
      </c>
      <c r="C14275" s="375" t="s">
        <v>19866</v>
      </c>
      <c r="D14275" s="374" t="s">
        <v>659</v>
      </c>
      <c r="F14275" s="376" t="n">
        <v>274.03</v>
      </c>
      <c r="G14275" s="376" t="n">
        <v>50.36</v>
      </c>
    </row>
    <row r="14276" s="373" customFormat="true" ht="10.5" hidden="false" customHeight="true" outlineLevel="0" collapsed="false">
      <c r="B14276" s="374" t="s">
        <v>19867</v>
      </c>
      <c r="C14276" s="375" t="s">
        <v>19868</v>
      </c>
      <c r="D14276" s="374" t="s">
        <v>659</v>
      </c>
      <c r="F14276" s="376" t="n">
        <v>361.94</v>
      </c>
      <c r="G14276" s="376" t="n">
        <v>41.1</v>
      </c>
    </row>
    <row r="14277" s="373" customFormat="true" ht="10.5" hidden="false" customHeight="true" outlineLevel="0" collapsed="false">
      <c r="B14277" s="374" t="s">
        <v>19869</v>
      </c>
      <c r="C14277" s="375" t="s">
        <v>19870</v>
      </c>
      <c r="D14277" s="374" t="s">
        <v>659</v>
      </c>
      <c r="F14277" s="376" t="n">
        <v>360.84</v>
      </c>
      <c r="G14277" s="376" t="n">
        <v>54.29</v>
      </c>
    </row>
    <row r="14278" s="373" customFormat="true" ht="10.5" hidden="false" customHeight="true" outlineLevel="0" collapsed="false">
      <c r="B14278" s="374" t="s">
        <v>19871</v>
      </c>
      <c r="C14278" s="375" t="s">
        <v>19872</v>
      </c>
      <c r="D14278" s="374" t="s">
        <v>659</v>
      </c>
      <c r="F14278" s="376" t="n">
        <v>468.15</v>
      </c>
      <c r="G14278" s="376" t="n">
        <v>54.13</v>
      </c>
    </row>
    <row r="14279" s="373" customFormat="true" ht="10.5" hidden="false" customHeight="true" outlineLevel="0" collapsed="false">
      <c r="B14279" s="374" t="s">
        <v>19873</v>
      </c>
      <c r="C14279" s="375" t="s">
        <v>19874</v>
      </c>
      <c r="D14279" s="374" t="s">
        <v>659</v>
      </c>
      <c r="F14279" s="376" t="n">
        <v>381.77</v>
      </c>
      <c r="G14279" s="376" t="n">
        <v>70.22</v>
      </c>
    </row>
    <row r="14280" s="373" customFormat="true" ht="10.5" hidden="false" customHeight="true" outlineLevel="0" collapsed="false">
      <c r="B14280" s="374" t="s">
        <v>19875</v>
      </c>
      <c r="C14280" s="375" t="s">
        <v>19876</v>
      </c>
      <c r="D14280" s="374" t="s">
        <v>659</v>
      </c>
      <c r="F14280" s="376" t="n">
        <v>594.19</v>
      </c>
      <c r="G14280" s="376" t="n">
        <v>57.27</v>
      </c>
    </row>
    <row r="14281" s="373" customFormat="true" ht="10.5" hidden="false" customHeight="true" outlineLevel="0" collapsed="false">
      <c r="B14281" s="374" t="s">
        <v>19877</v>
      </c>
      <c r="C14281" s="375" t="s">
        <v>19878</v>
      </c>
      <c r="D14281" s="374" t="s">
        <v>659</v>
      </c>
      <c r="F14281" s="376" t="n">
        <v>479.76</v>
      </c>
      <c r="G14281" s="376" t="n">
        <v>89.13</v>
      </c>
    </row>
    <row r="14282" s="373" customFormat="true" ht="10.5" hidden="false" customHeight="true" outlineLevel="0" collapsed="false">
      <c r="B14282" s="374" t="s">
        <v>19879</v>
      </c>
      <c r="C14282" s="375" t="s">
        <v>19880</v>
      </c>
      <c r="D14282" s="374" t="s">
        <v>659</v>
      </c>
      <c r="F14282" s="376" t="n">
        <v>495.55</v>
      </c>
      <c r="G14282" s="376" t="n">
        <v>71.96</v>
      </c>
    </row>
    <row r="14283" s="373" customFormat="true" ht="10.5" hidden="false" customHeight="true" outlineLevel="0" collapsed="false">
      <c r="B14283" s="374" t="s">
        <v>19881</v>
      </c>
      <c r="C14283" s="375" t="s">
        <v>19882</v>
      </c>
      <c r="D14283" s="374" t="s">
        <v>659</v>
      </c>
      <c r="F14283" s="376" t="n">
        <v>564.55</v>
      </c>
      <c r="G14283" s="376" t="n">
        <v>74.33</v>
      </c>
    </row>
    <row r="14284" s="373" customFormat="true" ht="10.5" hidden="false" customHeight="true" outlineLevel="0" collapsed="false">
      <c r="B14284" s="374" t="s">
        <v>19883</v>
      </c>
      <c r="C14284" s="375" t="s">
        <v>19884</v>
      </c>
      <c r="D14284" s="374" t="s">
        <v>659</v>
      </c>
      <c r="F14284" s="376" t="n">
        <v>511.34</v>
      </c>
      <c r="G14284" s="376" t="n">
        <v>84.68</v>
      </c>
    </row>
    <row r="14285" s="373" customFormat="true" ht="10.5" hidden="false" customHeight="true" outlineLevel="0" collapsed="false">
      <c r="B14285" s="374" t="s">
        <v>19885</v>
      </c>
      <c r="C14285" s="375" t="s">
        <v>19886</v>
      </c>
      <c r="D14285" s="374" t="s">
        <v>659</v>
      </c>
      <c r="F14285" s="376" t="n">
        <v>526.43</v>
      </c>
      <c r="G14285" s="376" t="n">
        <v>76.7</v>
      </c>
    </row>
    <row r="14286" s="373" customFormat="true" ht="10.5" hidden="false" customHeight="true" outlineLevel="0" collapsed="false">
      <c r="B14286" s="374" t="s">
        <v>19887</v>
      </c>
      <c r="C14286" s="375" t="s">
        <v>19888</v>
      </c>
      <c r="D14286" s="374" t="s">
        <v>659</v>
      </c>
      <c r="F14286" s="376" t="n">
        <v>592</v>
      </c>
      <c r="G14286" s="376" t="n">
        <v>78.96</v>
      </c>
    </row>
    <row r="14287" s="373" customFormat="true" ht="10.5" hidden="false" customHeight="true" outlineLevel="0" collapsed="false">
      <c r="B14287" s="374" t="s">
        <v>19889</v>
      </c>
      <c r="C14287" s="375" t="s">
        <v>19890</v>
      </c>
      <c r="D14287" s="374" t="s">
        <v>659</v>
      </c>
      <c r="F14287" s="376" t="n">
        <v>507.42</v>
      </c>
      <c r="G14287" s="376" t="n">
        <v>88.8</v>
      </c>
    </row>
    <row r="14288" s="373" customFormat="true" ht="10.5" hidden="false" customHeight="true" outlineLevel="0" collapsed="false">
      <c r="B14288" s="374" t="s">
        <v>19891</v>
      </c>
      <c r="C14288" s="375" t="s">
        <v>19892</v>
      </c>
      <c r="D14288" s="374" t="s">
        <v>659</v>
      </c>
      <c r="F14288" s="376" t="n">
        <v>681.12</v>
      </c>
      <c r="G14288" s="376" t="n">
        <v>76.11</v>
      </c>
    </row>
    <row r="14289" s="373" customFormat="true" ht="10.5" hidden="false" customHeight="true" outlineLevel="0" collapsed="false">
      <c r="B14289" s="374" t="s">
        <v>19893</v>
      </c>
      <c r="C14289" s="375" t="s">
        <v>19894</v>
      </c>
      <c r="D14289" s="374" t="s">
        <v>659</v>
      </c>
      <c r="F14289" s="376" t="n">
        <v>519.98</v>
      </c>
      <c r="G14289" s="376" t="n">
        <v>102.17</v>
      </c>
    </row>
    <row r="14290" s="373" customFormat="true" ht="10.5" hidden="false" customHeight="true" outlineLevel="0" collapsed="false">
      <c r="B14290" s="374" t="s">
        <v>19895</v>
      </c>
      <c r="C14290" s="375" t="s">
        <v>19896</v>
      </c>
      <c r="D14290" s="374" t="s">
        <v>659</v>
      </c>
      <c r="F14290" s="376" t="n">
        <v>556.58</v>
      </c>
      <c r="G14290" s="376" t="n">
        <v>78</v>
      </c>
    </row>
    <row r="14291" s="373" customFormat="true" ht="10.5" hidden="false" customHeight="true" outlineLevel="0" collapsed="false">
      <c r="B14291" s="374" t="s">
        <v>19897</v>
      </c>
      <c r="C14291" s="375" t="s">
        <v>19898</v>
      </c>
      <c r="D14291" s="374" t="s">
        <v>659</v>
      </c>
      <c r="F14291" s="376" t="n">
        <v>646.13</v>
      </c>
      <c r="G14291" s="376" t="n">
        <v>83.49</v>
      </c>
    </row>
    <row r="14292" s="373" customFormat="true" ht="10.5" hidden="false" customHeight="true" outlineLevel="0" collapsed="false">
      <c r="B14292" s="374" t="s">
        <v>19899</v>
      </c>
      <c r="C14292" s="375" t="s">
        <v>19900</v>
      </c>
      <c r="D14292" s="374" t="s">
        <v>659</v>
      </c>
      <c r="F14292" s="376" t="n">
        <v>573.3</v>
      </c>
      <c r="G14292" s="376" t="n">
        <v>96.92</v>
      </c>
    </row>
    <row r="14293" s="373" customFormat="true" ht="10.5" hidden="false" customHeight="true" outlineLevel="0" collapsed="false">
      <c r="B14293" s="374" t="s">
        <v>19901</v>
      </c>
      <c r="C14293" s="375" t="s">
        <v>19902</v>
      </c>
      <c r="D14293" s="374" t="s">
        <v>659</v>
      </c>
      <c r="F14293" s="376" t="n">
        <v>579.21</v>
      </c>
      <c r="G14293" s="376" t="n">
        <v>86</v>
      </c>
    </row>
    <row r="14294" s="373" customFormat="true" ht="10.5" hidden="false" customHeight="true" outlineLevel="0" collapsed="false">
      <c r="B14294" s="374" t="s">
        <v>19903</v>
      </c>
      <c r="C14294" s="375" t="s">
        <v>19904</v>
      </c>
      <c r="D14294" s="374" t="s">
        <v>659</v>
      </c>
      <c r="F14294" s="376" t="n">
        <v>580.59</v>
      </c>
      <c r="G14294" s="376" t="n">
        <v>86.88</v>
      </c>
    </row>
    <row r="14295" s="373" customFormat="true" ht="10.5" hidden="false" customHeight="true" outlineLevel="0" collapsed="false">
      <c r="B14295" s="374" t="s">
        <v>19905</v>
      </c>
      <c r="C14295" s="375" t="s">
        <v>19906</v>
      </c>
      <c r="D14295" s="374" t="s">
        <v>659</v>
      </c>
      <c r="F14295" s="376" t="n">
        <v>566.05</v>
      </c>
      <c r="G14295" s="376" t="n">
        <v>87.09</v>
      </c>
    </row>
    <row r="14296" s="373" customFormat="true" ht="10.5" hidden="false" customHeight="true" outlineLevel="0" collapsed="false">
      <c r="B14296" s="374" t="s">
        <v>19907</v>
      </c>
      <c r="C14296" s="375" t="s">
        <v>19908</v>
      </c>
      <c r="D14296" s="374" t="s">
        <v>659</v>
      </c>
      <c r="F14296" s="376" t="n">
        <v>659.44</v>
      </c>
      <c r="G14296" s="376" t="n">
        <v>84.91</v>
      </c>
    </row>
    <row r="14297" s="373" customFormat="true" ht="10.5" hidden="false" customHeight="true" outlineLevel="0" collapsed="false">
      <c r="B14297" s="374" t="s">
        <v>19909</v>
      </c>
      <c r="C14297" s="375" t="s">
        <v>14948</v>
      </c>
      <c r="D14297" s="374" t="s">
        <v>659</v>
      </c>
      <c r="F14297" s="376" t="n">
        <v>591.18</v>
      </c>
      <c r="G14297" s="376" t="n">
        <v>98.92</v>
      </c>
    </row>
    <row r="14298" s="373" customFormat="true" ht="10.5" hidden="false" customHeight="true" outlineLevel="0" collapsed="false">
      <c r="B14298" s="374" t="s">
        <v>19910</v>
      </c>
      <c r="C14298" s="375" t="s">
        <v>19911</v>
      </c>
      <c r="D14298" s="374" t="s">
        <v>659</v>
      </c>
      <c r="F14298" s="376" t="n">
        <v>850.24</v>
      </c>
      <c r="G14298" s="376" t="n">
        <v>88.68</v>
      </c>
    </row>
    <row r="14299" s="373" customFormat="true" ht="10.5" hidden="false" customHeight="true" outlineLevel="0" collapsed="false">
      <c r="B14299" s="374" t="s">
        <v>19912</v>
      </c>
      <c r="C14299" s="375" t="s">
        <v>19913</v>
      </c>
      <c r="D14299" s="374" t="s">
        <v>659</v>
      </c>
      <c r="F14299" s="376" t="n">
        <v>624.69</v>
      </c>
      <c r="G14299" s="376" t="n">
        <v>127.54</v>
      </c>
    </row>
    <row r="14300" s="373" customFormat="true" ht="10.5" hidden="false" customHeight="true" outlineLevel="0" collapsed="false">
      <c r="B14300" s="374" t="s">
        <v>19914</v>
      </c>
      <c r="C14300" s="375" t="s">
        <v>19915</v>
      </c>
      <c r="D14300" s="374" t="s">
        <v>659</v>
      </c>
      <c r="F14300" s="376" t="n">
        <v>757.37</v>
      </c>
      <c r="G14300" s="376" t="n">
        <v>93.7</v>
      </c>
    </row>
    <row r="14301" s="373" customFormat="true" ht="10.5" hidden="false" customHeight="true" outlineLevel="0" collapsed="false">
      <c r="B14301" s="374" t="s">
        <v>19916</v>
      </c>
      <c r="C14301" s="375" t="s">
        <v>19917</v>
      </c>
      <c r="D14301" s="374" t="s">
        <v>659</v>
      </c>
      <c r="F14301" s="376" t="n">
        <v>721.96</v>
      </c>
      <c r="G14301" s="376" t="n">
        <v>113.61</v>
      </c>
    </row>
    <row r="14302" s="373" customFormat="true" ht="10.5" hidden="false" customHeight="true" outlineLevel="0" collapsed="false">
      <c r="B14302" s="374" t="s">
        <v>19918</v>
      </c>
      <c r="C14302" s="375" t="s">
        <v>19919</v>
      </c>
      <c r="D14302" s="374" t="s">
        <v>659</v>
      </c>
      <c r="F14302" s="376" t="n">
        <v>657.97</v>
      </c>
      <c r="G14302" s="376" t="n">
        <v>108.29</v>
      </c>
    </row>
    <row r="14303" s="373" customFormat="true" ht="10.5" hidden="false" customHeight="true" outlineLevel="0" collapsed="false">
      <c r="B14303" s="374" t="s">
        <v>19920</v>
      </c>
      <c r="C14303" s="375" t="s">
        <v>19921</v>
      </c>
      <c r="D14303" s="374" t="s">
        <v>659</v>
      </c>
      <c r="F14303" s="376" t="n">
        <v>812</v>
      </c>
      <c r="G14303" s="376" t="n">
        <v>98.7</v>
      </c>
    </row>
    <row r="14304" s="373" customFormat="true" ht="10.5" hidden="false" customHeight="true" outlineLevel="0" collapsed="false">
      <c r="B14304" s="374" t="s">
        <v>19922</v>
      </c>
      <c r="C14304" s="375" t="s">
        <v>19923</v>
      </c>
      <c r="D14304" s="374" t="s">
        <v>659</v>
      </c>
      <c r="F14304" s="376" t="n">
        <v>691.71</v>
      </c>
      <c r="G14304" s="376" t="n">
        <v>121.8</v>
      </c>
    </row>
    <row r="14305" s="373" customFormat="true" ht="10.5" hidden="false" customHeight="true" outlineLevel="0" collapsed="false">
      <c r="B14305" s="374" t="s">
        <v>19924</v>
      </c>
      <c r="C14305" s="375" t="s">
        <v>19925</v>
      </c>
      <c r="D14305" s="374" t="s">
        <v>659</v>
      </c>
      <c r="F14305" s="376" t="n">
        <v>732.01</v>
      </c>
      <c r="G14305" s="376" t="n">
        <v>103.76</v>
      </c>
    </row>
    <row r="14306" s="373" customFormat="true" ht="10.5" hidden="false" customHeight="true" outlineLevel="0" collapsed="false">
      <c r="B14306" s="374" t="s">
        <v>19926</v>
      </c>
      <c r="C14306" s="375" t="s">
        <v>19927</v>
      </c>
      <c r="D14306" s="374" t="s">
        <v>659</v>
      </c>
      <c r="F14306" s="376" t="n">
        <v>804.49</v>
      </c>
      <c r="G14306" s="376" t="n">
        <v>109.8</v>
      </c>
    </row>
    <row r="14307" s="373" customFormat="true" ht="10.5" hidden="false" customHeight="true" outlineLevel="0" collapsed="false">
      <c r="B14307" s="374" t="s">
        <v>19928</v>
      </c>
      <c r="C14307" s="375" t="s">
        <v>19929</v>
      </c>
      <c r="D14307" s="374" t="s">
        <v>659</v>
      </c>
      <c r="F14307" s="376" t="n">
        <v>693.83</v>
      </c>
      <c r="G14307" s="376" t="n">
        <v>120.67</v>
      </c>
    </row>
    <row r="14308" s="373" customFormat="true" ht="10.5" hidden="false" customHeight="true" outlineLevel="0" collapsed="false">
      <c r="B14308" s="374" t="s">
        <v>19930</v>
      </c>
      <c r="C14308" s="375" t="s">
        <v>19931</v>
      </c>
      <c r="D14308" s="374" t="s">
        <v>659</v>
      </c>
      <c r="F14308" s="376" t="n">
        <v>778.54</v>
      </c>
      <c r="G14308" s="376" t="n">
        <v>104.07</v>
      </c>
    </row>
    <row r="14309" s="373" customFormat="true" ht="10.5" hidden="false" customHeight="true" outlineLevel="0" collapsed="false">
      <c r="B14309" s="374" t="s">
        <v>19932</v>
      </c>
      <c r="C14309" s="375" t="s">
        <v>19933</v>
      </c>
      <c r="D14309" s="374" t="s">
        <v>659</v>
      </c>
      <c r="F14309" s="376" t="n">
        <v>750.33</v>
      </c>
      <c r="G14309" s="376" t="n">
        <v>116.78</v>
      </c>
    </row>
    <row r="14310" s="373" customFormat="true" ht="10.5" hidden="false" customHeight="true" outlineLevel="0" collapsed="false">
      <c r="B14310" s="374" t="s">
        <v>19934</v>
      </c>
      <c r="C14310" s="375" t="s">
        <v>19935</v>
      </c>
      <c r="D14310" s="374" t="s">
        <v>659</v>
      </c>
      <c r="F14310" s="376" t="n">
        <v>779.9</v>
      </c>
      <c r="G14310" s="376" t="n">
        <v>112.55</v>
      </c>
    </row>
    <row r="14311" s="373" customFormat="true" ht="10.5" hidden="false" customHeight="true" outlineLevel="0" collapsed="false">
      <c r="B14311" s="374" t="s">
        <v>19936</v>
      </c>
      <c r="C14311" s="375" t="s">
        <v>19937</v>
      </c>
      <c r="D14311" s="374" t="s">
        <v>659</v>
      </c>
      <c r="F14311" s="376" t="n">
        <v>726.91</v>
      </c>
      <c r="G14311" s="376" t="n">
        <v>116.99</v>
      </c>
    </row>
    <row r="14312" s="373" customFormat="true" ht="10.5" hidden="false" customHeight="true" outlineLevel="0" collapsed="false">
      <c r="B14312" s="374" t="s">
        <v>19938</v>
      </c>
      <c r="C14312" s="375" t="s">
        <v>19939</v>
      </c>
      <c r="D14312" s="374" t="s">
        <v>659</v>
      </c>
      <c r="F14312" s="376" t="n">
        <v>779.64</v>
      </c>
      <c r="G14312" s="376" t="n">
        <v>109.04</v>
      </c>
    </row>
    <row r="14313" s="373" customFormat="true" ht="10.5" hidden="false" customHeight="true" outlineLevel="0" collapsed="false">
      <c r="B14313" s="374" t="s">
        <v>19940</v>
      </c>
      <c r="C14313" s="375" t="s">
        <v>19941</v>
      </c>
      <c r="D14313" s="374" t="s">
        <v>659</v>
      </c>
      <c r="F14313" s="376" t="n">
        <v>622.56</v>
      </c>
      <c r="G14313" s="376" t="n">
        <v>116.95</v>
      </c>
    </row>
    <row r="14314" s="373" customFormat="true" ht="10.5" hidden="false" customHeight="true" outlineLevel="0" collapsed="false">
      <c r="B14314" s="374" t="s">
        <v>19942</v>
      </c>
      <c r="C14314" s="375" t="s">
        <v>19943</v>
      </c>
      <c r="D14314" s="374" t="s">
        <v>659</v>
      </c>
      <c r="F14314" s="376" t="n">
        <v>917.58</v>
      </c>
      <c r="G14314" s="376" t="n">
        <v>93.38</v>
      </c>
    </row>
    <row r="14315" s="373" customFormat="true" ht="10.5" hidden="false" customHeight="true" outlineLevel="0" collapsed="false">
      <c r="B14315" s="374" t="s">
        <v>19944</v>
      </c>
      <c r="C14315" s="375" t="s">
        <v>19945</v>
      </c>
      <c r="D14315" s="374" t="s">
        <v>659</v>
      </c>
      <c r="F14315" s="376" t="n">
        <v>695.44</v>
      </c>
      <c r="G14315" s="376" t="n">
        <v>137.64</v>
      </c>
    </row>
    <row r="14316" s="373" customFormat="true" ht="10.5" hidden="false" customHeight="true" outlineLevel="0" collapsed="false">
      <c r="B14316" s="374" t="s">
        <v>19946</v>
      </c>
      <c r="C14316" s="375" t="s">
        <v>19947</v>
      </c>
      <c r="D14316" s="374" t="s">
        <v>659</v>
      </c>
      <c r="F14316" s="376" t="n">
        <v>1458.29</v>
      </c>
      <c r="G14316" s="376" t="n">
        <v>104.32</v>
      </c>
    </row>
    <row r="14317" s="373" customFormat="true" ht="10.5" hidden="false" customHeight="true" outlineLevel="0" collapsed="false">
      <c r="B14317" s="374" t="s">
        <v>19948</v>
      </c>
      <c r="C14317" s="375" t="s">
        <v>19949</v>
      </c>
      <c r="D14317" s="374" t="s">
        <v>659</v>
      </c>
      <c r="F14317" s="376" t="n">
        <v>924.59</v>
      </c>
      <c r="G14317" s="376" t="n">
        <v>218.74</v>
      </c>
    </row>
    <row r="14318" s="373" customFormat="true" ht="10.5" hidden="false" customHeight="true" outlineLevel="0" collapsed="false">
      <c r="B14318" s="374" t="s">
        <v>19950</v>
      </c>
      <c r="C14318" s="375" t="s">
        <v>19951</v>
      </c>
      <c r="D14318" s="374" t="s">
        <v>659</v>
      </c>
      <c r="F14318" s="376" t="n">
        <v>857.35</v>
      </c>
      <c r="G14318" s="376" t="n">
        <v>138.69</v>
      </c>
    </row>
    <row r="14319" s="373" customFormat="true" ht="10.5" hidden="false" customHeight="true" outlineLevel="0" collapsed="false">
      <c r="B14319" s="374" t="s">
        <v>19952</v>
      </c>
      <c r="C14319" s="375" t="s">
        <v>19953</v>
      </c>
      <c r="D14319" s="374" t="s">
        <v>659</v>
      </c>
      <c r="F14319" s="376" t="n">
        <v>851.19</v>
      </c>
      <c r="G14319" s="376" t="n">
        <v>128.6</v>
      </c>
    </row>
    <row r="14320" s="373" customFormat="true" ht="10.5" hidden="false" customHeight="true" outlineLevel="0" collapsed="false">
      <c r="B14320" s="374" t="s">
        <v>19954</v>
      </c>
      <c r="C14320" s="375" t="s">
        <v>19955</v>
      </c>
      <c r="D14320" s="374" t="s">
        <v>659</v>
      </c>
      <c r="F14320" s="376" t="n">
        <v>901.1</v>
      </c>
      <c r="G14320" s="376" t="n">
        <v>127.68</v>
      </c>
    </row>
    <row r="14321" s="373" customFormat="true" ht="10.5" hidden="false" customHeight="true" outlineLevel="0" collapsed="false">
      <c r="B14321" s="374" t="s">
        <v>19956</v>
      </c>
      <c r="C14321" s="375" t="s">
        <v>19957</v>
      </c>
      <c r="D14321" s="374" t="s">
        <v>659</v>
      </c>
      <c r="F14321" s="376" t="n">
        <v>756.42</v>
      </c>
      <c r="G14321" s="376" t="n">
        <v>135.17</v>
      </c>
    </row>
    <row r="14322" s="373" customFormat="true" ht="10.5" hidden="false" customHeight="true" outlineLevel="0" collapsed="false">
      <c r="B14322" s="374" t="s">
        <v>19958</v>
      </c>
      <c r="C14322" s="375" t="s">
        <v>19959</v>
      </c>
      <c r="D14322" s="374" t="s">
        <v>659</v>
      </c>
      <c r="F14322" s="376" t="n">
        <v>1050.93</v>
      </c>
      <c r="G14322" s="376" t="n">
        <v>113.46</v>
      </c>
    </row>
    <row r="14323" s="373" customFormat="true" ht="10.5" hidden="false" customHeight="true" outlineLevel="0" collapsed="false">
      <c r="B14323" s="374" t="s">
        <v>19960</v>
      </c>
      <c r="C14323" s="375" t="s">
        <v>19961</v>
      </c>
      <c r="D14323" s="374" t="s">
        <v>659</v>
      </c>
      <c r="F14323" s="376" t="n">
        <v>935.62</v>
      </c>
      <c r="G14323" s="376" t="n">
        <v>157.64</v>
      </c>
    </row>
    <row r="14324" s="373" customFormat="true" ht="10.5" hidden="false" customHeight="true" outlineLevel="0" collapsed="false">
      <c r="B14324" s="374" t="s">
        <v>19962</v>
      </c>
      <c r="C14324" s="375" t="s">
        <v>19963</v>
      </c>
      <c r="D14324" s="374" t="s">
        <v>659</v>
      </c>
      <c r="F14324" s="376" t="n">
        <v>0</v>
      </c>
      <c r="G14324" s="376" t="n">
        <v>140.34</v>
      </c>
    </row>
    <row r="14325" s="373" customFormat="true" ht="10.5" hidden="false" customHeight="true" outlineLevel="0" collapsed="false">
      <c r="B14325" s="374" t="s">
        <v>19964</v>
      </c>
      <c r="C14325" s="375" t="s">
        <v>19965</v>
      </c>
      <c r="D14325" s="374" t="s">
        <v>659</v>
      </c>
      <c r="F14325" s="376" t="n">
        <v>1</v>
      </c>
      <c r="G14325" s="376" t="n">
        <v>0</v>
      </c>
    </row>
    <row r="14326" s="373" customFormat="true" ht="10.5" hidden="false" customHeight="true" outlineLevel="0" collapsed="false">
      <c r="B14326" s="374" t="s">
        <v>19966</v>
      </c>
      <c r="C14326" s="375" t="s">
        <v>19967</v>
      </c>
      <c r="D14326" s="374" t="s">
        <v>659</v>
      </c>
      <c r="F14326" s="376" t="n">
        <v>1018.35</v>
      </c>
      <c r="G14326" s="376" t="n">
        <v>0.15</v>
      </c>
    </row>
    <row r="14327" s="373" customFormat="true" ht="10.5" hidden="false" customHeight="true" outlineLevel="0" collapsed="false">
      <c r="B14327" s="374" t="s">
        <v>19968</v>
      </c>
      <c r="C14327" s="375" t="s">
        <v>19969</v>
      </c>
      <c r="D14327" s="374" t="s">
        <v>659</v>
      </c>
      <c r="F14327" s="376" t="n">
        <v>1224.46</v>
      </c>
      <c r="G14327" s="376" t="n">
        <v>152.75</v>
      </c>
    </row>
    <row r="14328" s="373" customFormat="true" ht="10.5" hidden="false" customHeight="true" outlineLevel="0" collapsed="false">
      <c r="B14328" s="374" t="s">
        <v>19970</v>
      </c>
      <c r="C14328" s="375" t="s">
        <v>19971</v>
      </c>
      <c r="D14328" s="374" t="s">
        <v>659</v>
      </c>
      <c r="F14328" s="376" t="n">
        <v>1045.04</v>
      </c>
      <c r="G14328" s="376" t="n">
        <v>183.67</v>
      </c>
    </row>
    <row r="14329" s="373" customFormat="true" ht="10.5" hidden="false" customHeight="true" outlineLevel="0" collapsed="false">
      <c r="B14329" s="374" t="s">
        <v>19972</v>
      </c>
      <c r="C14329" s="375" t="s">
        <v>14988</v>
      </c>
      <c r="D14329" s="374" t="s">
        <v>659</v>
      </c>
      <c r="F14329" s="376" t="n">
        <v>1246.13</v>
      </c>
      <c r="G14329" s="376" t="n">
        <v>156.76</v>
      </c>
    </row>
    <row r="14330" s="373" customFormat="true" ht="10.5" hidden="false" customHeight="true" outlineLevel="0" collapsed="false">
      <c r="B14330" s="374" t="s">
        <v>19973</v>
      </c>
      <c r="C14330" s="375" t="s">
        <v>19974</v>
      </c>
      <c r="D14330" s="374" t="s">
        <v>659</v>
      </c>
      <c r="F14330" s="376" t="n">
        <v>1261.95</v>
      </c>
      <c r="G14330" s="376" t="n">
        <v>186.92</v>
      </c>
    </row>
    <row r="14331" s="373" customFormat="true" ht="10.5" hidden="false" customHeight="true" outlineLevel="0" collapsed="false">
      <c r="B14331" s="374" t="s">
        <v>19975</v>
      </c>
      <c r="C14331" s="375" t="s">
        <v>19976</v>
      </c>
      <c r="D14331" s="374" t="s">
        <v>659</v>
      </c>
      <c r="F14331" s="376" t="n">
        <v>1219.42</v>
      </c>
      <c r="G14331" s="376" t="n">
        <v>189.29</v>
      </c>
    </row>
    <row r="14332" s="373" customFormat="true" ht="10.5" hidden="false" customHeight="true" outlineLevel="0" collapsed="false">
      <c r="B14332" s="374" t="s">
        <v>19977</v>
      </c>
      <c r="C14332" s="375" t="s">
        <v>19978</v>
      </c>
      <c r="D14332" s="374" t="s">
        <v>659</v>
      </c>
      <c r="F14332" s="376" t="n">
        <v>1</v>
      </c>
      <c r="G14332" s="376" t="n">
        <v>182.91</v>
      </c>
    </row>
    <row r="14333" s="373" customFormat="true" ht="10.5" hidden="false" customHeight="true" outlineLevel="0" collapsed="false">
      <c r="B14333" s="374" t="s">
        <v>19979</v>
      </c>
      <c r="C14333" s="375" t="s">
        <v>19980</v>
      </c>
      <c r="D14333" s="374" t="s">
        <v>659</v>
      </c>
      <c r="F14333" s="376" t="n">
        <v>1420.07</v>
      </c>
      <c r="G14333" s="376" t="n">
        <v>0.15</v>
      </c>
    </row>
    <row r="14334" s="373" customFormat="true" ht="10.5" hidden="false" customHeight="true" outlineLevel="0" collapsed="false">
      <c r="B14334" s="374" t="s">
        <v>19981</v>
      </c>
      <c r="C14334" s="375" t="s">
        <v>19982</v>
      </c>
      <c r="D14334" s="374" t="s">
        <v>659</v>
      </c>
      <c r="F14334" s="376" t="n">
        <v>1245.91</v>
      </c>
      <c r="G14334" s="376" t="n">
        <v>213.01</v>
      </c>
    </row>
    <row r="14335" s="373" customFormat="true" ht="10.5" hidden="false" customHeight="true" outlineLevel="0" collapsed="false">
      <c r="B14335" s="374" t="s">
        <v>19983</v>
      </c>
      <c r="C14335" s="375" t="s">
        <v>19984</v>
      </c>
      <c r="D14335" s="374" t="s">
        <v>659</v>
      </c>
      <c r="F14335" s="376" t="n">
        <v>1238.89</v>
      </c>
      <c r="G14335" s="376" t="n">
        <v>186.89</v>
      </c>
    </row>
    <row r="14336" s="373" customFormat="true" ht="10.5" hidden="false" customHeight="true" outlineLevel="0" collapsed="false">
      <c r="B14336" s="374" t="s">
        <v>19985</v>
      </c>
      <c r="C14336" s="375" t="s">
        <v>19986</v>
      </c>
      <c r="D14336" s="374" t="s">
        <v>659</v>
      </c>
      <c r="F14336" s="376" t="n">
        <v>3103.97</v>
      </c>
      <c r="G14336" s="376" t="n">
        <v>185.83</v>
      </c>
    </row>
    <row r="14337" s="373" customFormat="true" ht="10.5" hidden="false" customHeight="true" outlineLevel="0" collapsed="false">
      <c r="B14337" s="374" t="s">
        <v>19987</v>
      </c>
      <c r="C14337" s="375" t="s">
        <v>19988</v>
      </c>
      <c r="D14337" s="374" t="s">
        <v>659</v>
      </c>
      <c r="F14337" s="376" t="n">
        <v>1</v>
      </c>
      <c r="G14337" s="376" t="n">
        <v>465.6</v>
      </c>
    </row>
    <row r="14338" s="373" customFormat="true" ht="10.5" hidden="false" customHeight="true" outlineLevel="0" collapsed="false">
      <c r="B14338" s="374" t="s">
        <v>19989</v>
      </c>
      <c r="C14338" s="375" t="s">
        <v>19990</v>
      </c>
      <c r="D14338" s="374" t="s">
        <v>659</v>
      </c>
      <c r="F14338" s="376" t="n">
        <v>1874.62</v>
      </c>
      <c r="G14338" s="376" t="n">
        <v>0.15</v>
      </c>
    </row>
    <row r="14339" s="373" customFormat="true" ht="10.5" hidden="false" customHeight="true" outlineLevel="0" collapsed="false">
      <c r="B14339" s="374" t="s">
        <v>19991</v>
      </c>
      <c r="C14339" s="375" t="s">
        <v>19992</v>
      </c>
      <c r="D14339" s="374" t="s">
        <v>659</v>
      </c>
      <c r="F14339" s="376" t="n">
        <v>1892.9</v>
      </c>
      <c r="G14339" s="376" t="n">
        <v>281.19</v>
      </c>
    </row>
    <row r="14340" s="373" customFormat="true" ht="10.5" hidden="false" customHeight="true" outlineLevel="0" collapsed="false">
      <c r="B14340" s="374" t="s">
        <v>19993</v>
      </c>
      <c r="C14340" s="375" t="s">
        <v>19994</v>
      </c>
      <c r="D14340" s="374" t="s">
        <v>659</v>
      </c>
      <c r="F14340" s="376" t="n">
        <v>1</v>
      </c>
      <c r="G14340" s="376" t="n">
        <v>283.94</v>
      </c>
    </row>
    <row r="14341" s="373" customFormat="true" ht="10.5" hidden="false" customHeight="true" outlineLevel="0" collapsed="false">
      <c r="B14341" s="374" t="s">
        <v>19995</v>
      </c>
      <c r="C14341" s="375" t="s">
        <v>19996</v>
      </c>
      <c r="D14341" s="374" t="s">
        <v>659</v>
      </c>
      <c r="F14341" s="376" t="n">
        <v>0</v>
      </c>
      <c r="G14341" s="376" t="n">
        <v>0.15</v>
      </c>
    </row>
    <row r="14342" s="373" customFormat="true" ht="10.5" hidden="false" customHeight="true" outlineLevel="0" collapsed="false">
      <c r="B14342" s="374" t="s">
        <v>19997</v>
      </c>
      <c r="C14342" s="375" t="s">
        <v>19998</v>
      </c>
      <c r="D14342" s="374" t="s">
        <v>659</v>
      </c>
      <c r="F14342" s="376" t="n">
        <v>1667.5</v>
      </c>
      <c r="G14342" s="376" t="n">
        <v>0</v>
      </c>
    </row>
    <row r="14343" s="373" customFormat="true" ht="10.5" hidden="false" customHeight="true" outlineLevel="0" collapsed="false">
      <c r="B14343" s="374" t="s">
        <v>19999</v>
      </c>
      <c r="C14343" s="375" t="s">
        <v>20000</v>
      </c>
      <c r="D14343" s="374" t="s">
        <v>659</v>
      </c>
      <c r="F14343" s="376" t="n">
        <v>1</v>
      </c>
      <c r="G14343" s="376" t="n">
        <v>250.13</v>
      </c>
    </row>
    <row r="14344" s="373" customFormat="true" ht="10.5" hidden="false" customHeight="true" outlineLevel="0" collapsed="false">
      <c r="B14344" s="374" t="s">
        <v>20001</v>
      </c>
      <c r="C14344" s="375" t="s">
        <v>20002</v>
      </c>
      <c r="D14344" s="374" t="s">
        <v>659</v>
      </c>
      <c r="F14344" s="376" t="n">
        <v>1883.23</v>
      </c>
      <c r="G14344" s="376" t="n">
        <v>0.15</v>
      </c>
    </row>
    <row r="14345" s="373" customFormat="true" ht="10.5" hidden="false" customHeight="true" outlineLevel="0" collapsed="false">
      <c r="B14345" s="374" t="s">
        <v>20003</v>
      </c>
      <c r="C14345" s="375" t="s">
        <v>20004</v>
      </c>
      <c r="D14345" s="374" t="s">
        <v>659</v>
      </c>
      <c r="F14345" s="376" t="n">
        <v>1828.22</v>
      </c>
      <c r="G14345" s="376" t="n">
        <v>282.48</v>
      </c>
    </row>
    <row r="14346" s="373" customFormat="true" ht="10.5" hidden="false" customHeight="true" outlineLevel="0" collapsed="false">
      <c r="B14346" s="374" t="s">
        <v>20005</v>
      </c>
      <c r="C14346" s="375" t="s">
        <v>20006</v>
      </c>
      <c r="D14346" s="374" t="s">
        <v>659</v>
      </c>
      <c r="F14346" s="376" t="n">
        <v>1825</v>
      </c>
      <c r="G14346" s="376" t="n">
        <v>274.23</v>
      </c>
    </row>
    <row r="14347" s="373" customFormat="true" ht="10.5" hidden="false" customHeight="true" outlineLevel="0" collapsed="false">
      <c r="B14347" s="374" t="s">
        <v>20007</v>
      </c>
      <c r="C14347" s="375" t="s">
        <v>20008</v>
      </c>
      <c r="D14347" s="374" t="s">
        <v>659</v>
      </c>
      <c r="F14347" s="376" t="n">
        <v>2172.06</v>
      </c>
      <c r="G14347" s="376" t="n">
        <v>273.75</v>
      </c>
    </row>
    <row r="14348" s="373" customFormat="true" ht="10.5" hidden="false" customHeight="true" outlineLevel="0" collapsed="false">
      <c r="B14348" s="374" t="s">
        <v>20009</v>
      </c>
      <c r="C14348" s="375" t="s">
        <v>20010</v>
      </c>
      <c r="D14348" s="374" t="s">
        <v>659</v>
      </c>
      <c r="F14348" s="376" t="n">
        <v>2289.29</v>
      </c>
      <c r="G14348" s="376" t="n">
        <v>325.81</v>
      </c>
    </row>
    <row r="14349" s="373" customFormat="true" ht="10.5" hidden="false" customHeight="true" outlineLevel="0" collapsed="false">
      <c r="B14349" s="374" t="s">
        <v>20011</v>
      </c>
      <c r="C14349" s="375" t="s">
        <v>20012</v>
      </c>
      <c r="D14349" s="374" t="s">
        <v>659</v>
      </c>
      <c r="F14349" s="376" t="n">
        <v>1824.84</v>
      </c>
      <c r="G14349" s="376" t="n">
        <v>343.39</v>
      </c>
    </row>
    <row r="14350" s="373" customFormat="true" ht="10.5" hidden="false" customHeight="true" outlineLevel="0" collapsed="false">
      <c r="B14350" s="374" t="s">
        <v>20013</v>
      </c>
      <c r="C14350" s="375" t="s">
        <v>20014</v>
      </c>
      <c r="D14350" s="374" t="s">
        <v>659</v>
      </c>
      <c r="F14350" s="376" t="n">
        <v>2191.26</v>
      </c>
      <c r="G14350" s="376" t="n">
        <v>273.73</v>
      </c>
    </row>
    <row r="14351" s="373" customFormat="true" ht="10.5" hidden="false" customHeight="true" outlineLevel="0" collapsed="false">
      <c r="B14351" s="374" t="s">
        <v>20015</v>
      </c>
      <c r="C14351" s="375" t="s">
        <v>20016</v>
      </c>
      <c r="D14351" s="374" t="s">
        <v>659</v>
      </c>
      <c r="F14351" s="376" t="n">
        <v>2035</v>
      </c>
      <c r="G14351" s="376" t="n">
        <v>328.69</v>
      </c>
    </row>
    <row r="14352" s="373" customFormat="true" ht="10.5" hidden="false" customHeight="true" outlineLevel="0" collapsed="false">
      <c r="B14352" s="374" t="s">
        <v>20017</v>
      </c>
      <c r="C14352" s="375" t="s">
        <v>20018</v>
      </c>
      <c r="D14352" s="374" t="s">
        <v>659</v>
      </c>
      <c r="F14352" s="376" t="n">
        <v>2604.08</v>
      </c>
      <c r="G14352" s="376" t="n">
        <v>305.25</v>
      </c>
    </row>
    <row r="14353" s="373" customFormat="true" ht="10.5" hidden="false" customHeight="true" outlineLevel="0" collapsed="false">
      <c r="B14353" s="374" t="s">
        <v>20019</v>
      </c>
      <c r="C14353" s="375" t="s">
        <v>20020</v>
      </c>
      <c r="D14353" s="374" t="s">
        <v>659</v>
      </c>
      <c r="F14353" s="376" t="n">
        <v>3170.55</v>
      </c>
      <c r="G14353" s="376" t="n">
        <v>390.61</v>
      </c>
    </row>
    <row r="14354" s="373" customFormat="true" ht="10.5" hidden="false" customHeight="true" outlineLevel="0" collapsed="false">
      <c r="B14354" s="374" t="s">
        <v>20021</v>
      </c>
      <c r="C14354" s="375" t="s">
        <v>20022</v>
      </c>
      <c r="D14354" s="374" t="s">
        <v>659</v>
      </c>
      <c r="F14354" s="376" t="n">
        <v>1977.23</v>
      </c>
      <c r="G14354" s="376" t="n">
        <v>475.58</v>
      </c>
    </row>
    <row r="14355" s="373" customFormat="true" ht="10.5" hidden="false" customHeight="true" outlineLevel="0" collapsed="false">
      <c r="B14355" s="374" t="s">
        <v>20023</v>
      </c>
      <c r="C14355" s="375" t="s">
        <v>20024</v>
      </c>
      <c r="D14355" s="374" t="s">
        <v>659</v>
      </c>
      <c r="F14355" s="376" t="n">
        <v>281.33</v>
      </c>
      <c r="G14355" s="376" t="n">
        <v>296.58</v>
      </c>
    </row>
    <row r="14356" s="373" customFormat="true" ht="10.5" hidden="false" customHeight="true" outlineLevel="0" collapsed="false">
      <c r="B14356" s="374" t="s">
        <v>20025</v>
      </c>
      <c r="C14356" s="375" t="s">
        <v>20026</v>
      </c>
      <c r="D14356" s="374" t="s">
        <v>659</v>
      </c>
      <c r="F14356" s="376" t="n">
        <v>287.26</v>
      </c>
      <c r="G14356" s="376" t="n">
        <v>42.2</v>
      </c>
    </row>
    <row r="14357" s="373" customFormat="true" ht="10.5" hidden="false" customHeight="true" outlineLevel="0" collapsed="false">
      <c r="B14357" s="374" t="s">
        <v>20027</v>
      </c>
      <c r="C14357" s="375" t="s">
        <v>20028</v>
      </c>
      <c r="D14357" s="374" t="s">
        <v>659</v>
      </c>
      <c r="F14357" s="376" t="n">
        <v>347.71</v>
      </c>
      <c r="G14357" s="376" t="n">
        <v>43.09</v>
      </c>
    </row>
    <row r="14358" s="373" customFormat="true" ht="10.5" hidden="false" customHeight="true" outlineLevel="0" collapsed="false">
      <c r="B14358" s="374" t="s">
        <v>20029</v>
      </c>
      <c r="C14358" s="375" t="s">
        <v>20030</v>
      </c>
      <c r="D14358" s="374" t="s">
        <v>659</v>
      </c>
      <c r="F14358" s="376" t="n">
        <v>402.02</v>
      </c>
      <c r="G14358" s="376" t="n">
        <v>52.16</v>
      </c>
    </row>
    <row r="14359" s="373" customFormat="true" ht="10.5" hidden="false" customHeight="true" outlineLevel="0" collapsed="false">
      <c r="B14359" s="374" t="s">
        <v>20031</v>
      </c>
      <c r="C14359" s="375" t="s">
        <v>20032</v>
      </c>
      <c r="D14359" s="374" t="s">
        <v>659</v>
      </c>
      <c r="F14359" s="376" t="n">
        <v>577.17</v>
      </c>
      <c r="G14359" s="376" t="n">
        <v>60.3</v>
      </c>
    </row>
    <row r="14360" s="373" customFormat="true" ht="10.5" hidden="false" customHeight="true" outlineLevel="0" collapsed="false">
      <c r="B14360" s="374" t="s">
        <v>20033</v>
      </c>
      <c r="C14360" s="375" t="s">
        <v>20034</v>
      </c>
      <c r="D14360" s="374" t="s">
        <v>659</v>
      </c>
      <c r="F14360" s="376" t="n">
        <v>0</v>
      </c>
      <c r="G14360" s="376" t="n">
        <v>86.58</v>
      </c>
    </row>
    <row r="14361" s="373" customFormat="true" ht="10.5" hidden="false" customHeight="true" outlineLevel="0" collapsed="false">
      <c r="B14361" s="374" t="s">
        <v>20035</v>
      </c>
      <c r="C14361" s="375" t="s">
        <v>20036</v>
      </c>
      <c r="D14361" s="374" t="s">
        <v>659</v>
      </c>
      <c r="F14361" s="376" t="n">
        <v>379.16</v>
      </c>
      <c r="G14361" s="376" t="n">
        <v>0</v>
      </c>
    </row>
    <row r="14362" s="373" customFormat="true" ht="10.5" hidden="false" customHeight="true" outlineLevel="0" collapsed="false">
      <c r="B14362" s="374" t="s">
        <v>20037</v>
      </c>
      <c r="C14362" s="375" t="s">
        <v>20038</v>
      </c>
      <c r="D14362" s="374" t="s">
        <v>659</v>
      </c>
      <c r="F14362" s="376" t="n">
        <v>0</v>
      </c>
      <c r="G14362" s="376" t="n">
        <v>56.87</v>
      </c>
    </row>
    <row r="14363" s="373" customFormat="true" ht="10.5" hidden="false" customHeight="true" outlineLevel="0" collapsed="false">
      <c r="B14363" s="374" t="s">
        <v>20039</v>
      </c>
      <c r="C14363" s="375" t="s">
        <v>20040</v>
      </c>
      <c r="D14363" s="374" t="s">
        <v>659</v>
      </c>
      <c r="F14363" s="376" t="n">
        <v>453.22</v>
      </c>
      <c r="G14363" s="376" t="n">
        <v>0</v>
      </c>
    </row>
    <row r="14364" s="373" customFormat="true" ht="10.5" hidden="false" customHeight="true" outlineLevel="0" collapsed="false">
      <c r="B14364" s="374" t="s">
        <v>20041</v>
      </c>
      <c r="C14364" s="375" t="s">
        <v>20042</v>
      </c>
      <c r="D14364" s="374" t="s">
        <v>659</v>
      </c>
      <c r="F14364" s="376" t="n">
        <v>533.41</v>
      </c>
      <c r="G14364" s="376" t="n">
        <v>67.98</v>
      </c>
    </row>
    <row r="14365" s="373" customFormat="true" ht="10.5" hidden="false" customHeight="true" outlineLevel="0" collapsed="false">
      <c r="B14365" s="374" t="s">
        <v>20043</v>
      </c>
      <c r="C14365" s="375" t="s">
        <v>20044</v>
      </c>
      <c r="D14365" s="374" t="s">
        <v>659</v>
      </c>
      <c r="F14365" s="376" t="n">
        <v>615.05</v>
      </c>
      <c r="G14365" s="376" t="n">
        <v>80.01</v>
      </c>
    </row>
    <row r="14366" s="373" customFormat="true" ht="10.5" hidden="false" customHeight="true" outlineLevel="0" collapsed="false">
      <c r="B14366" s="374" t="s">
        <v>20045</v>
      </c>
      <c r="C14366" s="375" t="s">
        <v>20046</v>
      </c>
      <c r="D14366" s="374" t="s">
        <v>659</v>
      </c>
      <c r="F14366" s="376" t="n">
        <v>594.34</v>
      </c>
      <c r="G14366" s="376" t="n">
        <v>92.26</v>
      </c>
    </row>
    <row r="14367" s="373" customFormat="true" ht="10.5" hidden="false" customHeight="true" outlineLevel="0" collapsed="false">
      <c r="B14367" s="374" t="s">
        <v>20047</v>
      </c>
      <c r="C14367" s="375" t="s">
        <v>20048</v>
      </c>
      <c r="D14367" s="374" t="s">
        <v>659</v>
      </c>
      <c r="F14367" s="376" t="n">
        <v>804.08</v>
      </c>
      <c r="G14367" s="376" t="n">
        <v>89.15</v>
      </c>
    </row>
    <row r="14368" s="373" customFormat="true" ht="10.5" hidden="false" customHeight="true" outlineLevel="0" collapsed="false">
      <c r="B14368" s="374" t="s">
        <v>20049</v>
      </c>
      <c r="C14368" s="375" t="s">
        <v>15066</v>
      </c>
      <c r="D14368" s="374" t="s">
        <v>659</v>
      </c>
      <c r="F14368" s="376" t="n">
        <v>649.39</v>
      </c>
      <c r="G14368" s="376" t="n">
        <v>120.61</v>
      </c>
    </row>
    <row r="14369" s="373" customFormat="true" ht="10.5" hidden="false" customHeight="true" outlineLevel="0" collapsed="false">
      <c r="B14369" s="374" t="s">
        <v>20050</v>
      </c>
      <c r="C14369" s="375" t="s">
        <v>20051</v>
      </c>
      <c r="D14369" s="374" t="s">
        <v>659</v>
      </c>
      <c r="F14369" s="376" t="n">
        <v>687.33</v>
      </c>
      <c r="G14369" s="376" t="n">
        <v>97.41</v>
      </c>
    </row>
    <row r="14370" s="373" customFormat="true" ht="10.5" hidden="false" customHeight="true" outlineLevel="0" collapsed="false">
      <c r="B14370" s="374" t="s">
        <v>20052</v>
      </c>
      <c r="C14370" s="375" t="s">
        <v>20053</v>
      </c>
      <c r="D14370" s="374" t="s">
        <v>659</v>
      </c>
      <c r="F14370" s="376" t="n">
        <v>666.27</v>
      </c>
      <c r="G14370" s="376" t="n">
        <v>103.1</v>
      </c>
    </row>
    <row r="14371" s="373" customFormat="true" ht="10.5" hidden="false" customHeight="true" outlineLevel="0" collapsed="false">
      <c r="B14371" s="374" t="s">
        <v>20054</v>
      </c>
      <c r="C14371" s="375" t="s">
        <v>20055</v>
      </c>
      <c r="D14371" s="374" t="s">
        <v>659</v>
      </c>
      <c r="F14371" s="376" t="n">
        <v>612.72</v>
      </c>
      <c r="G14371" s="376" t="n">
        <v>176.56</v>
      </c>
    </row>
    <row r="14372" s="373" customFormat="true" ht="10.5" hidden="false" customHeight="true" outlineLevel="0" collapsed="false">
      <c r="B14372" s="374" t="s">
        <v>20056</v>
      </c>
      <c r="C14372" s="375" t="s">
        <v>20057</v>
      </c>
      <c r="D14372" s="374" t="s">
        <v>659</v>
      </c>
      <c r="F14372" s="376" t="n">
        <v>966.63</v>
      </c>
      <c r="G14372" s="376" t="n">
        <v>91.91</v>
      </c>
    </row>
    <row r="14373" s="373" customFormat="true" ht="10.5" hidden="false" customHeight="true" outlineLevel="0" collapsed="false">
      <c r="B14373" s="374" t="s">
        <v>20058</v>
      </c>
      <c r="C14373" s="375" t="s">
        <v>20059</v>
      </c>
      <c r="D14373" s="374" t="s">
        <v>659</v>
      </c>
      <c r="F14373" s="376" t="n">
        <v>770.95</v>
      </c>
      <c r="G14373" s="376" t="n">
        <v>144.99</v>
      </c>
    </row>
    <row r="14374" s="373" customFormat="true" ht="10.5" hidden="false" customHeight="true" outlineLevel="0" collapsed="false">
      <c r="B14374" s="374" t="s">
        <v>20060</v>
      </c>
      <c r="C14374" s="375" t="s">
        <v>20061</v>
      </c>
      <c r="D14374" s="374" t="s">
        <v>659</v>
      </c>
      <c r="F14374" s="376" t="n">
        <v>683.93</v>
      </c>
      <c r="G14374" s="376" t="n">
        <v>115.64</v>
      </c>
    </row>
    <row r="14375" s="373" customFormat="true" ht="10.5" hidden="false" customHeight="true" outlineLevel="0" collapsed="false">
      <c r="B14375" s="374" t="s">
        <v>20062</v>
      </c>
      <c r="C14375" s="375" t="s">
        <v>20063</v>
      </c>
      <c r="D14375" s="374" t="s">
        <v>659</v>
      </c>
      <c r="F14375" s="376" t="n">
        <v>928.45</v>
      </c>
      <c r="G14375" s="376" t="n">
        <v>102.59</v>
      </c>
    </row>
    <row r="14376" s="373" customFormat="true" ht="10.5" hidden="false" customHeight="true" outlineLevel="0" collapsed="false">
      <c r="B14376" s="374" t="s">
        <v>20064</v>
      </c>
      <c r="C14376" s="375" t="s">
        <v>20065</v>
      </c>
      <c r="D14376" s="374" t="s">
        <v>659</v>
      </c>
      <c r="F14376" s="376" t="n">
        <v>890.6</v>
      </c>
      <c r="G14376" s="376" t="n">
        <v>139.27</v>
      </c>
    </row>
    <row r="14377" s="373" customFormat="true" ht="10.5" hidden="false" customHeight="true" outlineLevel="0" collapsed="false">
      <c r="B14377" s="374" t="s">
        <v>20066</v>
      </c>
      <c r="C14377" s="375" t="s">
        <v>20067</v>
      </c>
      <c r="D14377" s="374" t="s">
        <v>659</v>
      </c>
      <c r="F14377" s="376" t="n">
        <v>1358.72</v>
      </c>
      <c r="G14377" s="376" t="n">
        <v>133.59</v>
      </c>
    </row>
    <row r="14378" s="373" customFormat="true" ht="10.5" hidden="false" customHeight="true" outlineLevel="0" collapsed="false">
      <c r="B14378" s="374" t="s">
        <v>20068</v>
      </c>
      <c r="C14378" s="375" t="s">
        <v>20069</v>
      </c>
      <c r="D14378" s="374" t="s">
        <v>659</v>
      </c>
      <c r="F14378" s="376" t="n">
        <v>1001.36</v>
      </c>
      <c r="G14378" s="376" t="n">
        <v>203.81</v>
      </c>
    </row>
    <row r="14379" s="373" customFormat="true" ht="10.5" hidden="false" customHeight="true" outlineLevel="0" collapsed="false">
      <c r="B14379" s="374" t="s">
        <v>20070</v>
      </c>
      <c r="C14379" s="375" t="s">
        <v>20071</v>
      </c>
      <c r="D14379" s="374" t="s">
        <v>659</v>
      </c>
      <c r="F14379" s="376" t="n">
        <v>1026.75</v>
      </c>
      <c r="G14379" s="376" t="n">
        <v>150.2</v>
      </c>
    </row>
    <row r="14380" s="373" customFormat="true" ht="10.5" hidden="false" customHeight="true" outlineLevel="0" collapsed="false">
      <c r="B14380" s="374" t="s">
        <v>20072</v>
      </c>
      <c r="C14380" s="375" t="s">
        <v>20073</v>
      </c>
      <c r="D14380" s="374" t="s">
        <v>659</v>
      </c>
      <c r="F14380" s="376" t="n">
        <v>0</v>
      </c>
      <c r="G14380" s="376" t="n">
        <v>154.01</v>
      </c>
    </row>
    <row r="14381" s="373" customFormat="true" ht="10.5" hidden="false" customHeight="true" outlineLevel="0" collapsed="false">
      <c r="B14381" s="374" t="s">
        <v>20074</v>
      </c>
      <c r="C14381" s="375" t="s">
        <v>20075</v>
      </c>
      <c r="D14381" s="374" t="s">
        <v>659</v>
      </c>
      <c r="F14381" s="376" t="n">
        <v>1153.96</v>
      </c>
      <c r="G14381" s="376" t="n">
        <v>0</v>
      </c>
    </row>
    <row r="14382" s="373" customFormat="true" ht="10.5" hidden="false" customHeight="true" outlineLevel="0" collapsed="false">
      <c r="B14382" s="374" t="s">
        <v>20076</v>
      </c>
      <c r="C14382" s="375" t="s">
        <v>20077</v>
      </c>
      <c r="D14382" s="374" t="s">
        <v>659</v>
      </c>
      <c r="F14382" s="376" t="n">
        <v>1101.93</v>
      </c>
      <c r="G14382" s="376" t="n">
        <v>173.09</v>
      </c>
    </row>
    <row r="14383" s="373" customFormat="true" ht="10.5" hidden="false" customHeight="true" outlineLevel="0" collapsed="false">
      <c r="B14383" s="374" t="s">
        <v>20078</v>
      </c>
      <c r="C14383" s="375" t="s">
        <v>20079</v>
      </c>
      <c r="D14383" s="374" t="s">
        <v>659</v>
      </c>
      <c r="F14383" s="376" t="n">
        <v>1476.91</v>
      </c>
      <c r="G14383" s="376" t="n">
        <v>165.29</v>
      </c>
    </row>
    <row r="14384" s="373" customFormat="true" ht="10.5" hidden="false" customHeight="true" outlineLevel="0" collapsed="false">
      <c r="B14384" s="374" t="s">
        <v>20080</v>
      </c>
      <c r="C14384" s="375" t="s">
        <v>20081</v>
      </c>
      <c r="D14384" s="374" t="s">
        <v>648</v>
      </c>
      <c r="F14384" s="376" t="n">
        <v>1252.77</v>
      </c>
      <c r="G14384" s="376" t="n">
        <v>221.54</v>
      </c>
    </row>
    <row r="14385" s="373" customFormat="true" ht="10.5" hidden="false" customHeight="true" outlineLevel="0" collapsed="false">
      <c r="B14385" s="374" t="s">
        <v>20082</v>
      </c>
      <c r="C14385" s="375" t="s">
        <v>20083</v>
      </c>
      <c r="D14385" s="374" t="s">
        <v>659</v>
      </c>
      <c r="F14385" s="376" t="n">
        <v>1110.4</v>
      </c>
      <c r="G14385" s="376" t="n">
        <v>187.92</v>
      </c>
    </row>
    <row r="14386" s="373" customFormat="true" ht="10.5" hidden="false" customHeight="true" outlineLevel="0" collapsed="false">
      <c r="B14386" s="374" t="s">
        <v>20084</v>
      </c>
      <c r="C14386" s="375" t="s">
        <v>20085</v>
      </c>
      <c r="D14386" s="374" t="s">
        <v>659</v>
      </c>
      <c r="F14386" s="376" t="n">
        <v>1410.08</v>
      </c>
      <c r="G14386" s="376" t="n">
        <v>166.56</v>
      </c>
    </row>
    <row r="14387" s="373" customFormat="true" ht="10.5" hidden="false" customHeight="true" outlineLevel="0" collapsed="false">
      <c r="B14387" s="374" t="s">
        <v>20086</v>
      </c>
      <c r="C14387" s="375" t="s">
        <v>20087</v>
      </c>
      <c r="D14387" s="374" t="s">
        <v>659</v>
      </c>
      <c r="F14387" s="376" t="n">
        <v>1563.9</v>
      </c>
      <c r="G14387" s="376" t="n">
        <v>211.51</v>
      </c>
    </row>
    <row r="14388" s="373" customFormat="true" ht="10.5" hidden="false" customHeight="true" outlineLevel="0" collapsed="false">
      <c r="B14388" s="374" t="s">
        <v>20088</v>
      </c>
      <c r="C14388" s="375" t="s">
        <v>20089</v>
      </c>
      <c r="D14388" s="374" t="s">
        <v>659</v>
      </c>
      <c r="F14388" s="376" t="n">
        <v>1745.84</v>
      </c>
      <c r="G14388" s="376" t="n">
        <v>234.59</v>
      </c>
    </row>
    <row r="14389" s="373" customFormat="true" ht="10.5" hidden="false" customHeight="true" outlineLevel="0" collapsed="false">
      <c r="B14389" s="374" t="s">
        <v>20090</v>
      </c>
      <c r="C14389" s="375" t="s">
        <v>20091</v>
      </c>
      <c r="D14389" s="374" t="s">
        <v>659</v>
      </c>
      <c r="F14389" s="376" t="n">
        <v>2388.95</v>
      </c>
      <c r="G14389" s="376" t="n">
        <v>261.88</v>
      </c>
    </row>
    <row r="14390" s="373" customFormat="true" ht="10.5" hidden="false" customHeight="true" outlineLevel="0" collapsed="false">
      <c r="B14390" s="374" t="s">
        <v>20092</v>
      </c>
      <c r="C14390" s="375" t="s">
        <v>20093</v>
      </c>
      <c r="D14390" s="374" t="s">
        <v>659</v>
      </c>
      <c r="F14390" s="376" t="n">
        <v>2495.53</v>
      </c>
      <c r="G14390" s="376" t="n">
        <v>358.34</v>
      </c>
    </row>
    <row r="14391" s="373" customFormat="true" ht="10.5" hidden="false" customHeight="true" outlineLevel="0" collapsed="false">
      <c r="B14391" s="374" t="s">
        <v>20094</v>
      </c>
      <c r="C14391" s="375" t="s">
        <v>15126</v>
      </c>
      <c r="D14391" s="374" t="s">
        <v>659</v>
      </c>
      <c r="F14391" s="376" t="n">
        <v>4096.23</v>
      </c>
      <c r="G14391" s="376" t="n">
        <v>374.33</v>
      </c>
    </row>
    <row r="14392" s="373" customFormat="true" ht="10.5" hidden="false" customHeight="true" outlineLevel="0" collapsed="false">
      <c r="B14392" s="374" t="s">
        <v>20095</v>
      </c>
      <c r="C14392" s="375" t="s">
        <v>20096</v>
      </c>
      <c r="D14392" s="374" t="s">
        <v>659</v>
      </c>
      <c r="F14392" s="376" t="n">
        <v>3214.32</v>
      </c>
      <c r="G14392" s="376" t="n">
        <v>614.43</v>
      </c>
    </row>
    <row r="14393" s="373" customFormat="true" ht="10.5" hidden="false" customHeight="true" outlineLevel="0" collapsed="false">
      <c r="B14393" s="374" t="s">
        <v>20097</v>
      </c>
      <c r="C14393" s="375" t="s">
        <v>20098</v>
      </c>
      <c r="D14393" s="374" t="s">
        <v>659</v>
      </c>
      <c r="F14393" s="376" t="n">
        <v>3662.73</v>
      </c>
      <c r="G14393" s="376" t="n">
        <v>482.15</v>
      </c>
    </row>
    <row r="14394" s="373" customFormat="true" ht="10.5" hidden="false" customHeight="true" outlineLevel="0" collapsed="false">
      <c r="B14394" s="374" t="s">
        <v>20099</v>
      </c>
      <c r="C14394" s="375" t="s">
        <v>20100</v>
      </c>
      <c r="D14394" s="374" t="s">
        <v>659</v>
      </c>
      <c r="F14394" s="376" t="n">
        <v>903.27</v>
      </c>
      <c r="G14394" s="376" t="n">
        <v>549.41</v>
      </c>
    </row>
    <row r="14395" s="373" customFormat="true" ht="10.5" hidden="false" customHeight="true" outlineLevel="0" collapsed="false">
      <c r="B14395" s="374" t="s">
        <v>20101</v>
      </c>
      <c r="C14395" s="375" t="s">
        <v>20102</v>
      </c>
      <c r="D14395" s="374" t="s">
        <v>659</v>
      </c>
      <c r="F14395" s="376" t="n">
        <v>527</v>
      </c>
      <c r="G14395" s="376" t="n">
        <v>135.49</v>
      </c>
    </row>
    <row r="14396" s="373" customFormat="true" ht="10.5" hidden="false" customHeight="true" outlineLevel="0" collapsed="false">
      <c r="B14396" s="374" t="s">
        <v>20103</v>
      </c>
      <c r="C14396" s="375" t="s">
        <v>20104</v>
      </c>
      <c r="D14396" s="374" t="s">
        <v>659</v>
      </c>
      <c r="F14396" s="376" t="n">
        <v>419.62</v>
      </c>
      <c r="G14396" s="376" t="n">
        <v>79.05</v>
      </c>
    </row>
    <row r="14397" s="373" customFormat="true" ht="10.5" hidden="false" customHeight="true" outlineLevel="0" collapsed="false">
      <c r="B14397" s="374" t="s">
        <v>20105</v>
      </c>
      <c r="C14397" s="375" t="s">
        <v>20106</v>
      </c>
      <c r="D14397" s="374" t="s">
        <v>659</v>
      </c>
      <c r="F14397" s="376" t="n">
        <v>702.06</v>
      </c>
      <c r="G14397" s="376" t="n">
        <v>62.94</v>
      </c>
    </row>
    <row r="14398" s="373" customFormat="true" ht="10.5" hidden="false" customHeight="true" outlineLevel="0" collapsed="false">
      <c r="B14398" s="374" t="s">
        <v>20107</v>
      </c>
      <c r="C14398" s="375" t="s">
        <v>20108</v>
      </c>
      <c r="D14398" s="374" t="s">
        <v>659</v>
      </c>
      <c r="F14398" s="376" t="n">
        <v>601.21</v>
      </c>
      <c r="G14398" s="376" t="n">
        <v>105.31</v>
      </c>
    </row>
    <row r="14399" s="373" customFormat="true" ht="10.5" hidden="false" customHeight="true" outlineLevel="0" collapsed="false">
      <c r="B14399" s="374" t="s">
        <v>20109</v>
      </c>
      <c r="C14399" s="375" t="s">
        <v>20110</v>
      </c>
      <c r="D14399" s="374" t="s">
        <v>659</v>
      </c>
      <c r="F14399" s="376" t="n">
        <v>499.44</v>
      </c>
      <c r="G14399" s="376" t="n">
        <v>90.18</v>
      </c>
    </row>
    <row r="14400" s="373" customFormat="true" ht="10.5" hidden="false" customHeight="true" outlineLevel="0" collapsed="false">
      <c r="B14400" s="374" t="s">
        <v>20111</v>
      </c>
      <c r="C14400" s="375" t="s">
        <v>20112</v>
      </c>
      <c r="D14400" s="374" t="s">
        <v>659</v>
      </c>
      <c r="F14400" s="376" t="n">
        <v>580.68</v>
      </c>
      <c r="G14400" s="376" t="n">
        <v>74.92</v>
      </c>
    </row>
    <row r="14401" s="373" customFormat="true" ht="10.5" hidden="false" customHeight="true" outlineLevel="0" collapsed="false">
      <c r="B14401" s="374" t="s">
        <v>20113</v>
      </c>
      <c r="C14401" s="375" t="s">
        <v>20114</v>
      </c>
      <c r="D14401" s="374" t="s">
        <v>659</v>
      </c>
      <c r="F14401" s="376" t="n">
        <v>820.07</v>
      </c>
      <c r="G14401" s="376" t="n">
        <v>87.1</v>
      </c>
    </row>
    <row r="14402" s="373" customFormat="true" ht="10.5" hidden="false" customHeight="true" outlineLevel="0" collapsed="false">
      <c r="B14402" s="374" t="s">
        <v>20115</v>
      </c>
      <c r="C14402" s="375" t="s">
        <v>20116</v>
      </c>
      <c r="D14402" s="374" t="s">
        <v>659</v>
      </c>
      <c r="F14402" s="376" t="n">
        <v>774.44</v>
      </c>
      <c r="G14402" s="376" t="n">
        <v>123.01</v>
      </c>
    </row>
    <row r="14403" s="373" customFormat="true" ht="10.5" hidden="false" customHeight="true" outlineLevel="0" collapsed="false">
      <c r="B14403" s="374" t="s">
        <v>20117</v>
      </c>
      <c r="C14403" s="375" t="s">
        <v>20118</v>
      </c>
      <c r="D14403" s="374" t="s">
        <v>659</v>
      </c>
      <c r="F14403" s="376" t="n">
        <v>694.97</v>
      </c>
      <c r="G14403" s="376" t="n">
        <v>116.17</v>
      </c>
    </row>
    <row r="14404" s="373" customFormat="true" ht="10.5" hidden="false" customHeight="true" outlineLevel="0" collapsed="false">
      <c r="B14404" s="374" t="s">
        <v>20119</v>
      </c>
      <c r="C14404" s="375" t="s">
        <v>20120</v>
      </c>
      <c r="D14404" s="374" t="s">
        <v>659</v>
      </c>
      <c r="F14404" s="376" t="n">
        <v>664.53</v>
      </c>
      <c r="G14404" s="376" t="n">
        <v>104.25</v>
      </c>
    </row>
    <row r="14405" s="373" customFormat="true" ht="10.5" hidden="false" customHeight="true" outlineLevel="0" collapsed="false">
      <c r="B14405" s="374" t="s">
        <v>20121</v>
      </c>
      <c r="C14405" s="375" t="s">
        <v>20122</v>
      </c>
      <c r="D14405" s="374" t="s">
        <v>659</v>
      </c>
      <c r="F14405" s="376" t="n">
        <v>866.54</v>
      </c>
      <c r="G14405" s="376" t="n">
        <v>99.68</v>
      </c>
    </row>
    <row r="14406" s="373" customFormat="true" ht="10.5" hidden="false" customHeight="true" outlineLevel="0" collapsed="false">
      <c r="B14406" s="374" t="s">
        <v>20123</v>
      </c>
      <c r="C14406" s="375" t="s">
        <v>20124</v>
      </c>
      <c r="D14406" s="374" t="s">
        <v>659</v>
      </c>
      <c r="F14406" s="376" t="n">
        <v>667.19</v>
      </c>
      <c r="G14406" s="376" t="n">
        <v>129.98</v>
      </c>
    </row>
    <row r="14407" s="373" customFormat="true" ht="10.5" hidden="false" customHeight="true" outlineLevel="0" collapsed="false">
      <c r="B14407" s="374" t="s">
        <v>20125</v>
      </c>
      <c r="C14407" s="375" t="s">
        <v>20126</v>
      </c>
      <c r="D14407" s="374" t="s">
        <v>659</v>
      </c>
      <c r="F14407" s="376" t="n">
        <v>747.73</v>
      </c>
      <c r="G14407" s="376" t="n">
        <v>100.08</v>
      </c>
    </row>
    <row r="14408" s="373" customFormat="true" ht="10.5" hidden="false" customHeight="true" outlineLevel="0" collapsed="false">
      <c r="B14408" s="374" t="s">
        <v>20127</v>
      </c>
      <c r="C14408" s="375" t="s">
        <v>20128</v>
      </c>
      <c r="D14408" s="374" t="s">
        <v>659</v>
      </c>
      <c r="F14408" s="376" t="n">
        <v>755.8</v>
      </c>
      <c r="G14408" s="376" t="n">
        <v>112.16</v>
      </c>
    </row>
    <row r="14409" s="373" customFormat="true" ht="10.5" hidden="false" customHeight="true" outlineLevel="0" collapsed="false">
      <c r="B14409" s="374" t="s">
        <v>20129</v>
      </c>
      <c r="C14409" s="375" t="s">
        <v>20130</v>
      </c>
      <c r="D14409" s="374" t="s">
        <v>659</v>
      </c>
      <c r="F14409" s="376" t="n">
        <v>822.12</v>
      </c>
      <c r="G14409" s="376" t="n">
        <v>113.37</v>
      </c>
    </row>
    <row r="14410" s="373" customFormat="true" ht="10.5" hidden="false" customHeight="true" outlineLevel="0" collapsed="false">
      <c r="B14410" s="374" t="s">
        <v>20131</v>
      </c>
      <c r="C14410" s="375" t="s">
        <v>20132</v>
      </c>
      <c r="D14410" s="374" t="s">
        <v>659</v>
      </c>
      <c r="F14410" s="376" t="n">
        <v>780.82</v>
      </c>
      <c r="G14410" s="376" t="n">
        <v>123.32</v>
      </c>
    </row>
    <row r="14411" s="373" customFormat="true" ht="10.5" hidden="false" customHeight="true" outlineLevel="0" collapsed="false">
      <c r="B14411" s="374" t="s">
        <v>20133</v>
      </c>
      <c r="C14411" s="375" t="s">
        <v>20134</v>
      </c>
      <c r="D14411" s="374" t="s">
        <v>659</v>
      </c>
      <c r="F14411" s="376" t="n">
        <v>923.82</v>
      </c>
      <c r="G14411" s="376" t="n">
        <v>117.12</v>
      </c>
    </row>
    <row r="14412" s="373" customFormat="true" ht="10.5" hidden="false" customHeight="true" outlineLevel="0" collapsed="false">
      <c r="B14412" s="374" t="s">
        <v>20135</v>
      </c>
      <c r="C14412" s="375" t="s">
        <v>20136</v>
      </c>
      <c r="D14412" s="374" t="s">
        <v>659</v>
      </c>
      <c r="F14412" s="376" t="n">
        <v>1029.57</v>
      </c>
      <c r="G14412" s="376" t="n">
        <v>138.57</v>
      </c>
    </row>
    <row r="14413" s="373" customFormat="true" ht="10.5" hidden="false" customHeight="true" outlineLevel="0" collapsed="false">
      <c r="B14413" s="374" t="s">
        <v>20137</v>
      </c>
      <c r="C14413" s="375" t="s">
        <v>20138</v>
      </c>
      <c r="D14413" s="374" t="s">
        <v>659</v>
      </c>
      <c r="F14413" s="376" t="n">
        <v>862.17</v>
      </c>
      <c r="G14413" s="376" t="n">
        <v>154.44</v>
      </c>
    </row>
    <row r="14414" s="373" customFormat="true" ht="10.5" hidden="false" customHeight="true" outlineLevel="0" collapsed="false">
      <c r="B14414" s="374" t="s">
        <v>20139</v>
      </c>
      <c r="C14414" s="375" t="s">
        <v>20140</v>
      </c>
      <c r="D14414" s="374" t="s">
        <v>659</v>
      </c>
      <c r="F14414" s="376" t="n">
        <v>1169.15</v>
      </c>
      <c r="G14414" s="376" t="n">
        <v>129.33</v>
      </c>
    </row>
    <row r="14415" s="373" customFormat="true" ht="10.5" hidden="false" customHeight="true" outlineLevel="0" collapsed="false">
      <c r="B14415" s="374" t="s">
        <v>20141</v>
      </c>
      <c r="C14415" s="375" t="s">
        <v>20142</v>
      </c>
      <c r="D14415" s="374" t="s">
        <v>659</v>
      </c>
      <c r="F14415" s="376" t="n">
        <v>1188.89</v>
      </c>
      <c r="G14415" s="376" t="n">
        <v>175.37</v>
      </c>
    </row>
    <row r="14416" s="373" customFormat="true" ht="10.5" hidden="false" customHeight="true" outlineLevel="0" collapsed="false">
      <c r="B14416" s="374" t="s">
        <v>20143</v>
      </c>
      <c r="C14416" s="375" t="s">
        <v>20144</v>
      </c>
      <c r="D14416" s="374" t="s">
        <v>659</v>
      </c>
      <c r="F14416" s="376" t="n">
        <v>1089.36</v>
      </c>
      <c r="G14416" s="376" t="n">
        <v>178.33</v>
      </c>
    </row>
    <row r="14417" s="373" customFormat="true" ht="10.5" hidden="false" customHeight="true" outlineLevel="0" collapsed="false">
      <c r="B14417" s="374" t="s">
        <v>20145</v>
      </c>
      <c r="C14417" s="375" t="s">
        <v>20146</v>
      </c>
      <c r="D14417" s="374" t="s">
        <v>659</v>
      </c>
      <c r="F14417" s="376" t="n">
        <v>1254.67</v>
      </c>
      <c r="G14417" s="376" t="n">
        <v>163.4</v>
      </c>
    </row>
    <row r="14418" s="373" customFormat="true" ht="10.5" hidden="false" customHeight="true" outlineLevel="0" collapsed="false">
      <c r="B14418" s="374" t="s">
        <v>20147</v>
      </c>
      <c r="C14418" s="375" t="s">
        <v>20148</v>
      </c>
      <c r="D14418" s="374" t="s">
        <v>659</v>
      </c>
      <c r="F14418" s="376" t="n">
        <v>938.38</v>
      </c>
      <c r="G14418" s="376" t="n">
        <v>188.2</v>
      </c>
    </row>
    <row r="14419" s="373" customFormat="true" ht="10.5" hidden="false" customHeight="true" outlineLevel="0" collapsed="false">
      <c r="B14419" s="374" t="s">
        <v>20149</v>
      </c>
      <c r="C14419" s="375" t="s">
        <v>20150</v>
      </c>
      <c r="D14419" s="374" t="s">
        <v>659</v>
      </c>
      <c r="F14419" s="376" t="n">
        <v>1251.07</v>
      </c>
      <c r="G14419" s="376" t="n">
        <v>140.76</v>
      </c>
    </row>
    <row r="14420" s="373" customFormat="true" ht="10.5" hidden="false" customHeight="true" outlineLevel="0" collapsed="false">
      <c r="B14420" s="374" t="s">
        <v>20151</v>
      </c>
      <c r="C14420" s="375" t="s">
        <v>20152</v>
      </c>
      <c r="D14420" s="374" t="s">
        <v>659</v>
      </c>
      <c r="F14420" s="376" t="n">
        <v>2100</v>
      </c>
      <c r="G14420" s="376" t="n">
        <v>187.66</v>
      </c>
    </row>
    <row r="14421" s="373" customFormat="true" ht="10.5" hidden="false" customHeight="true" outlineLevel="0" collapsed="false">
      <c r="B14421" s="374" t="s">
        <v>20153</v>
      </c>
      <c r="C14421" s="375" t="s">
        <v>20154</v>
      </c>
      <c r="D14421" s="374" t="s">
        <v>659</v>
      </c>
      <c r="F14421" s="376" t="n">
        <v>1043.36</v>
      </c>
      <c r="G14421" s="376" t="n">
        <v>315</v>
      </c>
    </row>
    <row r="14422" s="373" customFormat="true" ht="10.5" hidden="false" customHeight="true" outlineLevel="0" collapsed="false">
      <c r="B14422" s="374" t="s">
        <v>20155</v>
      </c>
      <c r="C14422" s="375" t="s">
        <v>20156</v>
      </c>
      <c r="D14422" s="374" t="s">
        <v>659</v>
      </c>
      <c r="F14422" s="376" t="n">
        <v>999.31</v>
      </c>
      <c r="G14422" s="376" t="n">
        <v>156.5</v>
      </c>
    </row>
    <row r="14423" s="373" customFormat="true" ht="10.5" hidden="false" customHeight="true" outlineLevel="0" collapsed="false">
      <c r="B14423" s="374" t="s">
        <v>20157</v>
      </c>
      <c r="C14423" s="375" t="s">
        <v>20158</v>
      </c>
      <c r="D14423" s="374" t="s">
        <v>659</v>
      </c>
      <c r="F14423" s="376" t="n">
        <v>1247.45</v>
      </c>
      <c r="G14423" s="376" t="n">
        <v>149.9</v>
      </c>
    </row>
    <row r="14424" s="373" customFormat="true" ht="10.5" hidden="false" customHeight="true" outlineLevel="0" collapsed="false">
      <c r="B14424" s="374" t="s">
        <v>20159</v>
      </c>
      <c r="C14424" s="375" t="s">
        <v>20160</v>
      </c>
      <c r="D14424" s="374" t="s">
        <v>659</v>
      </c>
      <c r="F14424" s="376" t="n">
        <v>1145.01</v>
      </c>
      <c r="G14424" s="376" t="n">
        <v>187.12</v>
      </c>
    </row>
    <row r="14425" s="373" customFormat="true" ht="10.5" hidden="false" customHeight="true" outlineLevel="0" collapsed="false">
      <c r="B14425" s="374" t="s">
        <v>20161</v>
      </c>
      <c r="C14425" s="375" t="s">
        <v>20162</v>
      </c>
      <c r="D14425" s="374" t="s">
        <v>659</v>
      </c>
      <c r="F14425" s="376" t="n">
        <v>1152.22</v>
      </c>
      <c r="G14425" s="376" t="n">
        <v>171.75</v>
      </c>
    </row>
    <row r="14426" s="373" customFormat="true" ht="10.5" hidden="false" customHeight="true" outlineLevel="0" collapsed="false">
      <c r="B14426" s="374" t="s">
        <v>20163</v>
      </c>
      <c r="C14426" s="375" t="s">
        <v>20164</v>
      </c>
      <c r="D14426" s="374" t="s">
        <v>659</v>
      </c>
      <c r="F14426" s="376" t="n">
        <v>1192.85</v>
      </c>
      <c r="G14426" s="376" t="n">
        <v>172.83</v>
      </c>
    </row>
    <row r="14427" s="373" customFormat="true" ht="10.5" hidden="false" customHeight="true" outlineLevel="0" collapsed="false">
      <c r="B14427" s="374" t="s">
        <v>20165</v>
      </c>
      <c r="C14427" s="375" t="s">
        <v>20166</v>
      </c>
      <c r="D14427" s="374" t="s">
        <v>659</v>
      </c>
      <c r="F14427" s="376" t="n">
        <v>1258</v>
      </c>
      <c r="G14427" s="376" t="n">
        <v>178.93</v>
      </c>
    </row>
    <row r="14428" s="373" customFormat="true" ht="10.5" hidden="false" customHeight="true" outlineLevel="0" collapsed="false">
      <c r="B14428" s="374" t="s">
        <v>20167</v>
      </c>
      <c r="C14428" s="375" t="s">
        <v>20168</v>
      </c>
      <c r="D14428" s="374" t="s">
        <v>659</v>
      </c>
      <c r="F14428" s="376" t="n">
        <v>1175.68</v>
      </c>
      <c r="G14428" s="376" t="n">
        <v>188.7</v>
      </c>
    </row>
    <row r="14429" s="373" customFormat="true" ht="10.5" hidden="false" customHeight="true" outlineLevel="0" collapsed="false">
      <c r="B14429" s="374" t="s">
        <v>20169</v>
      </c>
      <c r="C14429" s="375" t="s">
        <v>20170</v>
      </c>
      <c r="D14429" s="374" t="s">
        <v>659</v>
      </c>
      <c r="F14429" s="376" t="n">
        <v>0</v>
      </c>
      <c r="G14429" s="376" t="n">
        <v>176.35</v>
      </c>
    </row>
    <row r="14430" s="373" customFormat="true" ht="10.5" hidden="false" customHeight="true" outlineLevel="0" collapsed="false">
      <c r="B14430" s="374" t="s">
        <v>20171</v>
      </c>
      <c r="C14430" s="375" t="s">
        <v>20172</v>
      </c>
      <c r="D14430" s="374" t="s">
        <v>659</v>
      </c>
      <c r="F14430" s="376" t="n">
        <v>1272.48</v>
      </c>
      <c r="G14430" s="376" t="n">
        <v>0</v>
      </c>
    </row>
    <row r="14431" s="373" customFormat="true" ht="10.5" hidden="false" customHeight="true" outlineLevel="0" collapsed="false">
      <c r="B14431" s="374" t="s">
        <v>20173</v>
      </c>
      <c r="C14431" s="375" t="s">
        <v>20174</v>
      </c>
      <c r="D14431" s="374" t="s">
        <v>659</v>
      </c>
      <c r="F14431" s="376" t="n">
        <v>0</v>
      </c>
      <c r="G14431" s="376" t="n">
        <v>190.87</v>
      </c>
    </row>
    <row r="14432" s="373" customFormat="true" ht="10.5" hidden="false" customHeight="true" outlineLevel="0" collapsed="false">
      <c r="B14432" s="374" t="s">
        <v>20175</v>
      </c>
      <c r="C14432" s="375" t="s">
        <v>20176</v>
      </c>
      <c r="D14432" s="374" t="s">
        <v>659</v>
      </c>
      <c r="F14432" s="376" t="n">
        <v>1966.74</v>
      </c>
      <c r="G14432" s="376" t="n">
        <v>0</v>
      </c>
    </row>
    <row r="14433" s="373" customFormat="true" ht="10.5" hidden="false" customHeight="true" outlineLevel="0" collapsed="false">
      <c r="B14433" s="374" t="s">
        <v>20177</v>
      </c>
      <c r="C14433" s="375" t="s">
        <v>20178</v>
      </c>
      <c r="D14433" s="374" t="s">
        <v>648</v>
      </c>
      <c r="F14433" s="376" t="n">
        <v>0</v>
      </c>
      <c r="G14433" s="376" t="n">
        <v>295.01</v>
      </c>
    </row>
    <row r="14434" s="373" customFormat="true" ht="10.5" hidden="false" customHeight="true" outlineLevel="0" collapsed="false">
      <c r="B14434" s="374" t="s">
        <v>20179</v>
      </c>
      <c r="C14434" s="375" t="s">
        <v>20180</v>
      </c>
      <c r="D14434" s="374" t="s">
        <v>659</v>
      </c>
      <c r="F14434" s="376" t="n">
        <v>1424</v>
      </c>
      <c r="G14434" s="376" t="n">
        <v>0</v>
      </c>
    </row>
    <row r="14435" s="373" customFormat="true" ht="10.5" hidden="false" customHeight="true" outlineLevel="0" collapsed="false">
      <c r="B14435" s="374" t="s">
        <v>20181</v>
      </c>
      <c r="C14435" s="375" t="s">
        <v>20182</v>
      </c>
      <c r="D14435" s="374" t="s">
        <v>659</v>
      </c>
      <c r="F14435" s="376" t="n">
        <v>1892.47</v>
      </c>
      <c r="G14435" s="376" t="n">
        <v>213.6</v>
      </c>
    </row>
    <row r="14436" s="373" customFormat="true" ht="10.5" hidden="false" customHeight="true" outlineLevel="0" collapsed="false">
      <c r="B14436" s="374" t="s">
        <v>20183</v>
      </c>
      <c r="C14436" s="375" t="s">
        <v>20184</v>
      </c>
      <c r="D14436" s="374" t="s">
        <v>659</v>
      </c>
      <c r="F14436" s="376" t="n">
        <v>1728.77</v>
      </c>
      <c r="G14436" s="376" t="n">
        <v>283.87</v>
      </c>
    </row>
    <row r="14437" s="373" customFormat="true" ht="10.5" hidden="false" customHeight="true" outlineLevel="0" collapsed="false">
      <c r="B14437" s="374" t="s">
        <v>20185</v>
      </c>
      <c r="C14437" s="375" t="s">
        <v>20186</v>
      </c>
      <c r="D14437" s="374" t="s">
        <v>659</v>
      </c>
      <c r="F14437" s="376" t="n">
        <v>1559.9</v>
      </c>
      <c r="G14437" s="376" t="n">
        <v>259.32</v>
      </c>
    </row>
    <row r="14438" s="373" customFormat="true" ht="10.5" hidden="false" customHeight="true" outlineLevel="0" collapsed="false">
      <c r="B14438" s="374" t="s">
        <v>20187</v>
      </c>
      <c r="C14438" s="375" t="s">
        <v>20188</v>
      </c>
      <c r="D14438" s="374" t="s">
        <v>659</v>
      </c>
      <c r="F14438" s="376" t="n">
        <v>2132.97</v>
      </c>
      <c r="G14438" s="376" t="n">
        <v>233.99</v>
      </c>
    </row>
    <row r="14439" s="373" customFormat="true" ht="10.5" hidden="false" customHeight="true" outlineLevel="0" collapsed="false">
      <c r="B14439" s="374" t="s">
        <v>20189</v>
      </c>
      <c r="C14439" s="375" t="s">
        <v>20190</v>
      </c>
      <c r="D14439" s="374" t="s">
        <v>659</v>
      </c>
      <c r="F14439" s="376" t="n">
        <v>0</v>
      </c>
      <c r="G14439" s="376" t="n">
        <v>319.95</v>
      </c>
    </row>
    <row r="14440" s="373" customFormat="true" ht="10.5" hidden="false" customHeight="true" outlineLevel="0" collapsed="false">
      <c r="B14440" s="374" t="s">
        <v>20191</v>
      </c>
      <c r="C14440" s="375" t="s">
        <v>20192</v>
      </c>
      <c r="D14440" s="374" t="s">
        <v>659</v>
      </c>
      <c r="F14440" s="376" t="n">
        <v>1713.59</v>
      </c>
      <c r="G14440" s="376" t="n">
        <v>0</v>
      </c>
    </row>
    <row r="14441" s="373" customFormat="true" ht="10.5" hidden="false" customHeight="true" outlineLevel="0" collapsed="false">
      <c r="B14441" s="374" t="s">
        <v>20193</v>
      </c>
      <c r="C14441" s="375" t="s">
        <v>20194</v>
      </c>
      <c r="D14441" s="374" t="s">
        <v>659</v>
      </c>
      <c r="F14441" s="376" t="n">
        <v>2094.49</v>
      </c>
      <c r="G14441" s="376" t="n">
        <v>257.04</v>
      </c>
    </row>
    <row r="14442" s="373" customFormat="true" ht="10.5" hidden="false" customHeight="true" outlineLevel="0" collapsed="false">
      <c r="B14442" s="374" t="s">
        <v>20195</v>
      </c>
      <c r="C14442" s="375" t="s">
        <v>20196</v>
      </c>
      <c r="D14442" s="374" t="s">
        <v>659</v>
      </c>
      <c r="F14442" s="376" t="n">
        <v>1990.66</v>
      </c>
      <c r="G14442" s="376" t="n">
        <v>314.17</v>
      </c>
    </row>
    <row r="14443" s="373" customFormat="true" ht="10.5" hidden="false" customHeight="true" outlineLevel="0" collapsed="false">
      <c r="B14443" s="374" t="s">
        <v>20197</v>
      </c>
      <c r="C14443" s="375" t="s">
        <v>20198</v>
      </c>
      <c r="D14443" s="374" t="s">
        <v>659</v>
      </c>
      <c r="F14443" s="376" t="n">
        <v>2631.37</v>
      </c>
      <c r="G14443" s="376" t="n">
        <v>298.6</v>
      </c>
    </row>
    <row r="14444" s="373" customFormat="true" ht="10.5" hidden="false" customHeight="true" outlineLevel="0" collapsed="false">
      <c r="B14444" s="374" t="s">
        <v>20199</v>
      </c>
      <c r="C14444" s="375" t="s">
        <v>20200</v>
      </c>
      <c r="D14444" s="374" t="s">
        <v>659</v>
      </c>
      <c r="F14444" s="376" t="n">
        <v>2241.32</v>
      </c>
      <c r="G14444" s="376" t="n">
        <v>394.71</v>
      </c>
    </row>
    <row r="14445" s="373" customFormat="true" ht="10.5" hidden="false" customHeight="true" outlineLevel="0" collapsed="false">
      <c r="B14445" s="374" t="s">
        <v>20201</v>
      </c>
      <c r="C14445" s="375" t="s">
        <v>20202</v>
      </c>
      <c r="D14445" s="374" t="s">
        <v>659</v>
      </c>
      <c r="F14445" s="376" t="n">
        <v>2557.66</v>
      </c>
      <c r="G14445" s="376" t="n">
        <v>336.2</v>
      </c>
    </row>
    <row r="14446" s="373" customFormat="true" ht="10.5" hidden="false" customHeight="true" outlineLevel="0" collapsed="false">
      <c r="B14446" s="374" t="s">
        <v>20203</v>
      </c>
      <c r="C14446" s="375" t="s">
        <v>20204</v>
      </c>
      <c r="D14446" s="374" t="s">
        <v>659</v>
      </c>
      <c r="F14446" s="376" t="n">
        <v>2418.65</v>
      </c>
      <c r="G14446" s="376" t="n">
        <v>383.65</v>
      </c>
    </row>
    <row r="14447" s="373" customFormat="true" ht="10.5" hidden="false" customHeight="true" outlineLevel="0" collapsed="false">
      <c r="B14447" s="374" t="s">
        <v>20205</v>
      </c>
      <c r="C14447" s="375" t="s">
        <v>20206</v>
      </c>
      <c r="D14447" s="374" t="s">
        <v>659</v>
      </c>
      <c r="F14447" s="376" t="n">
        <v>2753.68</v>
      </c>
      <c r="G14447" s="376" t="n">
        <v>362.8</v>
      </c>
    </row>
    <row r="14448" s="373" customFormat="true" ht="10.5" hidden="false" customHeight="true" outlineLevel="0" collapsed="false">
      <c r="B14448" s="374" t="s">
        <v>20207</v>
      </c>
      <c r="C14448" s="375" t="s">
        <v>20208</v>
      </c>
      <c r="D14448" s="374" t="s">
        <v>659</v>
      </c>
      <c r="F14448" s="376" t="n">
        <v>3058.72</v>
      </c>
      <c r="G14448" s="376" t="n">
        <v>413.05</v>
      </c>
    </row>
    <row r="14449" s="373" customFormat="true" ht="10.5" hidden="false" customHeight="true" outlineLevel="0" collapsed="false">
      <c r="B14449" s="374" t="s">
        <v>20209</v>
      </c>
      <c r="C14449" s="375" t="s">
        <v>20210</v>
      </c>
      <c r="D14449" s="374" t="s">
        <v>659</v>
      </c>
      <c r="F14449" s="376" t="n">
        <v>3307.22</v>
      </c>
      <c r="G14449" s="376" t="n">
        <v>458.81</v>
      </c>
    </row>
    <row r="14450" s="373" customFormat="true" ht="10.5" hidden="false" customHeight="true" outlineLevel="0" collapsed="false">
      <c r="B14450" s="374" t="s">
        <v>20211</v>
      </c>
      <c r="C14450" s="375" t="s">
        <v>20212</v>
      </c>
      <c r="D14450" s="374" t="s">
        <v>659</v>
      </c>
      <c r="F14450" s="376" t="n">
        <v>3151.79</v>
      </c>
      <c r="G14450" s="376" t="n">
        <v>496.08</v>
      </c>
    </row>
    <row r="14451" s="373" customFormat="true" ht="10.5" hidden="false" customHeight="true" outlineLevel="0" collapsed="false">
      <c r="B14451" s="374" t="s">
        <v>20213</v>
      </c>
      <c r="C14451" s="375" t="s">
        <v>20214</v>
      </c>
      <c r="D14451" s="374" t="s">
        <v>659</v>
      </c>
      <c r="F14451" s="376" t="n">
        <v>3452.18</v>
      </c>
      <c r="G14451" s="376" t="n">
        <v>472.77</v>
      </c>
    </row>
    <row r="14452" s="373" customFormat="true" ht="10.5" hidden="false" customHeight="true" outlineLevel="0" collapsed="false">
      <c r="B14452" s="374" t="s">
        <v>20215</v>
      </c>
      <c r="C14452" s="375" t="s">
        <v>20216</v>
      </c>
      <c r="D14452" s="374" t="s">
        <v>659</v>
      </c>
      <c r="F14452" s="376" t="n">
        <v>2891.88</v>
      </c>
      <c r="G14452" s="376" t="n">
        <v>517.83</v>
      </c>
    </row>
    <row r="14453" s="373" customFormat="true" ht="10.5" hidden="false" customHeight="true" outlineLevel="0" collapsed="false">
      <c r="B14453" s="374" t="s">
        <v>20217</v>
      </c>
      <c r="C14453" s="375" t="s">
        <v>20218</v>
      </c>
      <c r="D14453" s="374" t="s">
        <v>659</v>
      </c>
      <c r="F14453" s="376" t="n">
        <v>3045.5</v>
      </c>
      <c r="G14453" s="376" t="n">
        <v>433.78</v>
      </c>
    </row>
    <row r="14454" s="373" customFormat="true" ht="10.5" hidden="false" customHeight="true" outlineLevel="0" collapsed="false">
      <c r="B14454" s="374" t="s">
        <v>20219</v>
      </c>
      <c r="C14454" s="375" t="s">
        <v>20220</v>
      </c>
      <c r="D14454" s="374" t="s">
        <v>659</v>
      </c>
      <c r="F14454" s="376" t="n">
        <v>3117.6</v>
      </c>
      <c r="G14454" s="376" t="n">
        <v>456.83</v>
      </c>
    </row>
    <row r="14455" s="373" customFormat="true" ht="10.5" hidden="false" customHeight="true" outlineLevel="0" collapsed="false">
      <c r="B14455" s="374" t="s">
        <v>20221</v>
      </c>
      <c r="C14455" s="375" t="s">
        <v>20222</v>
      </c>
      <c r="D14455" s="374" t="s">
        <v>659</v>
      </c>
      <c r="F14455" s="376" t="n">
        <v>0</v>
      </c>
      <c r="G14455" s="376" t="n">
        <v>467.64</v>
      </c>
    </row>
    <row r="14456" s="373" customFormat="true" ht="10.5" hidden="false" customHeight="true" outlineLevel="0" collapsed="false">
      <c r="B14456" s="374" t="s">
        <v>20223</v>
      </c>
      <c r="C14456" s="375" t="s">
        <v>20224</v>
      </c>
      <c r="D14456" s="374" t="s">
        <v>659</v>
      </c>
      <c r="F14456" s="376" t="n">
        <v>3269.56</v>
      </c>
      <c r="G14456" s="376" t="n">
        <v>0</v>
      </c>
    </row>
    <row r="14457" s="373" customFormat="true" ht="10.5" hidden="false" customHeight="true" outlineLevel="0" collapsed="false">
      <c r="B14457" s="374" t="s">
        <v>20225</v>
      </c>
      <c r="C14457" s="375" t="s">
        <v>20226</v>
      </c>
      <c r="D14457" s="374" t="s">
        <v>659</v>
      </c>
      <c r="F14457" s="376" t="n">
        <v>706.54</v>
      </c>
      <c r="G14457" s="376" t="n">
        <v>490.43</v>
      </c>
    </row>
    <row r="14458" s="373" customFormat="true" ht="10.5" hidden="false" customHeight="true" outlineLevel="0" collapsed="false">
      <c r="B14458" s="374" t="s">
        <v>20227</v>
      </c>
      <c r="C14458" s="375" t="s">
        <v>20228</v>
      </c>
      <c r="D14458" s="374" t="s">
        <v>659</v>
      </c>
      <c r="F14458" s="376" t="n">
        <v>787.7</v>
      </c>
      <c r="G14458" s="376" t="n">
        <v>105.98</v>
      </c>
    </row>
    <row r="14459" s="373" customFormat="true" ht="10.5" hidden="false" customHeight="true" outlineLevel="0" collapsed="false">
      <c r="B14459" s="374" t="s">
        <v>20229</v>
      </c>
      <c r="C14459" s="375" t="s">
        <v>20230</v>
      </c>
      <c r="D14459" s="374" t="s">
        <v>659</v>
      </c>
      <c r="F14459" s="376" t="n">
        <v>970.1</v>
      </c>
      <c r="G14459" s="376" t="n">
        <v>118.16</v>
      </c>
    </row>
    <row r="14460" s="373" customFormat="true" ht="10.5" hidden="false" customHeight="true" outlineLevel="0" collapsed="false">
      <c r="B14460" s="374" t="s">
        <v>20231</v>
      </c>
      <c r="C14460" s="375" t="s">
        <v>20232</v>
      </c>
      <c r="D14460" s="374" t="s">
        <v>659</v>
      </c>
      <c r="F14460" s="376" t="n">
        <v>1416.09</v>
      </c>
      <c r="G14460" s="376" t="n">
        <v>145.51</v>
      </c>
    </row>
    <row r="14461" s="373" customFormat="true" ht="10.5" hidden="false" customHeight="true" outlineLevel="0" collapsed="false">
      <c r="B14461" s="374" t="s">
        <v>20233</v>
      </c>
      <c r="C14461" s="375" t="s">
        <v>20234</v>
      </c>
      <c r="D14461" s="374" t="s">
        <v>659</v>
      </c>
      <c r="F14461" s="376" t="n">
        <v>0</v>
      </c>
      <c r="G14461" s="376" t="n">
        <v>212.41</v>
      </c>
    </row>
    <row r="14462" s="373" customFormat="true" ht="10.5" hidden="false" customHeight="true" outlineLevel="0" collapsed="false">
      <c r="B14462" s="374" t="s">
        <v>20235</v>
      </c>
      <c r="C14462" s="375" t="s">
        <v>20236</v>
      </c>
      <c r="D14462" s="374" t="s">
        <v>659</v>
      </c>
      <c r="F14462" s="376" t="n">
        <v>3100.92</v>
      </c>
      <c r="G14462" s="376" t="n">
        <v>0</v>
      </c>
    </row>
    <row r="14463" s="373" customFormat="true" ht="10.5" hidden="false" customHeight="true" outlineLevel="0" collapsed="false">
      <c r="B14463" s="374" t="s">
        <v>20237</v>
      </c>
      <c r="C14463" s="375" t="s">
        <v>20238</v>
      </c>
      <c r="D14463" s="374" t="s">
        <v>659</v>
      </c>
      <c r="F14463" s="376" t="n">
        <v>673.94</v>
      </c>
      <c r="G14463" s="376" t="n">
        <v>465.14</v>
      </c>
    </row>
    <row r="14464" s="373" customFormat="true" ht="10.5" hidden="false" customHeight="true" outlineLevel="0" collapsed="false">
      <c r="B14464" s="374" t="s">
        <v>20239</v>
      </c>
      <c r="C14464" s="375" t="s">
        <v>20240</v>
      </c>
      <c r="D14464" s="374" t="s">
        <v>659</v>
      </c>
      <c r="F14464" s="376" t="n">
        <v>736.46</v>
      </c>
      <c r="G14464" s="376" t="n">
        <v>101.09</v>
      </c>
    </row>
    <row r="14465" s="373" customFormat="true" ht="10.5" hidden="false" customHeight="true" outlineLevel="0" collapsed="false">
      <c r="B14465" s="374" t="s">
        <v>20241</v>
      </c>
      <c r="C14465" s="375" t="s">
        <v>20242</v>
      </c>
      <c r="D14465" s="374" t="s">
        <v>659</v>
      </c>
      <c r="F14465" s="376" t="n">
        <v>704.79</v>
      </c>
      <c r="G14465" s="376" t="n">
        <v>110.47</v>
      </c>
    </row>
    <row r="14466" s="373" customFormat="true" ht="10.5" hidden="false" customHeight="true" outlineLevel="0" collapsed="false">
      <c r="B14466" s="374" t="s">
        <v>20243</v>
      </c>
      <c r="C14466" s="375" t="s">
        <v>20244</v>
      </c>
      <c r="D14466" s="374" t="s">
        <v>659</v>
      </c>
      <c r="F14466" s="376" t="n">
        <v>767.75</v>
      </c>
      <c r="G14466" s="376" t="n">
        <v>105.72</v>
      </c>
    </row>
    <row r="14467" s="373" customFormat="true" ht="10.5" hidden="false" customHeight="true" outlineLevel="0" collapsed="false">
      <c r="B14467" s="374" t="s">
        <v>20245</v>
      </c>
      <c r="C14467" s="375" t="s">
        <v>20246</v>
      </c>
      <c r="D14467" s="374" t="s">
        <v>659</v>
      </c>
      <c r="F14467" s="376" t="n">
        <v>885.05</v>
      </c>
      <c r="G14467" s="376" t="n">
        <v>115.16</v>
      </c>
    </row>
    <row r="14468" s="373" customFormat="true" ht="10.5" hidden="false" customHeight="true" outlineLevel="0" collapsed="false">
      <c r="B14468" s="374" t="s">
        <v>20247</v>
      </c>
      <c r="C14468" s="375" t="s">
        <v>20248</v>
      </c>
      <c r="D14468" s="374" t="s">
        <v>659</v>
      </c>
      <c r="F14468" s="376" t="n">
        <v>924.15</v>
      </c>
      <c r="G14468" s="376" t="n">
        <v>132.76</v>
      </c>
    </row>
    <row r="14469" s="373" customFormat="true" ht="10.5" hidden="false" customHeight="true" outlineLevel="0" collapsed="false">
      <c r="B14469" s="374" t="s">
        <v>20249</v>
      </c>
      <c r="C14469" s="375" t="s">
        <v>20250</v>
      </c>
      <c r="D14469" s="374" t="s">
        <v>659</v>
      </c>
      <c r="F14469" s="376" t="n">
        <v>920.1</v>
      </c>
      <c r="G14469" s="376" t="n">
        <v>138.62</v>
      </c>
    </row>
    <row r="14470" s="373" customFormat="true" ht="10.5" hidden="false" customHeight="true" outlineLevel="0" collapsed="false">
      <c r="B14470" s="374" t="s">
        <v>20251</v>
      </c>
      <c r="C14470" s="375" t="s">
        <v>20252</v>
      </c>
      <c r="D14470" s="374" t="s">
        <v>659</v>
      </c>
      <c r="F14470" s="376" t="n">
        <v>1077.34</v>
      </c>
      <c r="G14470" s="376" t="n">
        <v>138.01</v>
      </c>
    </row>
    <row r="14471" s="373" customFormat="true" ht="10.5" hidden="false" customHeight="true" outlineLevel="0" collapsed="false">
      <c r="B14471" s="374" t="s">
        <v>20253</v>
      </c>
      <c r="C14471" s="375" t="s">
        <v>20254</v>
      </c>
      <c r="D14471" s="374" t="s">
        <v>659</v>
      </c>
      <c r="F14471" s="376" t="n">
        <v>1158.72</v>
      </c>
      <c r="G14471" s="376" t="n">
        <v>285.5</v>
      </c>
    </row>
    <row r="14472" s="373" customFormat="true" ht="10.5" hidden="false" customHeight="true" outlineLevel="0" collapsed="false">
      <c r="B14472" s="374" t="s">
        <v>20255</v>
      </c>
      <c r="C14472" s="375" t="s">
        <v>15312</v>
      </c>
      <c r="D14472" s="374" t="s">
        <v>659</v>
      </c>
      <c r="F14472" s="376" t="n">
        <v>1236.93</v>
      </c>
      <c r="G14472" s="376" t="n">
        <v>173.81</v>
      </c>
    </row>
    <row r="14473" s="373" customFormat="true" ht="10.5" hidden="false" customHeight="true" outlineLevel="0" collapsed="false">
      <c r="B14473" s="374" t="s">
        <v>20256</v>
      </c>
      <c r="C14473" s="375" t="s">
        <v>20257</v>
      </c>
      <c r="D14473" s="374" t="s">
        <v>659</v>
      </c>
      <c r="F14473" s="376" t="n">
        <v>1320.89</v>
      </c>
      <c r="G14473" s="376" t="n">
        <v>185.54</v>
      </c>
    </row>
    <row r="14474" s="373" customFormat="true" ht="10.5" hidden="false" customHeight="true" outlineLevel="0" collapsed="false">
      <c r="B14474" s="374" t="s">
        <v>20258</v>
      </c>
      <c r="C14474" s="375" t="s">
        <v>20259</v>
      </c>
      <c r="D14474" s="374" t="s">
        <v>659</v>
      </c>
      <c r="F14474" s="376" t="n">
        <v>1368.29</v>
      </c>
      <c r="G14474" s="376" t="n">
        <v>198.13</v>
      </c>
    </row>
    <row r="14475" s="373" customFormat="true" ht="10.5" hidden="false" customHeight="true" outlineLevel="0" collapsed="false">
      <c r="B14475" s="374" t="s">
        <v>20260</v>
      </c>
      <c r="C14475" s="375" t="s">
        <v>20261</v>
      </c>
      <c r="D14475" s="374" t="s">
        <v>659</v>
      </c>
      <c r="F14475" s="376" t="n">
        <v>1306.78</v>
      </c>
      <c r="G14475" s="376" t="n">
        <v>205.24</v>
      </c>
    </row>
    <row r="14476" s="373" customFormat="true" ht="10.5" hidden="false" customHeight="true" outlineLevel="0" collapsed="false">
      <c r="B14476" s="374" t="s">
        <v>20262</v>
      </c>
      <c r="C14476" s="375" t="s">
        <v>20263</v>
      </c>
      <c r="D14476" s="374" t="s">
        <v>659</v>
      </c>
      <c r="F14476" s="376" t="n">
        <v>1354.21</v>
      </c>
      <c r="G14476" s="376" t="n">
        <v>196.02</v>
      </c>
    </row>
    <row r="14477" s="373" customFormat="true" ht="10.5" hidden="false" customHeight="true" outlineLevel="0" collapsed="false">
      <c r="B14477" s="374" t="s">
        <v>20264</v>
      </c>
      <c r="C14477" s="375" t="s">
        <v>20265</v>
      </c>
      <c r="D14477" s="374" t="s">
        <v>659</v>
      </c>
      <c r="F14477" s="376" t="n">
        <v>1463.68</v>
      </c>
      <c r="G14477" s="376" t="n">
        <v>203.13</v>
      </c>
    </row>
    <row r="14478" s="373" customFormat="true" ht="10.5" hidden="false" customHeight="true" outlineLevel="0" collapsed="false">
      <c r="B14478" s="374" t="s">
        <v>20266</v>
      </c>
      <c r="C14478" s="375" t="s">
        <v>20267</v>
      </c>
      <c r="D14478" s="374" t="s">
        <v>659</v>
      </c>
      <c r="F14478" s="376" t="n">
        <v>1729.55</v>
      </c>
      <c r="G14478" s="376" t="n">
        <v>219.55</v>
      </c>
    </row>
    <row r="14479" s="373" customFormat="true" ht="10.5" hidden="false" customHeight="true" outlineLevel="0" collapsed="false">
      <c r="B14479" s="374" t="s">
        <v>20268</v>
      </c>
      <c r="C14479" s="375" t="s">
        <v>20269</v>
      </c>
      <c r="D14479" s="374" t="s">
        <v>659</v>
      </c>
      <c r="F14479" s="376" t="n">
        <v>2020.94</v>
      </c>
      <c r="G14479" s="376" t="n">
        <v>259.43</v>
      </c>
    </row>
    <row r="14480" s="373" customFormat="true" ht="10.5" hidden="false" customHeight="true" outlineLevel="0" collapsed="false">
      <c r="B14480" s="374" t="s">
        <v>20270</v>
      </c>
      <c r="C14480" s="375" t="s">
        <v>20271</v>
      </c>
      <c r="D14480" s="374" t="s">
        <v>659</v>
      </c>
      <c r="F14480" s="376" t="n">
        <v>3803.65</v>
      </c>
      <c r="G14480" s="376" t="n">
        <v>303.14</v>
      </c>
    </row>
    <row r="14481" s="373" customFormat="true" ht="10.5" hidden="false" customHeight="true" outlineLevel="0" collapsed="false">
      <c r="B14481" s="374" t="s">
        <v>20272</v>
      </c>
      <c r="C14481" s="375" t="s">
        <v>20273</v>
      </c>
      <c r="D14481" s="374" t="s">
        <v>659</v>
      </c>
      <c r="F14481" s="376" t="n">
        <v>2597.15</v>
      </c>
      <c r="G14481" s="376" t="n">
        <v>570.55</v>
      </c>
    </row>
    <row r="14482" s="373" customFormat="true" ht="10.5" hidden="false" customHeight="true" outlineLevel="0" collapsed="false">
      <c r="B14482" s="374" t="s">
        <v>20274</v>
      </c>
      <c r="C14482" s="375" t="s">
        <v>20275</v>
      </c>
      <c r="D14482" s="374" t="s">
        <v>659</v>
      </c>
      <c r="F14482" s="376" t="n">
        <v>0</v>
      </c>
      <c r="G14482" s="376" t="n">
        <v>389.57</v>
      </c>
    </row>
    <row r="14483" s="373" customFormat="true" ht="10.5" hidden="false" customHeight="true" outlineLevel="0" collapsed="false">
      <c r="B14483" s="374" t="s">
        <v>20276</v>
      </c>
      <c r="C14483" s="375" t="s">
        <v>20277</v>
      </c>
      <c r="D14483" s="374" t="s">
        <v>659</v>
      </c>
      <c r="F14483" s="376" t="n">
        <v>2425.5</v>
      </c>
      <c r="G14483" s="376" t="n">
        <v>0</v>
      </c>
    </row>
    <row r="14484" s="373" customFormat="true" ht="10.5" hidden="false" customHeight="true" outlineLevel="0" collapsed="false">
      <c r="B14484" s="374" t="s">
        <v>20278</v>
      </c>
      <c r="C14484" s="375" t="s">
        <v>20279</v>
      </c>
      <c r="D14484" s="374" t="s">
        <v>659</v>
      </c>
      <c r="F14484" s="376" t="n">
        <v>1940.6</v>
      </c>
      <c r="G14484" s="376" t="n">
        <v>363.83</v>
      </c>
    </row>
    <row r="14485" s="373" customFormat="true" ht="10.5" hidden="false" customHeight="true" outlineLevel="0" collapsed="false">
      <c r="B14485" s="374" t="s">
        <v>20280</v>
      </c>
      <c r="C14485" s="375" t="s">
        <v>20281</v>
      </c>
      <c r="D14485" s="374" t="s">
        <v>659</v>
      </c>
      <c r="F14485" s="376" t="n">
        <v>3819.05</v>
      </c>
      <c r="G14485" s="376" t="n">
        <v>291.09</v>
      </c>
    </row>
    <row r="14486" s="373" customFormat="true" ht="10.5" hidden="false" customHeight="true" outlineLevel="0" collapsed="false">
      <c r="B14486" s="374" t="s">
        <v>20282</v>
      </c>
      <c r="C14486" s="375" t="s">
        <v>20283</v>
      </c>
      <c r="D14486" s="374" t="s">
        <v>659</v>
      </c>
      <c r="F14486" s="376" t="n">
        <v>4261.88</v>
      </c>
      <c r="G14486" s="376" t="n">
        <v>572.86</v>
      </c>
    </row>
    <row r="14487" s="373" customFormat="true" ht="10.5" hidden="false" customHeight="true" outlineLevel="0" collapsed="false">
      <c r="B14487" s="374" t="s">
        <v>20284</v>
      </c>
      <c r="C14487" s="375" t="s">
        <v>15342</v>
      </c>
      <c r="D14487" s="374" t="s">
        <v>659</v>
      </c>
      <c r="F14487" s="376" t="n">
        <v>1944.02</v>
      </c>
      <c r="G14487" s="376" t="n">
        <v>639.28</v>
      </c>
    </row>
    <row r="14488" s="373" customFormat="true" ht="10.5" hidden="false" customHeight="true" outlineLevel="0" collapsed="false">
      <c r="B14488" s="374" t="s">
        <v>20285</v>
      </c>
      <c r="C14488" s="375" t="s">
        <v>20286</v>
      </c>
      <c r="D14488" s="374" t="s">
        <v>659</v>
      </c>
      <c r="F14488" s="376" t="n">
        <v>1551.95</v>
      </c>
      <c r="G14488" s="376" t="n">
        <v>291.6</v>
      </c>
    </row>
    <row r="14489" s="373" customFormat="true" ht="10.5" hidden="false" customHeight="true" outlineLevel="0" collapsed="false">
      <c r="B14489" s="374" t="s">
        <v>20287</v>
      </c>
      <c r="C14489" s="375" t="s">
        <v>20288</v>
      </c>
      <c r="D14489" s="374" t="s">
        <v>659</v>
      </c>
      <c r="F14489" s="376" t="n">
        <v>1</v>
      </c>
      <c r="G14489" s="376" t="n">
        <v>232.79</v>
      </c>
    </row>
    <row r="14490" s="373" customFormat="true" ht="10.5" hidden="false" customHeight="true" outlineLevel="0" collapsed="false">
      <c r="B14490" s="374" t="s">
        <v>20289</v>
      </c>
      <c r="C14490" s="375" t="s">
        <v>20290</v>
      </c>
      <c r="D14490" s="374" t="s">
        <v>659</v>
      </c>
      <c r="F14490" s="376" t="n">
        <v>1</v>
      </c>
      <c r="G14490" s="376" t="n">
        <v>0.15</v>
      </c>
    </row>
    <row r="14491" s="373" customFormat="true" ht="10.5" hidden="false" customHeight="true" outlineLevel="0" collapsed="false">
      <c r="B14491" s="374" t="s">
        <v>20291</v>
      </c>
      <c r="C14491" s="375" t="s">
        <v>20292</v>
      </c>
      <c r="D14491" s="374" t="s">
        <v>659</v>
      </c>
      <c r="F14491" s="376" t="n">
        <v>1033.7</v>
      </c>
      <c r="G14491" s="376" t="n">
        <v>0.15</v>
      </c>
    </row>
    <row r="14492" s="373" customFormat="true" ht="10.5" hidden="false" customHeight="true" outlineLevel="0" collapsed="false">
      <c r="B14492" s="374" t="s">
        <v>20293</v>
      </c>
      <c r="C14492" s="375" t="s">
        <v>20294</v>
      </c>
      <c r="D14492" s="374" t="s">
        <v>659</v>
      </c>
      <c r="F14492" s="376" t="n">
        <v>1134.75</v>
      </c>
      <c r="G14492" s="376" t="n">
        <v>155.06</v>
      </c>
    </row>
    <row r="14493" s="373" customFormat="true" ht="10.5" hidden="false" customHeight="true" outlineLevel="0" collapsed="false">
      <c r="B14493" s="374" t="s">
        <v>20295</v>
      </c>
      <c r="C14493" s="375" t="s">
        <v>20296</v>
      </c>
      <c r="D14493" s="374" t="s">
        <v>659</v>
      </c>
      <c r="F14493" s="376" t="n">
        <v>1898.82</v>
      </c>
      <c r="G14493" s="376" t="n">
        <v>170.21</v>
      </c>
    </row>
    <row r="14494" s="373" customFormat="true" ht="10.5" hidden="false" customHeight="true" outlineLevel="0" collapsed="false">
      <c r="B14494" s="374" t="s">
        <v>20297</v>
      </c>
      <c r="C14494" s="375" t="s">
        <v>20298</v>
      </c>
      <c r="D14494" s="374" t="s">
        <v>659</v>
      </c>
      <c r="F14494" s="376" t="n">
        <v>2536.86</v>
      </c>
      <c r="G14494" s="376" t="n">
        <v>284.82</v>
      </c>
    </row>
    <row r="14495" s="373" customFormat="true" ht="10.5" hidden="false" customHeight="true" outlineLevel="0" collapsed="false">
      <c r="B14495" s="374" t="s">
        <v>20299</v>
      </c>
      <c r="C14495" s="375" t="s">
        <v>20300</v>
      </c>
      <c r="D14495" s="374" t="s">
        <v>659</v>
      </c>
      <c r="F14495" s="376" t="n">
        <v>2548.58</v>
      </c>
      <c r="G14495" s="376" t="n">
        <v>380.53</v>
      </c>
    </row>
    <row r="14496" s="373" customFormat="true" ht="10.5" hidden="false" customHeight="true" outlineLevel="0" collapsed="false">
      <c r="B14496" s="374" t="s">
        <v>20301</v>
      </c>
      <c r="C14496" s="375" t="s">
        <v>20302</v>
      </c>
      <c r="D14496" s="374" t="s">
        <v>659</v>
      </c>
      <c r="F14496" s="376" t="n">
        <v>2877.11</v>
      </c>
      <c r="G14496" s="376" t="n">
        <v>382.29</v>
      </c>
    </row>
    <row r="14497" s="373" customFormat="true" ht="10.5" hidden="false" customHeight="true" outlineLevel="0" collapsed="false">
      <c r="B14497" s="374" t="s">
        <v>20303</v>
      </c>
      <c r="C14497" s="375" t="s">
        <v>20304</v>
      </c>
      <c r="D14497" s="374" t="s">
        <v>659</v>
      </c>
      <c r="F14497" s="376" t="n">
        <v>3316</v>
      </c>
      <c r="G14497" s="376" t="n">
        <v>431.57</v>
      </c>
    </row>
    <row r="14498" s="373" customFormat="true" ht="10.5" hidden="false" customHeight="true" outlineLevel="0" collapsed="false">
      <c r="B14498" s="374" t="s">
        <v>20305</v>
      </c>
      <c r="C14498" s="375" t="s">
        <v>20306</v>
      </c>
      <c r="D14498" s="374" t="s">
        <v>659</v>
      </c>
      <c r="F14498" s="376" t="n">
        <v>3731.43</v>
      </c>
      <c r="G14498" s="376" t="n">
        <v>497.4</v>
      </c>
    </row>
    <row r="14499" s="373" customFormat="true" ht="10.5" hidden="false" customHeight="true" outlineLevel="0" collapsed="false">
      <c r="B14499" s="374" t="s">
        <v>20307</v>
      </c>
      <c r="C14499" s="375" t="s">
        <v>20308</v>
      </c>
      <c r="D14499" s="374" t="s">
        <v>659</v>
      </c>
      <c r="F14499" s="376" t="n">
        <v>2308.57</v>
      </c>
      <c r="G14499" s="376" t="n">
        <v>559.71</v>
      </c>
    </row>
    <row r="14500" s="373" customFormat="true" ht="10.5" hidden="false" customHeight="true" outlineLevel="0" collapsed="false">
      <c r="B14500" s="374" t="s">
        <v>20309</v>
      </c>
      <c r="C14500" s="375" t="s">
        <v>20310</v>
      </c>
      <c r="D14500" s="374" t="s">
        <v>659</v>
      </c>
      <c r="F14500" s="376" t="n">
        <v>3657.94</v>
      </c>
      <c r="G14500" s="376" t="n">
        <v>346.29</v>
      </c>
    </row>
    <row r="14501" s="373" customFormat="true" ht="10.5" hidden="false" customHeight="true" outlineLevel="0" collapsed="false">
      <c r="B14501" s="374" t="s">
        <v>20311</v>
      </c>
      <c r="C14501" s="375" t="s">
        <v>20312</v>
      </c>
      <c r="D14501" s="374" t="s">
        <v>659</v>
      </c>
      <c r="F14501" s="376" t="n">
        <v>4468.64</v>
      </c>
      <c r="G14501" s="376" t="n">
        <v>548.69</v>
      </c>
    </row>
    <row r="14502" s="373" customFormat="true" ht="10.5" hidden="false" customHeight="true" outlineLevel="0" collapsed="false">
      <c r="B14502" s="374" t="s">
        <v>20313</v>
      </c>
      <c r="C14502" s="375" t="s">
        <v>20314</v>
      </c>
      <c r="D14502" s="374" t="s">
        <v>659</v>
      </c>
      <c r="F14502" s="376" t="n">
        <v>4452.55</v>
      </c>
      <c r="G14502" s="376" t="n">
        <v>670.3</v>
      </c>
    </row>
    <row r="14503" s="373" customFormat="true" ht="10.5" hidden="false" customHeight="true" outlineLevel="0" collapsed="false">
      <c r="B14503" s="374" t="s">
        <v>20315</v>
      </c>
      <c r="C14503" s="375" t="s">
        <v>20316</v>
      </c>
      <c r="D14503" s="374" t="s">
        <v>659</v>
      </c>
      <c r="F14503" s="376" t="n">
        <v>5054.6</v>
      </c>
      <c r="G14503" s="376" t="n">
        <v>667.88</v>
      </c>
    </row>
    <row r="14504" s="373" customFormat="true" ht="10.5" hidden="false" customHeight="true" outlineLevel="0" collapsed="false">
      <c r="B14504" s="374" t="s">
        <v>20317</v>
      </c>
      <c r="C14504" s="375" t="s">
        <v>20318</v>
      </c>
      <c r="D14504" s="374" t="s">
        <v>659</v>
      </c>
      <c r="F14504" s="376" t="n">
        <v>6974.55</v>
      </c>
      <c r="G14504" s="376" t="n">
        <v>758.19</v>
      </c>
    </row>
    <row r="14505" s="373" customFormat="true" ht="10.5" hidden="false" customHeight="true" outlineLevel="0" collapsed="false">
      <c r="B14505" s="374" t="s">
        <v>20319</v>
      </c>
      <c r="C14505" s="375" t="s">
        <v>20320</v>
      </c>
      <c r="D14505" s="374" t="s">
        <v>659</v>
      </c>
      <c r="F14505" s="376" t="n">
        <v>7393.32</v>
      </c>
      <c r="G14505" s="376" t="n">
        <v>1046.18</v>
      </c>
    </row>
    <row r="14506" s="373" customFormat="true" ht="10.5" hidden="false" customHeight="true" outlineLevel="0" collapsed="false">
      <c r="B14506" s="374" t="s">
        <v>20321</v>
      </c>
      <c r="C14506" s="375" t="s">
        <v>20322</v>
      </c>
      <c r="D14506" s="374" t="s">
        <v>659</v>
      </c>
      <c r="F14506" s="376" t="n">
        <v>1285.02</v>
      </c>
      <c r="G14506" s="376" t="n">
        <v>1109</v>
      </c>
    </row>
    <row r="14507" s="373" customFormat="true" ht="10.5" hidden="false" customHeight="true" outlineLevel="0" collapsed="false">
      <c r="B14507" s="374" t="s">
        <v>20323</v>
      </c>
      <c r="C14507" s="375" t="s">
        <v>20324</v>
      </c>
      <c r="D14507" s="374" t="s">
        <v>659</v>
      </c>
      <c r="F14507" s="376" t="n">
        <v>1505.11</v>
      </c>
      <c r="G14507" s="376" t="n">
        <v>192.75</v>
      </c>
    </row>
    <row r="14508" s="373" customFormat="true" ht="10.5" hidden="false" customHeight="true" outlineLevel="0" collapsed="false">
      <c r="B14508" s="374" t="s">
        <v>20325</v>
      </c>
      <c r="C14508" s="375" t="s">
        <v>20326</v>
      </c>
      <c r="D14508" s="374" t="s">
        <v>659</v>
      </c>
      <c r="F14508" s="376" t="n">
        <v>1725.18</v>
      </c>
      <c r="G14508" s="376" t="n">
        <v>225.77</v>
      </c>
    </row>
    <row r="14509" s="373" customFormat="true" ht="10.5" hidden="false" customHeight="true" outlineLevel="0" collapsed="false">
      <c r="B14509" s="374" t="s">
        <v>20327</v>
      </c>
      <c r="C14509" s="375" t="s">
        <v>20328</v>
      </c>
      <c r="D14509" s="374" t="s">
        <v>659</v>
      </c>
      <c r="F14509" s="376" t="n">
        <v>1871.91</v>
      </c>
      <c r="G14509" s="376" t="n">
        <v>258.78</v>
      </c>
    </row>
    <row r="14510" s="373" customFormat="true" ht="10.5" hidden="false" customHeight="true" outlineLevel="0" collapsed="false">
      <c r="B14510" s="374" t="s">
        <v>20329</v>
      </c>
      <c r="C14510" s="375" t="s">
        <v>20330</v>
      </c>
      <c r="D14510" s="374" t="s">
        <v>659</v>
      </c>
      <c r="F14510" s="376" t="n">
        <v>2018.62</v>
      </c>
      <c r="G14510" s="376" t="n">
        <v>280.79</v>
      </c>
    </row>
    <row r="14511" s="373" customFormat="true" ht="10.5" hidden="false" customHeight="true" outlineLevel="0" collapsed="false">
      <c r="B14511" s="374" t="s">
        <v>20331</v>
      </c>
      <c r="C14511" s="375" t="s">
        <v>20332</v>
      </c>
      <c r="D14511" s="374" t="s">
        <v>659</v>
      </c>
      <c r="F14511" s="376" t="n">
        <v>2921.85</v>
      </c>
      <c r="G14511" s="376" t="n">
        <v>302.79</v>
      </c>
    </row>
    <row r="14512" s="373" customFormat="true" ht="10.5" hidden="false" customHeight="true" outlineLevel="0" collapsed="false">
      <c r="B14512" s="374" t="s">
        <v>20333</v>
      </c>
      <c r="C14512" s="375" t="s">
        <v>20334</v>
      </c>
      <c r="D14512" s="374" t="s">
        <v>659</v>
      </c>
      <c r="F14512" s="376" t="n">
        <v>3004.7</v>
      </c>
      <c r="G14512" s="376" t="n">
        <v>438.28</v>
      </c>
    </row>
    <row r="14513" s="373" customFormat="true" ht="10.5" hidden="false" customHeight="true" outlineLevel="0" collapsed="false">
      <c r="B14513" s="374" t="s">
        <v>20335</v>
      </c>
      <c r="C14513" s="375" t="s">
        <v>20336</v>
      </c>
      <c r="D14513" s="374" t="s">
        <v>659</v>
      </c>
      <c r="F14513" s="376" t="n">
        <v>3485.78</v>
      </c>
      <c r="G14513" s="376" t="n">
        <v>450.71</v>
      </c>
    </row>
    <row r="14514" s="373" customFormat="true" ht="10.5" hidden="false" customHeight="true" outlineLevel="0" collapsed="false">
      <c r="B14514" s="374" t="s">
        <v>20337</v>
      </c>
      <c r="C14514" s="375" t="s">
        <v>20338</v>
      </c>
      <c r="D14514" s="374" t="s">
        <v>659</v>
      </c>
      <c r="F14514" s="376" t="n">
        <v>3639.4</v>
      </c>
      <c r="G14514" s="376" t="n">
        <v>522.87</v>
      </c>
    </row>
    <row r="14515" s="373" customFormat="true" ht="10.5" hidden="false" customHeight="true" outlineLevel="0" collapsed="false">
      <c r="B14515" s="374" t="s">
        <v>20339</v>
      </c>
      <c r="C14515" s="375" t="s">
        <v>15402</v>
      </c>
      <c r="D14515" s="374" t="s">
        <v>659</v>
      </c>
      <c r="F14515" s="376" t="n">
        <v>5246.4</v>
      </c>
      <c r="G14515" s="376" t="n">
        <v>545.91</v>
      </c>
    </row>
    <row r="14516" s="373" customFormat="true" ht="10.5" hidden="false" customHeight="true" outlineLevel="0" collapsed="false">
      <c r="B14516" s="374" t="s">
        <v>20340</v>
      </c>
      <c r="C14516" s="375" t="s">
        <v>20341</v>
      </c>
      <c r="D14516" s="374" t="s">
        <v>659</v>
      </c>
      <c r="F14516" s="376" t="n">
        <v>5980</v>
      </c>
      <c r="G14516" s="376" t="n">
        <v>786.96</v>
      </c>
    </row>
    <row r="14517" s="373" customFormat="true" ht="10.5" hidden="false" customHeight="true" outlineLevel="0" collapsed="false">
      <c r="B14517" s="374" t="s">
        <v>20342</v>
      </c>
      <c r="C14517" s="375" t="s">
        <v>20343</v>
      </c>
      <c r="D14517" s="374" t="s">
        <v>659</v>
      </c>
      <c r="F14517" s="376" t="n">
        <v>9354.5</v>
      </c>
      <c r="G14517" s="376" t="n">
        <v>897</v>
      </c>
    </row>
    <row r="14518" s="373" customFormat="true" ht="10.5" hidden="false" customHeight="true" outlineLevel="0" collapsed="false">
      <c r="B14518" s="374" t="s">
        <v>20344</v>
      </c>
      <c r="C14518" s="375" t="s">
        <v>20345</v>
      </c>
      <c r="D14518" s="374" t="s">
        <v>659</v>
      </c>
      <c r="F14518" s="376" t="n">
        <v>3477.8</v>
      </c>
      <c r="G14518" s="376" t="n">
        <v>1403.18</v>
      </c>
    </row>
    <row r="14519" s="373" customFormat="true" ht="10.5" hidden="false" customHeight="true" outlineLevel="0" collapsed="false">
      <c r="B14519" s="374" t="s">
        <v>20346</v>
      </c>
      <c r="C14519" s="375" t="s">
        <v>20347</v>
      </c>
      <c r="D14519" s="374" t="s">
        <v>659</v>
      </c>
      <c r="F14519" s="376" t="n">
        <v>16800</v>
      </c>
      <c r="G14519" s="376" t="n">
        <v>521.67</v>
      </c>
    </row>
    <row r="14520" s="373" customFormat="true" ht="10.5" hidden="false" customHeight="true" outlineLevel="0" collapsed="false">
      <c r="B14520" s="374" t="s">
        <v>20348</v>
      </c>
      <c r="C14520" s="375" t="s">
        <v>20349</v>
      </c>
      <c r="D14520" s="374" t="s">
        <v>659</v>
      </c>
      <c r="F14520" s="376" t="n">
        <v>395</v>
      </c>
      <c r="G14520" s="376" t="n">
        <v>2520</v>
      </c>
    </row>
    <row r="14521" s="373" customFormat="true" ht="10.5" hidden="false" customHeight="true" outlineLevel="0" collapsed="false">
      <c r="B14521" s="374" t="s">
        <v>20350</v>
      </c>
      <c r="C14521" s="375" t="s">
        <v>20351</v>
      </c>
      <c r="D14521" s="374" t="s">
        <v>659</v>
      </c>
      <c r="F14521" s="376" t="n">
        <v>351</v>
      </c>
      <c r="G14521" s="376" t="n">
        <v>59.25</v>
      </c>
    </row>
    <row r="14522" s="373" customFormat="true" ht="10.5" hidden="false" customHeight="true" outlineLevel="0" collapsed="false">
      <c r="B14522" s="374" t="s">
        <v>20352</v>
      </c>
      <c r="C14522" s="375" t="s">
        <v>20353</v>
      </c>
      <c r="D14522" s="374" t="s">
        <v>659</v>
      </c>
      <c r="F14522" s="376" t="n">
        <v>641.19</v>
      </c>
      <c r="G14522" s="376" t="n">
        <v>52.65</v>
      </c>
    </row>
    <row r="14523" s="373" customFormat="true" ht="10.5" hidden="false" customHeight="true" outlineLevel="0" collapsed="false">
      <c r="B14523" s="374" t="s">
        <v>20354</v>
      </c>
      <c r="C14523" s="375" t="s">
        <v>20355</v>
      </c>
      <c r="D14523" s="374" t="s">
        <v>659</v>
      </c>
      <c r="F14523" s="376" t="n">
        <v>838.89</v>
      </c>
      <c r="G14523" s="376" t="n">
        <v>169.92</v>
      </c>
    </row>
    <row r="14524" s="373" customFormat="true" ht="10.5" hidden="false" customHeight="true" outlineLevel="0" collapsed="false">
      <c r="B14524" s="374" t="s">
        <v>20356</v>
      </c>
      <c r="C14524" s="375" t="s">
        <v>20357</v>
      </c>
      <c r="D14524" s="374" t="s">
        <v>659</v>
      </c>
      <c r="F14524" s="376" t="n">
        <v>963.74</v>
      </c>
      <c r="G14524" s="376" t="n">
        <v>125.83</v>
      </c>
    </row>
    <row r="14525" s="373" customFormat="true" ht="10.5" hidden="false" customHeight="true" outlineLevel="0" collapsed="false">
      <c r="B14525" s="374" t="s">
        <v>20358</v>
      </c>
      <c r="C14525" s="375" t="s">
        <v>20359</v>
      </c>
      <c r="D14525" s="374" t="s">
        <v>659</v>
      </c>
      <c r="F14525" s="376" t="n">
        <v>639.8</v>
      </c>
      <c r="G14525" s="376" t="n">
        <v>144.56</v>
      </c>
    </row>
    <row r="14526" s="373" customFormat="true" ht="10.5" hidden="false" customHeight="true" outlineLevel="0" collapsed="false">
      <c r="B14526" s="374" t="s">
        <v>20360</v>
      </c>
      <c r="C14526" s="375" t="s">
        <v>20361</v>
      </c>
      <c r="D14526" s="374" t="s">
        <v>659</v>
      </c>
      <c r="F14526" s="376" t="n">
        <v>545.98</v>
      </c>
      <c r="G14526" s="376" t="n">
        <v>95.97</v>
      </c>
    </row>
    <row r="14527" s="373" customFormat="true" ht="10.5" hidden="false" customHeight="true" outlineLevel="0" collapsed="false">
      <c r="B14527" s="374" t="s">
        <v>20362</v>
      </c>
      <c r="C14527" s="375" t="s">
        <v>20363</v>
      </c>
      <c r="D14527" s="374" t="s">
        <v>659</v>
      </c>
      <c r="F14527" s="376" t="n">
        <v>660.43</v>
      </c>
      <c r="G14527" s="376" t="n">
        <v>81.9</v>
      </c>
    </row>
    <row r="14528" s="373" customFormat="true" ht="10.5" hidden="false" customHeight="true" outlineLevel="0" collapsed="false">
      <c r="B14528" s="374" t="s">
        <v>20364</v>
      </c>
      <c r="C14528" s="375" t="s">
        <v>20365</v>
      </c>
      <c r="D14528" s="374" t="s">
        <v>659</v>
      </c>
      <c r="F14528" s="376" t="n">
        <v>856.48</v>
      </c>
      <c r="G14528" s="376" t="n">
        <v>99.06</v>
      </c>
    </row>
    <row r="14529" s="373" customFormat="true" ht="10.5" hidden="false" customHeight="true" outlineLevel="0" collapsed="false">
      <c r="B14529" s="374" t="s">
        <v>20366</v>
      </c>
      <c r="C14529" s="375" t="s">
        <v>20367</v>
      </c>
      <c r="D14529" s="374" t="s">
        <v>659</v>
      </c>
      <c r="F14529" s="376" t="n">
        <v>1004.61</v>
      </c>
      <c r="G14529" s="376" t="n">
        <v>128.47</v>
      </c>
    </row>
    <row r="14530" s="373" customFormat="true" ht="10.5" hidden="false" customHeight="true" outlineLevel="0" collapsed="false">
      <c r="B14530" s="374" t="s">
        <v>20368</v>
      </c>
      <c r="C14530" s="375" t="s">
        <v>20369</v>
      </c>
      <c r="D14530" s="374" t="s">
        <v>659</v>
      </c>
      <c r="F14530" s="376" t="n">
        <v>2419.54</v>
      </c>
      <c r="G14530" s="376" t="n">
        <v>150.69</v>
      </c>
    </row>
    <row r="14531" s="373" customFormat="true" ht="10.5" hidden="false" customHeight="true" outlineLevel="0" collapsed="false">
      <c r="B14531" s="374" t="s">
        <v>20370</v>
      </c>
      <c r="C14531" s="375" t="s">
        <v>20371</v>
      </c>
      <c r="D14531" s="374" t="s">
        <v>659</v>
      </c>
      <c r="F14531" s="376" t="n">
        <v>1111.25</v>
      </c>
      <c r="G14531" s="376" t="n">
        <v>362.93</v>
      </c>
    </row>
    <row r="14532" s="373" customFormat="true" ht="10.5" hidden="false" customHeight="true" outlineLevel="0" collapsed="false">
      <c r="B14532" s="374" t="s">
        <v>20372</v>
      </c>
      <c r="C14532" s="375" t="s">
        <v>20373</v>
      </c>
      <c r="D14532" s="374" t="s">
        <v>659</v>
      </c>
      <c r="F14532" s="376" t="n">
        <v>1098.57</v>
      </c>
      <c r="G14532" s="376" t="n">
        <v>166.69</v>
      </c>
    </row>
    <row r="14533" s="373" customFormat="true" ht="10.5" hidden="false" customHeight="true" outlineLevel="0" collapsed="false">
      <c r="B14533" s="374" t="s">
        <v>20374</v>
      </c>
      <c r="C14533" s="375" t="s">
        <v>20375</v>
      </c>
      <c r="D14533" s="374" t="s">
        <v>659</v>
      </c>
      <c r="F14533" s="376" t="n">
        <v>1435.29</v>
      </c>
      <c r="G14533" s="376" t="n">
        <v>164.79</v>
      </c>
    </row>
    <row r="14534" s="373" customFormat="true" ht="10.5" hidden="false" customHeight="true" outlineLevel="0" collapsed="false">
      <c r="B14534" s="374" t="s">
        <v>20376</v>
      </c>
      <c r="C14534" s="375" t="s">
        <v>20377</v>
      </c>
      <c r="D14534" s="374" t="s">
        <v>659</v>
      </c>
      <c r="F14534" s="376" t="n">
        <v>1294.67</v>
      </c>
      <c r="G14534" s="376" t="n">
        <v>215.29</v>
      </c>
    </row>
    <row r="14535" s="373" customFormat="true" ht="10.5" hidden="false" customHeight="true" outlineLevel="0" collapsed="false">
      <c r="B14535" s="374" t="s">
        <v>20378</v>
      </c>
      <c r="C14535" s="375" t="s">
        <v>20379</v>
      </c>
      <c r="D14535" s="374" t="s">
        <v>659</v>
      </c>
      <c r="F14535" s="376" t="n">
        <v>1999.95</v>
      </c>
      <c r="G14535" s="376" t="n">
        <v>194.2</v>
      </c>
    </row>
    <row r="14536" s="373" customFormat="true" ht="10.5" hidden="false" customHeight="true" outlineLevel="0" collapsed="false">
      <c r="B14536" s="374" t="s">
        <v>20380</v>
      </c>
      <c r="C14536" s="375" t="s">
        <v>20381</v>
      </c>
      <c r="D14536" s="374" t="s">
        <v>659</v>
      </c>
      <c r="F14536" s="376" t="n">
        <v>1532.06</v>
      </c>
      <c r="G14536" s="376" t="n">
        <v>299.99</v>
      </c>
    </row>
    <row r="14537" s="373" customFormat="true" ht="10.5" hidden="false" customHeight="true" outlineLevel="0" collapsed="false">
      <c r="B14537" s="374" t="s">
        <v>20382</v>
      </c>
      <c r="C14537" s="375" t="s">
        <v>20383</v>
      </c>
      <c r="D14537" s="374" t="s">
        <v>659</v>
      </c>
      <c r="F14537" s="376" t="n">
        <v>3393.81</v>
      </c>
      <c r="G14537" s="376" t="n">
        <v>229.81</v>
      </c>
    </row>
    <row r="14538" s="373" customFormat="true" ht="10.5" hidden="false" customHeight="true" outlineLevel="0" collapsed="false">
      <c r="B14538" s="374" t="s">
        <v>20384</v>
      </c>
      <c r="C14538" s="375" t="s">
        <v>20385</v>
      </c>
      <c r="D14538" s="374" t="s">
        <v>659</v>
      </c>
      <c r="F14538" s="376" t="n">
        <v>4073.21</v>
      </c>
      <c r="G14538" s="376" t="n">
        <v>509.07</v>
      </c>
    </row>
    <row r="14539" s="373" customFormat="true" ht="10.5" hidden="false" customHeight="true" outlineLevel="0" collapsed="false">
      <c r="B14539" s="374" t="s">
        <v>20386</v>
      </c>
      <c r="C14539" s="375" t="s">
        <v>20387</v>
      </c>
      <c r="D14539" s="374" t="s">
        <v>659</v>
      </c>
      <c r="F14539" s="376" t="n">
        <v>2697.03</v>
      </c>
      <c r="G14539" s="376" t="n">
        <v>610.98</v>
      </c>
    </row>
    <row r="14540" s="373" customFormat="true" ht="10.5" hidden="false" customHeight="true" outlineLevel="0" collapsed="false">
      <c r="B14540" s="374" t="s">
        <v>20388</v>
      </c>
      <c r="C14540" s="375" t="s">
        <v>20389</v>
      </c>
      <c r="D14540" s="374" t="s">
        <v>659</v>
      </c>
      <c r="F14540" s="376" t="n">
        <v>2798.05</v>
      </c>
      <c r="G14540" s="376" t="n">
        <v>404.55</v>
      </c>
    </row>
    <row r="14541" s="373" customFormat="true" ht="10.5" hidden="false" customHeight="true" outlineLevel="0" collapsed="false">
      <c r="B14541" s="374" t="s">
        <v>20390</v>
      </c>
      <c r="C14541" s="375" t="s">
        <v>20391</v>
      </c>
      <c r="D14541" s="374" t="s">
        <v>659</v>
      </c>
      <c r="F14541" s="376" t="n">
        <v>4240.5</v>
      </c>
      <c r="G14541" s="376" t="n">
        <v>419.71</v>
      </c>
    </row>
    <row r="14542" s="373" customFormat="true" ht="10.5" hidden="false" customHeight="true" outlineLevel="0" collapsed="false">
      <c r="B14542" s="374" t="s">
        <v>20392</v>
      </c>
      <c r="C14542" s="375" t="s">
        <v>20393</v>
      </c>
      <c r="D14542" s="374" t="s">
        <v>659</v>
      </c>
      <c r="F14542" s="376" t="n">
        <v>2798.05</v>
      </c>
      <c r="G14542" s="376" t="n">
        <v>636.08</v>
      </c>
    </row>
    <row r="14543" s="373" customFormat="true" ht="10.5" hidden="false" customHeight="true" outlineLevel="0" collapsed="false">
      <c r="B14543" s="374" t="s">
        <v>20394</v>
      </c>
      <c r="C14543" s="375" t="s">
        <v>20391</v>
      </c>
      <c r="D14543" s="374" t="s">
        <v>659</v>
      </c>
      <c r="F14543" s="376" t="n">
        <v>333.9</v>
      </c>
      <c r="G14543" s="376" t="n">
        <v>419.71</v>
      </c>
    </row>
    <row r="14544" s="373" customFormat="true" ht="10.5" hidden="false" customHeight="true" outlineLevel="0" collapsed="false">
      <c r="B14544" s="374" t="s">
        <v>20395</v>
      </c>
      <c r="C14544" s="375" t="s">
        <v>20396</v>
      </c>
      <c r="D14544" s="374" t="s">
        <v>659</v>
      </c>
      <c r="F14544" s="376" t="n">
        <v>430.86</v>
      </c>
      <c r="G14544" s="376" t="n">
        <v>50.09</v>
      </c>
    </row>
    <row r="14545" s="373" customFormat="true" ht="10.5" hidden="false" customHeight="true" outlineLevel="0" collapsed="false">
      <c r="B14545" s="374" t="s">
        <v>20397</v>
      </c>
      <c r="C14545" s="375" t="s">
        <v>20398</v>
      </c>
      <c r="D14545" s="374" t="s">
        <v>659</v>
      </c>
      <c r="F14545" s="376" t="n">
        <v>226.89</v>
      </c>
      <c r="G14545" s="376" t="n">
        <v>64.63</v>
      </c>
    </row>
    <row r="14546" s="373" customFormat="true" ht="10.5" hidden="false" customHeight="true" outlineLevel="0" collapsed="false">
      <c r="B14546" s="374" t="s">
        <v>20399</v>
      </c>
      <c r="C14546" s="375" t="s">
        <v>20400</v>
      </c>
      <c r="D14546" s="374" t="s">
        <v>659</v>
      </c>
      <c r="F14546" s="376" t="n">
        <v>212.52</v>
      </c>
      <c r="G14546" s="376" t="n">
        <v>34.03</v>
      </c>
    </row>
    <row r="14547" s="373" customFormat="true" ht="10.5" hidden="false" customHeight="true" outlineLevel="0" collapsed="false">
      <c r="B14547" s="374" t="s">
        <v>20401</v>
      </c>
      <c r="C14547" s="375" t="s">
        <v>20402</v>
      </c>
      <c r="D14547" s="374" t="s">
        <v>659</v>
      </c>
      <c r="F14547" s="376" t="n">
        <v>235.45</v>
      </c>
      <c r="G14547" s="376" t="n">
        <v>31.88</v>
      </c>
    </row>
    <row r="14548" s="373" customFormat="true" ht="10.5" hidden="false" customHeight="true" outlineLevel="0" collapsed="false">
      <c r="B14548" s="374" t="s">
        <v>20403</v>
      </c>
      <c r="C14548" s="375" t="s">
        <v>20404</v>
      </c>
      <c r="D14548" s="374" t="s">
        <v>659</v>
      </c>
      <c r="F14548" s="376" t="n">
        <v>235.41</v>
      </c>
      <c r="G14548" s="376" t="n">
        <v>35.32</v>
      </c>
    </row>
    <row r="14549" s="373" customFormat="true" ht="10.5" hidden="false" customHeight="true" outlineLevel="0" collapsed="false">
      <c r="B14549" s="374" t="s">
        <v>20405</v>
      </c>
      <c r="C14549" s="375" t="s">
        <v>20406</v>
      </c>
      <c r="D14549" s="374" t="s">
        <v>659</v>
      </c>
      <c r="F14549" s="376" t="n">
        <v>237.64</v>
      </c>
      <c r="G14549" s="376" t="n">
        <v>35.31</v>
      </c>
    </row>
    <row r="14550" s="373" customFormat="true" ht="10.5" hidden="false" customHeight="true" outlineLevel="0" collapsed="false">
      <c r="B14550" s="374" t="s">
        <v>20407</v>
      </c>
      <c r="C14550" s="375" t="s">
        <v>20408</v>
      </c>
      <c r="D14550" s="374" t="s">
        <v>659</v>
      </c>
      <c r="F14550" s="376" t="n">
        <v>175.61</v>
      </c>
      <c r="G14550" s="376" t="n">
        <v>35.65</v>
      </c>
    </row>
    <row r="14551" s="373" customFormat="true" ht="10.5" hidden="false" customHeight="true" outlineLevel="0" collapsed="false">
      <c r="B14551" s="374" t="s">
        <v>20409</v>
      </c>
      <c r="C14551" s="375" t="s">
        <v>20410</v>
      </c>
      <c r="D14551" s="374" t="s">
        <v>659</v>
      </c>
      <c r="F14551" s="376" t="n">
        <v>262.06</v>
      </c>
      <c r="G14551" s="376" t="n">
        <v>26.34</v>
      </c>
    </row>
    <row r="14552" s="373" customFormat="true" ht="10.5" hidden="false" customHeight="true" outlineLevel="0" collapsed="false">
      <c r="B14552" s="374" t="s">
        <v>20411</v>
      </c>
      <c r="C14552" s="375" t="s">
        <v>20412</v>
      </c>
      <c r="D14552" s="374" t="s">
        <v>659</v>
      </c>
      <c r="F14552" s="376" t="n">
        <v>417.58</v>
      </c>
      <c r="G14552" s="376" t="n">
        <v>39.31</v>
      </c>
    </row>
    <row r="14553" s="373" customFormat="true" ht="10.5" hidden="false" customHeight="true" outlineLevel="0" collapsed="false">
      <c r="B14553" s="374" t="s">
        <v>20413</v>
      </c>
      <c r="C14553" s="375" t="s">
        <v>20414</v>
      </c>
      <c r="D14553" s="374" t="s">
        <v>659</v>
      </c>
      <c r="F14553" s="376" t="n">
        <v>295.02</v>
      </c>
      <c r="G14553" s="376" t="n">
        <v>62.64</v>
      </c>
    </row>
    <row r="14554" s="373" customFormat="true" ht="10.5" hidden="false" customHeight="true" outlineLevel="0" collapsed="false">
      <c r="B14554" s="374" t="s">
        <v>20415</v>
      </c>
      <c r="C14554" s="375" t="s">
        <v>20416</v>
      </c>
      <c r="D14554" s="374" t="s">
        <v>659</v>
      </c>
      <c r="F14554" s="376" t="n">
        <v>298.94</v>
      </c>
      <c r="G14554" s="376" t="n">
        <v>44.25</v>
      </c>
    </row>
    <row r="14555" s="373" customFormat="true" ht="10.5" hidden="false" customHeight="true" outlineLevel="0" collapsed="false">
      <c r="B14555" s="374" t="s">
        <v>20417</v>
      </c>
      <c r="C14555" s="375" t="s">
        <v>20418</v>
      </c>
      <c r="D14555" s="374" t="s">
        <v>659</v>
      </c>
      <c r="F14555" s="376" t="n">
        <v>329.65</v>
      </c>
      <c r="G14555" s="376" t="n">
        <v>44.84</v>
      </c>
    </row>
    <row r="14556" s="373" customFormat="true" ht="10.5" hidden="false" customHeight="true" outlineLevel="0" collapsed="false">
      <c r="B14556" s="374" t="s">
        <v>20419</v>
      </c>
      <c r="C14556" s="375" t="s">
        <v>20420</v>
      </c>
      <c r="D14556" s="374" t="s">
        <v>659</v>
      </c>
      <c r="F14556" s="376" t="n">
        <v>549.59</v>
      </c>
      <c r="G14556" s="376" t="n">
        <v>49.45</v>
      </c>
    </row>
    <row r="14557" s="373" customFormat="true" ht="10.5" hidden="false" customHeight="true" outlineLevel="0" collapsed="false">
      <c r="B14557" s="374" t="s">
        <v>20421</v>
      </c>
      <c r="C14557" s="375" t="s">
        <v>20422</v>
      </c>
      <c r="D14557" s="374" t="s">
        <v>659</v>
      </c>
      <c r="F14557" s="376" t="n">
        <v>405.26</v>
      </c>
      <c r="G14557" s="376" t="n">
        <v>82.44</v>
      </c>
    </row>
    <row r="14558" s="373" customFormat="true" ht="10.5" hidden="false" customHeight="true" outlineLevel="0" collapsed="false">
      <c r="B14558" s="374" t="s">
        <v>20423</v>
      </c>
      <c r="C14558" s="375" t="s">
        <v>20424</v>
      </c>
      <c r="D14558" s="374" t="s">
        <v>659</v>
      </c>
      <c r="F14558" s="376" t="n">
        <v>360.15</v>
      </c>
      <c r="G14558" s="376" t="n">
        <v>60.79</v>
      </c>
    </row>
    <row r="14559" s="373" customFormat="true" ht="10.5" hidden="false" customHeight="true" outlineLevel="0" collapsed="false">
      <c r="B14559" s="374" t="s">
        <v>20425</v>
      </c>
      <c r="C14559" s="375" t="s">
        <v>20426</v>
      </c>
      <c r="D14559" s="374" t="s">
        <v>659</v>
      </c>
      <c r="F14559" s="376" t="n">
        <v>405.78</v>
      </c>
      <c r="G14559" s="376" t="n">
        <v>54.02</v>
      </c>
    </row>
    <row r="14560" s="373" customFormat="true" ht="10.5" hidden="false" customHeight="true" outlineLevel="0" collapsed="false">
      <c r="B14560" s="374" t="s">
        <v>20427</v>
      </c>
      <c r="C14560" s="375" t="s">
        <v>20428</v>
      </c>
      <c r="D14560" s="374" t="s">
        <v>659</v>
      </c>
      <c r="F14560" s="376" t="n">
        <v>713.15</v>
      </c>
      <c r="G14560" s="376" t="n">
        <v>60.87</v>
      </c>
    </row>
    <row r="14561" s="373" customFormat="true" ht="10.5" hidden="false" customHeight="true" outlineLevel="0" collapsed="false">
      <c r="B14561" s="374" t="s">
        <v>20429</v>
      </c>
      <c r="C14561" s="375" t="s">
        <v>20430</v>
      </c>
      <c r="D14561" s="374" t="s">
        <v>659</v>
      </c>
      <c r="F14561" s="376" t="n">
        <v>550.81</v>
      </c>
      <c r="G14561" s="376" t="n">
        <v>106.97</v>
      </c>
    </row>
    <row r="14562" s="373" customFormat="true" ht="10.5" hidden="false" customHeight="true" outlineLevel="0" collapsed="false">
      <c r="B14562" s="374" t="s">
        <v>20431</v>
      </c>
      <c r="C14562" s="375" t="s">
        <v>20432</v>
      </c>
      <c r="D14562" s="374" t="s">
        <v>659</v>
      </c>
      <c r="F14562" s="376" t="n">
        <v>897.83</v>
      </c>
      <c r="G14562" s="376" t="n">
        <v>82.62</v>
      </c>
    </row>
    <row r="14563" s="373" customFormat="true" ht="10.5" hidden="false" customHeight="true" outlineLevel="0" collapsed="false">
      <c r="B14563" s="374" t="s">
        <v>20433</v>
      </c>
      <c r="C14563" s="375" t="s">
        <v>20434</v>
      </c>
      <c r="D14563" s="374" t="s">
        <v>659</v>
      </c>
      <c r="F14563" s="376" t="n">
        <v>335.1</v>
      </c>
      <c r="G14563" s="376" t="n">
        <v>134.67</v>
      </c>
    </row>
    <row r="14564" s="373" customFormat="true" ht="10.5" hidden="false" customHeight="true" outlineLevel="0" collapsed="false">
      <c r="B14564" s="374" t="s">
        <v>20435</v>
      </c>
      <c r="C14564" s="375" t="s">
        <v>20436</v>
      </c>
      <c r="D14564" s="374" t="s">
        <v>659</v>
      </c>
      <c r="F14564" s="376" t="n">
        <v>423.33</v>
      </c>
      <c r="G14564" s="376" t="n">
        <v>50.27</v>
      </c>
    </row>
    <row r="14565" s="373" customFormat="true" ht="10.5" hidden="false" customHeight="true" outlineLevel="0" collapsed="false">
      <c r="B14565" s="374" t="s">
        <v>20437</v>
      </c>
      <c r="C14565" s="375" t="s">
        <v>20438</v>
      </c>
      <c r="D14565" s="374" t="s">
        <v>659</v>
      </c>
      <c r="F14565" s="376" t="n">
        <v>434.45</v>
      </c>
      <c r="G14565" s="376" t="n">
        <v>63.5</v>
      </c>
    </row>
    <row r="14566" s="373" customFormat="true" ht="10.5" hidden="false" customHeight="true" outlineLevel="0" collapsed="false">
      <c r="B14566" s="374" t="s">
        <v>20439</v>
      </c>
      <c r="C14566" s="375" t="s">
        <v>20440</v>
      </c>
      <c r="D14566" s="374" t="s">
        <v>659</v>
      </c>
      <c r="F14566" s="376" t="n">
        <v>538.91</v>
      </c>
      <c r="G14566" s="376" t="n">
        <v>65.17</v>
      </c>
    </row>
    <row r="14567" s="373" customFormat="true" ht="10.5" hidden="false" customHeight="true" outlineLevel="0" collapsed="false">
      <c r="B14567" s="374" t="s">
        <v>20441</v>
      </c>
      <c r="C14567" s="375" t="s">
        <v>20442</v>
      </c>
      <c r="D14567" s="374" t="s">
        <v>659</v>
      </c>
      <c r="F14567" s="376" t="n">
        <v>444.73</v>
      </c>
      <c r="G14567" s="376" t="n">
        <v>80.84</v>
      </c>
    </row>
    <row r="14568" s="373" customFormat="true" ht="10.5" hidden="false" customHeight="true" outlineLevel="0" collapsed="false">
      <c r="B14568" s="374" t="s">
        <v>20443</v>
      </c>
      <c r="C14568" s="375" t="s">
        <v>20444</v>
      </c>
      <c r="D14568" s="374" t="s">
        <v>659</v>
      </c>
      <c r="F14568" s="376" t="n">
        <v>0</v>
      </c>
      <c r="G14568" s="376" t="n">
        <v>66.71</v>
      </c>
    </row>
    <row r="14569" s="373" customFormat="true" ht="10.5" hidden="false" customHeight="true" outlineLevel="0" collapsed="false">
      <c r="B14569" s="374" t="s">
        <v>20445</v>
      </c>
      <c r="C14569" s="375" t="s">
        <v>20446</v>
      </c>
      <c r="D14569" s="374" t="s">
        <v>659</v>
      </c>
      <c r="F14569" s="376" t="n">
        <v>487.19</v>
      </c>
      <c r="G14569" s="376" t="n">
        <v>0</v>
      </c>
    </row>
    <row r="14570" s="373" customFormat="true" ht="10.5" hidden="false" customHeight="true" outlineLevel="0" collapsed="false">
      <c r="B14570" s="374" t="s">
        <v>20447</v>
      </c>
      <c r="C14570" s="375" t="s">
        <v>20448</v>
      </c>
      <c r="D14570" s="374" t="s">
        <v>659</v>
      </c>
      <c r="F14570" s="376" t="n">
        <v>493.41</v>
      </c>
      <c r="G14570" s="376" t="n">
        <v>73.08</v>
      </c>
    </row>
    <row r="14571" s="373" customFormat="true" ht="10.5" hidden="false" customHeight="true" outlineLevel="0" collapsed="false">
      <c r="B14571" s="374" t="s">
        <v>20449</v>
      </c>
      <c r="C14571" s="375" t="s">
        <v>20450</v>
      </c>
      <c r="D14571" s="374" t="s">
        <v>659</v>
      </c>
      <c r="F14571" s="376" t="n">
        <v>502.71</v>
      </c>
      <c r="G14571" s="376" t="n">
        <v>74.01</v>
      </c>
    </row>
    <row r="14572" s="373" customFormat="true" ht="10.5" hidden="false" customHeight="true" outlineLevel="0" collapsed="false">
      <c r="B14572" s="374" t="s">
        <v>20451</v>
      </c>
      <c r="C14572" s="375" t="s">
        <v>20452</v>
      </c>
      <c r="D14572" s="374" t="s">
        <v>659</v>
      </c>
      <c r="F14572" s="376" t="n">
        <v>524.43</v>
      </c>
      <c r="G14572" s="376" t="n">
        <v>75.41</v>
      </c>
    </row>
    <row r="14573" s="373" customFormat="true" ht="10.5" hidden="false" customHeight="true" outlineLevel="0" collapsed="false">
      <c r="B14573" s="374" t="s">
        <v>20453</v>
      </c>
      <c r="C14573" s="375" t="s">
        <v>20454</v>
      </c>
      <c r="D14573" s="374" t="s">
        <v>659</v>
      </c>
      <c r="F14573" s="376" t="n">
        <v>437.37</v>
      </c>
      <c r="G14573" s="376" t="n">
        <v>78.66</v>
      </c>
    </row>
    <row r="14574" s="373" customFormat="true" ht="10.5" hidden="false" customHeight="true" outlineLevel="0" collapsed="false">
      <c r="B14574" s="374" t="s">
        <v>20455</v>
      </c>
      <c r="C14574" s="375" t="s">
        <v>20456</v>
      </c>
      <c r="D14574" s="374" t="s">
        <v>659</v>
      </c>
      <c r="F14574" s="376" t="n">
        <v>684</v>
      </c>
      <c r="G14574" s="376" t="n">
        <v>65.61</v>
      </c>
    </row>
    <row r="14575" s="373" customFormat="true" ht="10.5" hidden="false" customHeight="true" outlineLevel="0" collapsed="false">
      <c r="B14575" s="374" t="s">
        <v>20457</v>
      </c>
      <c r="C14575" s="375" t="s">
        <v>20458</v>
      </c>
      <c r="D14575" s="374" t="s">
        <v>659</v>
      </c>
      <c r="F14575" s="376" t="n">
        <v>695.08</v>
      </c>
      <c r="G14575" s="376" t="n">
        <v>102.6</v>
      </c>
    </row>
    <row r="14576" s="373" customFormat="true" ht="10.5" hidden="false" customHeight="true" outlineLevel="0" collapsed="false">
      <c r="B14576" s="374" t="s">
        <v>20459</v>
      </c>
      <c r="C14576" s="375" t="s">
        <v>20460</v>
      </c>
      <c r="D14576" s="374" t="s">
        <v>659</v>
      </c>
      <c r="F14576" s="376" t="n">
        <v>577.34</v>
      </c>
      <c r="G14576" s="376" t="n">
        <v>104.26</v>
      </c>
    </row>
    <row r="14577" s="373" customFormat="true" ht="10.5" hidden="false" customHeight="true" outlineLevel="0" collapsed="false">
      <c r="B14577" s="374" t="s">
        <v>20461</v>
      </c>
      <c r="C14577" s="375" t="s">
        <v>20462</v>
      </c>
      <c r="D14577" s="374" t="s">
        <v>659</v>
      </c>
      <c r="F14577" s="376" t="n">
        <v>553.11</v>
      </c>
      <c r="G14577" s="376" t="n">
        <v>86.6</v>
      </c>
    </row>
    <row r="14578" s="373" customFormat="true" ht="10.5" hidden="false" customHeight="true" outlineLevel="0" collapsed="false">
      <c r="B14578" s="374" t="s">
        <v>20463</v>
      </c>
      <c r="C14578" s="375" t="s">
        <v>20464</v>
      </c>
      <c r="D14578" s="374" t="s">
        <v>659</v>
      </c>
      <c r="F14578" s="376" t="n">
        <v>577.33</v>
      </c>
      <c r="G14578" s="376" t="n">
        <v>82.97</v>
      </c>
    </row>
    <row r="14579" s="373" customFormat="true" ht="10.5" hidden="false" customHeight="true" outlineLevel="0" collapsed="false">
      <c r="B14579" s="374" t="s">
        <v>20465</v>
      </c>
      <c r="C14579" s="375" t="s">
        <v>20466</v>
      </c>
      <c r="D14579" s="374" t="s">
        <v>659</v>
      </c>
      <c r="F14579" s="376" t="n">
        <v>590.78</v>
      </c>
      <c r="G14579" s="376" t="n">
        <v>86.6</v>
      </c>
    </row>
    <row r="14580" s="373" customFormat="true" ht="10.5" hidden="false" customHeight="true" outlineLevel="0" collapsed="false">
      <c r="B14580" s="374" t="s">
        <v>20467</v>
      </c>
      <c r="C14580" s="375" t="s">
        <v>20468</v>
      </c>
      <c r="D14580" s="374" t="s">
        <v>659</v>
      </c>
      <c r="F14580" s="376" t="n">
        <v>578.28</v>
      </c>
      <c r="G14580" s="376" t="n">
        <v>88.62</v>
      </c>
    </row>
    <row r="14581" s="373" customFormat="true" ht="10.5" hidden="false" customHeight="true" outlineLevel="0" collapsed="false">
      <c r="B14581" s="374" t="s">
        <v>20469</v>
      </c>
      <c r="C14581" s="375" t="s">
        <v>20470</v>
      </c>
      <c r="D14581" s="374" t="s">
        <v>659</v>
      </c>
      <c r="F14581" s="376" t="n">
        <v>735.48</v>
      </c>
      <c r="G14581" s="376" t="n">
        <v>86.74</v>
      </c>
    </row>
    <row r="14582" s="373" customFormat="true" ht="10.5" hidden="false" customHeight="true" outlineLevel="0" collapsed="false">
      <c r="B14582" s="374" t="s">
        <v>20471</v>
      </c>
      <c r="C14582" s="375" t="s">
        <v>20472</v>
      </c>
      <c r="D14582" s="374" t="s">
        <v>659</v>
      </c>
      <c r="F14582" s="376" t="n">
        <v>628.48</v>
      </c>
      <c r="G14582" s="376" t="n">
        <v>110.32</v>
      </c>
    </row>
    <row r="14583" s="373" customFormat="true" ht="10.5" hidden="false" customHeight="true" outlineLevel="0" collapsed="false">
      <c r="B14583" s="374" t="s">
        <v>20473</v>
      </c>
      <c r="C14583" s="375" t="s">
        <v>20474</v>
      </c>
      <c r="D14583" s="374" t="s">
        <v>659</v>
      </c>
      <c r="F14583" s="376" t="n">
        <v>663.52</v>
      </c>
      <c r="G14583" s="376" t="n">
        <v>94.27</v>
      </c>
    </row>
    <row r="14584" s="373" customFormat="true" ht="10.5" hidden="false" customHeight="true" outlineLevel="0" collapsed="false">
      <c r="B14584" s="374" t="s">
        <v>20475</v>
      </c>
      <c r="C14584" s="375" t="s">
        <v>20476</v>
      </c>
      <c r="D14584" s="374" t="s">
        <v>659</v>
      </c>
      <c r="F14584" s="376" t="n">
        <v>700.06</v>
      </c>
      <c r="G14584" s="376" t="n">
        <v>99.53</v>
      </c>
    </row>
    <row r="14585" s="373" customFormat="true" ht="10.5" hidden="false" customHeight="true" outlineLevel="0" collapsed="false">
      <c r="B14585" s="374" t="s">
        <v>20477</v>
      </c>
      <c r="C14585" s="375" t="s">
        <v>20478</v>
      </c>
      <c r="D14585" s="374" t="s">
        <v>659</v>
      </c>
      <c r="F14585" s="376" t="n">
        <v>1073.58</v>
      </c>
      <c r="G14585" s="376" t="n">
        <v>105.01</v>
      </c>
    </row>
    <row r="14586" s="373" customFormat="true" ht="10.5" hidden="false" customHeight="true" outlineLevel="0" collapsed="false">
      <c r="B14586" s="374" t="s">
        <v>20479</v>
      </c>
      <c r="C14586" s="375" t="s">
        <v>20480</v>
      </c>
      <c r="D14586" s="374" t="s">
        <v>659</v>
      </c>
      <c r="F14586" s="376" t="n">
        <v>1487.96</v>
      </c>
      <c r="G14586" s="376" t="n">
        <v>161.04</v>
      </c>
    </row>
    <row r="14587" s="373" customFormat="true" ht="10.5" hidden="false" customHeight="true" outlineLevel="0" collapsed="false">
      <c r="B14587" s="374" t="s">
        <v>20481</v>
      </c>
      <c r="C14587" s="375" t="s">
        <v>20482</v>
      </c>
      <c r="D14587" s="374" t="s">
        <v>659</v>
      </c>
      <c r="F14587" s="376" t="n">
        <v>504.78</v>
      </c>
      <c r="G14587" s="376" t="n">
        <v>223.19</v>
      </c>
    </row>
    <row r="14588" s="373" customFormat="true" ht="10.5" hidden="false" customHeight="true" outlineLevel="0" collapsed="false">
      <c r="B14588" s="374" t="s">
        <v>20483</v>
      </c>
      <c r="C14588" s="375" t="s">
        <v>20484</v>
      </c>
      <c r="D14588" s="374" t="s">
        <v>659</v>
      </c>
      <c r="F14588" s="376" t="n">
        <v>567.84</v>
      </c>
      <c r="G14588" s="376" t="n">
        <v>75.72</v>
      </c>
    </row>
    <row r="14589" s="373" customFormat="true" ht="10.5" hidden="false" customHeight="true" outlineLevel="0" collapsed="false">
      <c r="B14589" s="374" t="s">
        <v>20485</v>
      </c>
      <c r="C14589" s="375" t="s">
        <v>20486</v>
      </c>
      <c r="D14589" s="374" t="s">
        <v>659</v>
      </c>
      <c r="F14589" s="376" t="n">
        <v>706.71</v>
      </c>
      <c r="G14589" s="376" t="n">
        <v>85.18</v>
      </c>
    </row>
    <row r="14590" s="373" customFormat="true" ht="10.5" hidden="false" customHeight="true" outlineLevel="0" collapsed="false">
      <c r="B14590" s="374" t="s">
        <v>20487</v>
      </c>
      <c r="C14590" s="375" t="s">
        <v>20488</v>
      </c>
      <c r="D14590" s="374" t="s">
        <v>659</v>
      </c>
      <c r="F14590" s="376" t="n">
        <v>500.27</v>
      </c>
      <c r="G14590" s="376" t="n">
        <v>106.01</v>
      </c>
    </row>
    <row r="14591" s="373" customFormat="true" ht="10.5" hidden="false" customHeight="true" outlineLevel="0" collapsed="false">
      <c r="B14591" s="374" t="s">
        <v>20489</v>
      </c>
      <c r="C14591" s="375" t="s">
        <v>20490</v>
      </c>
      <c r="D14591" s="374" t="s">
        <v>659</v>
      </c>
      <c r="F14591" s="376" t="n">
        <v>717.37</v>
      </c>
      <c r="G14591" s="376" t="n">
        <v>75.04</v>
      </c>
    </row>
    <row r="14592" s="373" customFormat="true" ht="10.5" hidden="false" customHeight="true" outlineLevel="0" collapsed="false">
      <c r="B14592" s="374" t="s">
        <v>20491</v>
      </c>
      <c r="C14592" s="375" t="s">
        <v>20492</v>
      </c>
      <c r="D14592" s="374" t="s">
        <v>659</v>
      </c>
      <c r="F14592" s="376" t="n">
        <v>798.37</v>
      </c>
      <c r="G14592" s="376" t="n">
        <v>107.61</v>
      </c>
    </row>
    <row r="14593" s="373" customFormat="true" ht="10.5" hidden="false" customHeight="true" outlineLevel="0" collapsed="false">
      <c r="B14593" s="374" t="s">
        <v>20493</v>
      </c>
      <c r="C14593" s="375" t="s">
        <v>20494</v>
      </c>
      <c r="D14593" s="374" t="s">
        <v>659</v>
      </c>
      <c r="F14593" s="376" t="n">
        <v>752.44</v>
      </c>
      <c r="G14593" s="376" t="n">
        <v>119.76</v>
      </c>
    </row>
    <row r="14594" s="373" customFormat="true" ht="10.5" hidden="false" customHeight="true" outlineLevel="0" collapsed="false">
      <c r="B14594" s="374" t="s">
        <v>20495</v>
      </c>
      <c r="C14594" s="375" t="s">
        <v>20496</v>
      </c>
      <c r="D14594" s="374" t="s">
        <v>659</v>
      </c>
      <c r="F14594" s="376" t="n">
        <v>717.68</v>
      </c>
      <c r="G14594" s="376" t="n">
        <v>112.87</v>
      </c>
    </row>
    <row r="14595" s="373" customFormat="true" ht="10.5" hidden="false" customHeight="true" outlineLevel="0" collapsed="false">
      <c r="B14595" s="374" t="s">
        <v>20497</v>
      </c>
      <c r="C14595" s="375" t="s">
        <v>20498</v>
      </c>
      <c r="D14595" s="374" t="s">
        <v>659</v>
      </c>
      <c r="F14595" s="376" t="n">
        <v>893.22</v>
      </c>
      <c r="G14595" s="376" t="n">
        <v>107.65</v>
      </c>
    </row>
    <row r="14596" s="373" customFormat="true" ht="10.5" hidden="false" customHeight="true" outlineLevel="0" collapsed="false">
      <c r="B14596" s="374" t="s">
        <v>20499</v>
      </c>
      <c r="C14596" s="375" t="s">
        <v>20500</v>
      </c>
      <c r="D14596" s="374" t="s">
        <v>659</v>
      </c>
      <c r="F14596" s="376" t="n">
        <v>1020.89</v>
      </c>
      <c r="G14596" s="376" t="n">
        <v>133.98</v>
      </c>
    </row>
    <row r="14597" s="373" customFormat="true" ht="10.5" hidden="false" customHeight="true" outlineLevel="0" collapsed="false">
      <c r="B14597" s="374" t="s">
        <v>20501</v>
      </c>
      <c r="C14597" s="375" t="s">
        <v>20502</v>
      </c>
      <c r="D14597" s="374" t="s">
        <v>659</v>
      </c>
      <c r="F14597" s="376" t="n">
        <v>861.33</v>
      </c>
      <c r="G14597" s="376" t="n">
        <v>153.13</v>
      </c>
    </row>
    <row r="14598" s="373" customFormat="true" ht="10.5" hidden="false" customHeight="true" outlineLevel="0" collapsed="false">
      <c r="B14598" s="374" t="s">
        <v>20503</v>
      </c>
      <c r="C14598" s="375" t="s">
        <v>20504</v>
      </c>
      <c r="D14598" s="374" t="s">
        <v>659</v>
      </c>
      <c r="F14598" s="376" t="n">
        <v>978.6</v>
      </c>
      <c r="G14598" s="376" t="n">
        <v>129.2</v>
      </c>
    </row>
    <row r="14599" s="373" customFormat="true" ht="10.5" hidden="false" customHeight="true" outlineLevel="0" collapsed="false">
      <c r="B14599" s="374" t="s">
        <v>20505</v>
      </c>
      <c r="C14599" s="375" t="s">
        <v>20506</v>
      </c>
      <c r="D14599" s="374" t="s">
        <v>659</v>
      </c>
      <c r="F14599" s="376" t="n">
        <v>1907.01</v>
      </c>
      <c r="G14599" s="376" t="n">
        <v>146.79</v>
      </c>
    </row>
    <row r="14600" s="373" customFormat="true" ht="10.5" hidden="false" customHeight="true" outlineLevel="0" collapsed="false">
      <c r="B14600" s="374" t="s">
        <v>20507</v>
      </c>
      <c r="C14600" s="375" t="s">
        <v>20508</v>
      </c>
      <c r="D14600" s="374" t="s">
        <v>659</v>
      </c>
      <c r="F14600" s="376" t="n">
        <v>2182.8</v>
      </c>
      <c r="G14600" s="376" t="n">
        <v>286.05</v>
      </c>
    </row>
    <row r="14601" s="373" customFormat="true" ht="10.5" hidden="false" customHeight="true" outlineLevel="0" collapsed="false">
      <c r="B14601" s="374" t="s">
        <v>20509</v>
      </c>
      <c r="C14601" s="375" t="s">
        <v>20510</v>
      </c>
      <c r="D14601" s="374" t="s">
        <v>659</v>
      </c>
      <c r="F14601" s="376" t="n">
        <v>684.32</v>
      </c>
      <c r="G14601" s="376" t="n">
        <v>327.42</v>
      </c>
    </row>
    <row r="14602" s="373" customFormat="true" ht="10.5" hidden="false" customHeight="true" outlineLevel="0" collapsed="false">
      <c r="B14602" s="374" t="s">
        <v>20511</v>
      </c>
      <c r="C14602" s="375" t="s">
        <v>20512</v>
      </c>
      <c r="D14602" s="374" t="s">
        <v>659</v>
      </c>
      <c r="F14602" s="376" t="n">
        <v>658.6</v>
      </c>
      <c r="G14602" s="376" t="n">
        <v>102.65</v>
      </c>
    </row>
    <row r="14603" s="373" customFormat="true" ht="10.5" hidden="false" customHeight="true" outlineLevel="0" collapsed="false">
      <c r="B14603" s="374" t="s">
        <v>20513</v>
      </c>
      <c r="C14603" s="375" t="s">
        <v>20514</v>
      </c>
      <c r="D14603" s="374" t="s">
        <v>659</v>
      </c>
      <c r="F14603" s="376" t="n">
        <v>841.06</v>
      </c>
      <c r="G14603" s="376" t="n">
        <v>98.79</v>
      </c>
    </row>
    <row r="14604" s="373" customFormat="true" ht="10.5" hidden="false" customHeight="true" outlineLevel="0" collapsed="false">
      <c r="B14604" s="374" t="s">
        <v>20515</v>
      </c>
      <c r="C14604" s="375" t="s">
        <v>20516</v>
      </c>
      <c r="D14604" s="374" t="s">
        <v>659</v>
      </c>
      <c r="F14604" s="376" t="n">
        <v>857.14</v>
      </c>
      <c r="G14604" s="376" t="n">
        <v>126.16</v>
      </c>
    </row>
    <row r="14605" s="373" customFormat="true" ht="10.5" hidden="false" customHeight="true" outlineLevel="0" collapsed="false">
      <c r="B14605" s="374" t="s">
        <v>20517</v>
      </c>
      <c r="C14605" s="375" t="s">
        <v>20518</v>
      </c>
      <c r="D14605" s="374" t="s">
        <v>659</v>
      </c>
      <c r="F14605" s="376" t="n">
        <v>875.43</v>
      </c>
      <c r="G14605" s="376" t="n">
        <v>128.57</v>
      </c>
    </row>
    <row r="14606" s="373" customFormat="true" ht="10.5" hidden="false" customHeight="true" outlineLevel="0" collapsed="false">
      <c r="B14606" s="374" t="s">
        <v>20519</v>
      </c>
      <c r="C14606" s="375" t="s">
        <v>20520</v>
      </c>
      <c r="D14606" s="374" t="s">
        <v>659</v>
      </c>
      <c r="F14606" s="376" t="n">
        <v>855.69</v>
      </c>
      <c r="G14606" s="376" t="n">
        <v>131.31</v>
      </c>
    </row>
    <row r="14607" s="373" customFormat="true" ht="10.5" hidden="false" customHeight="true" outlineLevel="0" collapsed="false">
      <c r="B14607" s="374" t="s">
        <v>20521</v>
      </c>
      <c r="C14607" s="375" t="s">
        <v>20522</v>
      </c>
      <c r="D14607" s="374" t="s">
        <v>659</v>
      </c>
      <c r="F14607" s="376" t="n">
        <v>1238.64</v>
      </c>
      <c r="G14607" s="376" t="n">
        <v>128.35</v>
      </c>
    </row>
    <row r="14608" s="373" customFormat="true" ht="10.5" hidden="false" customHeight="true" outlineLevel="0" collapsed="false">
      <c r="B14608" s="374" t="s">
        <v>20523</v>
      </c>
      <c r="C14608" s="375" t="s">
        <v>20524</v>
      </c>
      <c r="D14608" s="374" t="s">
        <v>659</v>
      </c>
      <c r="F14608" s="376" t="n">
        <v>932.75</v>
      </c>
      <c r="G14608" s="376" t="n">
        <v>185.8</v>
      </c>
    </row>
    <row r="14609" s="373" customFormat="true" ht="10.5" hidden="false" customHeight="true" outlineLevel="0" collapsed="false">
      <c r="B14609" s="374" t="s">
        <v>20525</v>
      </c>
      <c r="C14609" s="375" t="s">
        <v>20526</v>
      </c>
      <c r="D14609" s="374" t="s">
        <v>659</v>
      </c>
      <c r="F14609" s="376" t="n">
        <v>946.47</v>
      </c>
      <c r="G14609" s="376" t="n">
        <v>139.91</v>
      </c>
    </row>
    <row r="14610" s="373" customFormat="true" ht="10.5" hidden="false" customHeight="true" outlineLevel="0" collapsed="false">
      <c r="B14610" s="374" t="s">
        <v>20527</v>
      </c>
      <c r="C14610" s="375" t="s">
        <v>20528</v>
      </c>
      <c r="D14610" s="374" t="s">
        <v>659</v>
      </c>
      <c r="F14610" s="376" t="n">
        <v>899.22</v>
      </c>
      <c r="G14610" s="376" t="n">
        <v>141.97</v>
      </c>
    </row>
    <row r="14611" s="373" customFormat="true" ht="10.5" hidden="false" customHeight="true" outlineLevel="0" collapsed="false">
      <c r="B14611" s="374" t="s">
        <v>20529</v>
      </c>
      <c r="C14611" s="375" t="s">
        <v>20530</v>
      </c>
      <c r="D14611" s="374" t="s">
        <v>659</v>
      </c>
      <c r="F14611" s="376" t="n">
        <v>1047.37</v>
      </c>
      <c r="G14611" s="376" t="n">
        <v>134.88</v>
      </c>
    </row>
    <row r="14612" s="373" customFormat="true" ht="10.5" hidden="false" customHeight="true" outlineLevel="0" collapsed="false">
      <c r="B14612" s="374" t="s">
        <v>20531</v>
      </c>
      <c r="C14612" s="375" t="s">
        <v>20532</v>
      </c>
      <c r="D14612" s="374" t="s">
        <v>659</v>
      </c>
      <c r="F14612" s="376" t="n">
        <v>1072.53</v>
      </c>
      <c r="G14612" s="376" t="n">
        <v>157.11</v>
      </c>
    </row>
    <row r="14613" s="373" customFormat="true" ht="10.5" hidden="false" customHeight="true" outlineLevel="0" collapsed="false">
      <c r="B14613" s="374" t="s">
        <v>20533</v>
      </c>
      <c r="C14613" s="375" t="s">
        <v>20534</v>
      </c>
      <c r="D14613" s="374" t="s">
        <v>659</v>
      </c>
      <c r="F14613" s="376" t="n">
        <v>1354.4</v>
      </c>
      <c r="G14613" s="376" t="n">
        <v>160.88</v>
      </c>
    </row>
    <row r="14614" s="373" customFormat="true" ht="10.5" hidden="false" customHeight="true" outlineLevel="0" collapsed="false">
      <c r="B14614" s="374" t="s">
        <v>20535</v>
      </c>
      <c r="C14614" s="375" t="s">
        <v>20536</v>
      </c>
      <c r="D14614" s="374" t="s">
        <v>659</v>
      </c>
      <c r="F14614" s="376" t="n">
        <v>812.94</v>
      </c>
      <c r="G14614" s="376" t="n">
        <v>203.16</v>
      </c>
    </row>
    <row r="14615" s="373" customFormat="true" ht="10.5" hidden="false" customHeight="true" outlineLevel="0" collapsed="false">
      <c r="B14615" s="374" t="s">
        <v>20537</v>
      </c>
      <c r="C14615" s="375" t="s">
        <v>20538</v>
      </c>
      <c r="D14615" s="374" t="s">
        <v>659</v>
      </c>
      <c r="F14615" s="376" t="n">
        <v>882.65</v>
      </c>
      <c r="G14615" s="376" t="n">
        <v>121.94</v>
      </c>
    </row>
    <row r="14616" s="373" customFormat="true" ht="10.5" hidden="false" customHeight="true" outlineLevel="0" collapsed="false">
      <c r="B14616" s="374" t="s">
        <v>20539</v>
      </c>
      <c r="C14616" s="375" t="s">
        <v>20540</v>
      </c>
      <c r="D14616" s="374" t="s">
        <v>659</v>
      </c>
      <c r="F14616" s="376" t="n">
        <v>982.74</v>
      </c>
      <c r="G14616" s="376" t="n">
        <v>132.4</v>
      </c>
    </row>
    <row r="14617" s="373" customFormat="true" ht="10.5" hidden="false" customHeight="true" outlineLevel="0" collapsed="false">
      <c r="B14617" s="374" t="s">
        <v>20541</v>
      </c>
      <c r="C14617" s="375" t="s">
        <v>20542</v>
      </c>
      <c r="D14617" s="374" t="s">
        <v>659</v>
      </c>
      <c r="F14617" s="376" t="n">
        <v>1450.67</v>
      </c>
      <c r="G14617" s="376" t="n">
        <v>260.43</v>
      </c>
    </row>
    <row r="14618" s="373" customFormat="true" ht="10.5" hidden="false" customHeight="true" outlineLevel="0" collapsed="false">
      <c r="B14618" s="374" t="s">
        <v>20543</v>
      </c>
      <c r="C14618" s="375" t="s">
        <v>20544</v>
      </c>
      <c r="D14618" s="374" t="s">
        <v>659</v>
      </c>
      <c r="F14618" s="376" t="n">
        <v>924.75</v>
      </c>
      <c r="G14618" s="376" t="n">
        <v>217.6</v>
      </c>
    </row>
    <row r="14619" s="373" customFormat="true" ht="10.5" hidden="false" customHeight="true" outlineLevel="0" collapsed="false">
      <c r="B14619" s="374" t="s">
        <v>20545</v>
      </c>
      <c r="C14619" s="375" t="s">
        <v>20546</v>
      </c>
      <c r="D14619" s="374" t="s">
        <v>659</v>
      </c>
      <c r="F14619" s="376" t="n">
        <v>1482.48</v>
      </c>
      <c r="G14619" s="376" t="n">
        <v>138.71</v>
      </c>
    </row>
    <row r="14620" s="373" customFormat="true" ht="10.5" hidden="false" customHeight="true" outlineLevel="0" collapsed="false">
      <c r="B14620" s="374" t="s">
        <v>20547</v>
      </c>
      <c r="C14620" s="375" t="s">
        <v>20548</v>
      </c>
      <c r="D14620" s="374" t="s">
        <v>659</v>
      </c>
      <c r="F14620" s="376" t="n">
        <v>0</v>
      </c>
      <c r="G14620" s="376" t="n">
        <v>222.37</v>
      </c>
    </row>
    <row r="14621" s="373" customFormat="true" ht="10.5" hidden="false" customHeight="true" outlineLevel="0" collapsed="false">
      <c r="B14621" s="374" t="s">
        <v>20549</v>
      </c>
      <c r="C14621" s="375" t="s">
        <v>20550</v>
      </c>
      <c r="D14621" s="374" t="s">
        <v>659</v>
      </c>
      <c r="F14621" s="376" t="n">
        <v>1713.92</v>
      </c>
      <c r="G14621" s="376" t="n">
        <v>0</v>
      </c>
    </row>
    <row r="14622" s="373" customFormat="true" ht="10.5" hidden="false" customHeight="true" outlineLevel="0" collapsed="false">
      <c r="B14622" s="374" t="s">
        <v>20551</v>
      </c>
      <c r="C14622" s="375" t="s">
        <v>20552</v>
      </c>
      <c r="D14622" s="374" t="s">
        <v>659</v>
      </c>
      <c r="F14622" s="376" t="n">
        <v>1897.65</v>
      </c>
      <c r="G14622" s="376" t="n">
        <v>257.09</v>
      </c>
    </row>
    <row r="14623" s="373" customFormat="true" ht="10.5" hidden="false" customHeight="true" outlineLevel="0" collapsed="false">
      <c r="B14623" s="374" t="s">
        <v>20553</v>
      </c>
      <c r="C14623" s="375" t="s">
        <v>20554</v>
      </c>
      <c r="D14623" s="374" t="s">
        <v>659</v>
      </c>
      <c r="F14623" s="376" t="n">
        <v>4261.95</v>
      </c>
      <c r="G14623" s="376" t="n">
        <v>284.65</v>
      </c>
    </row>
    <row r="14624" s="373" customFormat="true" ht="10.5" hidden="false" customHeight="true" outlineLevel="0" collapsed="false">
      <c r="B14624" s="374" t="s">
        <v>20555</v>
      </c>
      <c r="C14624" s="375" t="s">
        <v>20556</v>
      </c>
      <c r="D14624" s="374" t="s">
        <v>659</v>
      </c>
      <c r="F14624" s="376" t="n">
        <v>1875.14</v>
      </c>
      <c r="G14624" s="376" t="n">
        <v>639.29</v>
      </c>
    </row>
    <row r="14625" s="373" customFormat="true" ht="10.5" hidden="false" customHeight="true" outlineLevel="0" collapsed="false">
      <c r="B14625" s="374" t="s">
        <v>20557</v>
      </c>
      <c r="C14625" s="375" t="s">
        <v>20558</v>
      </c>
      <c r="D14625" s="374" t="s">
        <v>659</v>
      </c>
      <c r="F14625" s="376" t="n">
        <v>1944.14</v>
      </c>
      <c r="G14625" s="376" t="n">
        <v>281.27</v>
      </c>
    </row>
    <row r="14626" s="373" customFormat="true" ht="10.5" hidden="false" customHeight="true" outlineLevel="0" collapsed="false">
      <c r="B14626" s="374" t="s">
        <v>20559</v>
      </c>
      <c r="C14626" s="375" t="s">
        <v>20560</v>
      </c>
      <c r="D14626" s="374" t="s">
        <v>659</v>
      </c>
      <c r="F14626" s="376" t="n">
        <v>0</v>
      </c>
      <c r="G14626" s="376" t="n">
        <v>291.62</v>
      </c>
    </row>
    <row r="14627" s="373" customFormat="true" ht="10.5" hidden="false" customHeight="true" outlineLevel="0" collapsed="false">
      <c r="B14627" s="374" t="s">
        <v>20561</v>
      </c>
      <c r="C14627" s="375" t="s">
        <v>20562</v>
      </c>
      <c r="D14627" s="374" t="s">
        <v>659</v>
      </c>
      <c r="F14627" s="376" t="n">
        <v>1290.56</v>
      </c>
      <c r="G14627" s="376" t="n">
        <v>0</v>
      </c>
    </row>
    <row r="14628" s="373" customFormat="true" ht="10.5" hidden="false" customHeight="true" outlineLevel="0" collapsed="false">
      <c r="B14628" s="374" t="s">
        <v>20563</v>
      </c>
      <c r="C14628" s="375" t="s">
        <v>20564</v>
      </c>
      <c r="D14628" s="374" t="s">
        <v>659</v>
      </c>
      <c r="F14628" s="376" t="n">
        <v>2496.7</v>
      </c>
      <c r="G14628" s="376" t="n">
        <v>193.58</v>
      </c>
    </row>
    <row r="14629" s="373" customFormat="true" ht="10.5" hidden="false" customHeight="true" outlineLevel="0" collapsed="false">
      <c r="B14629" s="374" t="s">
        <v>20565</v>
      </c>
      <c r="C14629" s="375" t="s">
        <v>20566</v>
      </c>
      <c r="D14629" s="374" t="s">
        <v>659</v>
      </c>
      <c r="F14629" s="376" t="n">
        <v>2570.06</v>
      </c>
      <c r="G14629" s="376" t="n">
        <v>374.51</v>
      </c>
    </row>
    <row r="14630" s="373" customFormat="true" ht="10.5" hidden="false" customHeight="true" outlineLevel="0" collapsed="false">
      <c r="B14630" s="374" t="s">
        <v>20567</v>
      </c>
      <c r="C14630" s="375" t="s">
        <v>20568</v>
      </c>
      <c r="D14630" s="374" t="s">
        <v>659</v>
      </c>
      <c r="F14630" s="376" t="n">
        <v>2716.78</v>
      </c>
      <c r="G14630" s="376" t="n">
        <v>385.51</v>
      </c>
    </row>
    <row r="14631" s="373" customFormat="true" ht="10.5" hidden="false" customHeight="true" outlineLevel="0" collapsed="false">
      <c r="B14631" s="374" t="s">
        <v>20569</v>
      </c>
      <c r="C14631" s="375" t="s">
        <v>20570</v>
      </c>
      <c r="D14631" s="374" t="s">
        <v>659</v>
      </c>
      <c r="F14631" s="376" t="n">
        <v>4300</v>
      </c>
      <c r="G14631" s="376" t="n">
        <v>407.52</v>
      </c>
    </row>
    <row r="14632" s="373" customFormat="true" ht="10.5" hidden="false" customHeight="true" outlineLevel="0" collapsed="false">
      <c r="B14632" s="374" t="s">
        <v>20571</v>
      </c>
      <c r="C14632" s="375" t="s">
        <v>20572</v>
      </c>
      <c r="D14632" s="374" t="s">
        <v>659</v>
      </c>
      <c r="F14632" s="376" t="n">
        <v>49.58</v>
      </c>
      <c r="G14632" s="376" t="n">
        <v>645</v>
      </c>
    </row>
    <row r="14633" s="373" customFormat="true" ht="10.5" hidden="false" customHeight="true" outlineLevel="0" collapsed="false">
      <c r="B14633" s="374" t="s">
        <v>20573</v>
      </c>
      <c r="C14633" s="375" t="s">
        <v>20574</v>
      </c>
      <c r="D14633" s="374" t="s">
        <v>659</v>
      </c>
      <c r="F14633" s="376" t="n">
        <v>66.11</v>
      </c>
      <c r="G14633" s="376" t="n">
        <v>7.44</v>
      </c>
    </row>
    <row r="14634" s="373" customFormat="true" ht="10.5" hidden="false" customHeight="true" outlineLevel="0" collapsed="false">
      <c r="B14634" s="374" t="s">
        <v>20575</v>
      </c>
      <c r="C14634" s="375" t="s">
        <v>20576</v>
      </c>
      <c r="D14634" s="374" t="s">
        <v>659</v>
      </c>
      <c r="F14634" s="376" t="n">
        <v>0</v>
      </c>
      <c r="G14634" s="376" t="n">
        <v>9.92</v>
      </c>
    </row>
    <row r="14635" s="373" customFormat="true" ht="10.5" hidden="false" customHeight="true" outlineLevel="0" collapsed="false">
      <c r="B14635" s="374" t="s">
        <v>20577</v>
      </c>
      <c r="C14635" s="375" t="s">
        <v>20578</v>
      </c>
      <c r="D14635" s="374" t="s">
        <v>659</v>
      </c>
      <c r="F14635" s="376" t="n">
        <v>380</v>
      </c>
      <c r="G14635" s="376" t="n">
        <v>0</v>
      </c>
    </row>
    <row r="14636" s="373" customFormat="true" ht="10.5" hidden="false" customHeight="true" outlineLevel="0" collapsed="false">
      <c r="B14636" s="374" t="s">
        <v>20579</v>
      </c>
      <c r="C14636" s="375" t="s">
        <v>20580</v>
      </c>
      <c r="D14636" s="374" t="s">
        <v>659</v>
      </c>
      <c r="F14636" s="376" t="n">
        <v>227.31</v>
      </c>
      <c r="G14636" s="376" t="n">
        <v>57</v>
      </c>
    </row>
    <row r="14637" s="373" customFormat="true" ht="10.5" hidden="false" customHeight="true" outlineLevel="0" collapsed="false">
      <c r="B14637" s="374" t="s">
        <v>20581</v>
      </c>
      <c r="C14637" s="375" t="s">
        <v>20582</v>
      </c>
      <c r="D14637" s="374" t="s">
        <v>659</v>
      </c>
      <c r="F14637" s="376" t="n">
        <v>0</v>
      </c>
      <c r="G14637" s="376" t="n">
        <v>34.1</v>
      </c>
    </row>
    <row r="14638" s="373" customFormat="true" ht="10.5" hidden="false" customHeight="true" outlineLevel="0" collapsed="false">
      <c r="B14638" s="374" t="s">
        <v>20583</v>
      </c>
      <c r="C14638" s="375" t="s">
        <v>20584</v>
      </c>
      <c r="D14638" s="374" t="s">
        <v>659</v>
      </c>
      <c r="F14638" s="376" t="n">
        <v>307.17</v>
      </c>
      <c r="G14638" s="376" t="n">
        <v>0</v>
      </c>
    </row>
    <row r="14639" s="373" customFormat="true" ht="10.5" hidden="false" customHeight="true" outlineLevel="0" collapsed="false">
      <c r="B14639" s="374" t="s">
        <v>20585</v>
      </c>
      <c r="C14639" s="375" t="s">
        <v>20586</v>
      </c>
      <c r="D14639" s="374" t="s">
        <v>659</v>
      </c>
      <c r="F14639" s="376" t="n">
        <v>360.51</v>
      </c>
      <c r="G14639" s="376" t="n">
        <v>46.08</v>
      </c>
    </row>
    <row r="14640" s="373" customFormat="true" ht="10.5" hidden="false" customHeight="true" outlineLevel="0" collapsed="false">
      <c r="B14640" s="374" t="s">
        <v>20587</v>
      </c>
      <c r="C14640" s="375" t="s">
        <v>20588</v>
      </c>
      <c r="D14640" s="374" t="s">
        <v>659</v>
      </c>
      <c r="F14640" s="376" t="n">
        <v>459.28</v>
      </c>
      <c r="G14640" s="376" t="n">
        <v>54.08</v>
      </c>
    </row>
    <row r="14641" s="373" customFormat="true" ht="10.5" hidden="false" customHeight="true" outlineLevel="0" collapsed="false">
      <c r="B14641" s="374" t="s">
        <v>20589</v>
      </c>
      <c r="C14641" s="375" t="s">
        <v>20590</v>
      </c>
      <c r="D14641" s="374" t="s">
        <v>659</v>
      </c>
      <c r="F14641" s="376" t="n">
        <v>662.42</v>
      </c>
      <c r="G14641" s="376" t="n">
        <v>68.89</v>
      </c>
    </row>
    <row r="14642" s="373" customFormat="true" ht="10.5" hidden="false" customHeight="true" outlineLevel="0" collapsed="false">
      <c r="B14642" s="374" t="s">
        <v>20591</v>
      </c>
      <c r="C14642" s="375" t="s">
        <v>20592</v>
      </c>
      <c r="D14642" s="374" t="s">
        <v>659</v>
      </c>
      <c r="F14642" s="376" t="n">
        <v>924.46</v>
      </c>
      <c r="G14642" s="376" t="n">
        <v>99.36</v>
      </c>
    </row>
    <row r="14643" s="373" customFormat="true" ht="10.5" hidden="false" customHeight="true" outlineLevel="0" collapsed="false">
      <c r="B14643" s="374" t="s">
        <v>20593</v>
      </c>
      <c r="C14643" s="375" t="s">
        <v>20594</v>
      </c>
      <c r="D14643" s="374" t="s">
        <v>659</v>
      </c>
      <c r="F14643" s="376" t="n">
        <v>1173.13</v>
      </c>
      <c r="G14643" s="376" t="n">
        <v>138.67</v>
      </c>
    </row>
    <row r="14644" s="373" customFormat="true" ht="10.5" hidden="false" customHeight="true" outlineLevel="0" collapsed="false">
      <c r="B14644" s="374" t="s">
        <v>20595</v>
      </c>
      <c r="C14644" s="375" t="s">
        <v>20596</v>
      </c>
      <c r="D14644" s="374" t="s">
        <v>659</v>
      </c>
      <c r="F14644" s="376" t="n">
        <v>1951.83</v>
      </c>
      <c r="G14644" s="376" t="n">
        <v>175.97</v>
      </c>
    </row>
    <row r="14645" s="373" customFormat="true" ht="10.5" hidden="false" customHeight="true" outlineLevel="0" collapsed="false">
      <c r="B14645" s="374" t="s">
        <v>20597</v>
      </c>
      <c r="C14645" s="375" t="s">
        <v>20598</v>
      </c>
      <c r="D14645" s="374" t="s">
        <v>659</v>
      </c>
      <c r="F14645" s="376" t="n">
        <v>1984.81</v>
      </c>
      <c r="G14645" s="376" t="n">
        <v>292.77</v>
      </c>
    </row>
    <row r="14646" s="373" customFormat="true" ht="10.5" hidden="false" customHeight="true" outlineLevel="0" collapsed="false">
      <c r="B14646" s="374" t="s">
        <v>20599</v>
      </c>
      <c r="C14646" s="375" t="s">
        <v>20600</v>
      </c>
      <c r="D14646" s="374" t="s">
        <v>659</v>
      </c>
      <c r="F14646" s="376" t="n">
        <v>1247.15</v>
      </c>
      <c r="G14646" s="376" t="n">
        <v>297.72</v>
      </c>
    </row>
    <row r="14647" s="373" customFormat="true" ht="10.5" hidden="false" customHeight="true" outlineLevel="0" collapsed="false">
      <c r="B14647" s="374" t="s">
        <v>20601</v>
      </c>
      <c r="C14647" s="375" t="s">
        <v>20602</v>
      </c>
      <c r="D14647" s="374" t="s">
        <v>659</v>
      </c>
      <c r="F14647" s="376" t="n">
        <v>1342.12</v>
      </c>
      <c r="G14647" s="376" t="n">
        <v>187.07</v>
      </c>
    </row>
    <row r="14648" s="373" customFormat="true" ht="10.5" hidden="false" customHeight="true" outlineLevel="0" collapsed="false">
      <c r="B14648" s="374" t="s">
        <v>20603</v>
      </c>
      <c r="C14648" s="375" t="s">
        <v>20604</v>
      </c>
      <c r="D14648" s="374" t="s">
        <v>659</v>
      </c>
      <c r="F14648" s="376" t="n">
        <v>355.39</v>
      </c>
      <c r="G14648" s="376" t="n">
        <v>201.32</v>
      </c>
    </row>
    <row r="14649" s="373" customFormat="true" ht="10.5" hidden="false" customHeight="true" outlineLevel="0" collapsed="false">
      <c r="B14649" s="374" t="s">
        <v>20605</v>
      </c>
      <c r="C14649" s="375" t="s">
        <v>20606</v>
      </c>
      <c r="D14649" s="374" t="s">
        <v>659</v>
      </c>
      <c r="F14649" s="376" t="n">
        <v>327.84</v>
      </c>
      <c r="G14649" s="376" t="n">
        <v>53.31</v>
      </c>
    </row>
    <row r="14650" s="373" customFormat="true" ht="10.5" hidden="false" customHeight="true" outlineLevel="0" collapsed="false">
      <c r="B14650" s="374" t="s">
        <v>20607</v>
      </c>
      <c r="C14650" s="375" t="s">
        <v>20608</v>
      </c>
      <c r="D14650" s="374" t="s">
        <v>659</v>
      </c>
      <c r="F14650" s="376" t="n">
        <v>638.37</v>
      </c>
      <c r="G14650" s="376" t="n">
        <v>49.18</v>
      </c>
    </row>
    <row r="14651" s="373" customFormat="true" ht="10.5" hidden="false" customHeight="true" outlineLevel="0" collapsed="false">
      <c r="B14651" s="374" t="s">
        <v>20609</v>
      </c>
      <c r="C14651" s="375" t="s">
        <v>20610</v>
      </c>
      <c r="D14651" s="374" t="s">
        <v>659</v>
      </c>
      <c r="F14651" s="376" t="n">
        <v>355.62</v>
      </c>
      <c r="G14651" s="376" t="n">
        <v>95.76</v>
      </c>
    </row>
    <row r="14652" s="373" customFormat="true" ht="10.5" hidden="false" customHeight="true" outlineLevel="0" collapsed="false">
      <c r="B14652" s="374" t="s">
        <v>20611</v>
      </c>
      <c r="C14652" s="375" t="s">
        <v>20612</v>
      </c>
      <c r="D14652" s="374" t="s">
        <v>659</v>
      </c>
      <c r="F14652" s="376" t="n">
        <v>534.59</v>
      </c>
      <c r="G14652" s="376" t="n">
        <v>53.34</v>
      </c>
    </row>
    <row r="14653" s="373" customFormat="true" ht="10.5" hidden="false" customHeight="true" outlineLevel="0" collapsed="false">
      <c r="B14653" s="374" t="s">
        <v>20613</v>
      </c>
      <c r="C14653" s="375" t="s">
        <v>20614</v>
      </c>
      <c r="D14653" s="374" t="s">
        <v>659</v>
      </c>
      <c r="F14653" s="376" t="n">
        <v>496</v>
      </c>
      <c r="G14653" s="376" t="n">
        <v>80.19</v>
      </c>
    </row>
    <row r="14654" s="373" customFormat="true" ht="10.5" hidden="false" customHeight="true" outlineLevel="0" collapsed="false">
      <c r="B14654" s="374" t="s">
        <v>20615</v>
      </c>
      <c r="C14654" s="375" t="s">
        <v>20616</v>
      </c>
      <c r="D14654" s="374" t="s">
        <v>659</v>
      </c>
      <c r="F14654" s="376" t="n">
        <v>998</v>
      </c>
      <c r="G14654" s="376" t="n">
        <v>74.4</v>
      </c>
    </row>
    <row r="14655" s="373" customFormat="true" ht="10.5" hidden="false" customHeight="true" outlineLevel="0" collapsed="false">
      <c r="B14655" s="374" t="s">
        <v>20617</v>
      </c>
      <c r="C14655" s="375" t="s">
        <v>20618</v>
      </c>
      <c r="D14655" s="374" t="s">
        <v>659</v>
      </c>
      <c r="F14655" s="376" t="n">
        <v>1615.61</v>
      </c>
      <c r="G14655" s="376" t="n">
        <v>149.7</v>
      </c>
    </row>
    <row r="14656" s="373" customFormat="true" ht="10.5" hidden="false" customHeight="true" outlineLevel="0" collapsed="false">
      <c r="B14656" s="374" t="s">
        <v>20619</v>
      </c>
      <c r="C14656" s="375" t="s">
        <v>20620</v>
      </c>
      <c r="D14656" s="374" t="s">
        <v>659</v>
      </c>
      <c r="F14656" s="376" t="n">
        <v>1979.53</v>
      </c>
      <c r="G14656" s="376" t="n">
        <v>242.34</v>
      </c>
    </row>
    <row r="14657" s="373" customFormat="true" ht="10.5" hidden="false" customHeight="true" outlineLevel="0" collapsed="false">
      <c r="B14657" s="374" t="s">
        <v>20621</v>
      </c>
      <c r="C14657" s="375" t="s">
        <v>20622</v>
      </c>
      <c r="D14657" s="374" t="s">
        <v>659</v>
      </c>
      <c r="F14657" s="376" t="n">
        <v>452.64</v>
      </c>
      <c r="G14657" s="376" t="n">
        <v>296.93</v>
      </c>
    </row>
    <row r="14658" s="373" customFormat="true" ht="10.5" hidden="false" customHeight="true" outlineLevel="0" collapsed="false">
      <c r="B14658" s="374" t="s">
        <v>20623</v>
      </c>
      <c r="C14658" s="375" t="s">
        <v>20624</v>
      </c>
      <c r="D14658" s="374" t="s">
        <v>659</v>
      </c>
      <c r="F14658" s="376" t="n">
        <v>517.38</v>
      </c>
      <c r="G14658" s="376" t="n">
        <v>67.9</v>
      </c>
    </row>
    <row r="14659" s="373" customFormat="true" ht="10.5" hidden="false" customHeight="true" outlineLevel="0" collapsed="false">
      <c r="B14659" s="374" t="s">
        <v>20625</v>
      </c>
      <c r="C14659" s="375" t="s">
        <v>20626</v>
      </c>
      <c r="D14659" s="374" t="s">
        <v>659</v>
      </c>
      <c r="F14659" s="376" t="n">
        <v>706.97</v>
      </c>
      <c r="G14659" s="376" t="n">
        <v>77.61</v>
      </c>
    </row>
    <row r="14660" s="373" customFormat="true" ht="10.5" hidden="false" customHeight="true" outlineLevel="0" collapsed="false">
      <c r="B14660" s="374" t="s">
        <v>20627</v>
      </c>
      <c r="C14660" s="375" t="s">
        <v>20628</v>
      </c>
      <c r="D14660" s="374" t="s">
        <v>659</v>
      </c>
      <c r="F14660" s="376" t="n">
        <v>1010.31</v>
      </c>
      <c r="G14660" s="376" t="n">
        <v>106.05</v>
      </c>
    </row>
    <row r="14661" s="373" customFormat="true" ht="10.5" hidden="false" customHeight="true" outlineLevel="0" collapsed="false">
      <c r="B14661" s="374" t="s">
        <v>20629</v>
      </c>
      <c r="C14661" s="375" t="s">
        <v>20630</v>
      </c>
      <c r="D14661" s="374" t="s">
        <v>659</v>
      </c>
      <c r="F14661" s="376" t="n">
        <v>1681.43</v>
      </c>
      <c r="G14661" s="376" t="n">
        <v>151.55</v>
      </c>
    </row>
    <row r="14662" s="373" customFormat="true" ht="10.5" hidden="false" customHeight="true" outlineLevel="0" collapsed="false">
      <c r="B14662" s="374" t="s">
        <v>20631</v>
      </c>
      <c r="C14662" s="375" t="s">
        <v>20632</v>
      </c>
      <c r="D14662" s="374" t="s">
        <v>659</v>
      </c>
      <c r="F14662" s="376" t="n">
        <v>397.49</v>
      </c>
      <c r="G14662" s="376" t="n">
        <v>252.21</v>
      </c>
    </row>
    <row r="14663" s="373" customFormat="true" ht="10.5" hidden="false" customHeight="true" outlineLevel="0" collapsed="false">
      <c r="B14663" s="374" t="s">
        <v>20633</v>
      </c>
      <c r="C14663" s="375" t="s">
        <v>20634</v>
      </c>
      <c r="D14663" s="374" t="s">
        <v>659</v>
      </c>
      <c r="F14663" s="376" t="n">
        <v>530.53</v>
      </c>
      <c r="G14663" s="376" t="n">
        <v>59.62</v>
      </c>
    </row>
    <row r="14664" s="373" customFormat="true" ht="10.5" hidden="false" customHeight="true" outlineLevel="0" collapsed="false">
      <c r="B14664" s="374" t="s">
        <v>20635</v>
      </c>
      <c r="C14664" s="375" t="s">
        <v>20636</v>
      </c>
      <c r="D14664" s="374" t="s">
        <v>659</v>
      </c>
      <c r="F14664" s="376" t="n">
        <v>636</v>
      </c>
      <c r="G14664" s="376" t="n">
        <v>79.58</v>
      </c>
    </row>
    <row r="14665" s="373" customFormat="true" ht="10.5" hidden="false" customHeight="true" outlineLevel="0" collapsed="false">
      <c r="B14665" s="374" t="s">
        <v>20637</v>
      </c>
      <c r="C14665" s="375" t="s">
        <v>20638</v>
      </c>
      <c r="D14665" s="374" t="s">
        <v>659</v>
      </c>
      <c r="F14665" s="376" t="n">
        <v>587.12</v>
      </c>
      <c r="G14665" s="376" t="n">
        <v>95.4</v>
      </c>
    </row>
    <row r="14666" s="373" customFormat="true" ht="10.5" hidden="false" customHeight="true" outlineLevel="0" collapsed="false">
      <c r="B14666" s="374" t="s">
        <v>20639</v>
      </c>
      <c r="C14666" s="375" t="s">
        <v>20640</v>
      </c>
      <c r="D14666" s="374" t="s">
        <v>659</v>
      </c>
      <c r="F14666" s="376" t="n">
        <v>685.99</v>
      </c>
      <c r="G14666" s="376" t="n">
        <v>88.07</v>
      </c>
    </row>
    <row r="14667" s="373" customFormat="true" ht="10.5" hidden="false" customHeight="true" outlineLevel="0" collapsed="false">
      <c r="B14667" s="374" t="s">
        <v>20641</v>
      </c>
      <c r="C14667" s="375" t="s">
        <v>20642</v>
      </c>
      <c r="D14667" s="374" t="s">
        <v>659</v>
      </c>
      <c r="F14667" s="376" t="n">
        <v>0</v>
      </c>
      <c r="G14667" s="376" t="n">
        <v>102.9</v>
      </c>
    </row>
    <row r="14668" s="373" customFormat="true" ht="10.5" hidden="false" customHeight="true" outlineLevel="0" collapsed="false">
      <c r="B14668" s="374" t="s">
        <v>20643</v>
      </c>
      <c r="C14668" s="375" t="s">
        <v>20644</v>
      </c>
      <c r="D14668" s="374" t="s">
        <v>659</v>
      </c>
      <c r="F14668" s="376" t="n">
        <v>0</v>
      </c>
      <c r="G14668" s="376" t="n">
        <v>0</v>
      </c>
    </row>
    <row r="14669" s="373" customFormat="true" ht="10.5" hidden="false" customHeight="true" outlineLevel="0" collapsed="false">
      <c r="B14669" s="374" t="s">
        <v>20645</v>
      </c>
      <c r="C14669" s="375" t="s">
        <v>20646</v>
      </c>
      <c r="D14669" s="374" t="s">
        <v>659</v>
      </c>
      <c r="F14669" s="376" t="n">
        <v>1254.47</v>
      </c>
      <c r="G14669" s="376" t="n">
        <v>0</v>
      </c>
    </row>
    <row r="14670" s="373" customFormat="true" ht="10.5" hidden="false" customHeight="true" outlineLevel="0" collapsed="false">
      <c r="B14670" s="374" t="s">
        <v>20647</v>
      </c>
      <c r="C14670" s="375" t="s">
        <v>20648</v>
      </c>
      <c r="D14670" s="374" t="s">
        <v>659</v>
      </c>
      <c r="F14670" s="376" t="n">
        <v>1</v>
      </c>
      <c r="G14670" s="376" t="n">
        <v>188.17</v>
      </c>
    </row>
    <row r="14671" s="373" customFormat="true" ht="10.5" hidden="false" customHeight="true" outlineLevel="0" collapsed="false">
      <c r="B14671" s="374" t="s">
        <v>20649</v>
      </c>
      <c r="C14671" s="375" t="s">
        <v>20650</v>
      </c>
      <c r="D14671" s="374" t="s">
        <v>659</v>
      </c>
      <c r="F14671" s="376" t="n">
        <v>1</v>
      </c>
      <c r="G14671" s="376" t="n">
        <v>0.15</v>
      </c>
    </row>
    <row r="14672" s="373" customFormat="true" ht="10.5" hidden="false" customHeight="true" outlineLevel="0" collapsed="false">
      <c r="B14672" s="374" t="s">
        <v>20651</v>
      </c>
      <c r="C14672" s="375" t="s">
        <v>20652</v>
      </c>
      <c r="D14672" s="374" t="s">
        <v>659</v>
      </c>
      <c r="F14672" s="376" t="n">
        <v>1</v>
      </c>
      <c r="G14672" s="376" t="n">
        <v>0.15</v>
      </c>
    </row>
    <row r="14673" s="373" customFormat="true" ht="10.5" hidden="false" customHeight="true" outlineLevel="0" collapsed="false">
      <c r="B14673" s="374" t="s">
        <v>20653</v>
      </c>
      <c r="C14673" s="375" t="s">
        <v>20654</v>
      </c>
      <c r="D14673" s="374" t="s">
        <v>659</v>
      </c>
      <c r="F14673" s="376" t="n">
        <v>1</v>
      </c>
      <c r="G14673" s="376" t="n">
        <v>0.15</v>
      </c>
    </row>
    <row r="14674" s="373" customFormat="true" ht="10.5" hidden="false" customHeight="true" outlineLevel="0" collapsed="false">
      <c r="B14674" s="374" t="s">
        <v>20655</v>
      </c>
      <c r="C14674" s="375" t="s">
        <v>20656</v>
      </c>
      <c r="D14674" s="374" t="s">
        <v>659</v>
      </c>
      <c r="F14674" s="376" t="n">
        <v>1</v>
      </c>
      <c r="G14674" s="376" t="n">
        <v>0.15</v>
      </c>
    </row>
    <row r="14675" s="373" customFormat="true" ht="10.5" hidden="false" customHeight="true" outlineLevel="0" collapsed="false">
      <c r="B14675" s="374" t="s">
        <v>20657</v>
      </c>
      <c r="C14675" s="375" t="s">
        <v>20658</v>
      </c>
      <c r="D14675" s="374" t="s">
        <v>659</v>
      </c>
      <c r="F14675" s="376" t="n">
        <v>1050.65</v>
      </c>
      <c r="G14675" s="376" t="n">
        <v>0.15</v>
      </c>
    </row>
    <row r="14676" s="373" customFormat="true" ht="10.5" hidden="false" customHeight="true" outlineLevel="0" collapsed="false">
      <c r="B14676" s="374" t="s">
        <v>20659</v>
      </c>
      <c r="C14676" s="375" t="s">
        <v>20660</v>
      </c>
      <c r="D14676" s="374" t="s">
        <v>659</v>
      </c>
      <c r="F14676" s="376" t="n">
        <v>975.77</v>
      </c>
      <c r="G14676" s="376" t="n">
        <v>157.6</v>
      </c>
    </row>
    <row r="14677" s="373" customFormat="true" ht="10.5" hidden="false" customHeight="true" outlineLevel="0" collapsed="false">
      <c r="B14677" s="374" t="s">
        <v>20661</v>
      </c>
      <c r="C14677" s="375" t="s">
        <v>20662</v>
      </c>
      <c r="D14677" s="374" t="s">
        <v>659</v>
      </c>
      <c r="F14677" s="376" t="n">
        <v>1415.93</v>
      </c>
      <c r="G14677" s="376" t="n">
        <v>146.37</v>
      </c>
    </row>
    <row r="14678" s="373" customFormat="true" ht="10.5" hidden="false" customHeight="true" outlineLevel="0" collapsed="false">
      <c r="B14678" s="374" t="s">
        <v>20663</v>
      </c>
      <c r="C14678" s="375" t="s">
        <v>20664</v>
      </c>
      <c r="D14678" s="374" t="s">
        <v>659</v>
      </c>
      <c r="F14678" s="376" t="n">
        <v>3355.36</v>
      </c>
      <c r="G14678" s="376" t="n">
        <v>212.39</v>
      </c>
    </row>
    <row r="14679" s="373" customFormat="true" ht="10.5" hidden="false" customHeight="true" outlineLevel="0" collapsed="false">
      <c r="B14679" s="374" t="s">
        <v>20665</v>
      </c>
      <c r="C14679" s="375" t="s">
        <v>20666</v>
      </c>
      <c r="D14679" s="374" t="s">
        <v>659</v>
      </c>
      <c r="F14679" s="376" t="n">
        <v>1626.29</v>
      </c>
      <c r="G14679" s="376" t="n">
        <v>503.3</v>
      </c>
    </row>
    <row r="14680" s="373" customFormat="true" ht="10.5" hidden="false" customHeight="true" outlineLevel="0" collapsed="false">
      <c r="B14680" s="374" t="s">
        <v>20667</v>
      </c>
      <c r="C14680" s="375" t="s">
        <v>20668</v>
      </c>
      <c r="D14680" s="374" t="s">
        <v>659</v>
      </c>
      <c r="F14680" s="376" t="n">
        <v>333.09</v>
      </c>
      <c r="G14680" s="376" t="n">
        <v>243.94</v>
      </c>
    </row>
    <row r="14681" s="373" customFormat="true" ht="10.5" hidden="false" customHeight="true" outlineLevel="0" collapsed="false">
      <c r="B14681" s="374" t="s">
        <v>20669</v>
      </c>
      <c r="C14681" s="375" t="s">
        <v>20670</v>
      </c>
      <c r="D14681" s="374" t="s">
        <v>659</v>
      </c>
      <c r="F14681" s="376" t="n">
        <v>145</v>
      </c>
      <c r="G14681" s="376" t="n">
        <v>49.96</v>
      </c>
    </row>
    <row r="14682" s="373" customFormat="true" ht="10.5" hidden="false" customHeight="true" outlineLevel="0" collapsed="false">
      <c r="B14682" s="374" t="s">
        <v>20671</v>
      </c>
      <c r="C14682" s="375" t="s">
        <v>20672</v>
      </c>
      <c r="D14682" s="374" t="s">
        <v>659</v>
      </c>
      <c r="F14682" s="376" t="n">
        <v>254.08</v>
      </c>
      <c r="G14682" s="376" t="n">
        <v>21.75</v>
      </c>
    </row>
    <row r="14683" s="373" customFormat="true" ht="10.5" hidden="false" customHeight="true" outlineLevel="0" collapsed="false">
      <c r="B14683" s="374" t="s">
        <v>20673</v>
      </c>
      <c r="C14683" s="375" t="s">
        <v>20674</v>
      </c>
      <c r="D14683" s="374" t="s">
        <v>659</v>
      </c>
      <c r="F14683" s="376" t="n">
        <v>334.72</v>
      </c>
      <c r="G14683" s="376" t="n">
        <v>38.11</v>
      </c>
    </row>
    <row r="14684" s="373" customFormat="true" ht="10.5" hidden="false" customHeight="true" outlineLevel="0" collapsed="false">
      <c r="B14684" s="374" t="s">
        <v>20675</v>
      </c>
      <c r="C14684" s="375" t="s">
        <v>15574</v>
      </c>
      <c r="D14684" s="374" t="s">
        <v>659</v>
      </c>
      <c r="F14684" s="376" t="n">
        <v>323</v>
      </c>
      <c r="G14684" s="376" t="n">
        <v>50.21</v>
      </c>
    </row>
    <row r="14685" s="373" customFormat="true" ht="10.5" hidden="false" customHeight="true" outlineLevel="0" collapsed="false">
      <c r="B14685" s="374" t="s">
        <v>20676</v>
      </c>
      <c r="C14685" s="375" t="s">
        <v>20677</v>
      </c>
      <c r="D14685" s="374" t="s">
        <v>659</v>
      </c>
      <c r="F14685" s="376" t="n">
        <v>429</v>
      </c>
      <c r="G14685" s="376" t="n">
        <v>48.45</v>
      </c>
    </row>
    <row r="14686" s="373" customFormat="true" ht="10.5" hidden="false" customHeight="true" outlineLevel="0" collapsed="false">
      <c r="B14686" s="374" t="s">
        <v>20678</v>
      </c>
      <c r="C14686" s="375" t="s">
        <v>20679</v>
      </c>
      <c r="D14686" s="374" t="s">
        <v>659</v>
      </c>
      <c r="F14686" s="376" t="n">
        <v>356.62</v>
      </c>
      <c r="G14686" s="376" t="n">
        <v>64.35</v>
      </c>
    </row>
    <row r="14687" s="373" customFormat="true" ht="10.5" hidden="false" customHeight="true" outlineLevel="0" collapsed="false">
      <c r="B14687" s="374" t="s">
        <v>20680</v>
      </c>
      <c r="C14687" s="375" t="s">
        <v>20681</v>
      </c>
      <c r="D14687" s="374" t="s">
        <v>659</v>
      </c>
      <c r="F14687" s="376" t="n">
        <v>217.48</v>
      </c>
      <c r="G14687" s="376" t="n">
        <v>53.49</v>
      </c>
    </row>
    <row r="14688" s="373" customFormat="true" ht="10.5" hidden="false" customHeight="true" outlineLevel="0" collapsed="false">
      <c r="B14688" s="374" t="s">
        <v>20682</v>
      </c>
      <c r="C14688" s="375" t="s">
        <v>20683</v>
      </c>
      <c r="D14688" s="374" t="s">
        <v>659</v>
      </c>
      <c r="F14688" s="376" t="n">
        <v>244.41</v>
      </c>
      <c r="G14688" s="376" t="n">
        <v>32.62</v>
      </c>
    </row>
    <row r="14689" s="373" customFormat="true" ht="10.5" hidden="false" customHeight="true" outlineLevel="0" collapsed="false">
      <c r="B14689" s="374" t="s">
        <v>20684</v>
      </c>
      <c r="C14689" s="375" t="s">
        <v>20685</v>
      </c>
      <c r="D14689" s="374" t="s">
        <v>659</v>
      </c>
      <c r="F14689" s="376" t="n">
        <v>565.74</v>
      </c>
      <c r="G14689" s="376" t="n">
        <v>36.66</v>
      </c>
    </row>
    <row r="14690" s="373" customFormat="true" ht="10.5" hidden="false" customHeight="true" outlineLevel="0" collapsed="false">
      <c r="B14690" s="374" t="s">
        <v>20686</v>
      </c>
      <c r="C14690" s="375" t="s">
        <v>20687</v>
      </c>
      <c r="D14690" s="374" t="s">
        <v>659</v>
      </c>
      <c r="F14690" s="376" t="n">
        <v>0</v>
      </c>
      <c r="G14690" s="376" t="n">
        <v>84.86</v>
      </c>
    </row>
    <row r="14691" s="373" customFormat="true" ht="10.5" hidden="false" customHeight="true" outlineLevel="0" collapsed="false">
      <c r="B14691" s="374" t="s">
        <v>20688</v>
      </c>
      <c r="C14691" s="375" t="s">
        <v>20689</v>
      </c>
      <c r="D14691" s="374" t="s">
        <v>659</v>
      </c>
      <c r="F14691" s="376" t="n">
        <v>631.54</v>
      </c>
      <c r="G14691" s="376" t="n">
        <v>0</v>
      </c>
    </row>
    <row r="14692" s="373" customFormat="true" ht="10.5" hidden="false" customHeight="true" outlineLevel="0" collapsed="false">
      <c r="B14692" s="374" t="s">
        <v>20690</v>
      </c>
      <c r="C14692" s="375" t="s">
        <v>15588</v>
      </c>
      <c r="D14692" s="374" t="s">
        <v>659</v>
      </c>
      <c r="F14692" s="376" t="n">
        <v>687.75</v>
      </c>
      <c r="G14692" s="376" t="n">
        <v>94.73</v>
      </c>
    </row>
    <row r="14693" s="373" customFormat="true" ht="10.5" hidden="false" customHeight="true" outlineLevel="0" collapsed="false">
      <c r="B14693" s="374" t="s">
        <v>20691</v>
      </c>
      <c r="C14693" s="375" t="s">
        <v>20692</v>
      </c>
      <c r="D14693" s="374" t="s">
        <v>659</v>
      </c>
      <c r="F14693" s="376" t="n">
        <v>1291.02</v>
      </c>
      <c r="G14693" s="376" t="n">
        <v>103.16</v>
      </c>
    </row>
    <row r="14694" s="373" customFormat="true" ht="10.5" hidden="false" customHeight="true" outlineLevel="0" collapsed="false">
      <c r="B14694" s="374" t="s">
        <v>20693</v>
      </c>
      <c r="C14694" s="375" t="s">
        <v>20694</v>
      </c>
      <c r="D14694" s="374" t="s">
        <v>659</v>
      </c>
      <c r="F14694" s="376" t="n">
        <v>1758.24</v>
      </c>
      <c r="G14694" s="376" t="n">
        <v>193.65</v>
      </c>
    </row>
    <row r="14695" s="373" customFormat="true" ht="10.5" hidden="false" customHeight="true" outlineLevel="0" collapsed="false">
      <c r="B14695" s="374" t="s">
        <v>20695</v>
      </c>
      <c r="C14695" s="375" t="s">
        <v>20696</v>
      </c>
      <c r="D14695" s="374" t="s">
        <v>659</v>
      </c>
      <c r="F14695" s="376" t="n">
        <v>2351.21</v>
      </c>
      <c r="G14695" s="376" t="n">
        <v>263.74</v>
      </c>
    </row>
    <row r="14696" s="373" customFormat="true" ht="10.5" hidden="false" customHeight="true" outlineLevel="0" collapsed="false">
      <c r="B14696" s="374" t="s">
        <v>20697</v>
      </c>
      <c r="C14696" s="375" t="s">
        <v>20698</v>
      </c>
      <c r="D14696" s="374" t="s">
        <v>659</v>
      </c>
      <c r="F14696" s="376" t="n">
        <v>0</v>
      </c>
      <c r="G14696" s="376" t="n">
        <v>352.68</v>
      </c>
    </row>
    <row r="14697" s="373" customFormat="true" ht="10.5" hidden="false" customHeight="true" outlineLevel="0" collapsed="false">
      <c r="B14697" s="374" t="s">
        <v>20699</v>
      </c>
      <c r="C14697" s="375" t="s">
        <v>20700</v>
      </c>
      <c r="D14697" s="374" t="s">
        <v>659</v>
      </c>
      <c r="F14697" s="376" t="n">
        <v>306.4</v>
      </c>
      <c r="G14697" s="376" t="n">
        <v>0</v>
      </c>
    </row>
    <row r="14698" s="373" customFormat="true" ht="10.5" hidden="false" customHeight="true" outlineLevel="0" collapsed="false">
      <c r="B14698" s="374" t="s">
        <v>20701</v>
      </c>
      <c r="C14698" s="375" t="s">
        <v>20702</v>
      </c>
      <c r="D14698" s="374" t="s">
        <v>659</v>
      </c>
      <c r="F14698" s="376" t="n">
        <v>352.8</v>
      </c>
      <c r="G14698" s="376" t="n">
        <v>45.96</v>
      </c>
    </row>
    <row r="14699" s="373" customFormat="true" ht="10.5" hidden="false" customHeight="true" outlineLevel="0" collapsed="false">
      <c r="B14699" s="374" t="s">
        <v>20703</v>
      </c>
      <c r="C14699" s="375" t="s">
        <v>20704</v>
      </c>
      <c r="D14699" s="374" t="s">
        <v>659</v>
      </c>
      <c r="F14699" s="376" t="n">
        <v>336.8</v>
      </c>
      <c r="G14699" s="376" t="n">
        <v>52.92</v>
      </c>
    </row>
    <row r="14700" s="373" customFormat="true" ht="10.5" hidden="false" customHeight="true" outlineLevel="0" collapsed="false">
      <c r="B14700" s="374" t="s">
        <v>20705</v>
      </c>
      <c r="C14700" s="375" t="s">
        <v>20706</v>
      </c>
      <c r="D14700" s="374" t="s">
        <v>659</v>
      </c>
      <c r="F14700" s="376" t="n">
        <v>654.67</v>
      </c>
      <c r="G14700" s="376" t="n">
        <v>50.52</v>
      </c>
    </row>
    <row r="14701" s="373" customFormat="true" ht="10.5" hidden="false" customHeight="true" outlineLevel="0" collapsed="false">
      <c r="B14701" s="374" t="s">
        <v>20707</v>
      </c>
      <c r="C14701" s="375" t="s">
        <v>20708</v>
      </c>
      <c r="D14701" s="374" t="s">
        <v>659</v>
      </c>
      <c r="F14701" s="376" t="n">
        <v>479.28</v>
      </c>
      <c r="G14701" s="376" t="n">
        <v>98.2</v>
      </c>
    </row>
    <row r="14702" s="373" customFormat="true" ht="10.5" hidden="false" customHeight="true" outlineLevel="0" collapsed="false">
      <c r="B14702" s="374" t="s">
        <v>20709</v>
      </c>
      <c r="C14702" s="375" t="s">
        <v>20710</v>
      </c>
      <c r="D14702" s="374" t="s">
        <v>659</v>
      </c>
      <c r="F14702" s="376" t="n">
        <v>1034.86</v>
      </c>
      <c r="G14702" s="376" t="n">
        <v>71.89</v>
      </c>
    </row>
    <row r="14703" s="373" customFormat="true" ht="10.5" hidden="false" customHeight="true" outlineLevel="0" collapsed="false">
      <c r="B14703" s="374" t="s">
        <v>20711</v>
      </c>
      <c r="C14703" s="375" t="s">
        <v>20712</v>
      </c>
      <c r="D14703" s="374" t="s">
        <v>659</v>
      </c>
      <c r="F14703" s="376" t="n">
        <v>779.63</v>
      </c>
      <c r="G14703" s="376" t="n">
        <v>155.23</v>
      </c>
    </row>
    <row r="14704" s="373" customFormat="true" ht="10.5" hidden="false" customHeight="true" outlineLevel="0" collapsed="false">
      <c r="B14704" s="374" t="s">
        <v>20713</v>
      </c>
      <c r="C14704" s="375" t="s">
        <v>20714</v>
      </c>
      <c r="D14704" s="374" t="s">
        <v>659</v>
      </c>
      <c r="F14704" s="376" t="n">
        <v>746.14</v>
      </c>
      <c r="G14704" s="376" t="n">
        <v>116.94</v>
      </c>
    </row>
    <row r="14705" s="373" customFormat="true" ht="10.5" hidden="false" customHeight="true" outlineLevel="0" collapsed="false">
      <c r="B14705" s="374" t="s">
        <v>20715</v>
      </c>
      <c r="C14705" s="375" t="s">
        <v>20716</v>
      </c>
      <c r="D14705" s="374" t="s">
        <v>659</v>
      </c>
      <c r="F14705" s="376" t="n">
        <v>579.5</v>
      </c>
      <c r="G14705" s="376" t="n">
        <v>111.92</v>
      </c>
    </row>
    <row r="14706" s="373" customFormat="true" ht="10.5" hidden="false" customHeight="true" outlineLevel="0" collapsed="false">
      <c r="B14706" s="374" t="s">
        <v>20717</v>
      </c>
      <c r="C14706" s="375" t="s">
        <v>20718</v>
      </c>
      <c r="D14706" s="374" t="s">
        <v>659</v>
      </c>
      <c r="F14706" s="376" t="n">
        <v>1257.28</v>
      </c>
      <c r="G14706" s="376" t="n">
        <v>86.92</v>
      </c>
    </row>
    <row r="14707" s="373" customFormat="true" ht="10.5" hidden="false" customHeight="true" outlineLevel="0" collapsed="false">
      <c r="B14707" s="374" t="s">
        <v>20719</v>
      </c>
      <c r="C14707" s="375" t="s">
        <v>20720</v>
      </c>
      <c r="D14707" s="374" t="s">
        <v>659</v>
      </c>
      <c r="F14707" s="376" t="n">
        <v>722.66</v>
      </c>
      <c r="G14707" s="376" t="n">
        <v>188.59</v>
      </c>
    </row>
    <row r="14708" s="373" customFormat="true" ht="10.5" hidden="false" customHeight="true" outlineLevel="0" collapsed="false">
      <c r="B14708" s="374" t="s">
        <v>20721</v>
      </c>
      <c r="C14708" s="375" t="s">
        <v>20722</v>
      </c>
      <c r="D14708" s="374" t="s">
        <v>659</v>
      </c>
      <c r="F14708" s="376" t="n">
        <v>1441.81</v>
      </c>
      <c r="G14708" s="376" t="n">
        <v>108.4</v>
      </c>
    </row>
    <row r="14709" s="373" customFormat="true" ht="10.5" hidden="false" customHeight="true" outlineLevel="0" collapsed="false">
      <c r="B14709" s="374" t="s">
        <v>20723</v>
      </c>
      <c r="C14709" s="375" t="s">
        <v>20724</v>
      </c>
      <c r="D14709" s="374" t="s">
        <v>659</v>
      </c>
      <c r="F14709" s="376" t="n">
        <v>1946.09</v>
      </c>
      <c r="G14709" s="376" t="n">
        <v>216.27</v>
      </c>
    </row>
    <row r="14710" s="373" customFormat="true" ht="10.5" hidden="false" customHeight="true" outlineLevel="0" collapsed="false">
      <c r="B14710" s="374" t="s">
        <v>20725</v>
      </c>
      <c r="C14710" s="375" t="s">
        <v>20726</v>
      </c>
      <c r="D14710" s="374" t="s">
        <v>659</v>
      </c>
      <c r="F14710" s="376" t="n">
        <v>2170.06</v>
      </c>
      <c r="G14710" s="376" t="n">
        <v>291.91</v>
      </c>
    </row>
    <row r="14711" s="373" customFormat="true" ht="10.5" hidden="false" customHeight="true" outlineLevel="0" collapsed="false">
      <c r="B14711" s="374" t="s">
        <v>20727</v>
      </c>
      <c r="C14711" s="375" t="s">
        <v>20728</v>
      </c>
      <c r="D14711" s="374" t="s">
        <v>659</v>
      </c>
      <c r="F14711" s="376" t="n">
        <v>0</v>
      </c>
      <c r="G14711" s="376" t="n">
        <v>325.51</v>
      </c>
    </row>
    <row r="14712" s="373" customFormat="true" ht="10.5" hidden="false" customHeight="true" outlineLevel="0" collapsed="false">
      <c r="B14712" s="374" t="s">
        <v>20729</v>
      </c>
      <c r="C14712" s="375" t="s">
        <v>20730</v>
      </c>
      <c r="D14712" s="374" t="s">
        <v>659</v>
      </c>
      <c r="F14712" s="376" t="n">
        <v>2578.8</v>
      </c>
      <c r="G14712" s="376" t="n">
        <v>0</v>
      </c>
    </row>
    <row r="14713" s="373" customFormat="true" ht="10.5" hidden="false" customHeight="true" outlineLevel="0" collapsed="false">
      <c r="B14713" s="374" t="s">
        <v>20731</v>
      </c>
      <c r="C14713" s="375" t="s">
        <v>20732</v>
      </c>
      <c r="D14713" s="374" t="s">
        <v>659</v>
      </c>
      <c r="F14713" s="376" t="n">
        <v>366.35</v>
      </c>
      <c r="G14713" s="376" t="n">
        <v>386.82</v>
      </c>
    </row>
    <row r="14714" s="373" customFormat="true" ht="10.5" hidden="false" customHeight="true" outlineLevel="0" collapsed="false">
      <c r="B14714" s="374" t="s">
        <v>20733</v>
      </c>
      <c r="C14714" s="375" t="s">
        <v>20734</v>
      </c>
      <c r="D14714" s="374" t="s">
        <v>659</v>
      </c>
      <c r="F14714" s="376" t="n">
        <v>298.53</v>
      </c>
      <c r="G14714" s="376" t="n">
        <v>54.95</v>
      </c>
    </row>
    <row r="14715" s="373" customFormat="true" ht="10.5" hidden="false" customHeight="true" outlineLevel="0" collapsed="false">
      <c r="B14715" s="374" t="s">
        <v>20735</v>
      </c>
      <c r="C14715" s="375" t="s">
        <v>20736</v>
      </c>
      <c r="D14715" s="374" t="s">
        <v>659</v>
      </c>
      <c r="F14715" s="376" t="n">
        <v>2625</v>
      </c>
      <c r="G14715" s="376" t="n">
        <v>44.78</v>
      </c>
    </row>
    <row r="14716" s="373" customFormat="true" ht="10.5" hidden="false" customHeight="true" outlineLevel="0" collapsed="false">
      <c r="B14716" s="374" t="s">
        <v>20737</v>
      </c>
      <c r="C14716" s="375" t="s">
        <v>20738</v>
      </c>
      <c r="D14716" s="374" t="s">
        <v>659</v>
      </c>
      <c r="F14716" s="376" t="n">
        <v>409.4</v>
      </c>
      <c r="G14716" s="376" t="n">
        <v>393.75</v>
      </c>
    </row>
    <row r="14717" s="373" customFormat="true" ht="10.5" hidden="false" customHeight="true" outlineLevel="0" collapsed="false">
      <c r="B14717" s="374" t="s">
        <v>20739</v>
      </c>
      <c r="C14717" s="375" t="s">
        <v>20740</v>
      </c>
      <c r="D14717" s="374" t="s">
        <v>659</v>
      </c>
      <c r="F14717" s="376" t="n">
        <v>471.29</v>
      </c>
      <c r="G14717" s="376" t="n">
        <v>61.41</v>
      </c>
    </row>
    <row r="14718" s="373" customFormat="true" ht="10.5" hidden="false" customHeight="true" outlineLevel="0" collapsed="false">
      <c r="B14718" s="374" t="s">
        <v>20741</v>
      </c>
      <c r="C14718" s="375" t="s">
        <v>20742</v>
      </c>
      <c r="D14718" s="374" t="s">
        <v>659</v>
      </c>
      <c r="F14718" s="376" t="n">
        <v>481.47</v>
      </c>
      <c r="G14718" s="376" t="n">
        <v>70.69</v>
      </c>
    </row>
    <row r="14719" s="373" customFormat="true" ht="10.5" hidden="false" customHeight="true" outlineLevel="0" collapsed="false">
      <c r="B14719" s="374" t="s">
        <v>20743</v>
      </c>
      <c r="C14719" s="375" t="s">
        <v>20744</v>
      </c>
      <c r="D14719" s="374" t="s">
        <v>659</v>
      </c>
      <c r="F14719" s="376" t="n">
        <v>863.98</v>
      </c>
      <c r="G14719" s="376" t="n">
        <v>72.22</v>
      </c>
    </row>
    <row r="14720" s="373" customFormat="true" ht="10.5" hidden="false" customHeight="true" outlineLevel="0" collapsed="false">
      <c r="B14720" s="374" t="s">
        <v>20745</v>
      </c>
      <c r="C14720" s="375" t="s">
        <v>20746</v>
      </c>
      <c r="D14720" s="374" t="s">
        <v>659</v>
      </c>
      <c r="F14720" s="376" t="n">
        <v>849.55</v>
      </c>
      <c r="G14720" s="376" t="n">
        <v>129.6</v>
      </c>
    </row>
    <row r="14721" s="373" customFormat="true" ht="10.5" hidden="false" customHeight="true" outlineLevel="0" collapsed="false">
      <c r="B14721" s="374" t="s">
        <v>20747</v>
      </c>
      <c r="C14721" s="375" t="s">
        <v>20748</v>
      </c>
      <c r="D14721" s="374" t="s">
        <v>659</v>
      </c>
      <c r="F14721" s="376" t="n">
        <v>2213.58</v>
      </c>
      <c r="G14721" s="376" t="n">
        <v>127.43</v>
      </c>
    </row>
    <row r="14722" s="373" customFormat="true" ht="10.5" hidden="false" customHeight="true" outlineLevel="0" collapsed="false">
      <c r="B14722" s="374" t="s">
        <v>20749</v>
      </c>
      <c r="C14722" s="375" t="s">
        <v>20750</v>
      </c>
      <c r="D14722" s="374" t="s">
        <v>659</v>
      </c>
      <c r="F14722" s="376" t="n">
        <v>853.75</v>
      </c>
      <c r="G14722" s="376" t="n">
        <v>332.04</v>
      </c>
    </row>
    <row r="14723" s="373" customFormat="true" ht="10.5" hidden="false" customHeight="true" outlineLevel="0" collapsed="false">
      <c r="B14723" s="374" t="s">
        <v>20751</v>
      </c>
      <c r="C14723" s="375" t="s">
        <v>20752</v>
      </c>
      <c r="D14723" s="374" t="s">
        <v>659</v>
      </c>
      <c r="F14723" s="376" t="n">
        <v>0</v>
      </c>
      <c r="G14723" s="376" t="n">
        <v>128.06</v>
      </c>
    </row>
    <row r="14724" s="373" customFormat="true" ht="10.5" hidden="false" customHeight="true" outlineLevel="0" collapsed="false">
      <c r="B14724" s="374" t="s">
        <v>20753</v>
      </c>
      <c r="C14724" s="375" t="s">
        <v>20754</v>
      </c>
      <c r="D14724" s="374" t="s">
        <v>659</v>
      </c>
      <c r="F14724" s="376" t="n">
        <v>885.05</v>
      </c>
      <c r="G14724" s="376" t="n">
        <v>0</v>
      </c>
    </row>
    <row r="14725" s="373" customFormat="true" ht="10.5" hidden="false" customHeight="true" outlineLevel="0" collapsed="false">
      <c r="B14725" s="374" t="s">
        <v>20755</v>
      </c>
      <c r="C14725" s="375" t="s">
        <v>20756</v>
      </c>
      <c r="D14725" s="374" t="s">
        <v>659</v>
      </c>
      <c r="F14725" s="376" t="n">
        <v>945</v>
      </c>
      <c r="G14725" s="376" t="n">
        <v>132.76</v>
      </c>
    </row>
    <row r="14726" s="373" customFormat="true" ht="10.5" hidden="false" customHeight="true" outlineLevel="0" collapsed="false">
      <c r="B14726" s="374" t="s">
        <v>20757</v>
      </c>
      <c r="C14726" s="375" t="s">
        <v>20758</v>
      </c>
      <c r="D14726" s="374" t="s">
        <v>659</v>
      </c>
      <c r="F14726" s="376" t="n">
        <v>2050</v>
      </c>
      <c r="G14726" s="376" t="n">
        <v>141.75</v>
      </c>
    </row>
    <row r="14727" s="373" customFormat="true" ht="10.5" hidden="false" customHeight="true" outlineLevel="0" collapsed="false">
      <c r="B14727" s="374" t="s">
        <v>20759</v>
      </c>
      <c r="C14727" s="375" t="s">
        <v>20760</v>
      </c>
      <c r="D14727" s="374" t="s">
        <v>659</v>
      </c>
      <c r="F14727" s="376" t="n">
        <v>1033.7</v>
      </c>
      <c r="G14727" s="376" t="n">
        <v>307.5</v>
      </c>
    </row>
    <row r="14728" s="373" customFormat="true" ht="10.5" hidden="false" customHeight="true" outlineLevel="0" collapsed="false">
      <c r="B14728" s="374" t="s">
        <v>20761</v>
      </c>
      <c r="C14728" s="375" t="s">
        <v>20762</v>
      </c>
      <c r="D14728" s="374" t="s">
        <v>659</v>
      </c>
      <c r="F14728" s="376" t="n">
        <v>1895.76</v>
      </c>
      <c r="G14728" s="376" t="n">
        <v>155.06</v>
      </c>
    </row>
    <row r="14729" s="373" customFormat="true" ht="10.5" hidden="false" customHeight="true" outlineLevel="0" collapsed="false">
      <c r="B14729" s="374" t="s">
        <v>20763</v>
      </c>
      <c r="C14729" s="375" t="s">
        <v>20764</v>
      </c>
      <c r="D14729" s="374" t="s">
        <v>659</v>
      </c>
      <c r="F14729" s="376" t="n">
        <v>4310.69</v>
      </c>
      <c r="G14729" s="376" t="n">
        <v>284.36</v>
      </c>
    </row>
    <row r="14730" s="373" customFormat="true" ht="10.5" hidden="false" customHeight="true" outlineLevel="0" collapsed="false">
      <c r="B14730" s="374" t="s">
        <v>20765</v>
      </c>
      <c r="C14730" s="375" t="s">
        <v>20766</v>
      </c>
      <c r="D14730" s="374" t="s">
        <v>659</v>
      </c>
      <c r="F14730" s="376" t="n">
        <v>1435.29</v>
      </c>
      <c r="G14730" s="376" t="n">
        <v>646.6</v>
      </c>
    </row>
    <row r="14731" s="373" customFormat="true" ht="10.5" hidden="false" customHeight="true" outlineLevel="0" collapsed="false">
      <c r="B14731" s="374" t="s">
        <v>20767</v>
      </c>
      <c r="C14731" s="375" t="s">
        <v>20768</v>
      </c>
      <c r="D14731" s="374" t="s">
        <v>659</v>
      </c>
      <c r="F14731" s="376" t="n">
        <v>79.12</v>
      </c>
      <c r="G14731" s="376" t="n">
        <v>215.29</v>
      </c>
    </row>
    <row r="14732" s="373" customFormat="true" ht="10.5" hidden="false" customHeight="true" outlineLevel="0" collapsed="false">
      <c r="B14732" s="374" t="s">
        <v>20769</v>
      </c>
      <c r="C14732" s="375" t="s">
        <v>20770</v>
      </c>
      <c r="D14732" s="374" t="s">
        <v>659</v>
      </c>
      <c r="F14732" s="376" t="n">
        <v>64.32</v>
      </c>
      <c r="G14732" s="376" t="n">
        <v>11.87</v>
      </c>
    </row>
    <row r="14733" s="373" customFormat="true" ht="10.5" hidden="false" customHeight="true" outlineLevel="0" collapsed="false">
      <c r="B14733" s="374" t="s">
        <v>20771</v>
      </c>
      <c r="C14733" s="375" t="s">
        <v>20772</v>
      </c>
      <c r="D14733" s="374" t="s">
        <v>659</v>
      </c>
      <c r="F14733" s="376" t="n">
        <v>75.04</v>
      </c>
      <c r="G14733" s="376" t="n">
        <v>9.65</v>
      </c>
    </row>
    <row r="14734" s="373" customFormat="true" ht="10.5" hidden="false" customHeight="true" outlineLevel="0" collapsed="false">
      <c r="B14734" s="374" t="s">
        <v>20773</v>
      </c>
      <c r="C14734" s="375" t="s">
        <v>20774</v>
      </c>
      <c r="D14734" s="374" t="s">
        <v>659</v>
      </c>
      <c r="F14734" s="376" t="n">
        <v>126.6</v>
      </c>
      <c r="G14734" s="376" t="n">
        <v>11.26</v>
      </c>
    </row>
    <row r="14735" s="373" customFormat="true" ht="10.5" hidden="false" customHeight="true" outlineLevel="0" collapsed="false">
      <c r="B14735" s="374" t="s">
        <v>20775</v>
      </c>
      <c r="C14735" s="375" t="s">
        <v>20776</v>
      </c>
      <c r="D14735" s="374" t="s">
        <v>659</v>
      </c>
      <c r="F14735" s="376" t="n">
        <v>74.99</v>
      </c>
      <c r="G14735" s="376" t="n">
        <v>18.99</v>
      </c>
    </row>
    <row r="14736" s="373" customFormat="true" ht="10.5" hidden="false" customHeight="true" outlineLevel="0" collapsed="false">
      <c r="B14736" s="374" t="s">
        <v>20777</v>
      </c>
      <c r="C14736" s="375" t="s">
        <v>20778</v>
      </c>
      <c r="D14736" s="374" t="s">
        <v>659</v>
      </c>
      <c r="F14736" s="376" t="n">
        <v>179.42</v>
      </c>
      <c r="G14736" s="376" t="n">
        <v>11.25</v>
      </c>
    </row>
    <row r="14737" s="373" customFormat="true" ht="10.5" hidden="false" customHeight="true" outlineLevel="0" collapsed="false">
      <c r="B14737" s="374" t="s">
        <v>20779</v>
      </c>
      <c r="C14737" s="375" t="s">
        <v>20780</v>
      </c>
      <c r="D14737" s="374" t="s">
        <v>659</v>
      </c>
      <c r="F14737" s="376" t="n">
        <v>97.85</v>
      </c>
      <c r="G14737" s="376" t="n">
        <v>26.91</v>
      </c>
    </row>
    <row r="14738" s="373" customFormat="true" ht="10.5" hidden="false" customHeight="true" outlineLevel="0" collapsed="false">
      <c r="B14738" s="374" t="s">
        <v>20781</v>
      </c>
      <c r="C14738" s="375" t="s">
        <v>20782</v>
      </c>
      <c r="D14738" s="374" t="s">
        <v>659</v>
      </c>
      <c r="F14738" s="376" t="n">
        <v>114.5</v>
      </c>
      <c r="G14738" s="376" t="n">
        <v>14.68</v>
      </c>
    </row>
    <row r="14739" s="373" customFormat="true" ht="10.5" hidden="false" customHeight="true" outlineLevel="0" collapsed="false">
      <c r="B14739" s="374" t="s">
        <v>20783</v>
      </c>
      <c r="C14739" s="375" t="s">
        <v>15656</v>
      </c>
      <c r="D14739" s="374" t="s">
        <v>659</v>
      </c>
      <c r="F14739" s="376" t="n">
        <v>199.8</v>
      </c>
      <c r="G14739" s="376" t="n">
        <v>17.18</v>
      </c>
    </row>
    <row r="14740" s="373" customFormat="true" ht="10.5" hidden="false" customHeight="true" outlineLevel="0" collapsed="false">
      <c r="B14740" s="374" t="s">
        <v>20784</v>
      </c>
      <c r="C14740" s="375" t="s">
        <v>20785</v>
      </c>
      <c r="D14740" s="374" t="s">
        <v>648</v>
      </c>
      <c r="F14740" s="376" t="n">
        <v>1</v>
      </c>
      <c r="G14740" s="376" t="n">
        <v>29.97</v>
      </c>
    </row>
    <row r="14741" s="373" customFormat="true" ht="10.5" hidden="false" customHeight="true" outlineLevel="0" collapsed="false">
      <c r="B14741" s="374" t="s">
        <v>20786</v>
      </c>
      <c r="C14741" s="375" t="s">
        <v>20787</v>
      </c>
      <c r="D14741" s="374" t="s">
        <v>659</v>
      </c>
      <c r="F14741" s="376" t="n">
        <v>158.21</v>
      </c>
      <c r="G14741" s="376" t="n">
        <v>0.15</v>
      </c>
    </row>
    <row r="14742" s="373" customFormat="true" ht="10.5" hidden="false" customHeight="true" outlineLevel="0" collapsed="false">
      <c r="B14742" s="374" t="s">
        <v>20788</v>
      </c>
      <c r="C14742" s="375" t="s">
        <v>20789</v>
      </c>
      <c r="D14742" s="374" t="s">
        <v>659</v>
      </c>
      <c r="F14742" s="376" t="n">
        <v>168.1</v>
      </c>
      <c r="G14742" s="376" t="n">
        <v>23.73</v>
      </c>
    </row>
    <row r="14743" s="373" customFormat="true" ht="10.5" hidden="false" customHeight="true" outlineLevel="0" collapsed="false">
      <c r="B14743" s="374" t="s">
        <v>20790</v>
      </c>
      <c r="C14743" s="375" t="s">
        <v>20791</v>
      </c>
      <c r="D14743" s="374" t="s">
        <v>659</v>
      </c>
      <c r="F14743" s="376" t="n">
        <v>1</v>
      </c>
      <c r="G14743" s="376" t="n">
        <v>25.22</v>
      </c>
    </row>
    <row r="14744" s="373" customFormat="true" ht="10.5" hidden="false" customHeight="true" outlineLevel="0" collapsed="false">
      <c r="B14744" s="374" t="s">
        <v>20792</v>
      </c>
      <c r="C14744" s="375" t="s">
        <v>20793</v>
      </c>
      <c r="D14744" s="374" t="s">
        <v>659</v>
      </c>
      <c r="F14744" s="376" t="n">
        <v>313.97</v>
      </c>
      <c r="G14744" s="376" t="n">
        <v>0.15</v>
      </c>
    </row>
    <row r="14745" s="373" customFormat="true" ht="10.5" hidden="false" customHeight="true" outlineLevel="0" collapsed="false">
      <c r="B14745" s="374" t="s">
        <v>20794</v>
      </c>
      <c r="C14745" s="375" t="s">
        <v>20795</v>
      </c>
      <c r="D14745" s="374" t="s">
        <v>659</v>
      </c>
      <c r="F14745" s="376" t="n">
        <v>1</v>
      </c>
      <c r="G14745" s="376" t="n">
        <v>47.1</v>
      </c>
    </row>
    <row r="14746" s="373" customFormat="true" ht="10.5" hidden="false" customHeight="true" outlineLevel="0" collapsed="false">
      <c r="B14746" s="374" t="s">
        <v>20796</v>
      </c>
      <c r="C14746" s="375" t="s">
        <v>20797</v>
      </c>
      <c r="D14746" s="374" t="s">
        <v>659</v>
      </c>
      <c r="F14746" s="376" t="n">
        <v>1</v>
      </c>
      <c r="G14746" s="376" t="n">
        <v>0.15</v>
      </c>
    </row>
    <row r="14747" s="373" customFormat="true" ht="10.5" hidden="false" customHeight="true" outlineLevel="0" collapsed="false">
      <c r="B14747" s="374" t="s">
        <v>20798</v>
      </c>
      <c r="C14747" s="375" t="s">
        <v>20799</v>
      </c>
      <c r="D14747" s="374" t="s">
        <v>659</v>
      </c>
      <c r="F14747" s="376" t="n">
        <v>599.41</v>
      </c>
      <c r="G14747" s="376" t="n">
        <v>0.15</v>
      </c>
    </row>
    <row r="14748" s="373" customFormat="true" ht="10.5" hidden="false" customHeight="true" outlineLevel="0" collapsed="false">
      <c r="B14748" s="374" t="s">
        <v>20800</v>
      </c>
      <c r="C14748" s="375" t="s">
        <v>20801</v>
      </c>
      <c r="D14748" s="374" t="s">
        <v>648</v>
      </c>
      <c r="F14748" s="376" t="n">
        <v>449.38</v>
      </c>
      <c r="G14748" s="376" t="n">
        <v>89.91</v>
      </c>
    </row>
    <row r="14749" s="373" customFormat="true" ht="10.5" hidden="false" customHeight="true" outlineLevel="0" collapsed="false">
      <c r="B14749" s="374" t="s">
        <v>20802</v>
      </c>
      <c r="C14749" s="375" t="s">
        <v>20803</v>
      </c>
      <c r="D14749" s="374" t="s">
        <v>659</v>
      </c>
      <c r="F14749" s="376" t="n">
        <v>713.58</v>
      </c>
      <c r="G14749" s="376" t="n">
        <v>67.41</v>
      </c>
    </row>
    <row r="14750" s="373" customFormat="true" ht="10.5" hidden="false" customHeight="true" outlineLevel="0" collapsed="false">
      <c r="B14750" s="374" t="s">
        <v>20804</v>
      </c>
      <c r="C14750" s="375" t="s">
        <v>20805</v>
      </c>
      <c r="D14750" s="374" t="s">
        <v>648</v>
      </c>
      <c r="F14750" s="376" t="n">
        <v>563.31</v>
      </c>
      <c r="G14750" s="376" t="n">
        <v>107.04</v>
      </c>
    </row>
    <row r="14751" s="373" customFormat="true" ht="10.5" hidden="false" customHeight="true" outlineLevel="0" collapsed="false">
      <c r="B14751" s="374" t="s">
        <v>20806</v>
      </c>
      <c r="C14751" s="375" t="s">
        <v>20807</v>
      </c>
      <c r="D14751" s="374" t="s">
        <v>659</v>
      </c>
      <c r="F14751" s="376" t="n">
        <v>1</v>
      </c>
      <c r="G14751" s="376" t="n">
        <v>84.5</v>
      </c>
    </row>
    <row r="14752" s="373" customFormat="true" ht="10.5" hidden="false" customHeight="true" outlineLevel="0" collapsed="false">
      <c r="B14752" s="374" t="s">
        <v>20808</v>
      </c>
      <c r="C14752" s="375" t="s">
        <v>20809</v>
      </c>
      <c r="D14752" s="374" t="s">
        <v>659</v>
      </c>
      <c r="F14752" s="376" t="n">
        <v>1</v>
      </c>
      <c r="G14752" s="376" t="n">
        <v>0.15</v>
      </c>
    </row>
    <row r="14753" s="373" customFormat="true" ht="10.5" hidden="false" customHeight="true" outlineLevel="0" collapsed="false">
      <c r="B14753" s="374" t="s">
        <v>20810</v>
      </c>
      <c r="C14753" s="375" t="s">
        <v>20811</v>
      </c>
      <c r="D14753" s="374" t="s">
        <v>659</v>
      </c>
      <c r="F14753" s="376" t="n">
        <v>1</v>
      </c>
      <c r="G14753" s="376" t="n">
        <v>0.15</v>
      </c>
    </row>
    <row r="14754" s="373" customFormat="true" ht="10.5" hidden="false" customHeight="true" outlineLevel="0" collapsed="false">
      <c r="B14754" s="374" t="s">
        <v>20812</v>
      </c>
      <c r="C14754" s="375" t="s">
        <v>20813</v>
      </c>
      <c r="D14754" s="374" t="s">
        <v>659</v>
      </c>
      <c r="F14754" s="376" t="n">
        <v>1</v>
      </c>
      <c r="G14754" s="376" t="n">
        <v>0.15</v>
      </c>
    </row>
    <row r="14755" s="373" customFormat="true" ht="10.5" hidden="false" customHeight="true" outlineLevel="0" collapsed="false">
      <c r="B14755" s="374" t="s">
        <v>20814</v>
      </c>
      <c r="C14755" s="375" t="s">
        <v>20815</v>
      </c>
      <c r="D14755" s="374" t="s">
        <v>659</v>
      </c>
      <c r="F14755" s="376" t="n">
        <v>1</v>
      </c>
      <c r="G14755" s="376" t="n">
        <v>0.15</v>
      </c>
    </row>
    <row r="14756" s="373" customFormat="true" ht="10.5" hidden="false" customHeight="true" outlineLevel="0" collapsed="false">
      <c r="B14756" s="374" t="s">
        <v>20816</v>
      </c>
      <c r="C14756" s="375" t="s">
        <v>20817</v>
      </c>
      <c r="D14756" s="374" t="s">
        <v>659</v>
      </c>
      <c r="F14756" s="376" t="n">
        <v>20.04</v>
      </c>
      <c r="G14756" s="376" t="n">
        <v>0.15</v>
      </c>
    </row>
    <row r="14757" s="373" customFormat="true" ht="10.5" hidden="false" customHeight="true" outlineLevel="0" collapsed="false">
      <c r="B14757" s="374" t="s">
        <v>20818</v>
      </c>
      <c r="C14757" s="375" t="s">
        <v>20819</v>
      </c>
      <c r="D14757" s="374" t="s">
        <v>659</v>
      </c>
      <c r="F14757" s="376" t="n">
        <v>37.79</v>
      </c>
      <c r="G14757" s="376" t="n">
        <v>3.01</v>
      </c>
    </row>
    <row r="14758" s="373" customFormat="true" ht="10.5" hidden="false" customHeight="true" outlineLevel="0" collapsed="false">
      <c r="B14758" s="374" t="s">
        <v>20820</v>
      </c>
      <c r="C14758" s="375" t="s">
        <v>20821</v>
      </c>
      <c r="D14758" s="374" t="s">
        <v>659</v>
      </c>
      <c r="F14758" s="376" t="n">
        <v>73.65</v>
      </c>
      <c r="G14758" s="376" t="n">
        <v>5.67</v>
      </c>
    </row>
    <row r="14759" s="373" customFormat="true" ht="10.5" hidden="false" customHeight="true" outlineLevel="0" collapsed="false">
      <c r="B14759" s="374" t="s">
        <v>20822</v>
      </c>
      <c r="C14759" s="375" t="s">
        <v>20823</v>
      </c>
      <c r="D14759" s="374" t="s">
        <v>659</v>
      </c>
      <c r="F14759" s="376" t="n">
        <v>95.12</v>
      </c>
      <c r="G14759" s="376" t="n">
        <v>11.05</v>
      </c>
    </row>
    <row r="14760" s="373" customFormat="true" ht="10.5" hidden="false" customHeight="true" outlineLevel="0" collapsed="false">
      <c r="B14760" s="374" t="s">
        <v>20824</v>
      </c>
      <c r="C14760" s="375" t="s">
        <v>20825</v>
      </c>
      <c r="D14760" s="374" t="s">
        <v>659</v>
      </c>
      <c r="F14760" s="376" t="n">
        <v>62.41</v>
      </c>
      <c r="G14760" s="376" t="n">
        <v>14.27</v>
      </c>
    </row>
    <row r="14761" s="373" customFormat="true" ht="10.5" hidden="false" customHeight="true" outlineLevel="0" collapsed="false">
      <c r="B14761" s="374" t="s">
        <v>20826</v>
      </c>
      <c r="C14761" s="375" t="s">
        <v>15682</v>
      </c>
      <c r="D14761" s="374" t="s">
        <v>659</v>
      </c>
      <c r="F14761" s="376" t="n">
        <v>107.8</v>
      </c>
      <c r="G14761" s="376" t="n">
        <v>9.36</v>
      </c>
    </row>
    <row r="14762" s="373" customFormat="true" ht="10.5" hidden="false" customHeight="true" outlineLevel="0" collapsed="false">
      <c r="B14762" s="374" t="s">
        <v>20827</v>
      </c>
      <c r="C14762" s="375" t="s">
        <v>20828</v>
      </c>
      <c r="D14762" s="374" t="s">
        <v>659</v>
      </c>
      <c r="F14762" s="376" t="n">
        <v>117.51</v>
      </c>
      <c r="G14762" s="376" t="n">
        <v>16.17</v>
      </c>
    </row>
    <row r="14763" s="373" customFormat="true" ht="10.5" hidden="false" customHeight="true" outlineLevel="0" collapsed="false">
      <c r="B14763" s="374" t="s">
        <v>20829</v>
      </c>
      <c r="C14763" s="375" t="s">
        <v>20830</v>
      </c>
      <c r="D14763" s="374" t="s">
        <v>659</v>
      </c>
      <c r="F14763" s="376" t="n">
        <v>97.17</v>
      </c>
      <c r="G14763" s="376" t="n">
        <v>17.63</v>
      </c>
    </row>
    <row r="14764" s="373" customFormat="true" ht="10.5" hidden="false" customHeight="true" outlineLevel="0" collapsed="false">
      <c r="B14764" s="374" t="s">
        <v>20831</v>
      </c>
      <c r="C14764" s="375" t="s">
        <v>20832</v>
      </c>
      <c r="D14764" s="374" t="s">
        <v>659</v>
      </c>
      <c r="F14764" s="376" t="n">
        <v>126.82</v>
      </c>
      <c r="G14764" s="376" t="n">
        <v>14.58</v>
      </c>
    </row>
    <row r="14765" s="373" customFormat="true" ht="10.5" hidden="false" customHeight="true" outlineLevel="0" collapsed="false">
      <c r="B14765" s="374" t="s">
        <v>20833</v>
      </c>
      <c r="C14765" s="375" t="s">
        <v>15684</v>
      </c>
      <c r="D14765" s="374" t="s">
        <v>659</v>
      </c>
      <c r="F14765" s="376" t="n">
        <v>85.69</v>
      </c>
      <c r="G14765" s="376" t="n">
        <v>19.02</v>
      </c>
    </row>
    <row r="14766" s="373" customFormat="true" ht="10.5" hidden="false" customHeight="true" outlineLevel="0" collapsed="false">
      <c r="B14766" s="374" t="s">
        <v>20834</v>
      </c>
      <c r="C14766" s="375" t="s">
        <v>20835</v>
      </c>
      <c r="D14766" s="374" t="s">
        <v>659</v>
      </c>
      <c r="F14766" s="376" t="n">
        <v>114.78</v>
      </c>
      <c r="G14766" s="376" t="n">
        <v>12.85</v>
      </c>
    </row>
    <row r="14767" s="373" customFormat="true" ht="10.5" hidden="false" customHeight="true" outlineLevel="0" collapsed="false">
      <c r="B14767" s="374" t="s">
        <v>20836</v>
      </c>
      <c r="C14767" s="375" t="s">
        <v>20837</v>
      </c>
      <c r="D14767" s="374" t="s">
        <v>659</v>
      </c>
      <c r="F14767" s="376" t="n">
        <v>123.43</v>
      </c>
      <c r="G14767" s="376" t="n">
        <v>17.22</v>
      </c>
    </row>
    <row r="14768" s="373" customFormat="true" ht="10.5" hidden="false" customHeight="true" outlineLevel="0" collapsed="false">
      <c r="B14768" s="374" t="s">
        <v>20838</v>
      </c>
      <c r="C14768" s="375" t="s">
        <v>20839</v>
      </c>
      <c r="D14768" s="374" t="s">
        <v>659</v>
      </c>
      <c r="F14768" s="376" t="n">
        <v>82.63</v>
      </c>
      <c r="G14768" s="376" t="n">
        <v>18.51</v>
      </c>
    </row>
    <row r="14769" s="373" customFormat="true" ht="10.5" hidden="false" customHeight="true" outlineLevel="0" collapsed="false">
      <c r="B14769" s="374" t="s">
        <v>20840</v>
      </c>
      <c r="C14769" s="375" t="s">
        <v>20841</v>
      </c>
      <c r="D14769" s="374" t="s">
        <v>659</v>
      </c>
      <c r="F14769" s="376" t="n">
        <v>140.29</v>
      </c>
      <c r="G14769" s="376" t="n">
        <v>12.39</v>
      </c>
    </row>
    <row r="14770" s="373" customFormat="true" ht="10.5" hidden="false" customHeight="true" outlineLevel="0" collapsed="false">
      <c r="B14770" s="374" t="s">
        <v>20842</v>
      </c>
      <c r="C14770" s="375" t="s">
        <v>20843</v>
      </c>
      <c r="D14770" s="374" t="s">
        <v>659</v>
      </c>
      <c r="F14770" s="376" t="n">
        <v>152.32</v>
      </c>
      <c r="G14770" s="376" t="n">
        <v>21.04</v>
      </c>
    </row>
    <row r="14771" s="373" customFormat="true" ht="10.5" hidden="false" customHeight="true" outlineLevel="0" collapsed="false">
      <c r="B14771" s="374" t="s">
        <v>20844</v>
      </c>
      <c r="C14771" s="375" t="s">
        <v>20845</v>
      </c>
      <c r="D14771" s="374" t="s">
        <v>659</v>
      </c>
      <c r="F14771" s="376" t="n">
        <v>157.57</v>
      </c>
      <c r="G14771" s="376" t="n">
        <v>22.85</v>
      </c>
    </row>
    <row r="14772" s="373" customFormat="true" ht="10.5" hidden="false" customHeight="true" outlineLevel="0" collapsed="false">
      <c r="B14772" s="374" t="s">
        <v>20846</v>
      </c>
      <c r="C14772" s="375" t="s">
        <v>20847</v>
      </c>
      <c r="D14772" s="374" t="s">
        <v>659</v>
      </c>
      <c r="F14772" s="376" t="n">
        <v>128.53</v>
      </c>
      <c r="G14772" s="376" t="n">
        <v>23.64</v>
      </c>
    </row>
    <row r="14773" s="373" customFormat="true" ht="10.5" hidden="false" customHeight="true" outlineLevel="0" collapsed="false">
      <c r="B14773" s="374" t="s">
        <v>20848</v>
      </c>
      <c r="C14773" s="375" t="s">
        <v>20849</v>
      </c>
      <c r="D14773" s="374" t="s">
        <v>659</v>
      </c>
      <c r="F14773" s="376" t="n">
        <v>183.82</v>
      </c>
      <c r="G14773" s="376" t="n">
        <v>19.28</v>
      </c>
    </row>
    <row r="14774" s="373" customFormat="true" ht="10.5" hidden="false" customHeight="true" outlineLevel="0" collapsed="false">
      <c r="B14774" s="374" t="s">
        <v>20850</v>
      </c>
      <c r="C14774" s="375" t="s">
        <v>20851</v>
      </c>
      <c r="D14774" s="374" t="s">
        <v>659</v>
      </c>
      <c r="F14774" s="376" t="n">
        <v>196.96</v>
      </c>
      <c r="G14774" s="376" t="n">
        <v>27.57</v>
      </c>
    </row>
    <row r="14775" s="373" customFormat="true" ht="10.5" hidden="false" customHeight="true" outlineLevel="0" collapsed="false">
      <c r="B14775" s="374" t="s">
        <v>20852</v>
      </c>
      <c r="C14775" s="375" t="s">
        <v>20853</v>
      </c>
      <c r="D14775" s="374" t="s">
        <v>659</v>
      </c>
      <c r="F14775" s="376" t="n">
        <v>210.09</v>
      </c>
      <c r="G14775" s="376" t="n">
        <v>29.54</v>
      </c>
    </row>
    <row r="14776" s="373" customFormat="true" ht="10.5" hidden="false" customHeight="true" outlineLevel="0" collapsed="false">
      <c r="B14776" s="374" t="s">
        <v>20854</v>
      </c>
      <c r="C14776" s="375" t="s">
        <v>20855</v>
      </c>
      <c r="D14776" s="374" t="s">
        <v>659</v>
      </c>
      <c r="F14776" s="376" t="n">
        <v>227.03</v>
      </c>
      <c r="G14776" s="376" t="n">
        <v>31.51</v>
      </c>
    </row>
    <row r="14777" s="373" customFormat="true" ht="10.5" hidden="false" customHeight="true" outlineLevel="0" collapsed="false">
      <c r="B14777" s="374" t="s">
        <v>20856</v>
      </c>
      <c r="C14777" s="375" t="s">
        <v>15700</v>
      </c>
      <c r="D14777" s="374" t="s">
        <v>659</v>
      </c>
      <c r="F14777" s="376" t="n">
        <v>270.97</v>
      </c>
      <c r="G14777" s="376" t="n">
        <v>34.05</v>
      </c>
    </row>
    <row r="14778" s="373" customFormat="true" ht="10.5" hidden="false" customHeight="true" outlineLevel="0" collapsed="false">
      <c r="B14778" s="374" t="s">
        <v>20857</v>
      </c>
      <c r="C14778" s="375" t="s">
        <v>20858</v>
      </c>
      <c r="D14778" s="374" t="s">
        <v>659</v>
      </c>
      <c r="F14778" s="376" t="n">
        <v>348.76</v>
      </c>
      <c r="G14778" s="376" t="n">
        <v>40.65</v>
      </c>
    </row>
    <row r="14779" s="373" customFormat="true" ht="10.5" hidden="false" customHeight="true" outlineLevel="0" collapsed="false">
      <c r="B14779" s="374" t="s">
        <v>20859</v>
      </c>
      <c r="C14779" s="375" t="s">
        <v>20860</v>
      </c>
      <c r="D14779" s="374" t="s">
        <v>659</v>
      </c>
      <c r="F14779" s="376" t="n">
        <v>412.16</v>
      </c>
      <c r="G14779" s="376" t="n">
        <v>52.31</v>
      </c>
    </row>
    <row r="14780" s="373" customFormat="true" ht="10.5" hidden="false" customHeight="true" outlineLevel="0" collapsed="false">
      <c r="B14780" s="374" t="s">
        <v>20861</v>
      </c>
      <c r="C14780" s="375" t="s">
        <v>20862</v>
      </c>
      <c r="D14780" s="374" t="s">
        <v>659</v>
      </c>
      <c r="F14780" s="376" t="n">
        <v>375.53</v>
      </c>
      <c r="G14780" s="376" t="n">
        <v>61.82</v>
      </c>
    </row>
    <row r="14781" s="373" customFormat="true" ht="10.5" hidden="false" customHeight="true" outlineLevel="0" collapsed="false">
      <c r="B14781" s="374" t="s">
        <v>20863</v>
      </c>
      <c r="C14781" s="375" t="s">
        <v>20864</v>
      </c>
      <c r="D14781" s="374" t="s">
        <v>659</v>
      </c>
      <c r="F14781" s="376" t="n">
        <v>1</v>
      </c>
      <c r="G14781" s="376" t="n">
        <v>56.33</v>
      </c>
    </row>
    <row r="14782" s="373" customFormat="true" ht="10.5" hidden="false" customHeight="true" outlineLevel="0" collapsed="false">
      <c r="B14782" s="374" t="s">
        <v>20865</v>
      </c>
      <c r="C14782" s="375" t="s">
        <v>20866</v>
      </c>
      <c r="D14782" s="374" t="s">
        <v>659</v>
      </c>
      <c r="F14782" s="376" t="n">
        <v>1</v>
      </c>
      <c r="G14782" s="376" t="n">
        <v>0.15</v>
      </c>
    </row>
    <row r="14783" s="373" customFormat="true" ht="10.5" hidden="false" customHeight="true" outlineLevel="0" collapsed="false">
      <c r="B14783" s="374" t="s">
        <v>20867</v>
      </c>
      <c r="C14783" s="375" t="s">
        <v>20868</v>
      </c>
      <c r="D14783" s="374" t="s">
        <v>659</v>
      </c>
      <c r="F14783" s="376" t="n">
        <v>551.48</v>
      </c>
      <c r="G14783" s="376" t="n">
        <v>0.15</v>
      </c>
    </row>
    <row r="14784" s="373" customFormat="true" ht="10.5" hidden="false" customHeight="true" outlineLevel="0" collapsed="false">
      <c r="B14784" s="374" t="s">
        <v>20869</v>
      </c>
      <c r="C14784" s="375" t="s">
        <v>20870</v>
      </c>
      <c r="D14784" s="374" t="s">
        <v>659</v>
      </c>
      <c r="F14784" s="376" t="n">
        <v>604</v>
      </c>
      <c r="G14784" s="376" t="n">
        <v>82.72</v>
      </c>
    </row>
    <row r="14785" s="373" customFormat="true" ht="10.5" hidden="false" customHeight="true" outlineLevel="0" collapsed="false">
      <c r="B14785" s="374" t="s">
        <v>20871</v>
      </c>
      <c r="C14785" s="375" t="s">
        <v>20872</v>
      </c>
      <c r="D14785" s="374" t="s">
        <v>659</v>
      </c>
      <c r="F14785" s="376" t="n">
        <v>630.27</v>
      </c>
      <c r="G14785" s="376" t="n">
        <v>90.6</v>
      </c>
    </row>
    <row r="14786" s="373" customFormat="true" ht="10.5" hidden="false" customHeight="true" outlineLevel="0" collapsed="false">
      <c r="B14786" s="374" t="s">
        <v>20873</v>
      </c>
      <c r="C14786" s="375" t="s">
        <v>20874</v>
      </c>
      <c r="D14786" s="374" t="s">
        <v>659</v>
      </c>
      <c r="F14786" s="376" t="n">
        <v>829.27</v>
      </c>
      <c r="G14786" s="376" t="n">
        <v>94.54</v>
      </c>
    </row>
    <row r="14787" s="373" customFormat="true" ht="10.5" hidden="false" customHeight="true" outlineLevel="0" collapsed="false">
      <c r="B14787" s="374" t="s">
        <v>20875</v>
      </c>
      <c r="C14787" s="375" t="s">
        <v>20876</v>
      </c>
      <c r="D14787" s="374" t="s">
        <v>659</v>
      </c>
      <c r="F14787" s="376" t="n">
        <v>643.4</v>
      </c>
      <c r="G14787" s="376" t="n">
        <v>124.39</v>
      </c>
    </row>
    <row r="14788" s="373" customFormat="true" ht="10.5" hidden="false" customHeight="true" outlineLevel="0" collapsed="false">
      <c r="B14788" s="374" t="s">
        <v>20877</v>
      </c>
      <c r="C14788" s="375" t="s">
        <v>20878</v>
      </c>
      <c r="D14788" s="374" t="s">
        <v>659</v>
      </c>
      <c r="F14788" s="376" t="n">
        <v>1</v>
      </c>
      <c r="G14788" s="376" t="n">
        <v>96.51</v>
      </c>
    </row>
    <row r="14789" s="373" customFormat="true" ht="10.5" hidden="false" customHeight="true" outlineLevel="0" collapsed="false">
      <c r="B14789" s="374" t="s">
        <v>20879</v>
      </c>
      <c r="C14789" s="375" t="s">
        <v>20880</v>
      </c>
      <c r="D14789" s="374" t="s">
        <v>659</v>
      </c>
      <c r="F14789" s="376" t="n">
        <v>677.54</v>
      </c>
      <c r="G14789" s="376" t="n">
        <v>0.15</v>
      </c>
    </row>
    <row r="14790" s="373" customFormat="true" ht="10.5" hidden="false" customHeight="true" outlineLevel="0" collapsed="false">
      <c r="B14790" s="374" t="s">
        <v>20881</v>
      </c>
      <c r="C14790" s="375" t="s">
        <v>20882</v>
      </c>
      <c r="D14790" s="374" t="s">
        <v>659</v>
      </c>
      <c r="F14790" s="376" t="n">
        <v>962.22</v>
      </c>
      <c r="G14790" s="376" t="n">
        <v>101.63</v>
      </c>
    </row>
    <row r="14791" s="373" customFormat="true" ht="10.5" hidden="false" customHeight="true" outlineLevel="0" collapsed="false">
      <c r="B14791" s="374" t="s">
        <v>20883</v>
      </c>
      <c r="C14791" s="375" t="s">
        <v>20884</v>
      </c>
      <c r="D14791" s="374" t="s">
        <v>659</v>
      </c>
      <c r="F14791" s="376" t="n">
        <v>1</v>
      </c>
      <c r="G14791" s="376" t="n">
        <v>144.33</v>
      </c>
    </row>
    <row r="14792" s="373" customFormat="true" ht="10.5" hidden="false" customHeight="true" outlineLevel="0" collapsed="false">
      <c r="B14792" s="374" t="s">
        <v>20885</v>
      </c>
      <c r="C14792" s="375" t="s">
        <v>20886</v>
      </c>
      <c r="D14792" s="374" t="s">
        <v>659</v>
      </c>
      <c r="F14792" s="376" t="n">
        <v>749.18</v>
      </c>
      <c r="G14792" s="376" t="n">
        <v>0.15</v>
      </c>
    </row>
    <row r="14793" s="373" customFormat="true" ht="10.5" hidden="false" customHeight="true" outlineLevel="0" collapsed="false">
      <c r="B14793" s="374" t="s">
        <v>20887</v>
      </c>
      <c r="C14793" s="375" t="s">
        <v>20888</v>
      </c>
      <c r="D14793" s="374" t="s">
        <v>659</v>
      </c>
      <c r="F14793" s="376" t="n">
        <v>1</v>
      </c>
      <c r="G14793" s="376" t="n">
        <v>112.38</v>
      </c>
    </row>
    <row r="14794" s="373" customFormat="true" ht="10.5" hidden="false" customHeight="true" outlineLevel="0" collapsed="false">
      <c r="B14794" s="374" t="s">
        <v>20889</v>
      </c>
      <c r="C14794" s="375" t="s">
        <v>20890</v>
      </c>
      <c r="D14794" s="374" t="s">
        <v>659</v>
      </c>
      <c r="F14794" s="376" t="n">
        <v>1021.34</v>
      </c>
      <c r="G14794" s="376" t="n">
        <v>0.15</v>
      </c>
    </row>
    <row r="14795" s="373" customFormat="true" ht="10.5" hidden="false" customHeight="true" outlineLevel="0" collapsed="false">
      <c r="B14795" s="374" t="s">
        <v>20891</v>
      </c>
      <c r="C14795" s="375" t="s">
        <v>20892</v>
      </c>
      <c r="D14795" s="374" t="s">
        <v>659</v>
      </c>
      <c r="F14795" s="376" t="n">
        <v>670.5</v>
      </c>
      <c r="G14795" s="376" t="n">
        <v>153.2</v>
      </c>
    </row>
    <row r="14796" s="373" customFormat="true" ht="10.5" hidden="false" customHeight="true" outlineLevel="0" collapsed="false">
      <c r="B14796" s="374" t="s">
        <v>20893</v>
      </c>
      <c r="C14796" s="375" t="s">
        <v>20894</v>
      </c>
      <c r="D14796" s="374" t="s">
        <v>659</v>
      </c>
      <c r="F14796" s="376" t="n">
        <v>1</v>
      </c>
      <c r="G14796" s="376" t="n">
        <v>100.58</v>
      </c>
    </row>
    <row r="14797" s="373" customFormat="true" ht="10.5" hidden="false" customHeight="true" outlineLevel="0" collapsed="false">
      <c r="B14797" s="374" t="s">
        <v>20895</v>
      </c>
      <c r="C14797" s="375" t="s">
        <v>20896</v>
      </c>
      <c r="D14797" s="374" t="s">
        <v>659</v>
      </c>
      <c r="F14797" s="376" t="n">
        <v>1</v>
      </c>
      <c r="G14797" s="376" t="n">
        <v>0.15</v>
      </c>
    </row>
    <row r="14798" s="373" customFormat="true" ht="10.5" hidden="false" customHeight="true" outlineLevel="0" collapsed="false">
      <c r="B14798" s="374" t="s">
        <v>20897</v>
      </c>
      <c r="C14798" s="375" t="s">
        <v>20898</v>
      </c>
      <c r="D14798" s="374" t="s">
        <v>659</v>
      </c>
      <c r="F14798" s="376" t="n">
        <v>1</v>
      </c>
      <c r="G14798" s="376" t="n">
        <v>0.15</v>
      </c>
    </row>
    <row r="14799" s="373" customFormat="true" ht="10.5" hidden="false" customHeight="true" outlineLevel="0" collapsed="false">
      <c r="B14799" s="374" t="s">
        <v>20899</v>
      </c>
      <c r="C14799" s="375" t="s">
        <v>20900</v>
      </c>
      <c r="D14799" s="374" t="s">
        <v>659</v>
      </c>
      <c r="F14799" s="376" t="n">
        <v>1242.73</v>
      </c>
      <c r="G14799" s="376" t="n">
        <v>0.15</v>
      </c>
    </row>
    <row r="14800" s="373" customFormat="true" ht="10.5" hidden="false" customHeight="true" outlineLevel="0" collapsed="false">
      <c r="B14800" s="374" t="s">
        <v>20901</v>
      </c>
      <c r="C14800" s="375" t="s">
        <v>20902</v>
      </c>
      <c r="D14800" s="374" t="s">
        <v>659</v>
      </c>
      <c r="F14800" s="376" t="n">
        <v>26.22</v>
      </c>
      <c r="G14800" s="376" t="n">
        <v>186.41</v>
      </c>
    </row>
    <row r="14801" s="373" customFormat="true" ht="10.5" hidden="false" customHeight="true" outlineLevel="0" collapsed="false">
      <c r="B14801" s="374" t="s">
        <v>20903</v>
      </c>
      <c r="C14801" s="375" t="s">
        <v>20904</v>
      </c>
      <c r="D14801" s="374" t="s">
        <v>659</v>
      </c>
      <c r="F14801" s="376" t="n">
        <v>36.92</v>
      </c>
      <c r="G14801" s="376" t="n">
        <v>3.93</v>
      </c>
    </row>
    <row r="14802" s="373" customFormat="true" ht="10.5" hidden="false" customHeight="true" outlineLevel="0" collapsed="false">
      <c r="B14802" s="374" t="s">
        <v>20905</v>
      </c>
      <c r="C14802" s="375" t="s">
        <v>20906</v>
      </c>
      <c r="D14802" s="374" t="s">
        <v>659</v>
      </c>
      <c r="F14802" s="376" t="n">
        <v>76.07</v>
      </c>
      <c r="G14802" s="376" t="n">
        <v>5.54</v>
      </c>
    </row>
    <row r="14803" s="373" customFormat="true" ht="10.5" hidden="false" customHeight="true" outlineLevel="0" collapsed="false">
      <c r="B14803" s="374" t="s">
        <v>20907</v>
      </c>
      <c r="C14803" s="375" t="s">
        <v>20908</v>
      </c>
      <c r="D14803" s="374" t="s">
        <v>659</v>
      </c>
      <c r="F14803" s="376" t="n">
        <v>104.01</v>
      </c>
      <c r="G14803" s="376" t="n">
        <v>11.41</v>
      </c>
    </row>
    <row r="14804" s="373" customFormat="true" ht="10.5" hidden="false" customHeight="true" outlineLevel="0" collapsed="false">
      <c r="B14804" s="374" t="s">
        <v>20909</v>
      </c>
      <c r="C14804" s="375" t="s">
        <v>20910</v>
      </c>
      <c r="D14804" s="374" t="s">
        <v>659</v>
      </c>
      <c r="F14804" s="376" t="n">
        <v>109.42</v>
      </c>
      <c r="G14804" s="376" t="n">
        <v>15.6</v>
      </c>
    </row>
    <row r="14805" s="373" customFormat="true" ht="10.5" hidden="false" customHeight="true" outlineLevel="0" collapsed="false">
      <c r="B14805" s="374" t="s">
        <v>20911</v>
      </c>
      <c r="C14805" s="375" t="s">
        <v>20912</v>
      </c>
      <c r="D14805" s="374" t="s">
        <v>648</v>
      </c>
      <c r="F14805" s="376" t="n">
        <v>115.22</v>
      </c>
      <c r="G14805" s="376" t="n">
        <v>16.41</v>
      </c>
    </row>
    <row r="14806" s="373" customFormat="true" ht="10.5" hidden="false" customHeight="true" outlineLevel="0" collapsed="false">
      <c r="B14806" s="374" t="s">
        <v>20913</v>
      </c>
      <c r="C14806" s="375" t="s">
        <v>15724</v>
      </c>
      <c r="D14806" s="374" t="s">
        <v>659</v>
      </c>
      <c r="F14806" s="376" t="n">
        <v>78.77</v>
      </c>
      <c r="G14806" s="376" t="n">
        <v>17.28</v>
      </c>
    </row>
    <row r="14807" s="373" customFormat="true" ht="10.5" hidden="false" customHeight="true" outlineLevel="0" collapsed="false">
      <c r="B14807" s="374" t="s">
        <v>20914</v>
      </c>
      <c r="C14807" s="375" t="s">
        <v>20915</v>
      </c>
      <c r="D14807" s="374" t="s">
        <v>659</v>
      </c>
      <c r="F14807" s="376" t="n">
        <v>120.06</v>
      </c>
      <c r="G14807" s="376" t="n">
        <v>11.82</v>
      </c>
    </row>
    <row r="14808" s="373" customFormat="true" ht="10.5" hidden="false" customHeight="true" outlineLevel="0" collapsed="false">
      <c r="B14808" s="374" t="s">
        <v>20916</v>
      </c>
      <c r="C14808" s="375" t="s">
        <v>20917</v>
      </c>
      <c r="D14808" s="374" t="s">
        <v>659</v>
      </c>
      <c r="F14808" s="376" t="n">
        <v>126.92</v>
      </c>
      <c r="G14808" s="376" t="n">
        <v>18.01</v>
      </c>
    </row>
    <row r="14809" s="373" customFormat="true" ht="10.5" hidden="false" customHeight="true" outlineLevel="0" collapsed="false">
      <c r="B14809" s="374" t="s">
        <v>20918</v>
      </c>
      <c r="C14809" s="375" t="s">
        <v>20919</v>
      </c>
      <c r="D14809" s="374" t="s">
        <v>648</v>
      </c>
      <c r="F14809" s="376" t="n">
        <v>164.56</v>
      </c>
      <c r="G14809" s="376" t="n">
        <v>19.04</v>
      </c>
    </row>
    <row r="14810" s="373" customFormat="true" ht="10.5" hidden="false" customHeight="true" outlineLevel="0" collapsed="false">
      <c r="B14810" s="374" t="s">
        <v>20920</v>
      </c>
      <c r="C14810" s="375" t="s">
        <v>20921</v>
      </c>
      <c r="D14810" s="374" t="s">
        <v>659</v>
      </c>
      <c r="F14810" s="376" t="n">
        <v>88.78</v>
      </c>
      <c r="G14810" s="376" t="n">
        <v>24.68</v>
      </c>
    </row>
    <row r="14811" s="373" customFormat="true" ht="10.5" hidden="false" customHeight="true" outlineLevel="0" collapsed="false">
      <c r="B14811" s="374" t="s">
        <v>20922</v>
      </c>
      <c r="C14811" s="375" t="s">
        <v>20923</v>
      </c>
      <c r="D14811" s="374" t="s">
        <v>659</v>
      </c>
      <c r="F14811" s="376" t="n">
        <v>192.05</v>
      </c>
      <c r="G14811" s="376" t="n">
        <v>13.32</v>
      </c>
    </row>
    <row r="14812" s="373" customFormat="true" ht="10.5" hidden="false" customHeight="true" outlineLevel="0" collapsed="false">
      <c r="B14812" s="374" t="s">
        <v>20924</v>
      </c>
      <c r="C14812" s="375" t="s">
        <v>20925</v>
      </c>
      <c r="D14812" s="374" t="s">
        <v>659</v>
      </c>
      <c r="F14812" s="376" t="n">
        <v>130.52</v>
      </c>
      <c r="G14812" s="376" t="n">
        <v>28.81</v>
      </c>
    </row>
    <row r="14813" s="373" customFormat="true" ht="10.5" hidden="false" customHeight="true" outlineLevel="0" collapsed="false">
      <c r="B14813" s="374" t="s">
        <v>20926</v>
      </c>
      <c r="C14813" s="375" t="s">
        <v>20927</v>
      </c>
      <c r="D14813" s="374" t="s">
        <v>2061</v>
      </c>
      <c r="F14813" s="376" t="n">
        <v>128.02</v>
      </c>
      <c r="G14813" s="376" t="n">
        <v>19.58</v>
      </c>
    </row>
    <row r="14814" s="373" customFormat="true" ht="10.5" hidden="false" customHeight="true" outlineLevel="0" collapsed="false">
      <c r="B14814" s="374" t="s">
        <v>20928</v>
      </c>
      <c r="C14814" s="375" t="s">
        <v>20929</v>
      </c>
      <c r="D14814" s="374" t="s">
        <v>659</v>
      </c>
      <c r="F14814" s="376" t="n">
        <v>129.14</v>
      </c>
      <c r="G14814" s="376" t="n">
        <v>19.2</v>
      </c>
    </row>
    <row r="14815" s="373" customFormat="true" ht="10.5" hidden="false" customHeight="true" outlineLevel="0" collapsed="false">
      <c r="B14815" s="374" t="s">
        <v>20930</v>
      </c>
      <c r="C14815" s="375" t="s">
        <v>20931</v>
      </c>
      <c r="D14815" s="374" t="s">
        <v>659</v>
      </c>
      <c r="F14815" s="376" t="n">
        <v>186.3</v>
      </c>
      <c r="G14815" s="376" t="n">
        <v>19.37</v>
      </c>
    </row>
    <row r="14816" s="373" customFormat="true" ht="10.5" hidden="false" customHeight="true" outlineLevel="0" collapsed="false">
      <c r="B14816" s="374" t="s">
        <v>20932</v>
      </c>
      <c r="C14816" s="375" t="s">
        <v>20933</v>
      </c>
      <c r="D14816" s="374" t="s">
        <v>659</v>
      </c>
      <c r="F14816" s="376" t="n">
        <v>149.44</v>
      </c>
      <c r="G14816" s="376" t="n">
        <v>27.95</v>
      </c>
    </row>
    <row r="14817" s="373" customFormat="true" ht="10.5" hidden="false" customHeight="true" outlineLevel="0" collapsed="false">
      <c r="B14817" s="374" t="s">
        <v>20934</v>
      </c>
      <c r="C14817" s="375" t="s">
        <v>20935</v>
      </c>
      <c r="D14817" s="374" t="s">
        <v>659</v>
      </c>
      <c r="F14817" s="376" t="n">
        <v>200.64</v>
      </c>
      <c r="G14817" s="376" t="n">
        <v>22.42</v>
      </c>
    </row>
    <row r="14818" s="373" customFormat="true" ht="10.5" hidden="false" customHeight="true" outlineLevel="0" collapsed="false">
      <c r="B14818" s="374" t="s">
        <v>20936</v>
      </c>
      <c r="C14818" s="375" t="s">
        <v>20937</v>
      </c>
      <c r="D14818" s="374" t="s">
        <v>659</v>
      </c>
      <c r="F14818" s="376" t="n">
        <v>1</v>
      </c>
      <c r="G14818" s="376" t="n">
        <v>30.1</v>
      </c>
    </row>
    <row r="14819" s="373" customFormat="true" ht="10.5" hidden="false" customHeight="true" outlineLevel="0" collapsed="false">
      <c r="B14819" s="374" t="s">
        <v>20938</v>
      </c>
      <c r="C14819" s="375" t="s">
        <v>20939</v>
      </c>
      <c r="D14819" s="374" t="s">
        <v>659</v>
      </c>
      <c r="F14819" s="376" t="n">
        <v>323.27</v>
      </c>
      <c r="G14819" s="376" t="n">
        <v>0.15</v>
      </c>
    </row>
    <row r="14820" s="373" customFormat="true" ht="10.5" hidden="false" customHeight="true" outlineLevel="0" collapsed="false">
      <c r="B14820" s="374" t="s">
        <v>20940</v>
      </c>
      <c r="C14820" s="375" t="s">
        <v>20941</v>
      </c>
      <c r="D14820" s="374" t="s">
        <v>659</v>
      </c>
      <c r="F14820" s="376" t="n">
        <v>257.96</v>
      </c>
      <c r="G14820" s="376" t="n">
        <v>48.49</v>
      </c>
    </row>
    <row r="14821" s="373" customFormat="true" ht="10.5" hidden="false" customHeight="true" outlineLevel="0" collapsed="false">
      <c r="B14821" s="374" t="s">
        <v>20942</v>
      </c>
      <c r="C14821" s="375" t="s">
        <v>20943</v>
      </c>
      <c r="D14821" s="374" t="s">
        <v>659</v>
      </c>
      <c r="F14821" s="376" t="n">
        <v>325.88</v>
      </c>
      <c r="G14821" s="376" t="n">
        <v>38.69</v>
      </c>
    </row>
    <row r="14822" s="373" customFormat="true" ht="10.5" hidden="false" customHeight="true" outlineLevel="0" collapsed="false">
      <c r="B14822" s="374" t="s">
        <v>20944</v>
      </c>
      <c r="C14822" s="375" t="s">
        <v>20945</v>
      </c>
      <c r="D14822" s="374" t="s">
        <v>659</v>
      </c>
      <c r="F14822" s="376" t="n">
        <v>210.09</v>
      </c>
      <c r="G14822" s="376" t="n">
        <v>48.88</v>
      </c>
    </row>
    <row r="14823" s="373" customFormat="true" ht="10.5" hidden="false" customHeight="true" outlineLevel="0" collapsed="false">
      <c r="B14823" s="374" t="s">
        <v>20946</v>
      </c>
      <c r="C14823" s="375" t="s">
        <v>20947</v>
      </c>
      <c r="D14823" s="374" t="s">
        <v>659</v>
      </c>
      <c r="F14823" s="376" t="n">
        <v>343.03</v>
      </c>
      <c r="G14823" s="376" t="n">
        <v>31.51</v>
      </c>
    </row>
    <row r="14824" s="373" customFormat="true" ht="10.5" hidden="false" customHeight="true" outlineLevel="0" collapsed="false">
      <c r="B14824" s="374" t="s">
        <v>20948</v>
      </c>
      <c r="C14824" s="375" t="s">
        <v>20949</v>
      </c>
      <c r="D14824" s="374" t="s">
        <v>659</v>
      </c>
      <c r="F14824" s="376" t="n">
        <v>300.95</v>
      </c>
      <c r="G14824" s="376" t="n">
        <v>51.45</v>
      </c>
    </row>
    <row r="14825" s="373" customFormat="true" ht="10.5" hidden="false" customHeight="true" outlineLevel="0" collapsed="false">
      <c r="B14825" s="374" t="s">
        <v>20950</v>
      </c>
      <c r="C14825" s="375" t="s">
        <v>20951</v>
      </c>
      <c r="D14825" s="374" t="s">
        <v>659</v>
      </c>
      <c r="F14825" s="376" t="n">
        <v>377.34</v>
      </c>
      <c r="G14825" s="376" t="n">
        <v>45.14</v>
      </c>
    </row>
    <row r="14826" s="373" customFormat="true" ht="10.5" hidden="false" customHeight="true" outlineLevel="0" collapsed="false">
      <c r="B14826" s="374" t="s">
        <v>20952</v>
      </c>
      <c r="C14826" s="375" t="s">
        <v>20953</v>
      </c>
      <c r="D14826" s="374" t="s">
        <v>659</v>
      </c>
      <c r="F14826" s="376" t="n">
        <v>316.13</v>
      </c>
      <c r="G14826" s="376" t="n">
        <v>56.6</v>
      </c>
    </row>
    <row r="14827" s="373" customFormat="true" ht="10.5" hidden="false" customHeight="true" outlineLevel="0" collapsed="false">
      <c r="B14827" s="374" t="s">
        <v>20954</v>
      </c>
      <c r="C14827" s="375" t="s">
        <v>20955</v>
      </c>
      <c r="D14827" s="374" t="s">
        <v>659</v>
      </c>
      <c r="F14827" s="376" t="n">
        <v>314.03</v>
      </c>
      <c r="G14827" s="376" t="n">
        <v>47.42</v>
      </c>
    </row>
    <row r="14828" s="373" customFormat="true" ht="10.5" hidden="false" customHeight="true" outlineLevel="0" collapsed="false">
      <c r="B14828" s="374" t="s">
        <v>20956</v>
      </c>
      <c r="C14828" s="375" t="s">
        <v>20957</v>
      </c>
      <c r="D14828" s="374" t="s">
        <v>659</v>
      </c>
      <c r="F14828" s="376" t="n">
        <v>445.94</v>
      </c>
      <c r="G14828" s="376" t="n">
        <v>47.1</v>
      </c>
    </row>
    <row r="14829" s="373" customFormat="true" ht="10.5" hidden="false" customHeight="true" outlineLevel="0" collapsed="false">
      <c r="B14829" s="374" t="s">
        <v>20958</v>
      </c>
      <c r="C14829" s="375" t="s">
        <v>20959</v>
      </c>
      <c r="D14829" s="374" t="s">
        <v>659</v>
      </c>
      <c r="F14829" s="376" t="n">
        <v>319.62</v>
      </c>
      <c r="G14829" s="376" t="n">
        <v>66.89</v>
      </c>
    </row>
    <row r="14830" s="373" customFormat="true" ht="10.5" hidden="false" customHeight="true" outlineLevel="0" collapsed="false">
      <c r="B14830" s="374" t="s">
        <v>20960</v>
      </c>
      <c r="C14830" s="375" t="s">
        <v>20961</v>
      </c>
      <c r="D14830" s="374" t="s">
        <v>659</v>
      </c>
      <c r="F14830" s="376" t="n">
        <v>422.36</v>
      </c>
      <c r="G14830" s="376" t="n">
        <v>47.94</v>
      </c>
    </row>
    <row r="14831" s="373" customFormat="true" ht="10.5" hidden="false" customHeight="true" outlineLevel="0" collapsed="false">
      <c r="B14831" s="374" t="s">
        <v>20962</v>
      </c>
      <c r="C14831" s="375" t="s">
        <v>20963</v>
      </c>
      <c r="D14831" s="374" t="s">
        <v>659</v>
      </c>
      <c r="F14831" s="376" t="n">
        <v>351.52</v>
      </c>
      <c r="G14831" s="376" t="n">
        <v>63.35</v>
      </c>
    </row>
    <row r="14832" s="373" customFormat="true" ht="10.5" hidden="false" customHeight="true" outlineLevel="0" collapsed="false">
      <c r="B14832" s="374" t="s">
        <v>20964</v>
      </c>
      <c r="C14832" s="375" t="s">
        <v>20965</v>
      </c>
      <c r="D14832" s="374" t="s">
        <v>659</v>
      </c>
      <c r="F14832" s="376" t="n">
        <v>405.72</v>
      </c>
      <c r="G14832" s="376" t="n">
        <v>52.73</v>
      </c>
    </row>
    <row r="14833" s="373" customFormat="true" ht="10.5" hidden="false" customHeight="true" outlineLevel="0" collapsed="false">
      <c r="B14833" s="374" t="s">
        <v>20966</v>
      </c>
      <c r="C14833" s="375" t="s">
        <v>20967</v>
      </c>
      <c r="D14833" s="374" t="s">
        <v>659</v>
      </c>
      <c r="F14833" s="376" t="n">
        <v>1</v>
      </c>
      <c r="G14833" s="376" t="n">
        <v>60.86</v>
      </c>
    </row>
    <row r="14834" s="373" customFormat="true" ht="10.5" hidden="false" customHeight="true" outlineLevel="0" collapsed="false">
      <c r="B14834" s="374" t="s">
        <v>20968</v>
      </c>
      <c r="C14834" s="375" t="s">
        <v>20969</v>
      </c>
      <c r="D14834" s="374" t="s">
        <v>659</v>
      </c>
      <c r="F14834" s="376" t="n">
        <v>519.87</v>
      </c>
      <c r="G14834" s="376" t="n">
        <v>0.15</v>
      </c>
    </row>
    <row r="14835" s="373" customFormat="true" ht="10.5" hidden="false" customHeight="true" outlineLevel="0" collapsed="false">
      <c r="B14835" s="374" t="s">
        <v>20970</v>
      </c>
      <c r="C14835" s="375" t="s">
        <v>20971</v>
      </c>
      <c r="D14835" s="374" t="s">
        <v>659</v>
      </c>
      <c r="F14835" s="376" t="n">
        <v>444.26</v>
      </c>
      <c r="G14835" s="376" t="n">
        <v>77.98</v>
      </c>
    </row>
    <row r="14836" s="373" customFormat="true" ht="10.5" hidden="false" customHeight="true" outlineLevel="0" collapsed="false">
      <c r="B14836" s="374" t="s">
        <v>20972</v>
      </c>
      <c r="C14836" s="375" t="s">
        <v>20973</v>
      </c>
      <c r="D14836" s="374" t="s">
        <v>659</v>
      </c>
      <c r="F14836" s="376" t="n">
        <v>548.85</v>
      </c>
      <c r="G14836" s="376" t="n">
        <v>66.64</v>
      </c>
    </row>
    <row r="14837" s="373" customFormat="true" ht="10.5" hidden="false" customHeight="true" outlineLevel="0" collapsed="false">
      <c r="B14837" s="374" t="s">
        <v>20974</v>
      </c>
      <c r="C14837" s="375" t="s">
        <v>20975</v>
      </c>
      <c r="D14837" s="374" t="s">
        <v>659</v>
      </c>
      <c r="F14837" s="376" t="n">
        <v>350.87</v>
      </c>
      <c r="G14837" s="376" t="n">
        <v>82.33</v>
      </c>
    </row>
    <row r="14838" s="373" customFormat="true" ht="10.5" hidden="false" customHeight="true" outlineLevel="0" collapsed="false">
      <c r="B14838" s="374" t="s">
        <v>20976</v>
      </c>
      <c r="C14838" s="375" t="s">
        <v>20977</v>
      </c>
      <c r="D14838" s="374" t="s">
        <v>659</v>
      </c>
      <c r="F14838" s="376" t="n">
        <v>467.28</v>
      </c>
      <c r="G14838" s="376" t="n">
        <v>52.63</v>
      </c>
    </row>
    <row r="14839" s="373" customFormat="true" ht="10.5" hidden="false" customHeight="true" outlineLevel="0" collapsed="false">
      <c r="B14839" s="374" t="s">
        <v>20978</v>
      </c>
      <c r="C14839" s="375" t="s">
        <v>20979</v>
      </c>
      <c r="D14839" s="374" t="s">
        <v>659</v>
      </c>
      <c r="F14839" s="376" t="n">
        <v>492.46</v>
      </c>
      <c r="G14839" s="376" t="n">
        <v>70.09</v>
      </c>
    </row>
    <row r="14840" s="373" customFormat="true" ht="10.5" hidden="false" customHeight="true" outlineLevel="0" collapsed="false">
      <c r="B14840" s="374" t="s">
        <v>20980</v>
      </c>
      <c r="C14840" s="375" t="s">
        <v>20981</v>
      </c>
      <c r="D14840" s="374" t="s">
        <v>659</v>
      </c>
      <c r="F14840" s="376" t="n">
        <v>387.69</v>
      </c>
      <c r="G14840" s="376" t="n">
        <v>73.87</v>
      </c>
    </row>
    <row r="14841" s="373" customFormat="true" ht="10.5" hidden="false" customHeight="true" outlineLevel="0" collapsed="false">
      <c r="B14841" s="374" t="s">
        <v>20982</v>
      </c>
      <c r="C14841" s="375" t="s">
        <v>20983</v>
      </c>
      <c r="D14841" s="374" t="s">
        <v>659</v>
      </c>
      <c r="F14841" s="376" t="n">
        <v>617.46</v>
      </c>
      <c r="G14841" s="376" t="n">
        <v>58.15</v>
      </c>
    </row>
    <row r="14842" s="373" customFormat="true" ht="10.5" hidden="false" customHeight="true" outlineLevel="0" collapsed="false">
      <c r="B14842" s="374" t="s">
        <v>20984</v>
      </c>
      <c r="C14842" s="375" t="s">
        <v>20985</v>
      </c>
      <c r="D14842" s="374" t="s">
        <v>659</v>
      </c>
      <c r="F14842" s="376" t="n">
        <v>564.48</v>
      </c>
      <c r="G14842" s="376" t="n">
        <v>92.62</v>
      </c>
    </row>
    <row r="14843" s="373" customFormat="true" ht="10.5" hidden="false" customHeight="true" outlineLevel="0" collapsed="false">
      <c r="B14843" s="374" t="s">
        <v>20986</v>
      </c>
      <c r="C14843" s="375" t="s">
        <v>20987</v>
      </c>
      <c r="D14843" s="374" t="s">
        <v>659</v>
      </c>
      <c r="F14843" s="376" t="n">
        <v>489.88</v>
      </c>
      <c r="G14843" s="376" t="n">
        <v>84.67</v>
      </c>
    </row>
    <row r="14844" s="373" customFormat="true" ht="10.5" hidden="false" customHeight="true" outlineLevel="0" collapsed="false">
      <c r="B14844" s="374" t="s">
        <v>20988</v>
      </c>
      <c r="C14844" s="375" t="s">
        <v>20989</v>
      </c>
      <c r="D14844" s="374" t="s">
        <v>2061</v>
      </c>
      <c r="F14844" s="376" t="n">
        <v>428.84</v>
      </c>
      <c r="G14844" s="376" t="n">
        <v>73.48</v>
      </c>
    </row>
    <row r="14845" s="373" customFormat="true" ht="10.5" hidden="false" customHeight="true" outlineLevel="0" collapsed="false">
      <c r="B14845" s="374" t="s">
        <v>20990</v>
      </c>
      <c r="C14845" s="375" t="s">
        <v>20991</v>
      </c>
      <c r="D14845" s="374" t="s">
        <v>659</v>
      </c>
      <c r="F14845" s="376" t="n">
        <v>686.06</v>
      </c>
      <c r="G14845" s="376" t="n">
        <v>64.33</v>
      </c>
    </row>
    <row r="14846" s="373" customFormat="true" ht="10.5" hidden="false" customHeight="true" outlineLevel="0" collapsed="false">
      <c r="B14846" s="374" t="s">
        <v>20992</v>
      </c>
      <c r="C14846" s="375" t="s">
        <v>15762</v>
      </c>
      <c r="D14846" s="374" t="s">
        <v>2061</v>
      </c>
      <c r="F14846" s="376" t="n">
        <v>814.47</v>
      </c>
      <c r="G14846" s="376" t="n">
        <v>102.91</v>
      </c>
    </row>
    <row r="14847" s="373" customFormat="true" ht="10.5" hidden="false" customHeight="true" outlineLevel="0" collapsed="false">
      <c r="B14847" s="374" t="s">
        <v>20993</v>
      </c>
      <c r="C14847" s="375" t="s">
        <v>20994</v>
      </c>
      <c r="D14847" s="374" t="s">
        <v>659</v>
      </c>
      <c r="F14847" s="376" t="n">
        <v>851.05</v>
      </c>
      <c r="G14847" s="376" t="n">
        <v>122.17</v>
      </c>
    </row>
    <row r="14848" s="373" customFormat="true" ht="10.5" hidden="false" customHeight="true" outlineLevel="0" collapsed="false">
      <c r="B14848" s="374" t="s">
        <v>20995</v>
      </c>
      <c r="C14848" s="375" t="s">
        <v>20996</v>
      </c>
      <c r="D14848" s="374" t="s">
        <v>648</v>
      </c>
      <c r="F14848" s="376" t="n">
        <v>814.1</v>
      </c>
      <c r="G14848" s="376" t="n">
        <v>127.66</v>
      </c>
    </row>
    <row r="14849" s="373" customFormat="true" ht="10.5" hidden="false" customHeight="true" outlineLevel="0" collapsed="false">
      <c r="B14849" s="374" t="s">
        <v>20997</v>
      </c>
      <c r="C14849" s="375" t="s">
        <v>20998</v>
      </c>
      <c r="D14849" s="374" t="s">
        <v>2061</v>
      </c>
      <c r="F14849" s="376" t="n">
        <v>715.9</v>
      </c>
      <c r="G14849" s="376" t="n">
        <v>122.12</v>
      </c>
    </row>
    <row r="14850" s="373" customFormat="true" ht="10.5" hidden="false" customHeight="true" outlineLevel="0" collapsed="false">
      <c r="B14850" s="374" t="s">
        <v>20999</v>
      </c>
      <c r="C14850" s="375" t="s">
        <v>21000</v>
      </c>
      <c r="D14850" s="374" t="s">
        <v>659</v>
      </c>
      <c r="F14850" s="376" t="n">
        <v>573.38</v>
      </c>
      <c r="G14850" s="376" t="n">
        <v>107.39</v>
      </c>
    </row>
    <row r="14851" s="373" customFormat="true" ht="10.5" hidden="false" customHeight="true" outlineLevel="0" collapsed="false">
      <c r="B14851" s="374" t="s">
        <v>21001</v>
      </c>
      <c r="C14851" s="375" t="s">
        <v>21002</v>
      </c>
      <c r="D14851" s="374" t="s">
        <v>659</v>
      </c>
      <c r="F14851" s="376" t="n">
        <v>944.79</v>
      </c>
      <c r="G14851" s="376" t="n">
        <v>86.01</v>
      </c>
    </row>
    <row r="14852" s="373" customFormat="true" ht="10.5" hidden="false" customHeight="true" outlineLevel="0" collapsed="false">
      <c r="B14852" s="374" t="s">
        <v>21003</v>
      </c>
      <c r="C14852" s="375" t="s">
        <v>21004</v>
      </c>
      <c r="D14852" s="374" t="s">
        <v>659</v>
      </c>
      <c r="F14852" s="376" t="n">
        <v>823.28</v>
      </c>
      <c r="G14852" s="376" t="n">
        <v>141.72</v>
      </c>
    </row>
    <row r="14853" s="373" customFormat="true" ht="10.5" hidden="false" customHeight="true" outlineLevel="0" collapsed="false">
      <c r="B14853" s="374" t="s">
        <v>21005</v>
      </c>
      <c r="C14853" s="375" t="s">
        <v>21006</v>
      </c>
      <c r="D14853" s="374" t="s">
        <v>659</v>
      </c>
      <c r="F14853" s="376" t="n">
        <v>702.22</v>
      </c>
      <c r="G14853" s="376" t="n">
        <v>123.49</v>
      </c>
    </row>
    <row r="14854" s="373" customFormat="true" ht="10.5" hidden="false" customHeight="true" outlineLevel="0" collapsed="false">
      <c r="B14854" s="374" t="s">
        <v>21007</v>
      </c>
      <c r="C14854" s="375" t="s">
        <v>21008</v>
      </c>
      <c r="D14854" s="374" t="s">
        <v>659</v>
      </c>
      <c r="F14854" s="376" t="n">
        <v>623.25</v>
      </c>
      <c r="G14854" s="376" t="n">
        <v>105.33</v>
      </c>
    </row>
    <row r="14855" s="373" customFormat="true" ht="10.5" hidden="false" customHeight="true" outlineLevel="0" collapsed="false">
      <c r="B14855" s="374" t="s">
        <v>21009</v>
      </c>
      <c r="C14855" s="375" t="s">
        <v>21010</v>
      </c>
      <c r="D14855" s="374" t="s">
        <v>659</v>
      </c>
      <c r="F14855" s="376" t="n">
        <v>1011.31</v>
      </c>
      <c r="G14855" s="376" t="n">
        <v>93.49</v>
      </c>
    </row>
    <row r="14856" s="373" customFormat="true" ht="10.5" hidden="false" customHeight="true" outlineLevel="0" collapsed="false">
      <c r="B14856" s="374" t="s">
        <v>21011</v>
      </c>
      <c r="C14856" s="375" t="s">
        <v>21012</v>
      </c>
      <c r="D14856" s="374" t="s">
        <v>659</v>
      </c>
      <c r="F14856" s="376" t="n">
        <v>727.5</v>
      </c>
      <c r="G14856" s="376" t="n">
        <v>151.7</v>
      </c>
    </row>
    <row r="14857" s="373" customFormat="true" ht="10.5" hidden="false" customHeight="true" outlineLevel="0" collapsed="false">
      <c r="B14857" s="374" t="s">
        <v>21013</v>
      </c>
      <c r="C14857" s="375" t="s">
        <v>21014</v>
      </c>
      <c r="D14857" s="374" t="s">
        <v>659</v>
      </c>
      <c r="F14857" s="376" t="n">
        <v>926.19</v>
      </c>
      <c r="G14857" s="376" t="n">
        <v>109.13</v>
      </c>
    </row>
    <row r="14858" s="373" customFormat="true" ht="10.5" hidden="false" customHeight="true" outlineLevel="0" collapsed="false">
      <c r="B14858" s="374" t="s">
        <v>21015</v>
      </c>
      <c r="C14858" s="375" t="s">
        <v>21016</v>
      </c>
      <c r="D14858" s="374" t="s">
        <v>659</v>
      </c>
      <c r="F14858" s="376" t="n">
        <v>1100.93</v>
      </c>
      <c r="G14858" s="376" t="n">
        <v>138.93</v>
      </c>
    </row>
    <row r="14859" s="373" customFormat="true" ht="10.5" hidden="false" customHeight="true" outlineLevel="0" collapsed="false">
      <c r="B14859" s="374" t="s">
        <v>21017</v>
      </c>
      <c r="C14859" s="375" t="s">
        <v>21018</v>
      </c>
      <c r="D14859" s="374" t="s">
        <v>659</v>
      </c>
      <c r="F14859" s="376" t="n">
        <v>960.49</v>
      </c>
      <c r="G14859" s="376" t="n">
        <v>165.14</v>
      </c>
    </row>
    <row r="14860" s="373" customFormat="true" ht="10.5" hidden="false" customHeight="true" outlineLevel="0" collapsed="false">
      <c r="B14860" s="374" t="s">
        <v>21019</v>
      </c>
      <c r="C14860" s="375" t="s">
        <v>21020</v>
      </c>
      <c r="D14860" s="374" t="s">
        <v>648</v>
      </c>
      <c r="F14860" s="376" t="n">
        <v>1185.76</v>
      </c>
      <c r="G14860" s="376" t="n">
        <v>144.07</v>
      </c>
    </row>
    <row r="14861" s="373" customFormat="true" ht="10.5" hidden="false" customHeight="true" outlineLevel="0" collapsed="false">
      <c r="B14861" s="374" t="s">
        <v>21021</v>
      </c>
      <c r="C14861" s="375" t="s">
        <v>21022</v>
      </c>
      <c r="D14861" s="374" t="s">
        <v>659</v>
      </c>
      <c r="F14861" s="376" t="n">
        <v>859.87</v>
      </c>
      <c r="G14861" s="376" t="n">
        <v>177.86</v>
      </c>
    </row>
    <row r="14862" s="373" customFormat="true" ht="10.5" hidden="false" customHeight="true" outlineLevel="0" collapsed="false">
      <c r="B14862" s="374" t="s">
        <v>21023</v>
      </c>
      <c r="C14862" s="375" t="s">
        <v>21024</v>
      </c>
      <c r="D14862" s="374" t="s">
        <v>2061</v>
      </c>
      <c r="F14862" s="376" t="n">
        <v>1208.16</v>
      </c>
      <c r="G14862" s="376" t="n">
        <v>128.98</v>
      </c>
    </row>
    <row r="14863" s="373" customFormat="true" ht="10.5" hidden="false" customHeight="true" outlineLevel="0" collapsed="false">
      <c r="B14863" s="374" t="s">
        <v>21025</v>
      </c>
      <c r="C14863" s="375" t="s">
        <v>21026</v>
      </c>
      <c r="D14863" s="374" t="s">
        <v>659</v>
      </c>
      <c r="F14863" s="376" t="n">
        <v>1390.26</v>
      </c>
      <c r="G14863" s="376" t="n">
        <v>181.22</v>
      </c>
    </row>
    <row r="14864" s="373" customFormat="true" ht="10.5" hidden="false" customHeight="true" outlineLevel="0" collapsed="false">
      <c r="B14864" s="374" t="s">
        <v>21027</v>
      </c>
      <c r="C14864" s="375" t="s">
        <v>21028</v>
      </c>
      <c r="D14864" s="374" t="s">
        <v>659</v>
      </c>
      <c r="F14864" s="376" t="n">
        <v>1352.18</v>
      </c>
      <c r="G14864" s="376" t="n">
        <v>208.54</v>
      </c>
    </row>
    <row r="14865" s="373" customFormat="true" ht="10.5" hidden="false" customHeight="true" outlineLevel="0" collapsed="false">
      <c r="B14865" s="374" t="s">
        <v>21029</v>
      </c>
      <c r="C14865" s="375" t="s">
        <v>21030</v>
      </c>
      <c r="D14865" s="374" t="s">
        <v>659</v>
      </c>
      <c r="F14865" s="376" t="n">
        <v>1073.85</v>
      </c>
      <c r="G14865" s="376" t="n">
        <v>202.83</v>
      </c>
    </row>
    <row r="14866" s="373" customFormat="true" ht="10.5" hidden="false" customHeight="true" outlineLevel="0" collapsed="false">
      <c r="B14866" s="374" t="s">
        <v>21031</v>
      </c>
      <c r="C14866" s="375" t="s">
        <v>21032</v>
      </c>
      <c r="D14866" s="374" t="s">
        <v>659</v>
      </c>
      <c r="F14866" s="376" t="n">
        <v>937.35</v>
      </c>
      <c r="G14866" s="376" t="n">
        <v>161.08</v>
      </c>
    </row>
    <row r="14867" s="373" customFormat="true" ht="10.5" hidden="false" customHeight="true" outlineLevel="0" collapsed="false">
      <c r="B14867" s="374" t="s">
        <v>21033</v>
      </c>
      <c r="C14867" s="375" t="s">
        <v>21034</v>
      </c>
      <c r="D14867" s="374" t="s">
        <v>659</v>
      </c>
      <c r="F14867" s="376" t="n">
        <v>1010.12</v>
      </c>
      <c r="G14867" s="376" t="n">
        <v>140.6</v>
      </c>
    </row>
    <row r="14868" s="373" customFormat="true" ht="10.5" hidden="false" customHeight="true" outlineLevel="0" collapsed="false">
      <c r="B14868" s="374" t="s">
        <v>21035</v>
      </c>
      <c r="C14868" s="375" t="s">
        <v>21036</v>
      </c>
      <c r="D14868" s="374" t="s">
        <v>659</v>
      </c>
      <c r="F14868" s="376" t="n">
        <v>1305.63</v>
      </c>
      <c r="G14868" s="376" t="n">
        <v>151.52</v>
      </c>
    </row>
    <row r="14869" s="373" customFormat="true" ht="10.5" hidden="false" customHeight="true" outlineLevel="0" collapsed="false">
      <c r="B14869" s="374" t="s">
        <v>21037</v>
      </c>
      <c r="C14869" s="375" t="s">
        <v>21038</v>
      </c>
      <c r="D14869" s="374" t="s">
        <v>659</v>
      </c>
      <c r="F14869" s="376" t="n">
        <v>793.31</v>
      </c>
      <c r="G14869" s="376" t="n">
        <v>195.84</v>
      </c>
    </row>
    <row r="14870" s="373" customFormat="true" ht="10.5" hidden="false" customHeight="true" outlineLevel="0" collapsed="false">
      <c r="B14870" s="374" t="s">
        <v>21039</v>
      </c>
      <c r="C14870" s="375" t="s">
        <v>21040</v>
      </c>
      <c r="D14870" s="374" t="s">
        <v>659</v>
      </c>
      <c r="F14870" s="376" t="n">
        <v>1405</v>
      </c>
      <c r="G14870" s="376" t="n">
        <v>119</v>
      </c>
    </row>
    <row r="14871" s="373" customFormat="true" ht="10.5" hidden="false" customHeight="true" outlineLevel="0" collapsed="false">
      <c r="B14871" s="374" t="s">
        <v>21041</v>
      </c>
      <c r="C14871" s="375" t="s">
        <v>21042</v>
      </c>
      <c r="D14871" s="374" t="s">
        <v>659</v>
      </c>
      <c r="F14871" s="376" t="n">
        <v>781.79</v>
      </c>
      <c r="G14871" s="376" t="n">
        <v>210.75</v>
      </c>
    </row>
    <row r="14872" s="373" customFormat="true" ht="10.5" hidden="false" customHeight="true" outlineLevel="0" collapsed="false">
      <c r="B14872" s="374" t="s">
        <v>21043</v>
      </c>
      <c r="C14872" s="375" t="s">
        <v>21044</v>
      </c>
      <c r="D14872" s="374" t="s">
        <v>659</v>
      </c>
      <c r="F14872" s="376" t="n">
        <v>944.79</v>
      </c>
      <c r="G14872" s="376" t="n">
        <v>117.27</v>
      </c>
    </row>
    <row r="14873" s="373" customFormat="true" ht="10.5" hidden="false" customHeight="true" outlineLevel="0" collapsed="false">
      <c r="B14873" s="374" t="s">
        <v>21045</v>
      </c>
      <c r="C14873" s="375" t="s">
        <v>21004</v>
      </c>
      <c r="D14873" s="374" t="s">
        <v>659</v>
      </c>
      <c r="F14873" s="376" t="n">
        <v>996.29</v>
      </c>
      <c r="G14873" s="376" t="n">
        <v>141.72</v>
      </c>
    </row>
    <row r="14874" s="373" customFormat="true" ht="10.5" hidden="false" customHeight="true" outlineLevel="0" collapsed="false">
      <c r="B14874" s="374" t="s">
        <v>21046</v>
      </c>
      <c r="C14874" s="375" t="s">
        <v>21047</v>
      </c>
      <c r="D14874" s="374" t="s">
        <v>659</v>
      </c>
      <c r="F14874" s="376" t="n">
        <v>923.34</v>
      </c>
      <c r="G14874" s="376" t="n">
        <v>149.44</v>
      </c>
    </row>
    <row r="14875" s="373" customFormat="true" ht="10.5" hidden="false" customHeight="true" outlineLevel="0" collapsed="false">
      <c r="B14875" s="374" t="s">
        <v>21048</v>
      </c>
      <c r="C14875" s="375" t="s">
        <v>21049</v>
      </c>
      <c r="D14875" s="374" t="s">
        <v>659</v>
      </c>
      <c r="F14875" s="376" t="n">
        <v>1</v>
      </c>
      <c r="G14875" s="376" t="n">
        <v>138.5</v>
      </c>
    </row>
    <row r="14876" s="373" customFormat="true" ht="10.5" hidden="false" customHeight="true" outlineLevel="0" collapsed="false">
      <c r="B14876" s="374" t="s">
        <v>21050</v>
      </c>
      <c r="C14876" s="375" t="s">
        <v>21051</v>
      </c>
      <c r="D14876" s="374" t="s">
        <v>659</v>
      </c>
      <c r="F14876" s="376" t="n">
        <v>1559.49</v>
      </c>
      <c r="G14876" s="376" t="n">
        <v>0.15</v>
      </c>
    </row>
    <row r="14877" s="373" customFormat="true" ht="10.5" hidden="false" customHeight="true" outlineLevel="0" collapsed="false">
      <c r="B14877" s="374" t="s">
        <v>21052</v>
      </c>
      <c r="C14877" s="375" t="s">
        <v>21053</v>
      </c>
      <c r="D14877" s="374" t="s">
        <v>659</v>
      </c>
      <c r="F14877" s="376" t="n">
        <v>1186.62</v>
      </c>
      <c r="G14877" s="376" t="n">
        <v>233.92</v>
      </c>
    </row>
    <row r="14878" s="373" customFormat="true" ht="10.5" hidden="false" customHeight="true" outlineLevel="0" collapsed="false">
      <c r="B14878" s="374" t="s">
        <v>21054</v>
      </c>
      <c r="C14878" s="375" t="s">
        <v>21055</v>
      </c>
      <c r="D14878" s="374" t="s">
        <v>659</v>
      </c>
      <c r="F14878" s="376" t="n">
        <v>1440.73</v>
      </c>
      <c r="G14878" s="376" t="n">
        <v>177.99</v>
      </c>
    </row>
    <row r="14879" s="373" customFormat="true" ht="10.5" hidden="false" customHeight="true" outlineLevel="0" collapsed="false">
      <c r="B14879" s="374" t="s">
        <v>21056</v>
      </c>
      <c r="C14879" s="375" t="s">
        <v>21057</v>
      </c>
      <c r="D14879" s="374" t="s">
        <v>659</v>
      </c>
      <c r="F14879" s="376" t="n">
        <v>1232.48</v>
      </c>
      <c r="G14879" s="376" t="n">
        <v>216.11</v>
      </c>
    </row>
    <row r="14880" s="373" customFormat="true" ht="10.5" hidden="false" customHeight="true" outlineLevel="0" collapsed="false">
      <c r="B14880" s="374" t="s">
        <v>21058</v>
      </c>
      <c r="C14880" s="375" t="s">
        <v>21059</v>
      </c>
      <c r="D14880" s="374" t="s">
        <v>659</v>
      </c>
      <c r="F14880" s="376" t="n">
        <v>753.44</v>
      </c>
      <c r="G14880" s="376" t="n">
        <v>184.87</v>
      </c>
    </row>
    <row r="14881" s="373" customFormat="true" ht="10.5" hidden="false" customHeight="true" outlineLevel="0" collapsed="false">
      <c r="B14881" s="374" t="s">
        <v>21060</v>
      </c>
      <c r="C14881" s="375" t="s">
        <v>21061</v>
      </c>
      <c r="D14881" s="374" t="s">
        <v>659</v>
      </c>
      <c r="F14881" s="376" t="n">
        <v>952.99</v>
      </c>
      <c r="G14881" s="376" t="n">
        <v>113.02</v>
      </c>
    </row>
    <row r="14882" s="373" customFormat="true" ht="10.5" hidden="false" customHeight="true" outlineLevel="0" collapsed="false">
      <c r="B14882" s="374" t="s">
        <v>21062</v>
      </c>
      <c r="C14882" s="375" t="s">
        <v>21063</v>
      </c>
      <c r="D14882" s="374" t="s">
        <v>659</v>
      </c>
      <c r="F14882" s="376" t="n">
        <v>955.15</v>
      </c>
      <c r="G14882" s="376" t="n">
        <v>142.95</v>
      </c>
    </row>
    <row r="14883" s="373" customFormat="true" ht="10.5" hidden="false" customHeight="true" outlineLevel="0" collapsed="false">
      <c r="B14883" s="374" t="s">
        <v>21064</v>
      </c>
      <c r="C14883" s="375" t="s">
        <v>21065</v>
      </c>
      <c r="D14883" s="374" t="s">
        <v>659</v>
      </c>
      <c r="F14883" s="376" t="n">
        <v>1286.93</v>
      </c>
      <c r="G14883" s="376" t="n">
        <v>143.27</v>
      </c>
    </row>
    <row r="14884" s="373" customFormat="true" ht="10.5" hidden="false" customHeight="true" outlineLevel="0" collapsed="false">
      <c r="B14884" s="374" t="s">
        <v>21066</v>
      </c>
      <c r="C14884" s="375" t="s">
        <v>21067</v>
      </c>
      <c r="D14884" s="374" t="s">
        <v>659</v>
      </c>
      <c r="F14884" s="376" t="n">
        <v>1378.31</v>
      </c>
      <c r="G14884" s="376" t="n">
        <v>193.04</v>
      </c>
    </row>
    <row r="14885" s="373" customFormat="true" ht="10.5" hidden="false" customHeight="true" outlineLevel="0" collapsed="false">
      <c r="B14885" s="374" t="s">
        <v>21068</v>
      </c>
      <c r="C14885" s="375" t="s">
        <v>21069</v>
      </c>
      <c r="D14885" s="374" t="s">
        <v>659</v>
      </c>
      <c r="F14885" s="376" t="n">
        <v>1338.53</v>
      </c>
      <c r="G14885" s="376" t="n">
        <v>206.75</v>
      </c>
    </row>
    <row r="14886" s="373" customFormat="true" ht="10.5" hidden="false" customHeight="true" outlineLevel="0" collapsed="false">
      <c r="B14886" s="374" t="s">
        <v>21070</v>
      </c>
      <c r="C14886" s="375" t="s">
        <v>21071</v>
      </c>
      <c r="D14886" s="374" t="s">
        <v>659</v>
      </c>
      <c r="F14886" s="376" t="n">
        <v>1997.07</v>
      </c>
      <c r="G14886" s="376" t="n">
        <v>200.78</v>
      </c>
    </row>
    <row r="14887" s="373" customFormat="true" ht="10.5" hidden="false" customHeight="true" outlineLevel="0" collapsed="false">
      <c r="B14887" s="374" t="s">
        <v>21072</v>
      </c>
      <c r="C14887" s="375" t="s">
        <v>21073</v>
      </c>
      <c r="D14887" s="374" t="s">
        <v>659</v>
      </c>
      <c r="F14887" s="376" t="n">
        <v>1209.1</v>
      </c>
      <c r="G14887" s="376" t="n">
        <v>299.56</v>
      </c>
    </row>
    <row r="14888" s="373" customFormat="true" ht="10.5" hidden="false" customHeight="true" outlineLevel="0" collapsed="false">
      <c r="B14888" s="374" t="s">
        <v>21074</v>
      </c>
      <c r="C14888" s="375" t="s">
        <v>21075</v>
      </c>
      <c r="D14888" s="374" t="s">
        <v>659</v>
      </c>
      <c r="F14888" s="376" t="n">
        <v>1</v>
      </c>
      <c r="G14888" s="376" t="n">
        <v>181.37</v>
      </c>
    </row>
    <row r="14889" s="373" customFormat="true" ht="10.5" hidden="false" customHeight="true" outlineLevel="0" collapsed="false">
      <c r="B14889" s="374" t="s">
        <v>21076</v>
      </c>
      <c r="C14889" s="375" t="s">
        <v>21077</v>
      </c>
      <c r="D14889" s="374" t="s">
        <v>659</v>
      </c>
      <c r="F14889" s="376" t="n">
        <v>2047.77</v>
      </c>
      <c r="G14889" s="376" t="n">
        <v>0.15</v>
      </c>
    </row>
    <row r="14890" s="373" customFormat="true" ht="10.5" hidden="false" customHeight="true" outlineLevel="0" collapsed="false">
      <c r="B14890" s="374" t="s">
        <v>21078</v>
      </c>
      <c r="C14890" s="375" t="s">
        <v>21079</v>
      </c>
      <c r="D14890" s="374" t="s">
        <v>659</v>
      </c>
      <c r="F14890" s="376" t="n">
        <v>1169.57</v>
      </c>
      <c r="G14890" s="376" t="n">
        <v>307.17</v>
      </c>
    </row>
    <row r="14891" s="373" customFormat="true" ht="10.5" hidden="false" customHeight="true" outlineLevel="0" collapsed="false">
      <c r="B14891" s="374" t="s">
        <v>21080</v>
      </c>
      <c r="C14891" s="375" t="s">
        <v>21081</v>
      </c>
      <c r="D14891" s="374" t="s">
        <v>659</v>
      </c>
      <c r="F14891" s="376" t="n">
        <v>2203.91</v>
      </c>
      <c r="G14891" s="376" t="n">
        <v>175.44</v>
      </c>
    </row>
    <row r="14892" s="373" customFormat="true" ht="10.5" hidden="false" customHeight="true" outlineLevel="0" collapsed="false">
      <c r="B14892" s="374" t="s">
        <v>21082</v>
      </c>
      <c r="C14892" s="375" t="s">
        <v>21083</v>
      </c>
      <c r="D14892" s="374" t="s">
        <v>659</v>
      </c>
      <c r="F14892" s="376" t="n">
        <v>1507.54</v>
      </c>
      <c r="G14892" s="376" t="n">
        <v>330.59</v>
      </c>
    </row>
    <row r="14893" s="373" customFormat="true" ht="10.5" hidden="false" customHeight="true" outlineLevel="0" collapsed="false">
      <c r="B14893" s="374" t="s">
        <v>21084</v>
      </c>
      <c r="C14893" s="375" t="s">
        <v>21085</v>
      </c>
      <c r="D14893" s="374" t="s">
        <v>659</v>
      </c>
      <c r="F14893" s="376" t="n">
        <v>1185.76</v>
      </c>
      <c r="G14893" s="376" t="n">
        <v>226.13</v>
      </c>
    </row>
    <row r="14894" s="373" customFormat="true" ht="10.5" hidden="false" customHeight="true" outlineLevel="0" collapsed="false">
      <c r="B14894" s="374" t="s">
        <v>21086</v>
      </c>
      <c r="C14894" s="375" t="s">
        <v>21022</v>
      </c>
      <c r="D14894" s="374" t="s">
        <v>659</v>
      </c>
      <c r="F14894" s="376" t="n">
        <v>130.88</v>
      </c>
      <c r="G14894" s="376" t="n">
        <v>177.86</v>
      </c>
    </row>
    <row r="14895" s="373" customFormat="true" ht="10.5" hidden="false" customHeight="true" outlineLevel="0" collapsed="false">
      <c r="B14895" s="374" t="s">
        <v>21087</v>
      </c>
      <c r="C14895" s="375" t="s">
        <v>21088</v>
      </c>
      <c r="D14895" s="374" t="s">
        <v>659</v>
      </c>
      <c r="F14895" s="376" t="n">
        <v>68.39</v>
      </c>
      <c r="G14895" s="376" t="n">
        <v>19.63</v>
      </c>
    </row>
    <row r="14896" s="373" customFormat="true" ht="10.5" hidden="false" customHeight="true" outlineLevel="0" collapsed="false">
      <c r="B14896" s="374" t="s">
        <v>21089</v>
      </c>
      <c r="C14896" s="375" t="s">
        <v>21090</v>
      </c>
      <c r="D14896" s="374" t="s">
        <v>659</v>
      </c>
      <c r="F14896" s="376" t="n">
        <v>81.09</v>
      </c>
      <c r="G14896" s="376" t="n">
        <v>10.26</v>
      </c>
    </row>
    <row r="14897" s="373" customFormat="true" ht="10.5" hidden="false" customHeight="true" outlineLevel="0" collapsed="false">
      <c r="B14897" s="374" t="s">
        <v>21091</v>
      </c>
      <c r="C14897" s="375" t="s">
        <v>21092</v>
      </c>
      <c r="D14897" s="374" t="s">
        <v>659</v>
      </c>
      <c r="F14897" s="376" t="n">
        <v>108.03</v>
      </c>
      <c r="G14897" s="376" t="n">
        <v>12.16</v>
      </c>
    </row>
    <row r="14898" s="373" customFormat="true" ht="10.5" hidden="false" customHeight="true" outlineLevel="0" collapsed="false">
      <c r="B14898" s="374" t="s">
        <v>21093</v>
      </c>
      <c r="C14898" s="375" t="s">
        <v>15792</v>
      </c>
      <c r="D14898" s="374" t="s">
        <v>659</v>
      </c>
      <c r="F14898" s="376" t="n">
        <v>112.84</v>
      </c>
      <c r="G14898" s="376" t="n">
        <v>16.2</v>
      </c>
    </row>
    <row r="14899" s="373" customFormat="true" ht="10.5" hidden="false" customHeight="true" outlineLevel="0" collapsed="false">
      <c r="B14899" s="374" t="s">
        <v>21094</v>
      </c>
      <c r="C14899" s="375" t="s">
        <v>21095</v>
      </c>
      <c r="D14899" s="374" t="s">
        <v>659</v>
      </c>
      <c r="F14899" s="376" t="n">
        <v>143.41</v>
      </c>
      <c r="G14899" s="376" t="n">
        <v>16.93</v>
      </c>
    </row>
    <row r="14900" s="373" customFormat="true" ht="10.5" hidden="false" customHeight="true" outlineLevel="0" collapsed="false">
      <c r="B14900" s="374" t="s">
        <v>21096</v>
      </c>
      <c r="C14900" s="375" t="s">
        <v>21097</v>
      </c>
      <c r="D14900" s="374" t="s">
        <v>659</v>
      </c>
      <c r="F14900" s="376" t="n">
        <v>126.52</v>
      </c>
      <c r="G14900" s="376" t="n">
        <v>21.51</v>
      </c>
    </row>
    <row r="14901" s="373" customFormat="true" ht="10.5" hidden="false" customHeight="true" outlineLevel="0" collapsed="false">
      <c r="B14901" s="374" t="s">
        <v>21098</v>
      </c>
      <c r="C14901" s="375" t="s">
        <v>21099</v>
      </c>
      <c r="D14901" s="374" t="s">
        <v>659</v>
      </c>
      <c r="F14901" s="376" t="n">
        <v>200.33</v>
      </c>
      <c r="G14901" s="376" t="n">
        <v>18.98</v>
      </c>
    </row>
    <row r="14902" s="373" customFormat="true" ht="10.5" hidden="false" customHeight="true" outlineLevel="0" collapsed="false">
      <c r="B14902" s="374" t="s">
        <v>21100</v>
      </c>
      <c r="C14902" s="375" t="s">
        <v>21101</v>
      </c>
      <c r="D14902" s="374" t="s">
        <v>659</v>
      </c>
      <c r="F14902" s="376" t="n">
        <v>0</v>
      </c>
      <c r="G14902" s="376" t="n">
        <v>30.05</v>
      </c>
    </row>
    <row r="14903" s="373" customFormat="true" ht="10.5" hidden="false" customHeight="true" outlineLevel="0" collapsed="false">
      <c r="B14903" s="374" t="s">
        <v>21102</v>
      </c>
      <c r="C14903" s="375" t="s">
        <v>21103</v>
      </c>
      <c r="D14903" s="374" t="s">
        <v>659</v>
      </c>
      <c r="F14903" s="376" t="n">
        <v>135.78</v>
      </c>
      <c r="G14903" s="376" t="n">
        <v>0</v>
      </c>
    </row>
    <row r="14904" s="373" customFormat="true" ht="10.5" hidden="false" customHeight="true" outlineLevel="0" collapsed="false">
      <c r="B14904" s="374" t="s">
        <v>21104</v>
      </c>
      <c r="C14904" s="375" t="s">
        <v>21105</v>
      </c>
      <c r="D14904" s="374" t="s">
        <v>659</v>
      </c>
      <c r="F14904" s="376" t="n">
        <v>225.37</v>
      </c>
      <c r="G14904" s="376" t="n">
        <v>20.37</v>
      </c>
    </row>
    <row r="14905" s="373" customFormat="true" ht="10.5" hidden="false" customHeight="true" outlineLevel="0" collapsed="false">
      <c r="B14905" s="374" t="s">
        <v>21106</v>
      </c>
      <c r="C14905" s="375" t="s">
        <v>21107</v>
      </c>
      <c r="D14905" s="374" t="s">
        <v>659</v>
      </c>
      <c r="F14905" s="376" t="n">
        <v>272.66</v>
      </c>
      <c r="G14905" s="376" t="n">
        <v>33.81</v>
      </c>
    </row>
    <row r="14906" s="373" customFormat="true" ht="10.5" hidden="false" customHeight="true" outlineLevel="0" collapsed="false">
      <c r="B14906" s="374" t="s">
        <v>21108</v>
      </c>
      <c r="C14906" s="375" t="s">
        <v>15796</v>
      </c>
      <c r="D14906" s="374" t="s">
        <v>659</v>
      </c>
      <c r="F14906" s="376" t="n">
        <v>200.81</v>
      </c>
      <c r="G14906" s="376" t="n">
        <v>40.9</v>
      </c>
    </row>
    <row r="14907" s="373" customFormat="true" ht="10.5" hidden="false" customHeight="true" outlineLevel="0" collapsed="false">
      <c r="B14907" s="374" t="s">
        <v>21109</v>
      </c>
      <c r="C14907" s="375" t="s">
        <v>21110</v>
      </c>
      <c r="D14907" s="374" t="s">
        <v>659</v>
      </c>
      <c r="F14907" s="376" t="n">
        <v>236.18</v>
      </c>
      <c r="G14907" s="376" t="n">
        <v>30.12</v>
      </c>
    </row>
    <row r="14908" s="373" customFormat="true" ht="10.5" hidden="false" customHeight="true" outlineLevel="0" collapsed="false">
      <c r="B14908" s="374" t="s">
        <v>21111</v>
      </c>
      <c r="C14908" s="375" t="s">
        <v>21112</v>
      </c>
      <c r="D14908" s="374" t="s">
        <v>659</v>
      </c>
      <c r="F14908" s="376" t="n">
        <v>340.83</v>
      </c>
      <c r="G14908" s="376" t="n">
        <v>35.43</v>
      </c>
    </row>
    <row r="14909" s="373" customFormat="true" ht="10.5" hidden="false" customHeight="true" outlineLevel="0" collapsed="false">
      <c r="B14909" s="374" t="s">
        <v>21113</v>
      </c>
      <c r="C14909" s="375" t="s">
        <v>15800</v>
      </c>
      <c r="D14909" s="374" t="s">
        <v>659</v>
      </c>
      <c r="F14909" s="376" t="n">
        <v>502.24</v>
      </c>
      <c r="G14909" s="376" t="n">
        <v>51.12</v>
      </c>
    </row>
    <row r="14910" s="373" customFormat="true" ht="10.5" hidden="false" customHeight="true" outlineLevel="0" collapsed="false">
      <c r="B14910" s="374" t="s">
        <v>21114</v>
      </c>
      <c r="C14910" s="375" t="s">
        <v>21115</v>
      </c>
      <c r="D14910" s="374" t="s">
        <v>659</v>
      </c>
      <c r="F14910" s="376" t="n">
        <v>0</v>
      </c>
      <c r="G14910" s="376" t="n">
        <v>75.34</v>
      </c>
    </row>
    <row r="14911" s="373" customFormat="true" ht="10.5" hidden="false" customHeight="true" outlineLevel="0" collapsed="false">
      <c r="B14911" s="374" t="s">
        <v>21116</v>
      </c>
      <c r="C14911" s="375" t="s">
        <v>21117</v>
      </c>
      <c r="D14911" s="374" t="s">
        <v>659</v>
      </c>
      <c r="F14911" s="376" t="n">
        <v>360.18</v>
      </c>
      <c r="G14911" s="376" t="n">
        <v>0</v>
      </c>
    </row>
    <row r="14912" s="373" customFormat="true" ht="10.5" hidden="false" customHeight="true" outlineLevel="0" collapsed="false">
      <c r="B14912" s="374" t="s">
        <v>21118</v>
      </c>
      <c r="C14912" s="375" t="s">
        <v>21119</v>
      </c>
      <c r="D14912" s="374" t="s">
        <v>659</v>
      </c>
      <c r="F14912" s="376" t="n">
        <v>486.16</v>
      </c>
      <c r="G14912" s="376" t="n">
        <v>54.03</v>
      </c>
    </row>
    <row r="14913" s="373" customFormat="true" ht="10.5" hidden="false" customHeight="true" outlineLevel="0" collapsed="false">
      <c r="B14913" s="374" t="s">
        <v>21120</v>
      </c>
      <c r="C14913" s="375" t="s">
        <v>21121</v>
      </c>
      <c r="D14913" s="374" t="s">
        <v>659</v>
      </c>
      <c r="F14913" s="376" t="n">
        <v>340</v>
      </c>
      <c r="G14913" s="376" t="n">
        <v>72.92</v>
      </c>
    </row>
    <row r="14914" s="373" customFormat="true" ht="10.5" hidden="false" customHeight="true" outlineLevel="0" collapsed="false">
      <c r="B14914" s="374" t="s">
        <v>21122</v>
      </c>
      <c r="C14914" s="375" t="s">
        <v>21123</v>
      </c>
      <c r="D14914" s="374" t="s">
        <v>659</v>
      </c>
      <c r="F14914" s="376" t="n">
        <v>537.74</v>
      </c>
      <c r="G14914" s="376" t="n">
        <v>51</v>
      </c>
    </row>
    <row r="14915" s="373" customFormat="true" ht="10.5" hidden="false" customHeight="true" outlineLevel="0" collapsed="false">
      <c r="B14915" s="374" t="s">
        <v>21124</v>
      </c>
      <c r="C14915" s="375" t="s">
        <v>21125</v>
      </c>
      <c r="D14915" s="374" t="s">
        <v>659</v>
      </c>
      <c r="F14915" s="376" t="n">
        <v>340</v>
      </c>
      <c r="G14915" s="376" t="n">
        <v>80.66</v>
      </c>
    </row>
    <row r="14916" s="373" customFormat="true" ht="10.5" hidden="false" customHeight="true" outlineLevel="0" collapsed="false">
      <c r="B14916" s="374" t="s">
        <v>21126</v>
      </c>
      <c r="C14916" s="375" t="s">
        <v>21127</v>
      </c>
      <c r="D14916" s="374" t="s">
        <v>659</v>
      </c>
      <c r="F14916" s="376" t="n">
        <v>590.77</v>
      </c>
      <c r="G14916" s="376" t="n">
        <v>51</v>
      </c>
    </row>
    <row r="14917" s="373" customFormat="true" ht="10.5" hidden="false" customHeight="true" outlineLevel="0" collapsed="false">
      <c r="B14917" s="374" t="s">
        <v>21128</v>
      </c>
      <c r="C14917" s="375" t="s">
        <v>21129</v>
      </c>
      <c r="D14917" s="374" t="s">
        <v>659</v>
      </c>
      <c r="F14917" s="376" t="n">
        <v>552.83</v>
      </c>
      <c r="G14917" s="376" t="n">
        <v>88.62</v>
      </c>
    </row>
    <row r="14918" s="373" customFormat="true" ht="10.5" hidden="false" customHeight="true" outlineLevel="0" collapsed="false">
      <c r="B14918" s="374" t="s">
        <v>21130</v>
      </c>
      <c r="C14918" s="375" t="s">
        <v>21131</v>
      </c>
      <c r="D14918" s="374" t="s">
        <v>659</v>
      </c>
      <c r="F14918" s="376" t="n">
        <v>636.21</v>
      </c>
      <c r="G14918" s="376" t="n">
        <v>82.92</v>
      </c>
    </row>
    <row r="14919" s="373" customFormat="true" ht="10.5" hidden="false" customHeight="true" outlineLevel="0" collapsed="false">
      <c r="B14919" s="374" t="s">
        <v>21132</v>
      </c>
      <c r="C14919" s="375" t="s">
        <v>21133</v>
      </c>
      <c r="D14919" s="374" t="s">
        <v>659</v>
      </c>
      <c r="F14919" s="376" t="n">
        <v>528.39</v>
      </c>
      <c r="G14919" s="376" t="n">
        <v>95.43</v>
      </c>
    </row>
    <row r="14920" s="373" customFormat="true" ht="10.5" hidden="false" customHeight="true" outlineLevel="0" collapsed="false">
      <c r="B14920" s="374" t="s">
        <v>21134</v>
      </c>
      <c r="C14920" s="375" t="s">
        <v>21135</v>
      </c>
      <c r="D14920" s="374" t="s">
        <v>659</v>
      </c>
      <c r="F14920" s="376" t="n">
        <v>733.29</v>
      </c>
      <c r="G14920" s="376" t="n">
        <v>79.26</v>
      </c>
    </row>
    <row r="14921" s="373" customFormat="true" ht="10.5" hidden="false" customHeight="true" outlineLevel="0" collapsed="false">
      <c r="B14921" s="374" t="s">
        <v>21136</v>
      </c>
      <c r="C14921" s="375" t="s">
        <v>21137</v>
      </c>
      <c r="D14921" s="374" t="s">
        <v>659</v>
      </c>
      <c r="F14921" s="376" t="n">
        <v>806.62</v>
      </c>
      <c r="G14921" s="376" t="n">
        <v>109.99</v>
      </c>
    </row>
    <row r="14922" s="373" customFormat="true" ht="10.5" hidden="false" customHeight="true" outlineLevel="0" collapsed="false">
      <c r="B14922" s="374" t="s">
        <v>21138</v>
      </c>
      <c r="C14922" s="375" t="s">
        <v>21139</v>
      </c>
      <c r="D14922" s="374" t="s">
        <v>659</v>
      </c>
      <c r="F14922" s="376" t="n">
        <v>772.55</v>
      </c>
      <c r="G14922" s="376" t="n">
        <v>120.99</v>
      </c>
    </row>
    <row r="14923" s="373" customFormat="true" ht="10.5" hidden="false" customHeight="true" outlineLevel="0" collapsed="false">
      <c r="B14923" s="374" t="s">
        <v>21140</v>
      </c>
      <c r="C14923" s="375" t="s">
        <v>15820</v>
      </c>
      <c r="D14923" s="374" t="s">
        <v>659</v>
      </c>
      <c r="F14923" s="376" t="n">
        <v>674.54</v>
      </c>
      <c r="G14923" s="376" t="n">
        <v>115.88</v>
      </c>
    </row>
    <row r="14924" s="373" customFormat="true" ht="10.5" hidden="false" customHeight="true" outlineLevel="0" collapsed="false">
      <c r="B14924" s="374" t="s">
        <v>21141</v>
      </c>
      <c r="C14924" s="375" t="s">
        <v>21142</v>
      </c>
      <c r="D14924" s="374" t="s">
        <v>659</v>
      </c>
      <c r="F14924" s="376" t="n">
        <v>766.41</v>
      </c>
      <c r="G14924" s="376" t="n">
        <v>101.18</v>
      </c>
    </row>
    <row r="14925" s="373" customFormat="true" ht="10.5" hidden="false" customHeight="true" outlineLevel="0" collapsed="false">
      <c r="B14925" s="374" t="s">
        <v>21143</v>
      </c>
      <c r="C14925" s="375" t="s">
        <v>21144</v>
      </c>
      <c r="D14925" s="374" t="s">
        <v>659</v>
      </c>
      <c r="F14925" s="376" t="n">
        <v>871.26</v>
      </c>
      <c r="G14925" s="376" t="n">
        <v>114.96</v>
      </c>
    </row>
    <row r="14926" s="373" customFormat="true" ht="10.5" hidden="false" customHeight="true" outlineLevel="0" collapsed="false">
      <c r="B14926" s="374" t="s">
        <v>21145</v>
      </c>
      <c r="C14926" s="375" t="s">
        <v>21146</v>
      </c>
      <c r="D14926" s="374" t="s">
        <v>659</v>
      </c>
      <c r="F14926" s="376" t="n">
        <v>917.12</v>
      </c>
      <c r="G14926" s="376" t="n">
        <v>130.69</v>
      </c>
    </row>
    <row r="14927" s="373" customFormat="true" ht="10.5" hidden="false" customHeight="true" outlineLevel="0" collapsed="false">
      <c r="B14927" s="374" t="s">
        <v>21147</v>
      </c>
      <c r="C14927" s="375" t="s">
        <v>21148</v>
      </c>
      <c r="D14927" s="374" t="s">
        <v>659</v>
      </c>
      <c r="F14927" s="376" t="n">
        <v>1051.05</v>
      </c>
      <c r="G14927" s="376" t="n">
        <v>137.57</v>
      </c>
    </row>
    <row r="14928" s="373" customFormat="true" ht="10.5" hidden="false" customHeight="true" outlineLevel="0" collapsed="false">
      <c r="B14928" s="374" t="s">
        <v>21149</v>
      </c>
      <c r="C14928" s="375" t="s">
        <v>21150</v>
      </c>
      <c r="D14928" s="374" t="s">
        <v>659</v>
      </c>
      <c r="F14928" s="376" t="n">
        <v>676.56</v>
      </c>
      <c r="G14928" s="376" t="n">
        <v>157.66</v>
      </c>
    </row>
    <row r="14929" s="373" customFormat="true" ht="10.5" hidden="false" customHeight="true" outlineLevel="0" collapsed="false">
      <c r="B14929" s="374" t="s">
        <v>21151</v>
      </c>
      <c r="C14929" s="375" t="s">
        <v>21152</v>
      </c>
      <c r="D14929" s="374" t="s">
        <v>659</v>
      </c>
      <c r="F14929" s="376" t="n">
        <v>746.06</v>
      </c>
      <c r="G14929" s="376" t="n">
        <v>101.48</v>
      </c>
    </row>
    <row r="14930" s="373" customFormat="true" ht="10.5" hidden="false" customHeight="true" outlineLevel="0" collapsed="false">
      <c r="B14930" s="374" t="s">
        <v>21153</v>
      </c>
      <c r="C14930" s="375" t="s">
        <v>21154</v>
      </c>
      <c r="D14930" s="374" t="s">
        <v>659</v>
      </c>
      <c r="F14930" s="376" t="n">
        <v>853.48</v>
      </c>
      <c r="G14930" s="376" t="n">
        <v>111.91</v>
      </c>
    </row>
    <row r="14931" s="373" customFormat="true" ht="10.5" hidden="false" customHeight="true" outlineLevel="0" collapsed="false">
      <c r="B14931" s="374" t="s">
        <v>21155</v>
      </c>
      <c r="C14931" s="375" t="s">
        <v>21156</v>
      </c>
      <c r="D14931" s="374" t="s">
        <v>659</v>
      </c>
      <c r="F14931" s="376" t="n">
        <v>782.39</v>
      </c>
      <c r="G14931" s="376" t="n">
        <v>128.02</v>
      </c>
    </row>
    <row r="14932" s="373" customFormat="true" ht="10.5" hidden="false" customHeight="true" outlineLevel="0" collapsed="false">
      <c r="B14932" s="374" t="s">
        <v>21157</v>
      </c>
      <c r="C14932" s="375" t="s">
        <v>15832</v>
      </c>
      <c r="D14932" s="374" t="s">
        <v>659</v>
      </c>
      <c r="F14932" s="376" t="n">
        <v>1106.3</v>
      </c>
      <c r="G14932" s="376" t="n">
        <v>117.36</v>
      </c>
    </row>
    <row r="14933" s="373" customFormat="true" ht="10.5" hidden="false" customHeight="true" outlineLevel="0" collapsed="false">
      <c r="B14933" s="374" t="s">
        <v>21158</v>
      </c>
      <c r="C14933" s="375" t="s">
        <v>21159</v>
      </c>
      <c r="D14933" s="374" t="s">
        <v>659</v>
      </c>
      <c r="F14933" s="376" t="n">
        <v>871.95</v>
      </c>
      <c r="G14933" s="376" t="n">
        <v>165.95</v>
      </c>
    </row>
    <row r="14934" s="373" customFormat="true" ht="10.5" hidden="false" customHeight="true" outlineLevel="0" collapsed="false">
      <c r="B14934" s="374" t="s">
        <v>21160</v>
      </c>
      <c r="C14934" s="375" t="s">
        <v>21161</v>
      </c>
      <c r="D14934" s="374" t="s">
        <v>659</v>
      </c>
      <c r="F14934" s="376" t="n">
        <v>1213.15</v>
      </c>
      <c r="G14934" s="376" t="n">
        <v>130.79</v>
      </c>
    </row>
    <row r="14935" s="373" customFormat="true" ht="10.5" hidden="false" customHeight="true" outlineLevel="0" collapsed="false">
      <c r="B14935" s="374" t="s">
        <v>21162</v>
      </c>
      <c r="C14935" s="375" t="s">
        <v>20724</v>
      </c>
      <c r="D14935" s="374" t="s">
        <v>659</v>
      </c>
      <c r="F14935" s="376" t="n">
        <v>1210.41</v>
      </c>
      <c r="G14935" s="376" t="n">
        <v>181.97</v>
      </c>
    </row>
    <row r="14936" s="373" customFormat="true" ht="10.5" hidden="false" customHeight="true" outlineLevel="0" collapsed="false">
      <c r="B14936" s="374" t="s">
        <v>21163</v>
      </c>
      <c r="C14936" s="375" t="s">
        <v>21164</v>
      </c>
      <c r="D14936" s="374" t="s">
        <v>659</v>
      </c>
      <c r="F14936" s="376" t="n">
        <v>1008.32</v>
      </c>
      <c r="G14936" s="376" t="n">
        <v>181.56</v>
      </c>
    </row>
    <row r="14937" s="373" customFormat="true" ht="10.5" hidden="false" customHeight="true" outlineLevel="0" collapsed="false">
      <c r="B14937" s="374" t="s">
        <v>21165</v>
      </c>
      <c r="C14937" s="375" t="s">
        <v>21166</v>
      </c>
      <c r="D14937" s="374" t="s">
        <v>659</v>
      </c>
      <c r="F14937" s="376" t="n">
        <v>992.11</v>
      </c>
      <c r="G14937" s="376" t="n">
        <v>151.25</v>
      </c>
    </row>
    <row r="14938" s="373" customFormat="true" ht="10.5" hidden="false" customHeight="true" outlineLevel="0" collapsed="false">
      <c r="B14938" s="374" t="s">
        <v>21167</v>
      </c>
      <c r="C14938" s="375" t="s">
        <v>15836</v>
      </c>
      <c r="D14938" s="374" t="s">
        <v>659</v>
      </c>
      <c r="F14938" s="376" t="n">
        <v>1323</v>
      </c>
      <c r="G14938" s="376" t="n">
        <v>148.82</v>
      </c>
    </row>
    <row r="14939" s="373" customFormat="true" ht="10.5" hidden="false" customHeight="true" outlineLevel="0" collapsed="false">
      <c r="B14939" s="374" t="s">
        <v>21168</v>
      </c>
      <c r="C14939" s="375" t="s">
        <v>21169</v>
      </c>
      <c r="D14939" s="374" t="s">
        <v>659</v>
      </c>
      <c r="F14939" s="376" t="n">
        <v>1345.05</v>
      </c>
      <c r="G14939" s="376" t="n">
        <v>198.45</v>
      </c>
    </row>
    <row r="14940" s="373" customFormat="true" ht="10.5" hidden="false" customHeight="true" outlineLevel="0" collapsed="false">
      <c r="B14940" s="374" t="s">
        <v>21170</v>
      </c>
      <c r="C14940" s="375" t="s">
        <v>21171</v>
      </c>
      <c r="D14940" s="374" t="s">
        <v>659</v>
      </c>
      <c r="F14940" s="376" t="n">
        <v>1583.91</v>
      </c>
      <c r="G14940" s="376" t="n">
        <v>201.76</v>
      </c>
    </row>
    <row r="14941" s="373" customFormat="true" ht="10.5" hidden="false" customHeight="true" outlineLevel="0" collapsed="false">
      <c r="B14941" s="374" t="s">
        <v>21172</v>
      </c>
      <c r="C14941" s="375" t="s">
        <v>21173</v>
      </c>
      <c r="D14941" s="374" t="s">
        <v>659</v>
      </c>
      <c r="F14941" s="376" t="n">
        <v>1318.49</v>
      </c>
      <c r="G14941" s="376" t="n">
        <v>237.59</v>
      </c>
    </row>
    <row r="14942" s="373" customFormat="true" ht="10.5" hidden="false" customHeight="true" outlineLevel="0" collapsed="false">
      <c r="B14942" s="374" t="s">
        <v>21174</v>
      </c>
      <c r="C14942" s="375" t="s">
        <v>21175</v>
      </c>
      <c r="D14942" s="374" t="s">
        <v>659</v>
      </c>
      <c r="F14942" s="376" t="n">
        <v>1</v>
      </c>
      <c r="G14942" s="376" t="n">
        <v>197.77</v>
      </c>
    </row>
    <row r="14943" s="373" customFormat="true" ht="10.5" hidden="false" customHeight="true" outlineLevel="0" collapsed="false">
      <c r="B14943" s="374" t="s">
        <v>21176</v>
      </c>
      <c r="C14943" s="375" t="s">
        <v>21177</v>
      </c>
      <c r="D14943" s="374" t="s">
        <v>659</v>
      </c>
      <c r="F14943" s="376" t="n">
        <v>1361.87</v>
      </c>
      <c r="G14943" s="376" t="n">
        <v>0.15</v>
      </c>
    </row>
    <row r="14944" s="373" customFormat="true" ht="10.5" hidden="false" customHeight="true" outlineLevel="0" collapsed="false">
      <c r="B14944" s="374" t="s">
        <v>21178</v>
      </c>
      <c r="C14944" s="375" t="s">
        <v>21179</v>
      </c>
      <c r="D14944" s="374" t="s">
        <v>659</v>
      </c>
      <c r="F14944" s="376" t="n">
        <v>1823.45</v>
      </c>
      <c r="G14944" s="376" t="n">
        <v>204.28</v>
      </c>
    </row>
    <row r="14945" s="373" customFormat="true" ht="10.5" hidden="false" customHeight="true" outlineLevel="0" collapsed="false">
      <c r="B14945" s="374" t="s">
        <v>21180</v>
      </c>
      <c r="C14945" s="375" t="s">
        <v>21181</v>
      </c>
      <c r="D14945" s="374" t="s">
        <v>659</v>
      </c>
      <c r="F14945" s="376" t="n">
        <v>0</v>
      </c>
      <c r="G14945" s="376" t="n">
        <v>273.52</v>
      </c>
    </row>
    <row r="14946" s="373" customFormat="true" ht="10.5" hidden="false" customHeight="true" outlineLevel="0" collapsed="false">
      <c r="B14946" s="374" t="s">
        <v>21182</v>
      </c>
      <c r="C14946" s="375" t="s">
        <v>21183</v>
      </c>
      <c r="D14946" s="374" t="s">
        <v>659</v>
      </c>
      <c r="F14946" s="376" t="n">
        <v>1173.94</v>
      </c>
      <c r="G14946" s="376" t="n">
        <v>0</v>
      </c>
    </row>
    <row r="14947" s="373" customFormat="true" ht="10.5" hidden="false" customHeight="true" outlineLevel="0" collapsed="false">
      <c r="B14947" s="374" t="s">
        <v>21184</v>
      </c>
      <c r="C14947" s="375" t="s">
        <v>21185</v>
      </c>
      <c r="D14947" s="374" t="s">
        <v>659</v>
      </c>
      <c r="F14947" s="376" t="n">
        <v>1189.39</v>
      </c>
      <c r="G14947" s="376" t="n">
        <v>176.09</v>
      </c>
    </row>
    <row r="14948" s="373" customFormat="true" ht="10.5" hidden="false" customHeight="true" outlineLevel="0" collapsed="false">
      <c r="B14948" s="374" t="s">
        <v>21186</v>
      </c>
      <c r="C14948" s="375" t="s">
        <v>21187</v>
      </c>
      <c r="D14948" s="374" t="s">
        <v>659</v>
      </c>
      <c r="F14948" s="376" t="n">
        <v>1440.46</v>
      </c>
      <c r="G14948" s="376" t="n">
        <v>178.41</v>
      </c>
    </row>
    <row r="14949" s="373" customFormat="true" ht="10.5" hidden="false" customHeight="true" outlineLevel="0" collapsed="false">
      <c r="B14949" s="374" t="s">
        <v>21188</v>
      </c>
      <c r="C14949" s="375" t="s">
        <v>21189</v>
      </c>
      <c r="D14949" s="374" t="s">
        <v>659</v>
      </c>
      <c r="F14949" s="376" t="n">
        <v>1885.92</v>
      </c>
      <c r="G14949" s="376" t="n">
        <v>216.07</v>
      </c>
    </row>
    <row r="14950" s="373" customFormat="true" ht="10.5" hidden="false" customHeight="true" outlineLevel="0" collapsed="false">
      <c r="B14950" s="374" t="s">
        <v>21190</v>
      </c>
      <c r="C14950" s="375" t="s">
        <v>21191</v>
      </c>
      <c r="D14950" s="374" t="s">
        <v>659</v>
      </c>
      <c r="F14950" s="376" t="n">
        <v>2009.64</v>
      </c>
      <c r="G14950" s="376" t="n">
        <v>282.89</v>
      </c>
    </row>
    <row r="14951" s="373" customFormat="true" ht="10.5" hidden="false" customHeight="true" outlineLevel="0" collapsed="false">
      <c r="B14951" s="374" t="s">
        <v>21192</v>
      </c>
      <c r="C14951" s="375" t="s">
        <v>21193</v>
      </c>
      <c r="D14951" s="374" t="s">
        <v>659</v>
      </c>
      <c r="F14951" s="376" t="n">
        <v>1</v>
      </c>
      <c r="G14951" s="376" t="n">
        <v>301.45</v>
      </c>
    </row>
    <row r="14952" s="373" customFormat="true" ht="10.5" hidden="false" customHeight="true" outlineLevel="0" collapsed="false">
      <c r="B14952" s="374" t="s">
        <v>21194</v>
      </c>
      <c r="C14952" s="375" t="s">
        <v>21195</v>
      </c>
      <c r="D14952" s="374" t="s">
        <v>659</v>
      </c>
      <c r="F14952" s="376" t="n">
        <v>2113.14</v>
      </c>
      <c r="G14952" s="376" t="n">
        <v>0.15</v>
      </c>
    </row>
    <row r="14953" s="373" customFormat="true" ht="10.5" hidden="false" customHeight="true" outlineLevel="0" collapsed="false">
      <c r="B14953" s="374" t="s">
        <v>21196</v>
      </c>
      <c r="C14953" s="375" t="s">
        <v>21197</v>
      </c>
      <c r="D14953" s="374" t="s">
        <v>659</v>
      </c>
      <c r="F14953" s="376" t="n">
        <v>1753.65</v>
      </c>
      <c r="G14953" s="376" t="n">
        <v>316.97</v>
      </c>
    </row>
    <row r="14954" s="373" customFormat="true" ht="10.5" hidden="false" customHeight="true" outlineLevel="0" collapsed="false">
      <c r="B14954" s="374" t="s">
        <v>21198</v>
      </c>
      <c r="C14954" s="375" t="s">
        <v>21199</v>
      </c>
      <c r="D14954" s="374" t="s">
        <v>659</v>
      </c>
      <c r="F14954" s="376" t="n">
        <v>1</v>
      </c>
      <c r="G14954" s="376" t="n">
        <v>263.05</v>
      </c>
    </row>
    <row r="14955" s="373" customFormat="true" ht="10.5" hidden="false" customHeight="true" outlineLevel="0" collapsed="false">
      <c r="B14955" s="374" t="s">
        <v>21200</v>
      </c>
      <c r="C14955" s="375" t="s">
        <v>21201</v>
      </c>
      <c r="D14955" s="374" t="s">
        <v>659</v>
      </c>
      <c r="F14955" s="376" t="n">
        <v>1638.09</v>
      </c>
      <c r="G14955" s="376" t="n">
        <v>0.15</v>
      </c>
    </row>
    <row r="14956" s="373" customFormat="true" ht="10.5" hidden="false" customHeight="true" outlineLevel="0" collapsed="false">
      <c r="B14956" s="374" t="s">
        <v>21202</v>
      </c>
      <c r="C14956" s="375" t="s">
        <v>21203</v>
      </c>
      <c r="D14956" s="374" t="s">
        <v>659</v>
      </c>
      <c r="F14956" s="376" t="n">
        <v>0</v>
      </c>
      <c r="G14956" s="376" t="n">
        <v>245.71</v>
      </c>
    </row>
    <row r="14957" s="373" customFormat="true" ht="10.5" hidden="false" customHeight="true" outlineLevel="0" collapsed="false">
      <c r="B14957" s="374" t="s">
        <v>21204</v>
      </c>
      <c r="C14957" s="375" t="s">
        <v>21205</v>
      </c>
      <c r="D14957" s="374" t="s">
        <v>659</v>
      </c>
      <c r="F14957" s="376" t="n">
        <v>1751</v>
      </c>
      <c r="G14957" s="376" t="n">
        <v>0</v>
      </c>
    </row>
    <row r="14958" s="373" customFormat="true" ht="10.5" hidden="false" customHeight="true" outlineLevel="0" collapsed="false">
      <c r="B14958" s="374" t="s">
        <v>21206</v>
      </c>
      <c r="C14958" s="375" t="s">
        <v>21207</v>
      </c>
      <c r="D14958" s="374" t="s">
        <v>659</v>
      </c>
      <c r="F14958" s="376" t="n">
        <v>2264.32</v>
      </c>
      <c r="G14958" s="376" t="n">
        <v>262.65</v>
      </c>
    </row>
    <row r="14959" s="373" customFormat="true" ht="10.5" hidden="false" customHeight="true" outlineLevel="0" collapsed="false">
      <c r="B14959" s="374" t="s">
        <v>21208</v>
      </c>
      <c r="C14959" s="375" t="s">
        <v>21209</v>
      </c>
      <c r="D14959" s="374" t="s">
        <v>659</v>
      </c>
      <c r="F14959" s="376" t="n">
        <v>2786.51</v>
      </c>
      <c r="G14959" s="376" t="n">
        <v>339.65</v>
      </c>
    </row>
    <row r="14960" s="373" customFormat="true" ht="10.5" hidden="false" customHeight="true" outlineLevel="0" collapsed="false">
      <c r="B14960" s="374" t="s">
        <v>21210</v>
      </c>
      <c r="C14960" s="375" t="s">
        <v>21211</v>
      </c>
      <c r="D14960" s="374" t="s">
        <v>659</v>
      </c>
      <c r="F14960" s="376" t="n">
        <v>1791.81</v>
      </c>
      <c r="G14960" s="376" t="n">
        <v>417.98</v>
      </c>
    </row>
    <row r="14961" s="373" customFormat="true" ht="10.5" hidden="false" customHeight="true" outlineLevel="0" collapsed="false">
      <c r="B14961" s="374" t="s">
        <v>21212</v>
      </c>
      <c r="C14961" s="375" t="s">
        <v>21213</v>
      </c>
      <c r="D14961" s="374" t="s">
        <v>659</v>
      </c>
      <c r="F14961" s="376" t="n">
        <v>0</v>
      </c>
      <c r="G14961" s="376" t="n">
        <v>268.77</v>
      </c>
    </row>
    <row r="14962" s="373" customFormat="true" ht="10.5" hidden="false" customHeight="true" outlineLevel="0" collapsed="false">
      <c r="B14962" s="374" t="s">
        <v>21214</v>
      </c>
      <c r="C14962" s="375" t="s">
        <v>21215</v>
      </c>
      <c r="D14962" s="374" t="s">
        <v>659</v>
      </c>
      <c r="F14962" s="376" t="n">
        <v>2830.92</v>
      </c>
      <c r="G14962" s="376" t="n">
        <v>0</v>
      </c>
    </row>
    <row r="14963" s="373" customFormat="true" ht="10.5" hidden="false" customHeight="true" outlineLevel="0" collapsed="false">
      <c r="B14963" s="374" t="s">
        <v>21216</v>
      </c>
      <c r="C14963" s="375" t="s">
        <v>21217</v>
      </c>
      <c r="D14963" s="374" t="s">
        <v>659</v>
      </c>
      <c r="F14963" s="376" t="n">
        <v>171.87</v>
      </c>
      <c r="G14963" s="376" t="n">
        <v>424.64</v>
      </c>
    </row>
    <row r="14964" s="373" customFormat="true" ht="10.5" hidden="false" customHeight="true" outlineLevel="0" collapsed="false">
      <c r="B14964" s="374" t="s">
        <v>21218</v>
      </c>
      <c r="C14964" s="375" t="s">
        <v>21219</v>
      </c>
      <c r="D14964" s="374" t="s">
        <v>659</v>
      </c>
      <c r="F14964" s="376" t="n">
        <v>265.38</v>
      </c>
      <c r="G14964" s="376" t="n">
        <v>25.78</v>
      </c>
    </row>
    <row r="14965" s="373" customFormat="true" ht="10.5" hidden="false" customHeight="true" outlineLevel="0" collapsed="false">
      <c r="B14965" s="374" t="s">
        <v>21220</v>
      </c>
      <c r="C14965" s="375" t="s">
        <v>21221</v>
      </c>
      <c r="D14965" s="374" t="s">
        <v>659</v>
      </c>
      <c r="F14965" s="376" t="n">
        <v>318.87</v>
      </c>
      <c r="G14965" s="376" t="n">
        <v>39.81</v>
      </c>
    </row>
    <row r="14966" s="373" customFormat="true" ht="10.5" hidden="false" customHeight="true" outlineLevel="0" collapsed="false">
      <c r="B14966" s="374" t="s">
        <v>21222</v>
      </c>
      <c r="C14966" s="375" t="s">
        <v>15870</v>
      </c>
      <c r="D14966" s="374" t="s">
        <v>659</v>
      </c>
      <c r="F14966" s="376" t="n">
        <v>259.85</v>
      </c>
      <c r="G14966" s="376" t="n">
        <v>47.83</v>
      </c>
    </row>
    <row r="14967" s="373" customFormat="true" ht="10.5" hidden="false" customHeight="true" outlineLevel="0" collapsed="false">
      <c r="B14967" s="374" t="s">
        <v>21223</v>
      </c>
      <c r="C14967" s="375" t="s">
        <v>21224</v>
      </c>
      <c r="D14967" s="374" t="s">
        <v>659</v>
      </c>
      <c r="F14967" s="376" t="n">
        <v>367.93</v>
      </c>
      <c r="G14967" s="376" t="n">
        <v>38.98</v>
      </c>
    </row>
    <row r="14968" s="373" customFormat="true" ht="10.5" hidden="false" customHeight="true" outlineLevel="0" collapsed="false">
      <c r="B14968" s="374" t="s">
        <v>21225</v>
      </c>
      <c r="C14968" s="375" t="s">
        <v>21226</v>
      </c>
      <c r="D14968" s="374" t="s">
        <v>659</v>
      </c>
      <c r="F14968" s="376" t="n">
        <v>281.5</v>
      </c>
      <c r="G14968" s="376" t="n">
        <v>55.19</v>
      </c>
    </row>
    <row r="14969" s="373" customFormat="true" ht="10.5" hidden="false" customHeight="true" outlineLevel="0" collapsed="false">
      <c r="B14969" s="374" t="s">
        <v>21227</v>
      </c>
      <c r="C14969" s="375" t="s">
        <v>21228</v>
      </c>
      <c r="D14969" s="374" t="s">
        <v>659</v>
      </c>
      <c r="F14969" s="376" t="n">
        <v>480.44</v>
      </c>
      <c r="G14969" s="376" t="n">
        <v>42.23</v>
      </c>
    </row>
    <row r="14970" s="373" customFormat="true" ht="10.5" hidden="false" customHeight="true" outlineLevel="0" collapsed="false">
      <c r="B14970" s="374" t="s">
        <v>21229</v>
      </c>
      <c r="C14970" s="375" t="s">
        <v>21230</v>
      </c>
      <c r="D14970" s="374" t="s">
        <v>659</v>
      </c>
      <c r="F14970" s="376" t="n">
        <v>558.1</v>
      </c>
      <c r="G14970" s="376" t="n">
        <v>72.07</v>
      </c>
    </row>
    <row r="14971" s="373" customFormat="true" ht="10.5" hidden="false" customHeight="true" outlineLevel="0" collapsed="false">
      <c r="B14971" s="374" t="s">
        <v>21231</v>
      </c>
      <c r="C14971" s="375" t="s">
        <v>21232</v>
      </c>
      <c r="D14971" s="374" t="s">
        <v>648</v>
      </c>
      <c r="F14971" s="376" t="n">
        <v>556.87</v>
      </c>
      <c r="G14971" s="376" t="n">
        <v>83.72</v>
      </c>
    </row>
    <row r="14972" s="373" customFormat="true" ht="10.5" hidden="false" customHeight="true" outlineLevel="0" collapsed="false">
      <c r="B14972" s="374" t="s">
        <v>21233</v>
      </c>
      <c r="C14972" s="375" t="s">
        <v>21234</v>
      </c>
      <c r="D14972" s="374" t="s">
        <v>659</v>
      </c>
      <c r="F14972" s="376" t="n">
        <v>826.8</v>
      </c>
      <c r="G14972" s="376" t="n">
        <v>83.53</v>
      </c>
    </row>
    <row r="14973" s="373" customFormat="true" ht="10.5" hidden="false" customHeight="true" outlineLevel="0" collapsed="false">
      <c r="B14973" s="374" t="s">
        <v>21235</v>
      </c>
      <c r="C14973" s="375" t="s">
        <v>21236</v>
      </c>
      <c r="D14973" s="374" t="s">
        <v>659</v>
      </c>
      <c r="F14973" s="376" t="n">
        <v>1439.57</v>
      </c>
      <c r="G14973" s="376" t="n">
        <v>124.02</v>
      </c>
    </row>
    <row r="14974" s="373" customFormat="true" ht="10.5" hidden="false" customHeight="true" outlineLevel="0" collapsed="false">
      <c r="B14974" s="374" t="s">
        <v>21237</v>
      </c>
      <c r="C14974" s="375" t="s">
        <v>21238</v>
      </c>
      <c r="D14974" s="374" t="s">
        <v>659</v>
      </c>
      <c r="F14974" s="376" t="n">
        <v>1703.44</v>
      </c>
      <c r="G14974" s="376" t="n">
        <v>215.94</v>
      </c>
    </row>
    <row r="14975" s="373" customFormat="true" ht="10.5" hidden="false" customHeight="true" outlineLevel="0" collapsed="false">
      <c r="B14975" s="374" t="s">
        <v>21239</v>
      </c>
      <c r="C14975" s="375" t="s">
        <v>21240</v>
      </c>
      <c r="D14975" s="374" t="s">
        <v>659</v>
      </c>
      <c r="F14975" s="376" t="n">
        <v>2286.55</v>
      </c>
      <c r="G14975" s="376" t="n">
        <v>255.52</v>
      </c>
    </row>
    <row r="14976" s="373" customFormat="true" ht="10.5" hidden="false" customHeight="true" outlineLevel="0" collapsed="false">
      <c r="B14976" s="374" t="s">
        <v>21241</v>
      </c>
      <c r="C14976" s="375" t="s">
        <v>21242</v>
      </c>
      <c r="D14976" s="374" t="s">
        <v>659</v>
      </c>
      <c r="F14976" s="376" t="n">
        <v>2533.32</v>
      </c>
      <c r="G14976" s="376" t="n">
        <v>342.98</v>
      </c>
    </row>
    <row r="14977" s="373" customFormat="true" ht="10.5" hidden="false" customHeight="true" outlineLevel="0" collapsed="false">
      <c r="B14977" s="374" t="s">
        <v>21243</v>
      </c>
      <c r="C14977" s="375" t="s">
        <v>21244</v>
      </c>
      <c r="D14977" s="374" t="s">
        <v>659</v>
      </c>
      <c r="F14977" s="376" t="n">
        <v>181.83</v>
      </c>
      <c r="G14977" s="376" t="n">
        <v>380</v>
      </c>
    </row>
    <row r="14978" s="373" customFormat="true" ht="10.5" hidden="false" customHeight="true" outlineLevel="0" collapsed="false">
      <c r="B14978" s="374" t="s">
        <v>21245</v>
      </c>
      <c r="C14978" s="375" t="s">
        <v>21246</v>
      </c>
      <c r="D14978" s="374" t="s">
        <v>659</v>
      </c>
      <c r="F14978" s="376" t="n">
        <v>161.37</v>
      </c>
      <c r="G14978" s="376" t="n">
        <v>27.27</v>
      </c>
    </row>
    <row r="14979" s="373" customFormat="true" ht="10.5" hidden="false" customHeight="true" outlineLevel="0" collapsed="false">
      <c r="B14979" s="374" t="s">
        <v>21247</v>
      </c>
      <c r="C14979" s="375" t="s">
        <v>21248</v>
      </c>
      <c r="D14979" s="374" t="s">
        <v>659</v>
      </c>
      <c r="F14979" s="376" t="n">
        <v>224.34</v>
      </c>
      <c r="G14979" s="376" t="n">
        <v>24.21</v>
      </c>
    </row>
    <row r="14980" s="373" customFormat="true" ht="10.5" hidden="false" customHeight="true" outlineLevel="0" collapsed="false">
      <c r="B14980" s="374" t="s">
        <v>21249</v>
      </c>
      <c r="C14980" s="375" t="s">
        <v>21250</v>
      </c>
      <c r="D14980" s="374" t="s">
        <v>659</v>
      </c>
      <c r="F14980" s="376" t="n">
        <v>289.44</v>
      </c>
      <c r="G14980" s="376" t="n">
        <v>33.65</v>
      </c>
    </row>
    <row r="14981" s="373" customFormat="true" ht="10.5" hidden="false" customHeight="true" outlineLevel="0" collapsed="false">
      <c r="B14981" s="374" t="s">
        <v>21251</v>
      </c>
      <c r="C14981" s="375" t="s">
        <v>21252</v>
      </c>
      <c r="D14981" s="374" t="s">
        <v>648</v>
      </c>
      <c r="F14981" s="376" t="n">
        <v>225.82</v>
      </c>
      <c r="G14981" s="376" t="n">
        <v>43.42</v>
      </c>
    </row>
    <row r="14982" s="373" customFormat="true" ht="10.5" hidden="false" customHeight="true" outlineLevel="0" collapsed="false">
      <c r="B14982" s="374" t="s">
        <v>21253</v>
      </c>
      <c r="C14982" s="375" t="s">
        <v>15916</v>
      </c>
      <c r="D14982" s="374" t="s">
        <v>659</v>
      </c>
      <c r="F14982" s="376" t="n">
        <v>231.3</v>
      </c>
      <c r="G14982" s="376" t="n">
        <v>33.87</v>
      </c>
    </row>
    <row r="14983" s="373" customFormat="true" ht="10.5" hidden="false" customHeight="true" outlineLevel="0" collapsed="false">
      <c r="B14983" s="374" t="s">
        <v>21254</v>
      </c>
      <c r="C14983" s="375" t="s">
        <v>21255</v>
      </c>
      <c r="D14983" s="374" t="s">
        <v>659</v>
      </c>
      <c r="F14983" s="376" t="n">
        <v>329.91</v>
      </c>
      <c r="G14983" s="376" t="n">
        <v>34.7</v>
      </c>
    </row>
    <row r="14984" s="373" customFormat="true" ht="10.5" hidden="false" customHeight="true" outlineLevel="0" collapsed="false">
      <c r="B14984" s="374" t="s">
        <v>21256</v>
      </c>
      <c r="C14984" s="375" t="s">
        <v>15918</v>
      </c>
      <c r="D14984" s="374" t="s">
        <v>659</v>
      </c>
      <c r="F14984" s="376" t="n">
        <v>299.21</v>
      </c>
      <c r="G14984" s="376" t="n">
        <v>49.49</v>
      </c>
    </row>
    <row r="14985" s="373" customFormat="true" ht="10.5" hidden="false" customHeight="true" outlineLevel="0" collapsed="false">
      <c r="B14985" s="374" t="s">
        <v>21257</v>
      </c>
      <c r="C14985" s="375" t="s">
        <v>21258</v>
      </c>
      <c r="D14985" s="374" t="s">
        <v>659</v>
      </c>
      <c r="F14985" s="376" t="n">
        <v>347.93</v>
      </c>
      <c r="G14985" s="376" t="n">
        <v>44.88</v>
      </c>
    </row>
    <row r="14986" s="373" customFormat="true" ht="10.5" hidden="false" customHeight="true" outlineLevel="0" collapsed="false">
      <c r="B14986" s="374" t="s">
        <v>21259</v>
      </c>
      <c r="C14986" s="375" t="s">
        <v>15922</v>
      </c>
      <c r="D14986" s="374" t="s">
        <v>659</v>
      </c>
      <c r="F14986" s="376" t="n">
        <v>686.72</v>
      </c>
      <c r="G14986" s="376" t="n">
        <v>52.19</v>
      </c>
    </row>
    <row r="14987" s="373" customFormat="true" ht="10.5" hidden="false" customHeight="true" outlineLevel="0" collapsed="false">
      <c r="B14987" s="374" t="s">
        <v>21260</v>
      </c>
      <c r="C14987" s="375" t="s">
        <v>21261</v>
      </c>
      <c r="D14987" s="374" t="s">
        <v>659</v>
      </c>
      <c r="F14987" s="376" t="n">
        <v>428.96</v>
      </c>
      <c r="G14987" s="376" t="n">
        <v>103.01</v>
      </c>
    </row>
    <row r="14988" s="373" customFormat="true" ht="10.5" hidden="false" customHeight="true" outlineLevel="0" collapsed="false">
      <c r="B14988" s="374" t="s">
        <v>21262</v>
      </c>
      <c r="C14988" s="375" t="s">
        <v>21263</v>
      </c>
      <c r="D14988" s="374" t="s">
        <v>659</v>
      </c>
      <c r="F14988" s="376" t="n">
        <v>441.58</v>
      </c>
      <c r="G14988" s="376" t="n">
        <v>64.34</v>
      </c>
    </row>
    <row r="14989" s="373" customFormat="true" ht="10.5" hidden="false" customHeight="true" outlineLevel="0" collapsed="false">
      <c r="B14989" s="374" t="s">
        <v>21264</v>
      </c>
      <c r="C14989" s="375" t="s">
        <v>15926</v>
      </c>
      <c r="D14989" s="374" t="s">
        <v>659</v>
      </c>
      <c r="F14989" s="376" t="n">
        <v>1078.63</v>
      </c>
      <c r="G14989" s="376" t="n">
        <v>66.24</v>
      </c>
    </row>
    <row r="14990" s="373" customFormat="true" ht="10.5" hidden="false" customHeight="true" outlineLevel="0" collapsed="false">
      <c r="B14990" s="374" t="s">
        <v>21265</v>
      </c>
      <c r="C14990" s="375" t="s">
        <v>21266</v>
      </c>
      <c r="D14990" s="374" t="s">
        <v>659</v>
      </c>
      <c r="F14990" s="376" t="n">
        <v>810.24</v>
      </c>
      <c r="G14990" s="376" t="n">
        <v>161.79</v>
      </c>
    </row>
    <row r="14991" s="373" customFormat="true" ht="10.5" hidden="false" customHeight="true" outlineLevel="0" collapsed="false">
      <c r="B14991" s="374" t="s">
        <v>21267</v>
      </c>
      <c r="C14991" s="375" t="s">
        <v>21268</v>
      </c>
      <c r="D14991" s="374" t="s">
        <v>659</v>
      </c>
      <c r="F14991" s="376" t="n">
        <v>0</v>
      </c>
      <c r="G14991" s="376" t="n">
        <v>121.54</v>
      </c>
    </row>
    <row r="14992" s="373" customFormat="true" ht="10.5" hidden="false" customHeight="true" outlineLevel="0" collapsed="false">
      <c r="B14992" s="374" t="s">
        <v>21269</v>
      </c>
      <c r="C14992" s="375" t="s">
        <v>21270</v>
      </c>
      <c r="D14992" s="374" t="s">
        <v>659</v>
      </c>
      <c r="F14992" s="376" t="n">
        <v>905.57</v>
      </c>
      <c r="G14992" s="376" t="n">
        <v>0</v>
      </c>
    </row>
    <row r="14993" s="373" customFormat="true" ht="10.5" hidden="false" customHeight="true" outlineLevel="0" collapsed="false">
      <c r="B14993" s="374" t="s">
        <v>21271</v>
      </c>
      <c r="C14993" s="375" t="s">
        <v>15942</v>
      </c>
      <c r="D14993" s="374" t="s">
        <v>659</v>
      </c>
      <c r="F14993" s="376" t="n">
        <v>1078.84</v>
      </c>
      <c r="G14993" s="376" t="n">
        <v>135.84</v>
      </c>
    </row>
    <row r="14994" s="373" customFormat="true" ht="10.5" hidden="false" customHeight="true" outlineLevel="0" collapsed="false">
      <c r="B14994" s="374" t="s">
        <v>21272</v>
      </c>
      <c r="C14994" s="375" t="s">
        <v>15944</v>
      </c>
      <c r="D14994" s="374" t="s">
        <v>659</v>
      </c>
      <c r="F14994" s="376" t="n">
        <v>1306.42</v>
      </c>
      <c r="G14994" s="376" t="n">
        <v>161.83</v>
      </c>
    </row>
    <row r="14995" s="373" customFormat="true" ht="10.5" hidden="false" customHeight="true" outlineLevel="0" collapsed="false">
      <c r="B14995" s="374" t="s">
        <v>21273</v>
      </c>
      <c r="C14995" s="375" t="s">
        <v>21274</v>
      </c>
      <c r="D14995" s="374" t="s">
        <v>659</v>
      </c>
      <c r="F14995" s="376" t="n">
        <v>1313.02</v>
      </c>
      <c r="G14995" s="376" t="n">
        <v>195.96</v>
      </c>
    </row>
    <row r="14996" s="373" customFormat="true" ht="10.5" hidden="false" customHeight="true" outlineLevel="0" collapsed="false">
      <c r="B14996" s="374" t="s">
        <v>21275</v>
      </c>
      <c r="C14996" s="375" t="s">
        <v>21276</v>
      </c>
      <c r="D14996" s="374" t="s">
        <v>659</v>
      </c>
      <c r="F14996" s="376" t="n">
        <v>1106.52</v>
      </c>
      <c r="G14996" s="376" t="n">
        <v>196.95</v>
      </c>
    </row>
    <row r="14997" s="373" customFormat="true" ht="10.5" hidden="false" customHeight="true" outlineLevel="0" collapsed="false">
      <c r="B14997" s="374" t="s">
        <v>21277</v>
      </c>
      <c r="C14997" s="375" t="s">
        <v>21278</v>
      </c>
      <c r="D14997" s="374" t="s">
        <v>659</v>
      </c>
      <c r="F14997" s="376" t="n">
        <v>0</v>
      </c>
      <c r="G14997" s="376" t="n">
        <v>165.98</v>
      </c>
    </row>
    <row r="14998" s="373" customFormat="true" ht="10.5" hidden="false" customHeight="true" outlineLevel="0" collapsed="false">
      <c r="B14998" s="374" t="s">
        <v>21279</v>
      </c>
      <c r="C14998" s="375" t="s">
        <v>21280</v>
      </c>
      <c r="D14998" s="374" t="s">
        <v>659</v>
      </c>
      <c r="F14998" s="376" t="n">
        <v>1298.46</v>
      </c>
      <c r="G14998" s="376" t="n">
        <v>0</v>
      </c>
    </row>
    <row r="14999" s="373" customFormat="true" ht="10.5" hidden="false" customHeight="true" outlineLevel="0" collapsed="false">
      <c r="B14999" s="374" t="s">
        <v>21281</v>
      </c>
      <c r="C14999" s="375" t="s">
        <v>21282</v>
      </c>
      <c r="D14999" s="374" t="s">
        <v>659</v>
      </c>
      <c r="F14999" s="376" t="n">
        <v>0</v>
      </c>
      <c r="G14999" s="376" t="n">
        <v>194.77</v>
      </c>
    </row>
    <row r="15000" s="373" customFormat="true" ht="10.5" hidden="false" customHeight="true" outlineLevel="0" collapsed="false">
      <c r="B15000" s="374" t="s">
        <v>21283</v>
      </c>
      <c r="C15000" s="375" t="s">
        <v>21284</v>
      </c>
      <c r="D15000" s="374" t="s">
        <v>659</v>
      </c>
      <c r="F15000" s="376" t="n">
        <v>1358.35</v>
      </c>
      <c r="G15000" s="376" t="n">
        <v>0</v>
      </c>
    </row>
    <row r="15001" s="373" customFormat="true" ht="10.5" hidden="false" customHeight="true" outlineLevel="0" collapsed="false">
      <c r="B15001" s="374" t="s">
        <v>21285</v>
      </c>
      <c r="C15001" s="375" t="s">
        <v>21286</v>
      </c>
      <c r="D15001" s="374" t="s">
        <v>659</v>
      </c>
      <c r="F15001" s="376" t="n">
        <v>2099.93</v>
      </c>
      <c r="G15001" s="376" t="n">
        <v>203.75</v>
      </c>
    </row>
    <row r="15002" s="373" customFormat="true" ht="10.5" hidden="false" customHeight="true" outlineLevel="0" collapsed="false">
      <c r="B15002" s="374" t="s">
        <v>21287</v>
      </c>
      <c r="C15002" s="375" t="s">
        <v>21288</v>
      </c>
      <c r="D15002" s="374" t="s">
        <v>659</v>
      </c>
      <c r="F15002" s="376" t="n">
        <v>1861.12</v>
      </c>
      <c r="G15002" s="376" t="n">
        <v>314.99</v>
      </c>
    </row>
    <row r="15003" s="373" customFormat="true" ht="10.5" hidden="false" customHeight="true" outlineLevel="0" collapsed="false">
      <c r="B15003" s="374" t="s">
        <v>21289</v>
      </c>
      <c r="C15003" s="375" t="s">
        <v>21290</v>
      </c>
      <c r="D15003" s="374" t="s">
        <v>659</v>
      </c>
      <c r="F15003" s="376" t="n">
        <v>1947.02</v>
      </c>
      <c r="G15003" s="376" t="n">
        <v>279.17</v>
      </c>
    </row>
    <row r="15004" s="373" customFormat="true" ht="10.5" hidden="false" customHeight="true" outlineLevel="0" collapsed="false">
      <c r="B15004" s="374" t="s">
        <v>21291</v>
      </c>
      <c r="C15004" s="375" t="s">
        <v>21292</v>
      </c>
      <c r="D15004" s="374" t="s">
        <v>659</v>
      </c>
      <c r="F15004" s="376" t="n">
        <v>2480.82</v>
      </c>
      <c r="G15004" s="376" t="n">
        <v>292.05</v>
      </c>
    </row>
    <row r="15005" s="373" customFormat="true" ht="10.5" hidden="false" customHeight="true" outlineLevel="0" collapsed="false">
      <c r="B15005" s="374" t="s">
        <v>21293</v>
      </c>
      <c r="C15005" s="375" t="s">
        <v>21294</v>
      </c>
      <c r="D15005" s="374" t="s">
        <v>659</v>
      </c>
      <c r="F15005" s="376" t="n">
        <v>1716.57</v>
      </c>
      <c r="G15005" s="376" t="n">
        <v>372.12</v>
      </c>
    </row>
    <row r="15006" s="373" customFormat="true" ht="10.5" hidden="false" customHeight="true" outlineLevel="0" collapsed="false">
      <c r="B15006" s="374" t="s">
        <v>21295</v>
      </c>
      <c r="C15006" s="375" t="s">
        <v>21296</v>
      </c>
      <c r="D15006" s="374" t="s">
        <v>659</v>
      </c>
      <c r="F15006" s="376" t="n">
        <v>2501.51</v>
      </c>
      <c r="G15006" s="376" t="n">
        <v>257.49</v>
      </c>
    </row>
    <row r="15007" s="373" customFormat="true" ht="10.5" hidden="false" customHeight="true" outlineLevel="0" collapsed="false">
      <c r="B15007" s="374" t="s">
        <v>21297</v>
      </c>
      <c r="C15007" s="375" t="s">
        <v>21298</v>
      </c>
      <c r="D15007" s="374" t="s">
        <v>648</v>
      </c>
      <c r="F15007" s="376" t="n">
        <v>2004.62</v>
      </c>
      <c r="G15007" s="376" t="n">
        <v>375.23</v>
      </c>
    </row>
    <row r="15008" s="373" customFormat="true" ht="10.5" hidden="false" customHeight="true" outlineLevel="0" collapsed="false">
      <c r="B15008" s="374" t="s">
        <v>21299</v>
      </c>
      <c r="C15008" s="375" t="s">
        <v>21300</v>
      </c>
      <c r="D15008" s="374" t="s">
        <v>659</v>
      </c>
      <c r="F15008" s="376" t="n">
        <v>3076.04</v>
      </c>
      <c r="G15008" s="376" t="n">
        <v>300.69</v>
      </c>
    </row>
    <row r="15009" s="373" customFormat="true" ht="10.5" hidden="false" customHeight="true" outlineLevel="0" collapsed="false">
      <c r="B15009" s="374" t="s">
        <v>21301</v>
      </c>
      <c r="C15009" s="375" t="s">
        <v>21302</v>
      </c>
      <c r="D15009" s="374" t="s">
        <v>659</v>
      </c>
      <c r="F15009" s="376" t="n">
        <v>2009.17</v>
      </c>
      <c r="G15009" s="376" t="n">
        <v>461.41</v>
      </c>
    </row>
    <row r="15010" s="373" customFormat="true" ht="10.5" hidden="false" customHeight="true" outlineLevel="0" collapsed="false">
      <c r="B15010" s="374" t="s">
        <v>21303</v>
      </c>
      <c r="C15010" s="375" t="s">
        <v>21304</v>
      </c>
      <c r="D15010" s="374" t="s">
        <v>659</v>
      </c>
      <c r="F15010" s="376" t="n">
        <v>3488.13</v>
      </c>
      <c r="G15010" s="376" t="n">
        <v>301.38</v>
      </c>
    </row>
    <row r="15011" s="373" customFormat="true" ht="10.5" hidden="false" customHeight="true" outlineLevel="0" collapsed="false">
      <c r="B15011" s="374" t="s">
        <v>21305</v>
      </c>
      <c r="C15011" s="375" t="s">
        <v>21306</v>
      </c>
      <c r="D15011" s="374" t="s">
        <v>659</v>
      </c>
      <c r="F15011" s="376" t="n">
        <v>0</v>
      </c>
      <c r="G15011" s="376" t="n">
        <v>523.22</v>
      </c>
    </row>
    <row r="15012" s="373" customFormat="true" ht="10.5" hidden="false" customHeight="true" outlineLevel="0" collapsed="false">
      <c r="B15012" s="374" t="s">
        <v>21307</v>
      </c>
      <c r="C15012" s="375" t="s">
        <v>21308</v>
      </c>
      <c r="D15012" s="374" t="s">
        <v>659</v>
      </c>
      <c r="F15012" s="376" t="n">
        <v>2605.45</v>
      </c>
      <c r="G15012" s="376" t="n">
        <v>0</v>
      </c>
    </row>
    <row r="15013" s="373" customFormat="true" ht="10.5" hidden="false" customHeight="true" outlineLevel="0" collapsed="false">
      <c r="B15013" s="374" t="s">
        <v>21309</v>
      </c>
      <c r="C15013" s="375" t="s">
        <v>21310</v>
      </c>
      <c r="D15013" s="374" t="s">
        <v>659</v>
      </c>
      <c r="F15013" s="376" t="n">
        <v>3441.59</v>
      </c>
      <c r="G15013" s="376" t="n">
        <v>390.82</v>
      </c>
    </row>
    <row r="15014" s="373" customFormat="true" ht="10.5" hidden="false" customHeight="true" outlineLevel="0" collapsed="false">
      <c r="B15014" s="374" t="s">
        <v>21311</v>
      </c>
      <c r="C15014" s="375" t="s">
        <v>21312</v>
      </c>
      <c r="D15014" s="374" t="s">
        <v>659</v>
      </c>
      <c r="F15014" s="376" t="n">
        <v>3480</v>
      </c>
      <c r="G15014" s="376" t="n">
        <v>516.24</v>
      </c>
    </row>
    <row r="15015" s="373" customFormat="true" ht="10.5" hidden="false" customHeight="true" outlineLevel="0" collapsed="false">
      <c r="B15015" s="374" t="s">
        <v>21313</v>
      </c>
      <c r="C15015" s="375" t="s">
        <v>15974</v>
      </c>
      <c r="D15015" s="374" t="s">
        <v>659</v>
      </c>
      <c r="F15015" s="376" t="n">
        <v>199.03</v>
      </c>
      <c r="G15015" s="376" t="n">
        <v>522</v>
      </c>
    </row>
    <row r="15016" s="373" customFormat="true" ht="10.5" hidden="false" customHeight="true" outlineLevel="0" collapsed="false">
      <c r="B15016" s="374" t="s">
        <v>21314</v>
      </c>
      <c r="C15016" s="375" t="s">
        <v>21315</v>
      </c>
      <c r="D15016" s="374" t="s">
        <v>659</v>
      </c>
      <c r="F15016" s="376" t="n">
        <v>0</v>
      </c>
      <c r="G15016" s="376" t="n">
        <v>29.85</v>
      </c>
    </row>
    <row r="15017" s="373" customFormat="true" ht="10.5" hidden="false" customHeight="true" outlineLevel="0" collapsed="false">
      <c r="B15017" s="374" t="s">
        <v>21316</v>
      </c>
      <c r="C15017" s="375" t="s">
        <v>21317</v>
      </c>
      <c r="D15017" s="374" t="s">
        <v>659</v>
      </c>
      <c r="F15017" s="376" t="n">
        <v>456.95</v>
      </c>
      <c r="G15017" s="376" t="n">
        <v>0</v>
      </c>
    </row>
    <row r="15018" s="373" customFormat="true" ht="10.5" hidden="false" customHeight="true" outlineLevel="0" collapsed="false">
      <c r="B15018" s="374" t="s">
        <v>21318</v>
      </c>
      <c r="C15018" s="375" t="s">
        <v>21319</v>
      </c>
      <c r="D15018" s="374" t="s">
        <v>659</v>
      </c>
      <c r="F15018" s="376" t="n">
        <v>718.07</v>
      </c>
      <c r="G15018" s="376" t="n">
        <v>68.54</v>
      </c>
    </row>
    <row r="15019" s="373" customFormat="true" ht="10.5" hidden="false" customHeight="true" outlineLevel="0" collapsed="false">
      <c r="B15019" s="374" t="s">
        <v>21320</v>
      </c>
      <c r="C15019" s="375" t="s">
        <v>15976</v>
      </c>
      <c r="D15019" s="374" t="s">
        <v>659</v>
      </c>
      <c r="F15019" s="376" t="n">
        <v>1400</v>
      </c>
      <c r="G15019" s="376" t="n">
        <v>107.71</v>
      </c>
    </row>
    <row r="15020" s="373" customFormat="true" ht="10.5" hidden="false" customHeight="true" outlineLevel="0" collapsed="false">
      <c r="B15020" s="374" t="s">
        <v>21321</v>
      </c>
      <c r="C15020" s="375" t="s">
        <v>21322</v>
      </c>
      <c r="D15020" s="374" t="s">
        <v>659</v>
      </c>
      <c r="F15020" s="376" t="n">
        <v>1603.92</v>
      </c>
      <c r="G15020" s="376" t="n">
        <v>210</v>
      </c>
    </row>
    <row r="15021" s="373" customFormat="true" ht="10.5" hidden="false" customHeight="true" outlineLevel="0" collapsed="false">
      <c r="B15021" s="374" t="s">
        <v>21323</v>
      </c>
      <c r="C15021" s="375" t="s">
        <v>21324</v>
      </c>
      <c r="D15021" s="374" t="s">
        <v>659</v>
      </c>
      <c r="F15021" s="376" t="n">
        <v>180.55</v>
      </c>
      <c r="G15021" s="376" t="n">
        <v>240.59</v>
      </c>
    </row>
    <row r="15022" s="373" customFormat="true" ht="10.5" hidden="false" customHeight="true" outlineLevel="0" collapsed="false">
      <c r="B15022" s="374" t="s">
        <v>21325</v>
      </c>
      <c r="C15022" s="375" t="s">
        <v>21326</v>
      </c>
      <c r="D15022" s="374" t="s">
        <v>659</v>
      </c>
      <c r="F15022" s="376" t="n">
        <v>209.44</v>
      </c>
      <c r="G15022" s="376" t="n">
        <v>27.08</v>
      </c>
    </row>
    <row r="15023" s="373" customFormat="true" ht="10.5" hidden="false" customHeight="true" outlineLevel="0" collapsed="false">
      <c r="B15023" s="374" t="s">
        <v>21327</v>
      </c>
      <c r="C15023" s="375" t="s">
        <v>21328</v>
      </c>
      <c r="D15023" s="374" t="s">
        <v>659</v>
      </c>
      <c r="F15023" s="376" t="n">
        <v>216.65</v>
      </c>
      <c r="G15023" s="376" t="n">
        <v>31.42</v>
      </c>
    </row>
    <row r="15024" s="373" customFormat="true" ht="10.5" hidden="false" customHeight="true" outlineLevel="0" collapsed="false">
      <c r="B15024" s="374" t="s">
        <v>21329</v>
      </c>
      <c r="C15024" s="375" t="s">
        <v>21330</v>
      </c>
      <c r="D15024" s="374" t="s">
        <v>659</v>
      </c>
      <c r="F15024" s="376" t="n">
        <v>252.77</v>
      </c>
      <c r="G15024" s="376" t="n">
        <v>32.5</v>
      </c>
    </row>
    <row r="15025" s="373" customFormat="true" ht="10.5" hidden="false" customHeight="true" outlineLevel="0" collapsed="false">
      <c r="B15025" s="374" t="s">
        <v>21331</v>
      </c>
      <c r="C15025" s="375" t="s">
        <v>21332</v>
      </c>
      <c r="D15025" s="374" t="s">
        <v>659</v>
      </c>
      <c r="F15025" s="376" t="n">
        <v>260.77</v>
      </c>
      <c r="G15025" s="376" t="n">
        <v>37.92</v>
      </c>
    </row>
    <row r="15026" s="373" customFormat="true" ht="10.5" hidden="false" customHeight="true" outlineLevel="0" collapsed="false">
      <c r="B15026" s="374" t="s">
        <v>21333</v>
      </c>
      <c r="C15026" s="375" t="s">
        <v>21334</v>
      </c>
      <c r="D15026" s="374" t="s">
        <v>659</v>
      </c>
      <c r="F15026" s="376" t="n">
        <v>347.29</v>
      </c>
      <c r="G15026" s="376" t="n">
        <v>39.12</v>
      </c>
    </row>
    <row r="15027" s="373" customFormat="true" ht="10.5" hidden="false" customHeight="true" outlineLevel="0" collapsed="false">
      <c r="B15027" s="374" t="s">
        <v>21335</v>
      </c>
      <c r="C15027" s="375" t="s">
        <v>21336</v>
      </c>
      <c r="D15027" s="374" t="s">
        <v>659</v>
      </c>
      <c r="F15027" s="376" t="n">
        <v>456.35</v>
      </c>
      <c r="G15027" s="376" t="n">
        <v>52.09</v>
      </c>
    </row>
    <row r="15028" s="373" customFormat="true" ht="10.5" hidden="false" customHeight="true" outlineLevel="0" collapsed="false">
      <c r="B15028" s="374" t="s">
        <v>21337</v>
      </c>
      <c r="C15028" s="375" t="s">
        <v>21338</v>
      </c>
      <c r="D15028" s="374" t="s">
        <v>659</v>
      </c>
      <c r="F15028" s="376" t="n">
        <v>577.74</v>
      </c>
      <c r="G15028" s="376" t="n">
        <v>68.45</v>
      </c>
    </row>
    <row r="15029" s="373" customFormat="true" ht="10.5" hidden="false" customHeight="true" outlineLevel="0" collapsed="false">
      <c r="B15029" s="374" t="s">
        <v>21339</v>
      </c>
      <c r="C15029" s="375" t="s">
        <v>21340</v>
      </c>
      <c r="D15029" s="374" t="s">
        <v>659</v>
      </c>
      <c r="F15029" s="376" t="n">
        <v>686.08</v>
      </c>
      <c r="G15029" s="376" t="n">
        <v>86.66</v>
      </c>
    </row>
    <row r="15030" s="373" customFormat="true" ht="10.5" hidden="false" customHeight="true" outlineLevel="0" collapsed="false">
      <c r="B15030" s="374" t="s">
        <v>21341</v>
      </c>
      <c r="C15030" s="375" t="s">
        <v>21342</v>
      </c>
      <c r="D15030" s="374" t="s">
        <v>659</v>
      </c>
      <c r="F15030" s="376" t="n">
        <v>866.62</v>
      </c>
      <c r="G15030" s="376" t="n">
        <v>102.91</v>
      </c>
    </row>
    <row r="15031" s="373" customFormat="true" ht="10.5" hidden="false" customHeight="true" outlineLevel="0" collapsed="false">
      <c r="B15031" s="374" t="s">
        <v>21343</v>
      </c>
      <c r="C15031" s="375" t="s">
        <v>21344</v>
      </c>
      <c r="D15031" s="374" t="s">
        <v>659</v>
      </c>
      <c r="F15031" s="376" t="n">
        <v>1043.09</v>
      </c>
      <c r="G15031" s="376" t="n">
        <v>129.99</v>
      </c>
    </row>
    <row r="15032" s="373" customFormat="true" ht="10.5" hidden="false" customHeight="true" outlineLevel="0" collapsed="false">
      <c r="B15032" s="374" t="s">
        <v>21345</v>
      </c>
      <c r="C15032" s="375" t="s">
        <v>21346</v>
      </c>
      <c r="D15032" s="374" t="s">
        <v>659</v>
      </c>
      <c r="F15032" s="376" t="n">
        <v>1611.25</v>
      </c>
      <c r="G15032" s="376" t="n">
        <v>156.46</v>
      </c>
    </row>
    <row r="15033" s="373" customFormat="true" ht="10.5" hidden="false" customHeight="true" outlineLevel="0" collapsed="false">
      <c r="B15033" s="374" t="s">
        <v>21347</v>
      </c>
      <c r="C15033" s="375" t="s">
        <v>21348</v>
      </c>
      <c r="D15033" s="374" t="s">
        <v>659</v>
      </c>
      <c r="F15033" s="376" t="n">
        <v>2022.15</v>
      </c>
      <c r="G15033" s="376" t="n">
        <v>241.69</v>
      </c>
    </row>
    <row r="15034" s="373" customFormat="true" ht="10.5" hidden="false" customHeight="true" outlineLevel="0" collapsed="false">
      <c r="B15034" s="374" t="s">
        <v>21349</v>
      </c>
      <c r="C15034" s="375" t="s">
        <v>21350</v>
      </c>
      <c r="D15034" s="374" t="s">
        <v>659</v>
      </c>
      <c r="F15034" s="376" t="n">
        <v>2312.43</v>
      </c>
      <c r="G15034" s="376" t="n">
        <v>303.32</v>
      </c>
    </row>
    <row r="15035" s="373" customFormat="true" ht="10.5" hidden="false" customHeight="true" outlineLevel="0" collapsed="false">
      <c r="B15035" s="374" t="s">
        <v>21351</v>
      </c>
      <c r="C15035" s="375" t="s">
        <v>21352</v>
      </c>
      <c r="D15035" s="374" t="s">
        <v>659</v>
      </c>
      <c r="F15035" s="376" t="n">
        <v>2553.68</v>
      </c>
      <c r="G15035" s="376" t="n">
        <v>346.86</v>
      </c>
    </row>
    <row r="15036" s="373" customFormat="true" ht="10.5" hidden="false" customHeight="true" outlineLevel="0" collapsed="false">
      <c r="B15036" s="374" t="s">
        <v>21353</v>
      </c>
      <c r="C15036" s="375" t="s">
        <v>16024</v>
      </c>
      <c r="D15036" s="374" t="s">
        <v>659</v>
      </c>
      <c r="F15036" s="376" t="n">
        <v>2705.51</v>
      </c>
      <c r="G15036" s="376" t="n">
        <v>383.05</v>
      </c>
    </row>
    <row r="15037" s="373" customFormat="true" ht="10.5" hidden="false" customHeight="true" outlineLevel="0" collapsed="false">
      <c r="B15037" s="374" t="s">
        <v>21354</v>
      </c>
      <c r="C15037" s="375" t="s">
        <v>21355</v>
      </c>
      <c r="D15037" s="374" t="s">
        <v>659</v>
      </c>
      <c r="F15037" s="376" t="n">
        <v>2901.09</v>
      </c>
      <c r="G15037" s="376" t="n">
        <v>405.83</v>
      </c>
    </row>
    <row r="15038" s="373" customFormat="true" ht="10.5" hidden="false" customHeight="true" outlineLevel="0" collapsed="false">
      <c r="B15038" s="374" t="s">
        <v>21356</v>
      </c>
      <c r="C15038" s="375" t="s">
        <v>21357</v>
      </c>
      <c r="D15038" s="374" t="s">
        <v>659</v>
      </c>
      <c r="F15038" s="376" t="n">
        <v>4612.38</v>
      </c>
      <c r="G15038" s="376" t="n">
        <v>435.16</v>
      </c>
    </row>
    <row r="15039" s="373" customFormat="true" ht="10.5" hidden="false" customHeight="true" outlineLevel="0" collapsed="false">
      <c r="B15039" s="374" t="s">
        <v>21358</v>
      </c>
      <c r="C15039" s="375" t="s">
        <v>21359</v>
      </c>
      <c r="D15039" s="374" t="s">
        <v>659</v>
      </c>
      <c r="F15039" s="376" t="n">
        <v>0</v>
      </c>
      <c r="G15039" s="376" t="n">
        <v>691.86</v>
      </c>
    </row>
    <row r="15040" s="373" customFormat="true" ht="10.5" hidden="false" customHeight="true" outlineLevel="0" collapsed="false">
      <c r="B15040" s="374" t="s">
        <v>21360</v>
      </c>
      <c r="C15040" s="375" t="s">
        <v>21361</v>
      </c>
      <c r="D15040" s="374" t="s">
        <v>659</v>
      </c>
      <c r="F15040" s="376" t="n">
        <v>4122.89</v>
      </c>
      <c r="G15040" s="376" t="n">
        <v>0</v>
      </c>
    </row>
    <row r="15041" s="373" customFormat="true" ht="10.5" hidden="false" customHeight="true" outlineLevel="0" collapsed="false">
      <c r="B15041" s="374" t="s">
        <v>21362</v>
      </c>
      <c r="C15041" s="375" t="s">
        <v>21363</v>
      </c>
      <c r="D15041" s="374" t="s">
        <v>659</v>
      </c>
      <c r="F15041" s="376" t="n">
        <v>279.92</v>
      </c>
      <c r="G15041" s="376" t="n">
        <v>618.43</v>
      </c>
    </row>
    <row r="15042" s="373" customFormat="true" ht="10.5" hidden="false" customHeight="true" outlineLevel="0" collapsed="false">
      <c r="B15042" s="374" t="s">
        <v>21364</v>
      </c>
      <c r="C15042" s="375" t="s">
        <v>16046</v>
      </c>
      <c r="D15042" s="374" t="s">
        <v>659</v>
      </c>
      <c r="F15042" s="376" t="n">
        <v>292.75</v>
      </c>
      <c r="G15042" s="376" t="n">
        <v>41.99</v>
      </c>
    </row>
    <row r="15043" s="373" customFormat="true" ht="10.5" hidden="false" customHeight="true" outlineLevel="0" collapsed="false">
      <c r="B15043" s="374" t="s">
        <v>21365</v>
      </c>
      <c r="C15043" s="375" t="s">
        <v>21366</v>
      </c>
      <c r="D15043" s="374" t="s">
        <v>659</v>
      </c>
      <c r="F15043" s="376" t="n">
        <v>546.21</v>
      </c>
      <c r="G15043" s="376" t="n">
        <v>43.91</v>
      </c>
    </row>
    <row r="15044" s="373" customFormat="true" ht="10.5" hidden="false" customHeight="true" outlineLevel="0" collapsed="false">
      <c r="B15044" s="374" t="s">
        <v>21367</v>
      </c>
      <c r="C15044" s="375" t="s">
        <v>21368</v>
      </c>
      <c r="D15044" s="374" t="s">
        <v>659</v>
      </c>
      <c r="F15044" s="376" t="n">
        <v>933.05</v>
      </c>
      <c r="G15044" s="376" t="n">
        <v>81.93</v>
      </c>
    </row>
    <row r="15045" s="373" customFormat="true" ht="10.5" hidden="false" customHeight="true" outlineLevel="0" collapsed="false">
      <c r="B15045" s="374" t="s">
        <v>21369</v>
      </c>
      <c r="C15045" s="375" t="s">
        <v>21370</v>
      </c>
      <c r="D15045" s="374" t="s">
        <v>659</v>
      </c>
      <c r="F15045" s="376" t="n">
        <v>1363.68</v>
      </c>
      <c r="G15045" s="376" t="n">
        <v>139.96</v>
      </c>
    </row>
    <row r="15046" s="373" customFormat="true" ht="10.5" hidden="false" customHeight="true" outlineLevel="0" collapsed="false">
      <c r="B15046" s="374" t="s">
        <v>21371</v>
      </c>
      <c r="C15046" s="375" t="s">
        <v>21372</v>
      </c>
      <c r="D15046" s="374" t="s">
        <v>659</v>
      </c>
      <c r="F15046" s="376" t="n">
        <v>1287.63</v>
      </c>
      <c r="G15046" s="376" t="n">
        <v>204.55</v>
      </c>
    </row>
    <row r="15047" s="373" customFormat="true" ht="10.5" hidden="false" customHeight="true" outlineLevel="0" collapsed="false">
      <c r="B15047" s="374" t="s">
        <v>21373</v>
      </c>
      <c r="C15047" s="375" t="s">
        <v>16052</v>
      </c>
      <c r="D15047" s="374" t="s">
        <v>659</v>
      </c>
      <c r="F15047" s="376" t="n">
        <v>1418.02</v>
      </c>
      <c r="G15047" s="376" t="n">
        <v>193.14</v>
      </c>
    </row>
    <row r="15048" s="373" customFormat="true" ht="10.5" hidden="false" customHeight="true" outlineLevel="0" collapsed="false">
      <c r="B15048" s="374" t="s">
        <v>21374</v>
      </c>
      <c r="C15048" s="375" t="s">
        <v>21375</v>
      </c>
      <c r="D15048" s="374" t="s">
        <v>659</v>
      </c>
      <c r="F15048" s="376" t="n">
        <v>3010.36</v>
      </c>
      <c r="G15048" s="376" t="n">
        <v>212.7</v>
      </c>
    </row>
    <row r="15049" s="373" customFormat="true" ht="10.5" hidden="false" customHeight="true" outlineLevel="0" collapsed="false">
      <c r="B15049" s="374" t="s">
        <v>21376</v>
      </c>
      <c r="C15049" s="375" t="s">
        <v>21377</v>
      </c>
      <c r="D15049" s="374" t="s">
        <v>659</v>
      </c>
      <c r="F15049" s="376" t="n">
        <v>2575.24</v>
      </c>
      <c r="G15049" s="376" t="n">
        <v>451.55</v>
      </c>
    </row>
    <row r="15050" s="373" customFormat="true" ht="10.5" hidden="false" customHeight="true" outlineLevel="0" collapsed="false">
      <c r="B15050" s="374" t="s">
        <v>21378</v>
      </c>
      <c r="C15050" s="375" t="s">
        <v>16064</v>
      </c>
      <c r="D15050" s="374" t="s">
        <v>659</v>
      </c>
      <c r="F15050" s="376" t="n">
        <v>3825.54</v>
      </c>
      <c r="G15050" s="376" t="n">
        <v>386.29</v>
      </c>
    </row>
    <row r="15051" s="373" customFormat="true" ht="10.5" hidden="false" customHeight="true" outlineLevel="0" collapsed="false">
      <c r="B15051" s="374" t="s">
        <v>21379</v>
      </c>
      <c r="C15051" s="375" t="s">
        <v>21380</v>
      </c>
      <c r="D15051" s="374" t="s">
        <v>659</v>
      </c>
      <c r="F15051" s="376" t="n">
        <v>4478.67</v>
      </c>
      <c r="G15051" s="376" t="n">
        <v>573.83</v>
      </c>
    </row>
    <row r="15052" s="373" customFormat="true" ht="10.5" hidden="false" customHeight="true" outlineLevel="0" collapsed="false">
      <c r="B15052" s="374" t="s">
        <v>21381</v>
      </c>
      <c r="C15052" s="375" t="s">
        <v>21382</v>
      </c>
      <c r="D15052" s="374" t="s">
        <v>659</v>
      </c>
      <c r="F15052" s="376" t="n">
        <v>4182.18</v>
      </c>
      <c r="G15052" s="376" t="n">
        <v>671.8</v>
      </c>
    </row>
    <row r="15053" s="373" customFormat="true" ht="10.5" hidden="false" customHeight="true" outlineLevel="0" collapsed="false">
      <c r="B15053" s="374" t="s">
        <v>21383</v>
      </c>
      <c r="C15053" s="375" t="s">
        <v>16072</v>
      </c>
      <c r="D15053" s="374" t="s">
        <v>659</v>
      </c>
      <c r="F15053" s="376" t="n">
        <v>6366.93</v>
      </c>
      <c r="G15053" s="376" t="n">
        <v>627.33</v>
      </c>
    </row>
    <row r="15054" s="373" customFormat="true" ht="10.5" hidden="false" customHeight="true" outlineLevel="0" collapsed="false">
      <c r="B15054" s="374" t="s">
        <v>21384</v>
      </c>
      <c r="C15054" s="375" t="s">
        <v>21385</v>
      </c>
      <c r="D15054" s="374" t="s">
        <v>659</v>
      </c>
      <c r="F15054" s="376" t="n">
        <v>6852.03</v>
      </c>
      <c r="G15054" s="376" t="n">
        <v>955.04</v>
      </c>
    </row>
    <row r="15055" s="373" customFormat="true" ht="10.5" hidden="false" customHeight="true" outlineLevel="0" collapsed="false">
      <c r="B15055" s="374" t="s">
        <v>21386</v>
      </c>
      <c r="C15055" s="375" t="s">
        <v>21387</v>
      </c>
      <c r="D15055" s="374" t="s">
        <v>659</v>
      </c>
      <c r="F15055" s="376" t="n">
        <v>4710.35</v>
      </c>
      <c r="G15055" s="376" t="n">
        <v>1027.8</v>
      </c>
    </row>
    <row r="15056" s="373" customFormat="true" ht="10.5" hidden="false" customHeight="true" outlineLevel="0" collapsed="false">
      <c r="B15056" s="374" t="s">
        <v>21388</v>
      </c>
      <c r="C15056" s="375" t="s">
        <v>21389</v>
      </c>
      <c r="D15056" s="374" t="s">
        <v>659</v>
      </c>
      <c r="F15056" s="376" t="n">
        <v>559.02</v>
      </c>
      <c r="G15056" s="376" t="n">
        <v>706.55</v>
      </c>
    </row>
    <row r="15057" s="373" customFormat="true" ht="10.5" hidden="false" customHeight="true" outlineLevel="0" collapsed="false">
      <c r="B15057" s="374" t="s">
        <v>21390</v>
      </c>
      <c r="C15057" s="375" t="s">
        <v>21391</v>
      </c>
      <c r="D15057" s="374" t="s">
        <v>659</v>
      </c>
      <c r="F15057" s="376" t="n">
        <v>813.03</v>
      </c>
      <c r="G15057" s="376" t="n">
        <v>83.85</v>
      </c>
    </row>
    <row r="15058" s="373" customFormat="true" ht="10.5" hidden="false" customHeight="true" outlineLevel="0" collapsed="false">
      <c r="B15058" s="374" t="s">
        <v>21392</v>
      </c>
      <c r="C15058" s="375" t="s">
        <v>21393</v>
      </c>
      <c r="D15058" s="374" t="s">
        <v>659</v>
      </c>
      <c r="F15058" s="376" t="n">
        <v>1016.27</v>
      </c>
      <c r="G15058" s="376" t="n">
        <v>121.95</v>
      </c>
    </row>
    <row r="15059" s="373" customFormat="true" ht="10.5" hidden="false" customHeight="true" outlineLevel="0" collapsed="false">
      <c r="B15059" s="374" t="s">
        <v>21394</v>
      </c>
      <c r="C15059" s="375" t="s">
        <v>21395</v>
      </c>
      <c r="D15059" s="374" t="s">
        <v>659</v>
      </c>
      <c r="F15059" s="376" t="n">
        <v>1219.52</v>
      </c>
      <c r="G15059" s="376" t="n">
        <v>152.44</v>
      </c>
    </row>
    <row r="15060" s="373" customFormat="true" ht="10.5" hidden="false" customHeight="true" outlineLevel="0" collapsed="false">
      <c r="B15060" s="374" t="s">
        <v>21396</v>
      </c>
      <c r="C15060" s="375" t="s">
        <v>21397</v>
      </c>
      <c r="D15060" s="374" t="s">
        <v>659</v>
      </c>
      <c r="F15060" s="376" t="n">
        <v>1186.93</v>
      </c>
      <c r="G15060" s="376" t="n">
        <v>182.93</v>
      </c>
    </row>
    <row r="15061" s="373" customFormat="true" ht="10.5" hidden="false" customHeight="true" outlineLevel="0" collapsed="false">
      <c r="B15061" s="374" t="s">
        <v>21398</v>
      </c>
      <c r="C15061" s="375" t="s">
        <v>21399</v>
      </c>
      <c r="D15061" s="374" t="s">
        <v>659</v>
      </c>
      <c r="F15061" s="376" t="n">
        <v>1897.05</v>
      </c>
      <c r="G15061" s="376" t="n">
        <v>178.04</v>
      </c>
    </row>
    <row r="15062" s="373" customFormat="true" ht="10.5" hidden="false" customHeight="true" outlineLevel="0" collapsed="false">
      <c r="B15062" s="374" t="s">
        <v>21400</v>
      </c>
      <c r="C15062" s="375" t="s">
        <v>21401</v>
      </c>
      <c r="D15062" s="374" t="s">
        <v>659</v>
      </c>
      <c r="F15062" s="376" t="n">
        <v>4065.1</v>
      </c>
      <c r="G15062" s="376" t="n">
        <v>284.56</v>
      </c>
    </row>
    <row r="15063" s="373" customFormat="true" ht="10.5" hidden="false" customHeight="true" outlineLevel="0" collapsed="false">
      <c r="B15063" s="374" t="s">
        <v>21402</v>
      </c>
      <c r="C15063" s="375" t="s">
        <v>21403</v>
      </c>
      <c r="D15063" s="374" t="s">
        <v>659</v>
      </c>
      <c r="F15063" s="376" t="n">
        <v>3620.14</v>
      </c>
      <c r="G15063" s="376" t="n">
        <v>609.77</v>
      </c>
    </row>
    <row r="15064" s="373" customFormat="true" ht="10.5" hidden="false" customHeight="true" outlineLevel="0" collapsed="false">
      <c r="B15064" s="374" t="s">
        <v>21404</v>
      </c>
      <c r="C15064" s="375" t="s">
        <v>21405</v>
      </c>
      <c r="D15064" s="374" t="s">
        <v>659</v>
      </c>
      <c r="F15064" s="376" t="n">
        <v>4200.61</v>
      </c>
      <c r="G15064" s="376" t="n">
        <v>543.02</v>
      </c>
    </row>
    <row r="15065" s="373" customFormat="true" ht="10.5" hidden="false" customHeight="true" outlineLevel="0" collapsed="false">
      <c r="B15065" s="374" t="s">
        <v>21406</v>
      </c>
      <c r="C15065" s="375" t="s">
        <v>21407</v>
      </c>
      <c r="D15065" s="374" t="s">
        <v>659</v>
      </c>
      <c r="F15065" s="376" t="n">
        <v>5149.13</v>
      </c>
      <c r="G15065" s="376" t="n">
        <v>630.09</v>
      </c>
    </row>
    <row r="15066" s="373" customFormat="true" ht="10.5" hidden="false" customHeight="true" outlineLevel="0" collapsed="false">
      <c r="B15066" s="374" t="s">
        <v>21408</v>
      </c>
      <c r="C15066" s="375" t="s">
        <v>21409</v>
      </c>
      <c r="D15066" s="374" t="s">
        <v>659</v>
      </c>
      <c r="F15066" s="376" t="n">
        <v>5962.15</v>
      </c>
      <c r="G15066" s="376" t="n">
        <v>772.37</v>
      </c>
    </row>
    <row r="15067" s="373" customFormat="true" ht="10.5" hidden="false" customHeight="true" outlineLevel="0" collapsed="false">
      <c r="B15067" s="374" t="s">
        <v>21410</v>
      </c>
      <c r="C15067" s="375" t="s">
        <v>21411</v>
      </c>
      <c r="D15067" s="374" t="s">
        <v>659</v>
      </c>
      <c r="F15067" s="376" t="n">
        <v>5545.55</v>
      </c>
      <c r="G15067" s="376" t="n">
        <v>894.32</v>
      </c>
    </row>
    <row r="15068" s="373" customFormat="true" ht="10.5" hidden="false" customHeight="true" outlineLevel="0" collapsed="false">
      <c r="B15068" s="374" t="s">
        <v>21412</v>
      </c>
      <c r="C15068" s="375" t="s">
        <v>21413</v>
      </c>
      <c r="D15068" s="374" t="s">
        <v>659</v>
      </c>
      <c r="F15068" s="376" t="n">
        <v>6639.66</v>
      </c>
      <c r="G15068" s="376" t="n">
        <v>831.83</v>
      </c>
    </row>
    <row r="15069" s="373" customFormat="true" ht="10.5" hidden="false" customHeight="true" outlineLevel="0" collapsed="false">
      <c r="B15069" s="374" t="s">
        <v>21414</v>
      </c>
      <c r="C15069" s="375" t="s">
        <v>21415</v>
      </c>
      <c r="D15069" s="374" t="s">
        <v>659</v>
      </c>
      <c r="F15069" s="376" t="n">
        <v>5779.52</v>
      </c>
      <c r="G15069" s="376" t="n">
        <v>995.95</v>
      </c>
    </row>
    <row r="15070" s="373" customFormat="true" ht="10.5" hidden="false" customHeight="true" outlineLevel="0" collapsed="false">
      <c r="B15070" s="374" t="s">
        <v>21416</v>
      </c>
      <c r="C15070" s="375" t="s">
        <v>21417</v>
      </c>
      <c r="D15070" s="374" t="s">
        <v>659</v>
      </c>
      <c r="F15070" s="376" t="n">
        <v>6201.47</v>
      </c>
      <c r="G15070" s="376" t="n">
        <v>866.93</v>
      </c>
    </row>
    <row r="15071" s="373" customFormat="true" ht="10.5" hidden="false" customHeight="true" outlineLevel="0" collapsed="false">
      <c r="B15071" s="374" t="s">
        <v>21418</v>
      </c>
      <c r="C15071" s="375" t="s">
        <v>21419</v>
      </c>
      <c r="D15071" s="374" t="s">
        <v>659</v>
      </c>
      <c r="F15071" s="376" t="n">
        <v>6231.39</v>
      </c>
      <c r="G15071" s="376" t="n">
        <v>930.22</v>
      </c>
    </row>
    <row r="15072" s="373" customFormat="true" ht="10.5" hidden="false" customHeight="true" outlineLevel="0" collapsed="false">
      <c r="B15072" s="374" t="s">
        <v>21420</v>
      </c>
      <c r="C15072" s="375" t="s">
        <v>21421</v>
      </c>
      <c r="D15072" s="374" t="s">
        <v>659</v>
      </c>
      <c r="F15072" s="376" t="n">
        <v>7859.21</v>
      </c>
      <c r="G15072" s="376" t="n">
        <v>934.71</v>
      </c>
    </row>
    <row r="15073" s="373" customFormat="true" ht="10.5" hidden="false" customHeight="true" outlineLevel="0" collapsed="false">
      <c r="B15073" s="374" t="s">
        <v>21422</v>
      </c>
      <c r="C15073" s="375" t="s">
        <v>21423</v>
      </c>
      <c r="D15073" s="374" t="s">
        <v>659</v>
      </c>
      <c r="F15073" s="376" t="n">
        <v>9685.29</v>
      </c>
      <c r="G15073" s="376" t="n">
        <v>1178.88</v>
      </c>
    </row>
    <row r="15074" s="373" customFormat="true" ht="10.5" hidden="false" customHeight="true" outlineLevel="0" collapsed="false">
      <c r="B15074" s="374" t="s">
        <v>21424</v>
      </c>
      <c r="C15074" s="375" t="s">
        <v>21425</v>
      </c>
      <c r="D15074" s="374" t="s">
        <v>659</v>
      </c>
      <c r="F15074" s="376" t="n">
        <v>698.31</v>
      </c>
      <c r="G15074" s="376" t="n">
        <v>1452.79</v>
      </c>
    </row>
    <row r="15075" s="373" customFormat="true" ht="10.5" hidden="false" customHeight="true" outlineLevel="0" collapsed="false">
      <c r="B15075" s="374" t="s">
        <v>21426</v>
      </c>
      <c r="C15075" s="375" t="s">
        <v>21427</v>
      </c>
      <c r="D15075" s="374" t="s">
        <v>659</v>
      </c>
      <c r="F15075" s="376" t="n">
        <v>11537.43</v>
      </c>
      <c r="G15075" s="376" t="n">
        <v>104.75</v>
      </c>
    </row>
    <row r="15076" s="373" customFormat="true" ht="10.5" hidden="false" customHeight="true" outlineLevel="0" collapsed="false">
      <c r="B15076" s="374" t="s">
        <v>21428</v>
      </c>
      <c r="C15076" s="375" t="s">
        <v>21429</v>
      </c>
      <c r="D15076" s="374" t="s">
        <v>659</v>
      </c>
      <c r="F15076" s="376" t="n">
        <v>499.44</v>
      </c>
      <c r="G15076" s="376" t="n">
        <v>1730.61</v>
      </c>
    </row>
    <row r="15077" s="373" customFormat="true" ht="10.5" hidden="false" customHeight="true" outlineLevel="0" collapsed="false">
      <c r="B15077" s="374" t="s">
        <v>21430</v>
      </c>
      <c r="C15077" s="375" t="s">
        <v>21431</v>
      </c>
      <c r="D15077" s="374" t="s">
        <v>659</v>
      </c>
      <c r="F15077" s="376" t="n">
        <v>564.83</v>
      </c>
      <c r="G15077" s="376" t="n">
        <v>74.92</v>
      </c>
    </row>
    <row r="15078" s="373" customFormat="true" ht="10.5" hidden="false" customHeight="true" outlineLevel="0" collapsed="false">
      <c r="B15078" s="374" t="s">
        <v>21432</v>
      </c>
      <c r="C15078" s="375" t="s">
        <v>21433</v>
      </c>
      <c r="D15078" s="374" t="s">
        <v>648</v>
      </c>
      <c r="F15078" s="376" t="n">
        <v>146.24</v>
      </c>
      <c r="G15078" s="376" t="n">
        <v>84.72</v>
      </c>
    </row>
    <row r="15079" s="373" customFormat="true" ht="10.5" hidden="false" customHeight="true" outlineLevel="0" collapsed="false">
      <c r="B15079" s="374" t="s">
        <v>21434</v>
      </c>
      <c r="C15079" s="375" t="s">
        <v>21435</v>
      </c>
      <c r="D15079" s="374" t="s">
        <v>659</v>
      </c>
      <c r="F15079" s="376" t="n">
        <v>344.73</v>
      </c>
      <c r="G15079" s="376" t="n">
        <v>21.94</v>
      </c>
    </row>
    <row r="15080" s="373" customFormat="true" ht="10.5" hidden="false" customHeight="true" outlineLevel="0" collapsed="false">
      <c r="B15080" s="374" t="s">
        <v>21436</v>
      </c>
      <c r="C15080" s="375" t="s">
        <v>21437</v>
      </c>
      <c r="D15080" s="374" t="s">
        <v>659</v>
      </c>
      <c r="F15080" s="376" t="n">
        <v>0</v>
      </c>
      <c r="G15080" s="376" t="n">
        <v>51.71</v>
      </c>
    </row>
    <row r="15081" s="373" customFormat="true" ht="10.5" hidden="false" customHeight="true" outlineLevel="0" collapsed="false">
      <c r="B15081" s="374" t="s">
        <v>21438</v>
      </c>
      <c r="C15081" s="375" t="s">
        <v>21439</v>
      </c>
      <c r="D15081" s="374" t="s">
        <v>659</v>
      </c>
      <c r="F15081" s="376" t="n">
        <v>2055.42</v>
      </c>
      <c r="G15081" s="376" t="n">
        <v>0</v>
      </c>
    </row>
    <row r="15082" s="373" customFormat="true" ht="10.5" hidden="false" customHeight="true" outlineLevel="0" collapsed="false">
      <c r="B15082" s="374" t="s">
        <v>21440</v>
      </c>
      <c r="C15082" s="375" t="s">
        <v>21441</v>
      </c>
      <c r="D15082" s="374" t="s">
        <v>659</v>
      </c>
      <c r="F15082" s="376" t="n">
        <v>140.38</v>
      </c>
      <c r="G15082" s="376" t="n">
        <v>308.31</v>
      </c>
    </row>
    <row r="15083" s="373" customFormat="true" ht="10.5" hidden="false" customHeight="true" outlineLevel="0" collapsed="false">
      <c r="B15083" s="374" t="s">
        <v>21442</v>
      </c>
      <c r="C15083" s="375" t="s">
        <v>21443</v>
      </c>
      <c r="D15083" s="374" t="s">
        <v>659</v>
      </c>
      <c r="F15083" s="376" t="n">
        <v>319.73</v>
      </c>
      <c r="G15083" s="376" t="n">
        <v>21.06</v>
      </c>
    </row>
    <row r="15084" s="373" customFormat="true" ht="10.5" hidden="false" customHeight="true" outlineLevel="0" collapsed="false">
      <c r="B15084" s="374" t="s">
        <v>21444</v>
      </c>
      <c r="C15084" s="375" t="s">
        <v>21445</v>
      </c>
      <c r="D15084" s="374" t="s">
        <v>659</v>
      </c>
      <c r="F15084" s="376" t="n">
        <v>325.1</v>
      </c>
      <c r="G15084" s="376" t="n">
        <v>47.96</v>
      </c>
    </row>
    <row r="15085" s="373" customFormat="true" ht="10.5" hidden="false" customHeight="true" outlineLevel="0" collapsed="false">
      <c r="B15085" s="374" t="s">
        <v>21446</v>
      </c>
      <c r="C15085" s="375" t="s">
        <v>21447</v>
      </c>
      <c r="D15085" s="374" t="s">
        <v>659</v>
      </c>
      <c r="F15085" s="376" t="n">
        <v>169.37</v>
      </c>
      <c r="G15085" s="376" t="n">
        <v>48.77</v>
      </c>
    </row>
    <row r="15086" s="373" customFormat="true" ht="10.5" hidden="false" customHeight="true" outlineLevel="0" collapsed="false">
      <c r="B15086" s="374" t="s">
        <v>21448</v>
      </c>
      <c r="C15086" s="375" t="s">
        <v>21449</v>
      </c>
      <c r="D15086" s="374" t="s">
        <v>659</v>
      </c>
      <c r="F15086" s="376" t="n">
        <v>947.34</v>
      </c>
      <c r="G15086" s="376" t="n">
        <v>25.41</v>
      </c>
    </row>
    <row r="15087" s="373" customFormat="true" ht="10.5" hidden="false" customHeight="true" outlineLevel="0" collapsed="false">
      <c r="B15087" s="374" t="s">
        <v>21450</v>
      </c>
      <c r="C15087" s="375" t="s">
        <v>21451</v>
      </c>
      <c r="D15087" s="374" t="s">
        <v>659</v>
      </c>
      <c r="F15087" s="376" t="n">
        <v>426.19</v>
      </c>
      <c r="G15087" s="376" t="n">
        <v>142.1</v>
      </c>
    </row>
    <row r="15088" s="373" customFormat="true" ht="10.5" hidden="false" customHeight="true" outlineLevel="0" collapsed="false">
      <c r="B15088" s="374" t="s">
        <v>21452</v>
      </c>
      <c r="C15088" s="375" t="s">
        <v>21453</v>
      </c>
      <c r="D15088" s="374" t="s">
        <v>659</v>
      </c>
      <c r="F15088" s="376" t="n">
        <v>876.4</v>
      </c>
      <c r="G15088" s="376" t="n">
        <v>63.93</v>
      </c>
    </row>
    <row r="15089" s="373" customFormat="true" ht="10.5" hidden="false" customHeight="true" outlineLevel="0" collapsed="false">
      <c r="B15089" s="374" t="s">
        <v>21454</v>
      </c>
      <c r="C15089" s="375" t="s">
        <v>21455</v>
      </c>
      <c r="D15089" s="374" t="s">
        <v>659</v>
      </c>
      <c r="F15089" s="376" t="n">
        <v>452.83</v>
      </c>
      <c r="G15089" s="376" t="n">
        <v>131.46</v>
      </c>
    </row>
    <row r="15090" s="373" customFormat="true" ht="10.5" hidden="false" customHeight="true" outlineLevel="0" collapsed="false">
      <c r="B15090" s="374" t="s">
        <v>21456</v>
      </c>
      <c r="C15090" s="375" t="s">
        <v>21457</v>
      </c>
      <c r="D15090" s="374" t="s">
        <v>648</v>
      </c>
      <c r="F15090" s="376" t="n">
        <v>0</v>
      </c>
      <c r="G15090" s="376" t="n">
        <v>67.92</v>
      </c>
    </row>
    <row r="15091" s="373" customFormat="true" ht="10.5" hidden="false" customHeight="true" outlineLevel="0" collapsed="false">
      <c r="B15091" s="374" t="s">
        <v>21458</v>
      </c>
      <c r="C15091" s="375" t="s">
        <v>21459</v>
      </c>
      <c r="D15091" s="374" t="s">
        <v>659</v>
      </c>
      <c r="F15091" s="376" t="n">
        <v>699.35</v>
      </c>
      <c r="G15091" s="376" t="n">
        <v>0</v>
      </c>
    </row>
    <row r="15092" s="373" customFormat="true" ht="10.5" hidden="false" customHeight="true" outlineLevel="0" collapsed="false">
      <c r="B15092" s="374" t="s">
        <v>21460</v>
      </c>
      <c r="C15092" s="375" t="s">
        <v>21461</v>
      </c>
      <c r="D15092" s="374" t="s">
        <v>659</v>
      </c>
      <c r="F15092" s="376" t="n">
        <v>474.24</v>
      </c>
      <c r="G15092" s="376" t="n">
        <v>104.9</v>
      </c>
    </row>
    <row r="15093" s="373" customFormat="true" ht="10.5" hidden="false" customHeight="true" outlineLevel="0" collapsed="false">
      <c r="B15093" s="374" t="s">
        <v>21462</v>
      </c>
      <c r="C15093" s="375" t="s">
        <v>21463</v>
      </c>
      <c r="D15093" s="374" t="s">
        <v>659</v>
      </c>
      <c r="F15093" s="376" t="n">
        <v>647.91</v>
      </c>
      <c r="G15093" s="376" t="n">
        <v>71.14</v>
      </c>
    </row>
    <row r="15094" s="373" customFormat="true" ht="10.5" hidden="false" customHeight="true" outlineLevel="0" collapsed="false">
      <c r="B15094" s="374" t="s">
        <v>21464</v>
      </c>
      <c r="C15094" s="375" t="s">
        <v>21465</v>
      </c>
      <c r="D15094" s="374" t="s">
        <v>659</v>
      </c>
      <c r="F15094" s="376" t="n">
        <v>2048.69</v>
      </c>
      <c r="G15094" s="376" t="n">
        <v>97.19</v>
      </c>
    </row>
    <row r="15095" s="373" customFormat="true" ht="10.5" hidden="false" customHeight="true" outlineLevel="0" collapsed="false">
      <c r="B15095" s="374" t="s">
        <v>21466</v>
      </c>
      <c r="C15095" s="375" t="s">
        <v>21467</v>
      </c>
      <c r="D15095" s="374" t="s">
        <v>659</v>
      </c>
      <c r="F15095" s="376" t="n">
        <v>1744.51</v>
      </c>
      <c r="G15095" s="376" t="n">
        <v>307.3</v>
      </c>
    </row>
    <row r="15096" s="373" customFormat="true" ht="10.5" hidden="false" customHeight="true" outlineLevel="0" collapsed="false">
      <c r="B15096" s="374" t="s">
        <v>21468</v>
      </c>
      <c r="C15096" s="375" t="s">
        <v>21469</v>
      </c>
      <c r="D15096" s="374" t="s">
        <v>659</v>
      </c>
      <c r="F15096" s="376" t="n">
        <v>2100</v>
      </c>
      <c r="G15096" s="376" t="n">
        <v>261.68</v>
      </c>
    </row>
    <row r="15097" s="373" customFormat="true" ht="10.5" hidden="false" customHeight="true" outlineLevel="0" collapsed="false">
      <c r="B15097" s="374" t="s">
        <v>21470</v>
      </c>
      <c r="C15097" s="375" t="s">
        <v>21471</v>
      </c>
      <c r="D15097" s="374" t="s">
        <v>659</v>
      </c>
      <c r="F15097" s="376" t="n">
        <v>300</v>
      </c>
      <c r="G15097" s="376" t="n">
        <v>315</v>
      </c>
    </row>
    <row r="15098" s="373" customFormat="true" ht="10.5" hidden="false" customHeight="true" outlineLevel="0" collapsed="false">
      <c r="B15098" s="374" t="s">
        <v>21472</v>
      </c>
      <c r="C15098" s="375" t="s">
        <v>21473</v>
      </c>
      <c r="D15098" s="374" t="s">
        <v>659</v>
      </c>
      <c r="F15098" s="376" t="n">
        <v>160.45</v>
      </c>
      <c r="G15098" s="376" t="n">
        <v>45</v>
      </c>
    </row>
    <row r="15099" s="373" customFormat="true" ht="10.5" hidden="false" customHeight="true" outlineLevel="0" collapsed="false">
      <c r="B15099" s="374" t="s">
        <v>21474</v>
      </c>
      <c r="C15099" s="375" t="s">
        <v>21475</v>
      </c>
      <c r="D15099" s="374" t="s">
        <v>659</v>
      </c>
      <c r="F15099" s="376" t="n">
        <v>0</v>
      </c>
      <c r="G15099" s="376" t="n">
        <v>24.07</v>
      </c>
    </row>
    <row r="15100" s="373" customFormat="true" ht="10.5" hidden="false" customHeight="true" outlineLevel="0" collapsed="false">
      <c r="B15100" s="374" t="s">
        <v>21476</v>
      </c>
      <c r="C15100" s="375" t="s">
        <v>21477</v>
      </c>
      <c r="D15100" s="374" t="s">
        <v>659</v>
      </c>
      <c r="F15100" s="376" t="n">
        <v>433.56</v>
      </c>
      <c r="G15100" s="376" t="n">
        <v>0</v>
      </c>
    </row>
    <row r="15101" s="373" customFormat="true" ht="10.5" hidden="false" customHeight="true" outlineLevel="0" collapsed="false">
      <c r="B15101" s="374" t="s">
        <v>21478</v>
      </c>
      <c r="C15101" s="375" t="s">
        <v>21479</v>
      </c>
      <c r="D15101" s="374" t="s">
        <v>659</v>
      </c>
      <c r="F15101" s="376" t="n">
        <v>486.53</v>
      </c>
      <c r="G15101" s="376" t="n">
        <v>65.03</v>
      </c>
    </row>
    <row r="15102" s="373" customFormat="true" ht="10.5" hidden="false" customHeight="true" outlineLevel="0" collapsed="false">
      <c r="B15102" s="374" t="s">
        <v>21480</v>
      </c>
      <c r="C15102" s="375" t="s">
        <v>21481</v>
      </c>
      <c r="D15102" s="374" t="s">
        <v>659</v>
      </c>
      <c r="F15102" s="376" t="n">
        <v>1024.8</v>
      </c>
      <c r="G15102" s="376" t="n">
        <v>72.98</v>
      </c>
    </row>
    <row r="15103" s="373" customFormat="true" ht="10.5" hidden="false" customHeight="true" outlineLevel="0" collapsed="false">
      <c r="B15103" s="374" t="s">
        <v>21482</v>
      </c>
      <c r="C15103" s="375" t="s">
        <v>21483</v>
      </c>
      <c r="D15103" s="374" t="s">
        <v>659</v>
      </c>
      <c r="F15103" s="376" t="n">
        <v>1875</v>
      </c>
      <c r="G15103" s="376" t="n">
        <v>153.72</v>
      </c>
    </row>
    <row r="15104" s="373" customFormat="true" ht="10.5" hidden="false" customHeight="true" outlineLevel="0" collapsed="false">
      <c r="B15104" s="374" t="s">
        <v>21484</v>
      </c>
      <c r="C15104" s="375" t="s">
        <v>21485</v>
      </c>
      <c r="D15104" s="374" t="s">
        <v>659</v>
      </c>
      <c r="F15104" s="376" t="n">
        <v>834.31</v>
      </c>
      <c r="G15104" s="376" t="n">
        <v>281.25</v>
      </c>
    </row>
    <row r="15105" s="373" customFormat="true" ht="10.5" hidden="false" customHeight="true" outlineLevel="0" collapsed="false">
      <c r="B15105" s="374" t="s">
        <v>21486</v>
      </c>
      <c r="C15105" s="375" t="s">
        <v>21487</v>
      </c>
      <c r="D15105" s="374" t="s">
        <v>659</v>
      </c>
      <c r="F15105" s="376" t="n">
        <v>1055.76</v>
      </c>
      <c r="G15105" s="376" t="n">
        <v>125.15</v>
      </c>
    </row>
    <row r="15106" s="373" customFormat="true" ht="10.5" hidden="false" customHeight="true" outlineLevel="0" collapsed="false">
      <c r="B15106" s="374" t="s">
        <v>21488</v>
      </c>
      <c r="C15106" s="375" t="s">
        <v>21489</v>
      </c>
      <c r="D15106" s="374" t="s">
        <v>659</v>
      </c>
      <c r="F15106" s="376" t="n">
        <v>1421.54</v>
      </c>
      <c r="G15106" s="376" t="n">
        <v>158.36</v>
      </c>
    </row>
    <row r="15107" s="373" customFormat="true" ht="10.5" hidden="false" customHeight="true" outlineLevel="0" collapsed="false">
      <c r="B15107" s="374" t="s">
        <v>21490</v>
      </c>
      <c r="C15107" s="375" t="s">
        <v>21491</v>
      </c>
      <c r="D15107" s="374" t="s">
        <v>659</v>
      </c>
      <c r="F15107" s="376" t="n">
        <v>1560.12</v>
      </c>
      <c r="G15107" s="376" t="n">
        <v>213.23</v>
      </c>
    </row>
    <row r="15108" s="373" customFormat="true" ht="10.5" hidden="false" customHeight="true" outlineLevel="0" collapsed="false">
      <c r="B15108" s="374" t="s">
        <v>21492</v>
      </c>
      <c r="C15108" s="375" t="s">
        <v>21493</v>
      </c>
      <c r="D15108" s="374" t="s">
        <v>659</v>
      </c>
      <c r="F15108" s="376" t="n">
        <v>398.95</v>
      </c>
      <c r="G15108" s="376" t="n">
        <v>234.02</v>
      </c>
    </row>
    <row r="15109" s="373" customFormat="true" ht="10.5" hidden="false" customHeight="true" outlineLevel="0" collapsed="false">
      <c r="B15109" s="374" t="s">
        <v>21494</v>
      </c>
      <c r="C15109" s="375" t="s">
        <v>21495</v>
      </c>
      <c r="D15109" s="374" t="s">
        <v>659</v>
      </c>
      <c r="F15109" s="376" t="n">
        <v>1154.58</v>
      </c>
      <c r="G15109" s="376" t="n">
        <v>59.84</v>
      </c>
    </row>
    <row r="15110" s="373" customFormat="true" ht="10.5" hidden="false" customHeight="true" outlineLevel="0" collapsed="false">
      <c r="B15110" s="374" t="s">
        <v>21496</v>
      </c>
      <c r="C15110" s="375" t="s">
        <v>21497</v>
      </c>
      <c r="D15110" s="374" t="s">
        <v>659</v>
      </c>
      <c r="F15110" s="376" t="n">
        <v>1816.83</v>
      </c>
      <c r="G15110" s="376" t="n">
        <v>173.19</v>
      </c>
    </row>
    <row r="15111" s="373" customFormat="true" ht="10.5" hidden="false" customHeight="true" outlineLevel="0" collapsed="false">
      <c r="B15111" s="374" t="s">
        <v>21498</v>
      </c>
      <c r="C15111" s="375" t="s">
        <v>21499</v>
      </c>
      <c r="D15111" s="374" t="s">
        <v>659</v>
      </c>
      <c r="F15111" s="376" t="n">
        <v>1542.4</v>
      </c>
      <c r="G15111" s="376" t="n">
        <v>272.52</v>
      </c>
    </row>
    <row r="15112" s="373" customFormat="true" ht="10.5" hidden="false" customHeight="true" outlineLevel="0" collapsed="false">
      <c r="B15112" s="374" t="s">
        <v>21500</v>
      </c>
      <c r="C15112" s="375" t="s">
        <v>21501</v>
      </c>
      <c r="D15112" s="374" t="s">
        <v>659</v>
      </c>
      <c r="F15112" s="376" t="n">
        <v>1879.8</v>
      </c>
      <c r="G15112" s="376" t="n">
        <v>231.36</v>
      </c>
    </row>
    <row r="15113" s="373" customFormat="true" ht="10.5" hidden="false" customHeight="true" outlineLevel="0" collapsed="false">
      <c r="B15113" s="374" t="s">
        <v>21502</v>
      </c>
      <c r="C15113" s="375" t="s">
        <v>21503</v>
      </c>
      <c r="D15113" s="374" t="s">
        <v>659</v>
      </c>
      <c r="F15113" s="376" t="n">
        <v>2422.44</v>
      </c>
      <c r="G15113" s="376" t="n">
        <v>281.97</v>
      </c>
    </row>
    <row r="15114" s="373" customFormat="true" ht="10.5" hidden="false" customHeight="true" outlineLevel="0" collapsed="false">
      <c r="B15114" s="374" t="s">
        <v>21504</v>
      </c>
      <c r="C15114" s="375" t="s">
        <v>21505</v>
      </c>
      <c r="D15114" s="374" t="s">
        <v>659</v>
      </c>
      <c r="F15114" s="376" t="n">
        <v>2024.4</v>
      </c>
      <c r="G15114" s="376" t="n">
        <v>363.37</v>
      </c>
    </row>
    <row r="15115" s="373" customFormat="true" ht="10.5" hidden="false" customHeight="true" outlineLevel="0" collapsed="false">
      <c r="B15115" s="374" t="s">
        <v>21506</v>
      </c>
      <c r="C15115" s="375" t="s">
        <v>21507</v>
      </c>
      <c r="D15115" s="374" t="s">
        <v>659</v>
      </c>
      <c r="F15115" s="376" t="n">
        <v>181.55</v>
      </c>
      <c r="G15115" s="376" t="n">
        <v>303.66</v>
      </c>
    </row>
    <row r="15116" s="373" customFormat="true" ht="10.5" hidden="false" customHeight="true" outlineLevel="0" collapsed="false">
      <c r="B15116" s="374" t="s">
        <v>21508</v>
      </c>
      <c r="C15116" s="375" t="s">
        <v>21509</v>
      </c>
      <c r="D15116" s="374" t="s">
        <v>659</v>
      </c>
      <c r="F15116" s="376" t="n">
        <v>278</v>
      </c>
      <c r="G15116" s="376" t="n">
        <v>27.23</v>
      </c>
    </row>
    <row r="15117" s="373" customFormat="true" ht="10.5" hidden="false" customHeight="true" outlineLevel="0" collapsed="false">
      <c r="B15117" s="374" t="s">
        <v>21510</v>
      </c>
      <c r="C15117" s="375" t="s">
        <v>21511</v>
      </c>
      <c r="D15117" s="374" t="s">
        <v>659</v>
      </c>
      <c r="F15117" s="376" t="n">
        <v>476.94</v>
      </c>
      <c r="G15117" s="376" t="n">
        <v>41.7</v>
      </c>
    </row>
    <row r="15118" s="373" customFormat="true" ht="10.5" hidden="false" customHeight="true" outlineLevel="0" collapsed="false">
      <c r="B15118" s="374" t="s">
        <v>21512</v>
      </c>
      <c r="C15118" s="375" t="s">
        <v>21513</v>
      </c>
      <c r="D15118" s="374" t="s">
        <v>659</v>
      </c>
      <c r="F15118" s="376" t="n">
        <v>476.94</v>
      </c>
      <c r="G15118" s="376" t="n">
        <v>71.54</v>
      </c>
    </row>
    <row r="15119" s="373" customFormat="true" ht="10.5" hidden="false" customHeight="true" outlineLevel="0" collapsed="false">
      <c r="B15119" s="374" t="s">
        <v>21514</v>
      </c>
      <c r="C15119" s="375" t="s">
        <v>21515</v>
      </c>
      <c r="D15119" s="374" t="s">
        <v>659</v>
      </c>
      <c r="F15119" s="376" t="n">
        <v>915.73</v>
      </c>
      <c r="G15119" s="376" t="n">
        <v>71.54</v>
      </c>
    </row>
    <row r="15120" s="373" customFormat="true" ht="10.5" hidden="false" customHeight="true" outlineLevel="0" collapsed="false">
      <c r="B15120" s="374" t="s">
        <v>21516</v>
      </c>
      <c r="C15120" s="375" t="s">
        <v>21517</v>
      </c>
      <c r="D15120" s="374" t="s">
        <v>2061</v>
      </c>
      <c r="F15120" s="376" t="n">
        <v>1148.56</v>
      </c>
      <c r="G15120" s="376" t="n">
        <v>137.36</v>
      </c>
    </row>
    <row r="15121" s="373" customFormat="true" ht="10.5" hidden="false" customHeight="true" outlineLevel="0" collapsed="false">
      <c r="B15121" s="374" t="s">
        <v>21518</v>
      </c>
      <c r="C15121" s="375" t="s">
        <v>21519</v>
      </c>
      <c r="D15121" s="374" t="s">
        <v>659</v>
      </c>
      <c r="F15121" s="376" t="n">
        <v>1363.55</v>
      </c>
      <c r="G15121" s="376" t="n">
        <v>172.28</v>
      </c>
    </row>
    <row r="15122" s="373" customFormat="true" ht="10.5" hidden="false" customHeight="true" outlineLevel="0" collapsed="false">
      <c r="B15122" s="374" t="s">
        <v>21520</v>
      </c>
      <c r="C15122" s="375" t="s">
        <v>21521</v>
      </c>
      <c r="D15122" s="374" t="s">
        <v>659</v>
      </c>
      <c r="F15122" s="376" t="n">
        <v>3005.37</v>
      </c>
      <c r="G15122" s="376" t="n">
        <v>204.53</v>
      </c>
    </row>
    <row r="15123" s="373" customFormat="true" ht="10.5" hidden="false" customHeight="true" outlineLevel="0" collapsed="false">
      <c r="B15123" s="374" t="s">
        <v>21522</v>
      </c>
      <c r="C15123" s="375" t="s">
        <v>21523</v>
      </c>
      <c r="D15123" s="374" t="s">
        <v>659</v>
      </c>
      <c r="F15123" s="376" t="n">
        <v>3165.78</v>
      </c>
      <c r="G15123" s="376" t="n">
        <v>450.81</v>
      </c>
    </row>
    <row r="15124" s="373" customFormat="true" ht="10.5" hidden="false" customHeight="true" outlineLevel="0" collapsed="false">
      <c r="B15124" s="374" t="s">
        <v>21524</v>
      </c>
      <c r="C15124" s="375" t="s">
        <v>21525</v>
      </c>
      <c r="D15124" s="374" t="s">
        <v>659</v>
      </c>
      <c r="F15124" s="376" t="n">
        <v>800</v>
      </c>
      <c r="G15124" s="376" t="n">
        <v>474.87</v>
      </c>
    </row>
    <row r="15125" s="373" customFormat="true" ht="10.5" hidden="false" customHeight="true" outlineLevel="0" collapsed="false">
      <c r="B15125" s="374" t="s">
        <v>21526</v>
      </c>
      <c r="C15125" s="375" t="s">
        <v>21527</v>
      </c>
      <c r="D15125" s="374" t="s">
        <v>659</v>
      </c>
      <c r="F15125" s="376" t="n">
        <v>589.2</v>
      </c>
      <c r="G15125" s="376" t="n">
        <v>120</v>
      </c>
    </row>
    <row r="15126" s="373" customFormat="true" ht="10.5" hidden="false" customHeight="true" outlineLevel="0" collapsed="false">
      <c r="B15126" s="374" t="s">
        <v>21528</v>
      </c>
      <c r="C15126" s="375" t="s">
        <v>21529</v>
      </c>
      <c r="D15126" s="374" t="s">
        <v>659</v>
      </c>
      <c r="F15126" s="376" t="n">
        <v>736.5</v>
      </c>
      <c r="G15126" s="376" t="n">
        <v>88.38</v>
      </c>
    </row>
    <row r="15127" s="373" customFormat="true" ht="10.5" hidden="false" customHeight="true" outlineLevel="0" collapsed="false">
      <c r="B15127" s="374" t="s">
        <v>21530</v>
      </c>
      <c r="C15127" s="375" t="s">
        <v>21531</v>
      </c>
      <c r="D15127" s="374" t="s">
        <v>659</v>
      </c>
      <c r="F15127" s="376" t="n">
        <v>914</v>
      </c>
      <c r="G15127" s="376" t="n">
        <v>110.48</v>
      </c>
    </row>
    <row r="15128" s="373" customFormat="true" ht="10.5" hidden="false" customHeight="true" outlineLevel="0" collapsed="false">
      <c r="B15128" s="374" t="s">
        <v>21532</v>
      </c>
      <c r="C15128" s="375" t="s">
        <v>21533</v>
      </c>
      <c r="D15128" s="374" t="s">
        <v>659</v>
      </c>
      <c r="F15128" s="376" t="n">
        <v>1136.81</v>
      </c>
      <c r="G15128" s="376" t="n">
        <v>137.1</v>
      </c>
    </row>
    <row r="15129" s="373" customFormat="true" ht="10.5" hidden="false" customHeight="true" outlineLevel="0" collapsed="false">
      <c r="B15129" s="374" t="s">
        <v>21534</v>
      </c>
      <c r="C15129" s="375" t="s">
        <v>21535</v>
      </c>
      <c r="D15129" s="374" t="s">
        <v>659</v>
      </c>
      <c r="F15129" s="376" t="n">
        <v>1263.12</v>
      </c>
      <c r="G15129" s="376" t="n">
        <v>170.52</v>
      </c>
    </row>
    <row r="15130" s="373" customFormat="true" ht="10.5" hidden="false" customHeight="true" outlineLevel="0" collapsed="false">
      <c r="B15130" s="374" t="s">
        <v>21536</v>
      </c>
      <c r="C15130" s="375" t="s">
        <v>21537</v>
      </c>
      <c r="D15130" s="374" t="s">
        <v>659</v>
      </c>
      <c r="F15130" s="376" t="n">
        <v>2428</v>
      </c>
      <c r="G15130" s="376" t="n">
        <v>189.47</v>
      </c>
    </row>
    <row r="15131" s="373" customFormat="true" ht="10.5" hidden="false" customHeight="true" outlineLevel="0" collapsed="false">
      <c r="B15131" s="374" t="s">
        <v>21538</v>
      </c>
      <c r="C15131" s="375" t="s">
        <v>21539</v>
      </c>
      <c r="D15131" s="374" t="s">
        <v>659</v>
      </c>
      <c r="F15131" s="376" t="n">
        <v>631.84</v>
      </c>
      <c r="G15131" s="376" t="n">
        <v>364.2</v>
      </c>
    </row>
    <row r="15132" s="373" customFormat="true" ht="10.5" hidden="false" customHeight="true" outlineLevel="0" collapsed="false">
      <c r="B15132" s="374" t="s">
        <v>21540</v>
      </c>
      <c r="C15132" s="375" t="s">
        <v>21541</v>
      </c>
      <c r="D15132" s="374" t="s">
        <v>659</v>
      </c>
      <c r="F15132" s="376" t="n">
        <v>1</v>
      </c>
      <c r="G15132" s="376" t="n">
        <v>94.78</v>
      </c>
    </row>
    <row r="15133" s="373" customFormat="true" ht="10.5" hidden="false" customHeight="true" outlineLevel="0" collapsed="false">
      <c r="B15133" s="374" t="s">
        <v>21542</v>
      </c>
      <c r="C15133" s="375" t="s">
        <v>16178</v>
      </c>
      <c r="D15133" s="374" t="s">
        <v>659</v>
      </c>
      <c r="F15133" s="376" t="n">
        <v>2330.64</v>
      </c>
      <c r="G15133" s="376" t="n">
        <v>0.15</v>
      </c>
    </row>
    <row r="15134" s="373" customFormat="true" ht="10.5" hidden="false" customHeight="true" outlineLevel="0" collapsed="false">
      <c r="B15134" s="374" t="s">
        <v>21543</v>
      </c>
      <c r="C15134" s="375" t="s">
        <v>21544</v>
      </c>
      <c r="D15134" s="374" t="s">
        <v>2061</v>
      </c>
      <c r="F15134" s="376" t="n">
        <v>7851.24</v>
      </c>
      <c r="G15134" s="376" t="n">
        <v>349.6</v>
      </c>
    </row>
    <row r="15135" s="373" customFormat="true" ht="10.5" hidden="false" customHeight="true" outlineLevel="0" collapsed="false">
      <c r="B15135" s="374" t="s">
        <v>21545</v>
      </c>
      <c r="C15135" s="375" t="s">
        <v>21546</v>
      </c>
      <c r="D15135" s="374" t="s">
        <v>659</v>
      </c>
      <c r="F15135" s="376" t="n">
        <v>1098.74</v>
      </c>
      <c r="G15135" s="376" t="n">
        <v>1177.69</v>
      </c>
    </row>
    <row r="15136" s="373" customFormat="true" ht="10.5" hidden="false" customHeight="true" outlineLevel="0" collapsed="false">
      <c r="B15136" s="374" t="s">
        <v>21547</v>
      </c>
      <c r="C15136" s="375" t="s">
        <v>21548</v>
      </c>
      <c r="D15136" s="374" t="s">
        <v>659</v>
      </c>
      <c r="F15136" s="376" t="n">
        <v>2087.61</v>
      </c>
      <c r="G15136" s="376" t="n">
        <v>164.81</v>
      </c>
    </row>
    <row r="15137" s="373" customFormat="true" ht="10.5" hidden="false" customHeight="true" outlineLevel="0" collapsed="false">
      <c r="B15137" s="374" t="s">
        <v>21549</v>
      </c>
      <c r="C15137" s="375" t="s">
        <v>21550</v>
      </c>
      <c r="D15137" s="374" t="s">
        <v>659</v>
      </c>
      <c r="F15137" s="376" t="n">
        <v>2911.66</v>
      </c>
      <c r="G15137" s="376" t="n">
        <v>313.14</v>
      </c>
    </row>
    <row r="15138" s="373" customFormat="true" ht="10.5" hidden="false" customHeight="true" outlineLevel="0" collapsed="false">
      <c r="B15138" s="374" t="s">
        <v>21551</v>
      </c>
      <c r="C15138" s="375" t="s">
        <v>21552</v>
      </c>
      <c r="D15138" s="374" t="s">
        <v>659</v>
      </c>
      <c r="F15138" s="376" t="n">
        <v>5342.78</v>
      </c>
      <c r="G15138" s="376" t="n">
        <v>436.75</v>
      </c>
    </row>
    <row r="15139" s="373" customFormat="true" ht="10.5" hidden="false" customHeight="true" outlineLevel="0" collapsed="false">
      <c r="B15139" s="374" t="s">
        <v>21553</v>
      </c>
      <c r="C15139" s="375" t="s">
        <v>21554</v>
      </c>
      <c r="D15139" s="374" t="s">
        <v>659</v>
      </c>
      <c r="F15139" s="376" t="n">
        <v>1098.74</v>
      </c>
      <c r="G15139" s="376" t="n">
        <v>801.42</v>
      </c>
    </row>
    <row r="15140" s="373" customFormat="true" ht="10.5" hidden="false" customHeight="true" outlineLevel="0" collapsed="false">
      <c r="B15140" s="374" t="s">
        <v>21555</v>
      </c>
      <c r="C15140" s="375" t="s">
        <v>21556</v>
      </c>
      <c r="D15140" s="374" t="s">
        <v>659</v>
      </c>
      <c r="F15140" s="376" t="n">
        <v>1959.26</v>
      </c>
      <c r="G15140" s="376" t="n">
        <v>164.81</v>
      </c>
    </row>
    <row r="15141" s="373" customFormat="true" ht="10.5" hidden="false" customHeight="true" outlineLevel="0" collapsed="false">
      <c r="B15141" s="374" t="s">
        <v>21557</v>
      </c>
      <c r="C15141" s="375" t="s">
        <v>21558</v>
      </c>
      <c r="D15141" s="374" t="s">
        <v>659</v>
      </c>
      <c r="F15141" s="376" t="n">
        <v>4761.63</v>
      </c>
      <c r="G15141" s="376" t="n">
        <v>293.89</v>
      </c>
    </row>
    <row r="15142" s="373" customFormat="true" ht="10.5" hidden="false" customHeight="true" outlineLevel="0" collapsed="false">
      <c r="B15142" s="374" t="s">
        <v>21559</v>
      </c>
      <c r="C15142" s="375" t="s">
        <v>21560</v>
      </c>
      <c r="D15142" s="374" t="s">
        <v>659</v>
      </c>
      <c r="F15142" s="376" t="n">
        <v>2.83</v>
      </c>
      <c r="G15142" s="376" t="n">
        <v>714.24</v>
      </c>
    </row>
    <row r="15143" s="373" customFormat="true" ht="10.5" hidden="false" customHeight="true" outlineLevel="0" collapsed="false">
      <c r="A15143" s="374" t="s">
        <v>21561</v>
      </c>
      <c r="B15143" s="374" t="s">
        <v>21562</v>
      </c>
      <c r="C15143" s="375" t="s">
        <v>21563</v>
      </c>
      <c r="D15143" s="374" t="s">
        <v>751</v>
      </c>
      <c r="F15143" s="376" t="n">
        <v>154.67</v>
      </c>
      <c r="G15143" s="376" t="n">
        <v>0.75</v>
      </c>
    </row>
    <row r="15144" s="373" customFormat="true" ht="10.5" hidden="false" customHeight="true" outlineLevel="0" collapsed="false">
      <c r="A15144" s="374" t="s">
        <v>956</v>
      </c>
      <c r="B15144" s="374" t="s">
        <v>21564</v>
      </c>
      <c r="C15144" s="375" t="s">
        <v>21565</v>
      </c>
      <c r="D15144" s="374" t="s">
        <v>751</v>
      </c>
      <c r="F15144" s="376" t="n">
        <v>159.63</v>
      </c>
      <c r="G15144" s="376" t="n">
        <v>23.2005</v>
      </c>
    </row>
    <row r="15145" s="373" customFormat="true" ht="10.5" hidden="false" customHeight="true" outlineLevel="0" collapsed="false">
      <c r="A15145" s="374" t="s">
        <v>21566</v>
      </c>
      <c r="B15145" s="374" t="s">
        <v>21567</v>
      </c>
      <c r="C15145" s="375" t="s">
        <v>21568</v>
      </c>
      <c r="D15145" s="374" t="s">
        <v>751</v>
      </c>
      <c r="F15145" s="376" t="n">
        <v>10.37</v>
      </c>
      <c r="G15145" s="376" t="n">
        <v>23.9445</v>
      </c>
    </row>
    <row r="15146" s="373" customFormat="true" ht="10.5" hidden="false" customHeight="true" outlineLevel="0" collapsed="false">
      <c r="B15146" s="374" t="s">
        <v>21569</v>
      </c>
      <c r="C15146" s="375" t="s">
        <v>21570</v>
      </c>
      <c r="D15146" s="374" t="s">
        <v>668</v>
      </c>
      <c r="F15146" s="376" t="n">
        <v>91.12</v>
      </c>
      <c r="G15146" s="376" t="n">
        <v>2.25</v>
      </c>
    </row>
    <row r="15147" s="373" customFormat="true" ht="10.5" hidden="false" customHeight="true" outlineLevel="0" collapsed="false">
      <c r="A15147" s="374" t="s">
        <v>21571</v>
      </c>
      <c r="B15147" s="374" t="s">
        <v>21572</v>
      </c>
      <c r="C15147" s="375" t="s">
        <v>21573</v>
      </c>
      <c r="D15147" s="374" t="s">
        <v>668</v>
      </c>
      <c r="F15147" s="376" t="n">
        <v>129</v>
      </c>
      <c r="G15147" s="376" t="n">
        <v>13.668</v>
      </c>
    </row>
    <row r="15148" s="373" customFormat="true" ht="10.5" hidden="false" customHeight="true" outlineLevel="0" collapsed="false">
      <c r="A15148" s="374" t="s">
        <v>21574</v>
      </c>
      <c r="B15148" s="374" t="s">
        <v>21575</v>
      </c>
      <c r="C15148" s="375" t="s">
        <v>21576</v>
      </c>
      <c r="D15148" s="374" t="s">
        <v>751</v>
      </c>
      <c r="F15148" s="376" t="n">
        <v>166.91</v>
      </c>
      <c r="G15148" s="376" t="n">
        <v>34.185</v>
      </c>
    </row>
    <row r="15149" s="373" customFormat="true" ht="10.5" hidden="false" customHeight="true" outlineLevel="0" collapsed="false">
      <c r="A15149" s="374" t="s">
        <v>21577</v>
      </c>
      <c r="B15149" s="374" t="s">
        <v>21578</v>
      </c>
      <c r="C15149" s="375" t="s">
        <v>21579</v>
      </c>
      <c r="D15149" s="374" t="s">
        <v>751</v>
      </c>
      <c r="F15149" s="376" t="n">
        <v>1.44</v>
      </c>
      <c r="G15149" s="376" t="n">
        <v>44.2312</v>
      </c>
    </row>
    <row r="15150" s="373" customFormat="true" ht="10.5" hidden="false" customHeight="true" outlineLevel="0" collapsed="false">
      <c r="B15150" s="374" t="s">
        <v>21580</v>
      </c>
      <c r="C15150" s="377" t="s">
        <v>21581</v>
      </c>
      <c r="D15150" s="374" t="s">
        <v>659</v>
      </c>
      <c r="G15150" s="376" t="n">
        <v>0.38</v>
      </c>
    </row>
    <row r="15151" s="373" customFormat="true" ht="10.5" hidden="false" customHeight="true" outlineLevel="0" collapsed="false">
      <c r="C15151" s="377"/>
    </row>
    <row r="15152" s="373" customFormat="true" ht="10.5" hidden="false" customHeight="true" outlineLevel="0" collapsed="false">
      <c r="C15152" s="377"/>
      <c r="F15152" s="376" t="n">
        <v>1.25</v>
      </c>
    </row>
    <row r="15153" s="373" customFormat="true" ht="10.5" hidden="false" customHeight="true" outlineLevel="0" collapsed="false">
      <c r="B15153" s="374" t="s">
        <v>21582</v>
      </c>
      <c r="C15153" s="377" t="s">
        <v>21583</v>
      </c>
      <c r="D15153" s="374" t="s">
        <v>659</v>
      </c>
      <c r="G15153" s="376" t="n">
        <v>0.33</v>
      </c>
    </row>
    <row r="15154" s="373" customFormat="true" ht="10.5" hidden="false" customHeight="true" outlineLevel="0" collapsed="false">
      <c r="C15154" s="377"/>
    </row>
    <row r="15155" s="373" customFormat="true" ht="10.5" hidden="false" customHeight="true" outlineLevel="0" collapsed="false">
      <c r="C15155" s="377"/>
      <c r="F15155" s="376" t="n">
        <v>0.46</v>
      </c>
    </row>
    <row r="15156" s="373" customFormat="true" ht="10.5" hidden="false" customHeight="true" outlineLevel="0" collapsed="false">
      <c r="B15156" s="374" t="s">
        <v>21584</v>
      </c>
      <c r="C15156" s="377" t="s">
        <v>21585</v>
      </c>
      <c r="D15156" s="374" t="s">
        <v>659</v>
      </c>
      <c r="G15156" s="376" t="n">
        <v>0.12</v>
      </c>
    </row>
    <row r="15157" s="373" customFormat="true" ht="10.5" hidden="false" customHeight="true" outlineLevel="0" collapsed="false">
      <c r="C15157" s="377"/>
      <c r="F15157" s="376" t="n">
        <v>0.43</v>
      </c>
    </row>
    <row r="15158" s="373" customFormat="true" ht="10.5" hidden="false" customHeight="true" outlineLevel="0" collapsed="false">
      <c r="B15158" s="374" t="s">
        <v>21586</v>
      </c>
      <c r="C15158" s="377" t="s">
        <v>21587</v>
      </c>
      <c r="D15158" s="374" t="s">
        <v>659</v>
      </c>
      <c r="G15158" s="376" t="n">
        <v>0.11</v>
      </c>
    </row>
    <row r="15159" s="373" customFormat="true" ht="10.5" hidden="false" customHeight="true" outlineLevel="0" collapsed="false">
      <c r="C15159" s="377"/>
      <c r="F15159" s="376" t="n">
        <v>0.16</v>
      </c>
    </row>
    <row r="15160" s="373" customFormat="true" ht="10.5" hidden="false" customHeight="true" outlineLevel="0" collapsed="false">
      <c r="B15160" s="374" t="s">
        <v>21588</v>
      </c>
      <c r="C15160" s="377" t="s">
        <v>21589</v>
      </c>
      <c r="D15160" s="374" t="s">
        <v>659</v>
      </c>
      <c r="G15160" s="376" t="n">
        <v>0.02</v>
      </c>
    </row>
    <row r="15161" s="373" customFormat="true" ht="10.5" hidden="false" customHeight="true" outlineLevel="0" collapsed="false">
      <c r="C15161" s="377"/>
      <c r="F15161" s="376" t="n">
        <v>54.17</v>
      </c>
    </row>
    <row r="15162" s="373" customFormat="true" ht="10.5" hidden="false" customHeight="true" outlineLevel="0" collapsed="false">
      <c r="B15162" s="374" t="s">
        <v>21590</v>
      </c>
      <c r="C15162" s="377" t="s">
        <v>21591</v>
      </c>
      <c r="D15162" s="374" t="s">
        <v>659</v>
      </c>
      <c r="G15162" s="376" t="n">
        <v>14.36</v>
      </c>
    </row>
    <row r="15163" s="373" customFormat="true" ht="10.5" hidden="false" customHeight="true" outlineLevel="0" collapsed="false">
      <c r="C15163" s="377"/>
      <c r="F15163" s="376" t="n">
        <v>0.41</v>
      </c>
    </row>
    <row r="15164" s="373" customFormat="true" ht="10.5" hidden="false" customHeight="true" outlineLevel="0" collapsed="false">
      <c r="B15164" s="374" t="s">
        <v>21592</v>
      </c>
      <c r="C15164" s="377" t="s">
        <v>21593</v>
      </c>
      <c r="D15164" s="374" t="s">
        <v>659</v>
      </c>
      <c r="G15164" s="376" t="n">
        <v>0.11</v>
      </c>
    </row>
    <row r="15165" s="373" customFormat="true" ht="10.5" hidden="false" customHeight="true" outlineLevel="0" collapsed="false">
      <c r="C15165" s="377"/>
      <c r="F15165" s="376" t="n">
        <v>0.52</v>
      </c>
    </row>
    <row r="15166" s="373" customFormat="true" ht="10.5" hidden="false" customHeight="true" outlineLevel="0" collapsed="false">
      <c r="B15166" s="374" t="s">
        <v>21594</v>
      </c>
      <c r="C15166" s="377" t="s">
        <v>21595</v>
      </c>
      <c r="D15166" s="374" t="s">
        <v>659</v>
      </c>
      <c r="G15166" s="376" t="n">
        <v>0.14</v>
      </c>
    </row>
    <row r="15167" s="373" customFormat="true" ht="10.5" hidden="false" customHeight="true" outlineLevel="0" collapsed="false">
      <c r="C15167" s="377"/>
      <c r="F15167" s="376" t="n">
        <v>0.52</v>
      </c>
    </row>
    <row r="15168" s="373" customFormat="true" ht="10.5" hidden="false" customHeight="true" outlineLevel="0" collapsed="false">
      <c r="B15168" s="374" t="s">
        <v>21596</v>
      </c>
      <c r="C15168" s="377" t="s">
        <v>21597</v>
      </c>
      <c r="D15168" s="374" t="s">
        <v>659</v>
      </c>
      <c r="G15168" s="376" t="n">
        <v>0.14</v>
      </c>
    </row>
    <row r="15169" s="373" customFormat="true" ht="10.5" hidden="false" customHeight="true" outlineLevel="0" collapsed="false">
      <c r="C15169" s="377"/>
      <c r="F15169" s="376" t="n">
        <v>0</v>
      </c>
    </row>
    <row r="15170" s="373" customFormat="true" ht="10.5" hidden="false" customHeight="true" outlineLevel="0" collapsed="false">
      <c r="B15170" s="374" t="s">
        <v>21598</v>
      </c>
      <c r="C15170" s="377" t="s">
        <v>21599</v>
      </c>
      <c r="D15170" s="374" t="s">
        <v>659</v>
      </c>
      <c r="G15170" s="376" t="n">
        <v>0</v>
      </c>
    </row>
    <row r="15171" s="373" customFormat="true" ht="10.5" hidden="false" customHeight="true" outlineLevel="0" collapsed="false">
      <c r="C15171" s="377"/>
    </row>
    <row r="15172" s="373" customFormat="true" ht="10.5" hidden="false" customHeight="true" outlineLevel="0" collapsed="false">
      <c r="C15172" s="377"/>
    </row>
    <row r="15173" s="373" customFormat="true" ht="10.5" hidden="false" customHeight="true" outlineLevel="0" collapsed="false">
      <c r="C15173" s="377"/>
      <c r="F15173" s="376" t="n">
        <v>0.13</v>
      </c>
    </row>
    <row r="15174" s="373" customFormat="true" ht="10.5" hidden="false" customHeight="true" outlineLevel="0" collapsed="false">
      <c r="B15174" s="374" t="s">
        <v>21600</v>
      </c>
      <c r="C15174" s="377" t="s">
        <v>21601</v>
      </c>
      <c r="D15174" s="374" t="s">
        <v>659</v>
      </c>
      <c r="G15174" s="376" t="n">
        <v>0.03</v>
      </c>
    </row>
    <row r="15175" s="373" customFormat="true" ht="10.5" hidden="false" customHeight="true" outlineLevel="0" collapsed="false">
      <c r="C15175" s="377"/>
      <c r="F15175" s="376" t="n">
        <v>2</v>
      </c>
    </row>
    <row r="15176" s="373" customFormat="true" ht="10.5" hidden="false" customHeight="true" outlineLevel="0" collapsed="false">
      <c r="B15176" s="374" t="s">
        <v>21602</v>
      </c>
      <c r="C15176" s="375" t="s">
        <v>21603</v>
      </c>
      <c r="D15176" s="374" t="s">
        <v>659</v>
      </c>
      <c r="F15176" s="376" t="n">
        <v>0.5</v>
      </c>
      <c r="G15176" s="376" t="n">
        <v>0.3</v>
      </c>
    </row>
    <row r="15177" s="373" customFormat="true" ht="10.5" hidden="false" customHeight="true" outlineLevel="0" collapsed="false">
      <c r="B15177" s="374" t="s">
        <v>21604</v>
      </c>
      <c r="C15177" s="377" t="s">
        <v>21605</v>
      </c>
      <c r="D15177" s="374" t="s">
        <v>659</v>
      </c>
      <c r="G15177" s="376" t="n">
        <v>0.13</v>
      </c>
    </row>
    <row r="15178" s="373" customFormat="true" ht="10.5" hidden="false" customHeight="true" outlineLevel="0" collapsed="false">
      <c r="C15178" s="377"/>
      <c r="F15178" s="376" t="n">
        <v>3.75</v>
      </c>
    </row>
    <row r="15179" s="373" customFormat="true" ht="10.5" hidden="false" customHeight="true" outlineLevel="0" collapsed="false">
      <c r="B15179" s="374" t="s">
        <v>21606</v>
      </c>
      <c r="C15179" s="375" t="s">
        <v>21607</v>
      </c>
      <c r="D15179" s="374" t="s">
        <v>659</v>
      </c>
      <c r="F15179" s="376" t="n">
        <v>0.65</v>
      </c>
      <c r="G15179" s="376" t="n">
        <v>0.99</v>
      </c>
    </row>
    <row r="15180" s="373" customFormat="true" ht="10.5" hidden="false" customHeight="true" outlineLevel="0" collapsed="false">
      <c r="B15180" s="374" t="s">
        <v>21608</v>
      </c>
      <c r="C15180" s="377" t="s">
        <v>21609</v>
      </c>
      <c r="D15180" s="374" t="s">
        <v>659</v>
      </c>
      <c r="G15180" s="376" t="n">
        <v>0.17</v>
      </c>
    </row>
    <row r="15181" s="373" customFormat="true" ht="10.5" hidden="false" customHeight="true" outlineLevel="0" collapsed="false">
      <c r="C15181" s="377"/>
      <c r="F15181" s="376" t="n">
        <v>0.38</v>
      </c>
    </row>
    <row r="15182" s="373" customFormat="true" ht="10.5" hidden="false" customHeight="true" outlineLevel="0" collapsed="false">
      <c r="B15182" s="374" t="s">
        <v>21610</v>
      </c>
      <c r="C15182" s="375" t="s">
        <v>21611</v>
      </c>
      <c r="D15182" s="374" t="s">
        <v>659</v>
      </c>
      <c r="F15182" s="376" t="n">
        <v>65.67</v>
      </c>
      <c r="G15182" s="376" t="n">
        <v>0.06</v>
      </c>
    </row>
    <row r="15183" s="373" customFormat="true" ht="10.5" hidden="false" customHeight="true" outlineLevel="0" collapsed="false">
      <c r="B15183" s="374" t="s">
        <v>21612</v>
      </c>
      <c r="C15183" s="377" t="s">
        <v>21613</v>
      </c>
      <c r="D15183" s="374" t="s">
        <v>659</v>
      </c>
      <c r="G15183" s="376" t="n">
        <v>17.4</v>
      </c>
    </row>
    <row r="15184" s="373" customFormat="true" ht="10.5" hidden="false" customHeight="true" outlineLevel="0" collapsed="false">
      <c r="C15184" s="377"/>
      <c r="F15184" s="376" t="n">
        <v>16.05</v>
      </c>
    </row>
    <row r="15185" s="373" customFormat="true" ht="10.5" hidden="false" customHeight="true" outlineLevel="0" collapsed="false">
      <c r="A15185" s="374" t="s">
        <v>21614</v>
      </c>
      <c r="B15185" s="374" t="s">
        <v>21615</v>
      </c>
      <c r="C15185" s="375" t="s">
        <v>21616</v>
      </c>
      <c r="D15185" s="374" t="s">
        <v>620</v>
      </c>
      <c r="F15185" s="376" t="n">
        <v>0.27</v>
      </c>
      <c r="G15185" s="376" t="n">
        <v>2.4075</v>
      </c>
    </row>
    <row r="15186" s="373" customFormat="true" ht="10.5" hidden="false" customHeight="true" outlineLevel="0" collapsed="false">
      <c r="B15186" s="374" t="s">
        <v>21617</v>
      </c>
      <c r="C15186" s="375" t="s">
        <v>21618</v>
      </c>
      <c r="D15186" s="374" t="s">
        <v>659</v>
      </c>
      <c r="F15186" s="376" t="n">
        <v>16</v>
      </c>
      <c r="G15186" s="376" t="n">
        <v>0.04</v>
      </c>
    </row>
    <row r="15187" s="373" customFormat="true" ht="10.5" hidden="false" customHeight="true" outlineLevel="0" collapsed="false">
      <c r="B15187" s="374" t="s">
        <v>21619</v>
      </c>
      <c r="C15187" s="375" t="s">
        <v>21620</v>
      </c>
      <c r="D15187" s="374" t="s">
        <v>659</v>
      </c>
      <c r="F15187" s="376" t="n">
        <v>7.17</v>
      </c>
      <c r="G15187" s="376" t="n">
        <v>2.4</v>
      </c>
    </row>
    <row r="15188" s="373" customFormat="true" ht="10.5" hidden="false" customHeight="true" outlineLevel="0" collapsed="false">
      <c r="B15188" s="374" t="s">
        <v>21621</v>
      </c>
      <c r="C15188" s="375" t="s">
        <v>21622</v>
      </c>
      <c r="D15188" s="374" t="s">
        <v>659</v>
      </c>
      <c r="F15188" s="376" t="n">
        <v>7</v>
      </c>
      <c r="G15188" s="376" t="n">
        <v>1.08</v>
      </c>
    </row>
    <row r="15189" s="373" customFormat="true" ht="10.5" hidden="false" customHeight="true" outlineLevel="0" collapsed="false">
      <c r="B15189" s="374" t="s">
        <v>21623</v>
      </c>
      <c r="C15189" s="375" t="s">
        <v>21624</v>
      </c>
      <c r="D15189" s="374" t="s">
        <v>659</v>
      </c>
      <c r="F15189" s="376" t="n">
        <v>5.67</v>
      </c>
      <c r="G15189" s="376" t="n">
        <v>1.05</v>
      </c>
    </row>
    <row r="15190" s="373" customFormat="true" ht="10.5" hidden="false" customHeight="true" outlineLevel="0" collapsed="false">
      <c r="B15190" s="374" t="s">
        <v>21625</v>
      </c>
      <c r="C15190" s="375" t="s">
        <v>21626</v>
      </c>
      <c r="D15190" s="374" t="s">
        <v>659</v>
      </c>
      <c r="F15190" s="376" t="n">
        <v>865</v>
      </c>
      <c r="G15190" s="376" t="n">
        <v>0.85</v>
      </c>
    </row>
    <row r="15191" s="373" customFormat="true" ht="10.5" hidden="false" customHeight="true" outlineLevel="0" collapsed="false">
      <c r="B15191" s="374" t="s">
        <v>21627</v>
      </c>
      <c r="C15191" s="375" t="s">
        <v>21628</v>
      </c>
      <c r="D15191" s="374" t="s">
        <v>659</v>
      </c>
      <c r="F15191" s="376" t="n">
        <v>3.5</v>
      </c>
      <c r="G15191" s="376" t="n">
        <v>129.75</v>
      </c>
    </row>
    <row r="15192" s="373" customFormat="true" ht="10.5" hidden="false" customHeight="true" outlineLevel="0" collapsed="false">
      <c r="B15192" s="374" t="s">
        <v>21629</v>
      </c>
      <c r="C15192" s="377" t="s">
        <v>21630</v>
      </c>
      <c r="D15192" s="374" t="s">
        <v>659</v>
      </c>
      <c r="G15192" s="376" t="n">
        <v>0.93</v>
      </c>
    </row>
    <row r="15193" s="373" customFormat="true" ht="10.5" hidden="false" customHeight="true" outlineLevel="0" collapsed="false">
      <c r="C15193" s="377"/>
      <c r="F15193" s="376" t="n">
        <v>50</v>
      </c>
    </row>
    <row r="15194" s="373" customFormat="true" ht="10.5" hidden="false" customHeight="true" outlineLevel="0" collapsed="false">
      <c r="B15194" s="374" t="s">
        <v>21631</v>
      </c>
      <c r="C15194" s="375" t="s">
        <v>21632</v>
      </c>
      <c r="D15194" s="374" t="s">
        <v>659</v>
      </c>
      <c r="F15194" s="376" t="n">
        <v>54.67</v>
      </c>
      <c r="G15194" s="376" t="n">
        <v>7.5</v>
      </c>
    </row>
    <row r="15195" s="373" customFormat="true" ht="10.5" hidden="false" customHeight="true" outlineLevel="0" collapsed="false">
      <c r="B15195" s="374" t="s">
        <v>21633</v>
      </c>
      <c r="C15195" s="375" t="s">
        <v>21634</v>
      </c>
      <c r="D15195" s="374" t="s">
        <v>668</v>
      </c>
      <c r="F15195" s="376" t="n">
        <v>90</v>
      </c>
      <c r="G15195" s="376" t="n">
        <v>14.49</v>
      </c>
    </row>
    <row r="15196" s="373" customFormat="true" ht="10.5" hidden="false" customHeight="true" outlineLevel="0" collapsed="false">
      <c r="B15196" s="374" t="s">
        <v>21635</v>
      </c>
      <c r="C15196" s="375" t="s">
        <v>21636</v>
      </c>
      <c r="D15196" s="374" t="s">
        <v>21637</v>
      </c>
      <c r="F15196" s="376" t="n">
        <v>0</v>
      </c>
      <c r="G15196" s="376" t="n">
        <v>13.5</v>
      </c>
    </row>
    <row r="15197" s="373" customFormat="true" ht="10.5" hidden="false" customHeight="true" outlineLevel="0" collapsed="false">
      <c r="B15197" s="374" t="s">
        <v>21638</v>
      </c>
      <c r="C15197" s="375" t="s">
        <v>21639</v>
      </c>
      <c r="D15197" s="374" t="s">
        <v>21637</v>
      </c>
      <c r="F15197" s="376" t="n">
        <v>2500</v>
      </c>
      <c r="G15197" s="376" t="n">
        <v>0</v>
      </c>
    </row>
    <row r="15198" s="373" customFormat="true" ht="10.5" hidden="false" customHeight="true" outlineLevel="0" collapsed="false">
      <c r="B15198" s="374" t="s">
        <v>21640</v>
      </c>
      <c r="C15198" s="375" t="s">
        <v>21641</v>
      </c>
      <c r="D15198" s="374" t="s">
        <v>659</v>
      </c>
      <c r="F15198" s="376" t="n">
        <v>1933.33</v>
      </c>
      <c r="G15198" s="376" t="n">
        <v>375</v>
      </c>
    </row>
    <row r="15199" s="373" customFormat="true" ht="10.5" hidden="false" customHeight="true" outlineLevel="0" collapsed="false">
      <c r="B15199" s="374" t="s">
        <v>21642</v>
      </c>
      <c r="C15199" s="375" t="s">
        <v>21643</v>
      </c>
      <c r="D15199" s="374" t="s">
        <v>659</v>
      </c>
      <c r="F15199" s="376" t="n">
        <v>1610</v>
      </c>
      <c r="G15199" s="376" t="n">
        <v>512.33</v>
      </c>
    </row>
    <row r="15200" s="373" customFormat="true" ht="10.5" hidden="false" customHeight="true" outlineLevel="0" collapsed="false">
      <c r="B15200" s="374" t="s">
        <v>21644</v>
      </c>
      <c r="C15200" s="375" t="s">
        <v>21645</v>
      </c>
      <c r="D15200" s="374" t="s">
        <v>659</v>
      </c>
      <c r="F15200" s="376" t="n">
        <v>9.39</v>
      </c>
      <c r="G15200" s="376" t="n">
        <v>426.65</v>
      </c>
    </row>
    <row r="15201" s="373" customFormat="true" ht="10.5" hidden="false" customHeight="true" outlineLevel="0" collapsed="false">
      <c r="A15201" s="374" t="s">
        <v>21646</v>
      </c>
      <c r="B15201" s="374" t="s">
        <v>21647</v>
      </c>
      <c r="C15201" s="375" t="s">
        <v>21648</v>
      </c>
      <c r="D15201" s="374" t="s">
        <v>668</v>
      </c>
      <c r="F15201" s="376" t="n">
        <v>12.37</v>
      </c>
      <c r="G15201" s="376" t="n">
        <v>2.4884</v>
      </c>
    </row>
    <row r="15202" s="373" customFormat="true" ht="10.5" hidden="false" customHeight="true" outlineLevel="0" collapsed="false">
      <c r="A15202" s="374" t="s">
        <v>21649</v>
      </c>
      <c r="B15202" s="374" t="s">
        <v>21650</v>
      </c>
      <c r="C15202" s="375" t="s">
        <v>21651</v>
      </c>
      <c r="D15202" s="374" t="s">
        <v>668</v>
      </c>
      <c r="F15202" s="376" t="n">
        <v>18.32</v>
      </c>
      <c r="G15202" s="376" t="n">
        <v>3.2781</v>
      </c>
    </row>
    <row r="15203" s="373" customFormat="true" ht="10.5" hidden="false" customHeight="true" outlineLevel="0" collapsed="false">
      <c r="A15203" s="374" t="s">
        <v>21652</v>
      </c>
      <c r="B15203" s="374" t="s">
        <v>21653</v>
      </c>
      <c r="C15203" s="375" t="s">
        <v>21654</v>
      </c>
      <c r="D15203" s="374" t="s">
        <v>668</v>
      </c>
      <c r="F15203" s="376" t="n">
        <v>27.8</v>
      </c>
      <c r="G15203" s="376" t="n">
        <v>4.8548</v>
      </c>
    </row>
    <row r="15204" s="373" customFormat="true" ht="10.5" hidden="false" customHeight="true" outlineLevel="0" collapsed="false">
      <c r="A15204" s="374" t="s">
        <v>21655</v>
      </c>
      <c r="B15204" s="374" t="s">
        <v>21656</v>
      </c>
      <c r="C15204" s="375" t="s">
        <v>21657</v>
      </c>
      <c r="D15204" s="374" t="s">
        <v>668</v>
      </c>
      <c r="F15204" s="376" t="n">
        <v>79.01</v>
      </c>
      <c r="G15204" s="376" t="n">
        <v>7.367</v>
      </c>
    </row>
    <row r="15205" s="373" customFormat="true" ht="10.5" hidden="false" customHeight="true" outlineLevel="0" collapsed="false">
      <c r="A15205" s="374" t="s">
        <v>21658</v>
      </c>
      <c r="B15205" s="374" t="s">
        <v>21659</v>
      </c>
      <c r="C15205" s="375" t="s">
        <v>21660</v>
      </c>
      <c r="D15205" s="374" t="s">
        <v>668</v>
      </c>
      <c r="F15205" s="376" t="n">
        <v>250</v>
      </c>
      <c r="G15205" s="376" t="n">
        <v>20.9377</v>
      </c>
    </row>
    <row r="15206" s="373" customFormat="true" ht="10.5" hidden="false" customHeight="true" outlineLevel="0" collapsed="false">
      <c r="B15206" s="374" t="s">
        <v>21661</v>
      </c>
      <c r="C15206" s="375" t="s">
        <v>21662</v>
      </c>
      <c r="D15206" s="374" t="s">
        <v>668</v>
      </c>
      <c r="F15206" s="376" t="n">
        <v>105</v>
      </c>
      <c r="G15206" s="376" t="n">
        <v>37.5</v>
      </c>
    </row>
    <row r="15207" s="373" customFormat="true" ht="10.5" hidden="false" customHeight="true" outlineLevel="0" collapsed="false">
      <c r="B15207" s="374" t="s">
        <v>21663</v>
      </c>
      <c r="C15207" s="375" t="s">
        <v>21664</v>
      </c>
      <c r="D15207" s="374" t="s">
        <v>668</v>
      </c>
      <c r="F15207" s="376" t="n">
        <v>30</v>
      </c>
      <c r="G15207" s="376" t="n">
        <v>27.83</v>
      </c>
    </row>
    <row r="15208" s="373" customFormat="true" ht="10.5" hidden="false" customHeight="true" outlineLevel="0" collapsed="false">
      <c r="B15208" s="374" t="s">
        <v>21665</v>
      </c>
      <c r="C15208" s="375" t="s">
        <v>21666</v>
      </c>
      <c r="D15208" s="374" t="s">
        <v>668</v>
      </c>
      <c r="F15208" s="376" t="n">
        <v>80</v>
      </c>
      <c r="G15208" s="376" t="n">
        <v>7.95</v>
      </c>
    </row>
    <row r="15209" s="373" customFormat="true" ht="10.5" hidden="false" customHeight="true" outlineLevel="0" collapsed="false">
      <c r="B15209" s="374" t="s">
        <v>21667</v>
      </c>
      <c r="C15209" s="375" t="s">
        <v>21668</v>
      </c>
      <c r="D15209" s="374" t="s">
        <v>21637</v>
      </c>
      <c r="F15209" s="376" t="n">
        <v>30</v>
      </c>
      <c r="G15209" s="376" t="n">
        <v>21.2</v>
      </c>
    </row>
    <row r="15210" s="373" customFormat="true" ht="10.5" hidden="false" customHeight="true" outlineLevel="0" collapsed="false">
      <c r="B15210" s="374" t="s">
        <v>21669</v>
      </c>
      <c r="C15210" s="375" t="s">
        <v>21670</v>
      </c>
      <c r="D15210" s="374" t="s">
        <v>21637</v>
      </c>
      <c r="F15210" s="376" t="n">
        <v>30</v>
      </c>
      <c r="G15210" s="376" t="n">
        <v>7.95</v>
      </c>
    </row>
    <row r="15211" s="373" customFormat="true" ht="10.5" hidden="false" customHeight="true" outlineLevel="0" collapsed="false">
      <c r="B15211" s="374" t="s">
        <v>21671</v>
      </c>
      <c r="C15211" s="375" t="s">
        <v>21672</v>
      </c>
      <c r="D15211" s="374" t="s">
        <v>668</v>
      </c>
      <c r="F15211" s="376" t="n">
        <v>30</v>
      </c>
      <c r="G15211" s="376" t="n">
        <v>7.95</v>
      </c>
    </row>
    <row r="15212" customFormat="false" ht="409.6" hidden="false" customHeight="true" outlineLevel="0" collapsed="false">
      <c r="A15212" s="373"/>
      <c r="B15212" s="374" t="s">
        <v>21673</v>
      </c>
      <c r="C15212" s="375" t="s">
        <v>21674</v>
      </c>
      <c r="D15212" s="374" t="s">
        <v>21637</v>
      </c>
      <c r="E15212" s="373"/>
      <c r="F15212" s="376" t="n">
        <v>1700</v>
      </c>
      <c r="G15212" s="376" t="n">
        <v>7.95</v>
      </c>
    </row>
    <row r="15213" customFormat="false" ht="6" hidden="false" customHeight="true" outlineLevel="0" collapsed="false">
      <c r="A15213" s="373"/>
      <c r="B15213" s="374" t="s">
        <v>21675</v>
      </c>
      <c r="C15213" s="375" t="s">
        <v>21676</v>
      </c>
      <c r="D15213" s="374" t="s">
        <v>659</v>
      </c>
      <c r="E15213" s="373"/>
      <c r="F15213" s="376" t="n">
        <v>480</v>
      </c>
      <c r="G15213" s="376" t="n">
        <v>450.5</v>
      </c>
    </row>
    <row r="15214" customFormat="false" ht="14.25" hidden="false" customHeight="true" outlineLevel="0" collapsed="false">
      <c r="A15214" s="373"/>
      <c r="B15214" s="374" t="s">
        <v>21677</v>
      </c>
      <c r="C15214" s="377" t="s">
        <v>21678</v>
      </c>
      <c r="D15214" s="374" t="s">
        <v>659</v>
      </c>
      <c r="E15214" s="373"/>
      <c r="F15214" s="373"/>
      <c r="G15214" s="376" t="n">
        <v>127.2</v>
      </c>
    </row>
    <row r="15215" customFormat="false" ht="13.2" hidden="false" customHeight="false" outlineLevel="0" collapsed="false">
      <c r="A15215" s="373"/>
      <c r="B15215" s="373"/>
      <c r="C15215" s="377"/>
      <c r="D15215" s="373"/>
      <c r="E15215" s="373"/>
      <c r="F15215" s="376" t="n">
        <v>219</v>
      </c>
      <c r="G15215" s="373"/>
    </row>
    <row r="15216" customFormat="false" ht="13.2" hidden="false" customHeight="false" outlineLevel="0" collapsed="false">
      <c r="A15216" s="373"/>
      <c r="B15216" s="374" t="s">
        <v>21679</v>
      </c>
      <c r="C15216" s="375" t="s">
        <v>21680</v>
      </c>
      <c r="D15216" s="374" t="s">
        <v>659</v>
      </c>
      <c r="E15216" s="373"/>
      <c r="F15216" s="376" t="n">
        <v>201</v>
      </c>
      <c r="G15216" s="376" t="n">
        <v>58.04</v>
      </c>
    </row>
    <row r="15217" customFormat="false" ht="13.2" hidden="false" customHeight="false" outlineLevel="0" collapsed="false">
      <c r="A15217" s="373"/>
      <c r="B15217" s="374" t="s">
        <v>21681</v>
      </c>
      <c r="C15217" s="375" t="s">
        <v>21682</v>
      </c>
      <c r="D15217" s="374" t="s">
        <v>659</v>
      </c>
      <c r="E15217" s="373"/>
      <c r="F15217" s="376" t="n">
        <v>124.5</v>
      </c>
      <c r="G15217" s="376" t="n">
        <v>53.27</v>
      </c>
    </row>
    <row r="15218" customFormat="false" ht="13.2" hidden="false" customHeight="false" outlineLevel="0" collapsed="false">
      <c r="A15218" s="373"/>
      <c r="B15218" s="374" t="s">
        <v>21683</v>
      </c>
      <c r="C15218" s="375" t="s">
        <v>21684</v>
      </c>
      <c r="D15218" s="374" t="s">
        <v>659</v>
      </c>
      <c r="E15218" s="373"/>
      <c r="F15218" s="376" t="n">
        <v>26</v>
      </c>
      <c r="G15218" s="376" t="n">
        <v>32.99</v>
      </c>
    </row>
    <row r="15219" customFormat="false" ht="13.2" hidden="false" customHeight="false" outlineLevel="0" collapsed="false">
      <c r="A15219" s="373"/>
      <c r="B15219" s="374" t="s">
        <v>21685</v>
      </c>
      <c r="C15219" s="375" t="s">
        <v>21686</v>
      </c>
      <c r="D15219" s="374" t="s">
        <v>668</v>
      </c>
      <c r="E15219" s="373"/>
      <c r="F15219" s="376" t="n">
        <v>7.55</v>
      </c>
      <c r="G15219" s="376" t="n">
        <v>6.89</v>
      </c>
    </row>
    <row r="15220" customFormat="false" ht="13.2" hidden="false" customHeight="false" outlineLevel="0" collapsed="false">
      <c r="A15220" s="373"/>
      <c r="B15220" s="374" t="s">
        <v>21687</v>
      </c>
      <c r="C15220" s="375" t="s">
        <v>21688</v>
      </c>
      <c r="D15220" s="374" t="s">
        <v>21637</v>
      </c>
      <c r="E15220" s="373"/>
      <c r="F15220" s="376" t="n">
        <v>1</v>
      </c>
      <c r="G15220" s="376" t="n">
        <v>1.66</v>
      </c>
    </row>
    <row r="15221" customFormat="false" ht="13.2" hidden="false" customHeight="false" outlineLevel="0" collapsed="false">
      <c r="A15221" s="373"/>
      <c r="B15221" s="374" t="s">
        <v>21689</v>
      </c>
      <c r="C15221" s="375" t="s">
        <v>21690</v>
      </c>
      <c r="D15221" s="374" t="s">
        <v>659</v>
      </c>
      <c r="E15221" s="373"/>
      <c r="F15221" s="376" t="n">
        <v>0</v>
      </c>
      <c r="G15221" s="376" t="n">
        <v>0.27</v>
      </c>
    </row>
    <row r="15222" customFormat="false" ht="13.2" hidden="false" customHeight="false" outlineLevel="0" collapsed="false">
      <c r="A15222" s="373"/>
      <c r="B15222" s="374" t="s">
        <v>21691</v>
      </c>
      <c r="C15222" s="375" t="s">
        <v>21692</v>
      </c>
      <c r="D15222" s="374" t="s">
        <v>659</v>
      </c>
      <c r="E15222" s="373"/>
      <c r="F15222" s="376" t="n">
        <v>0</v>
      </c>
      <c r="G15222" s="376" t="n">
        <v>0</v>
      </c>
    </row>
    <row r="15223" customFormat="false" ht="13.2" hidden="false" customHeight="false" outlineLevel="0" collapsed="false">
      <c r="A15223" s="373"/>
      <c r="B15223" s="374" t="s">
        <v>21693</v>
      </c>
      <c r="C15223" s="375" t="s">
        <v>21694</v>
      </c>
      <c r="D15223" s="374" t="s">
        <v>659</v>
      </c>
      <c r="E15223" s="373"/>
      <c r="F15223" s="376" t="n">
        <v>0</v>
      </c>
      <c r="G15223" s="376" t="n">
        <v>0</v>
      </c>
    </row>
    <row r="15224" customFormat="false" ht="13.2" hidden="false" customHeight="false" outlineLevel="0" collapsed="false">
      <c r="A15224" s="373"/>
      <c r="B15224" s="374" t="s">
        <v>21695</v>
      </c>
      <c r="C15224" s="375" t="s">
        <v>21696</v>
      </c>
      <c r="D15224" s="374" t="s">
        <v>659</v>
      </c>
      <c r="E15224" s="373"/>
      <c r="F15224" s="376" t="n">
        <v>0</v>
      </c>
      <c r="G15224" s="376" t="n">
        <v>0</v>
      </c>
    </row>
    <row r="15225" customFormat="false" ht="13.2" hidden="false" customHeight="false" outlineLevel="0" collapsed="false">
      <c r="A15225" s="373"/>
      <c r="B15225" s="374" t="s">
        <v>21697</v>
      </c>
      <c r="C15225" s="375" t="s">
        <v>21698</v>
      </c>
      <c r="D15225" s="374" t="s">
        <v>659</v>
      </c>
      <c r="E15225" s="373"/>
      <c r="F15225" s="376" t="n">
        <v>0</v>
      </c>
      <c r="G15225" s="376" t="n">
        <v>0</v>
      </c>
    </row>
    <row r="15226" customFormat="false" ht="13.2" hidden="false" customHeight="false" outlineLevel="0" collapsed="false">
      <c r="A15226" s="373"/>
      <c r="B15226" s="374" t="s">
        <v>21699</v>
      </c>
      <c r="C15226" s="375" t="s">
        <v>21700</v>
      </c>
      <c r="D15226" s="374" t="s">
        <v>659</v>
      </c>
      <c r="E15226" s="373"/>
      <c r="F15226" s="376" t="n">
        <v>0</v>
      </c>
      <c r="G15226" s="376" t="n">
        <v>0</v>
      </c>
    </row>
    <row r="15227" customFormat="false" ht="13.2" hidden="false" customHeight="false" outlineLevel="0" collapsed="false">
      <c r="A15227" s="373"/>
      <c r="B15227" s="374" t="s">
        <v>21701</v>
      </c>
      <c r="C15227" s="375" t="s">
        <v>21702</v>
      </c>
      <c r="D15227" s="374" t="s">
        <v>659</v>
      </c>
      <c r="E15227" s="373"/>
      <c r="F15227" s="376" t="n">
        <v>0.85</v>
      </c>
      <c r="G15227" s="376" t="n">
        <v>0</v>
      </c>
    </row>
    <row r="15228" customFormat="false" ht="13.2" hidden="false" customHeight="false" outlineLevel="0" collapsed="false">
      <c r="A15228" s="373"/>
      <c r="B15228" s="374" t="s">
        <v>21703</v>
      </c>
      <c r="C15228" s="375" t="s">
        <v>21704</v>
      </c>
      <c r="D15228" s="374" t="s">
        <v>659</v>
      </c>
      <c r="E15228" s="373"/>
      <c r="F15228" s="376" t="n">
        <v>1.78</v>
      </c>
      <c r="G15228" s="376" t="n">
        <v>0.23</v>
      </c>
    </row>
    <row r="15229" customFormat="false" ht="13.2" hidden="false" customHeight="false" outlineLevel="0" collapsed="false">
      <c r="A15229" s="373"/>
      <c r="B15229" s="374" t="s">
        <v>21705</v>
      </c>
      <c r="C15229" s="375" t="s">
        <v>21706</v>
      </c>
      <c r="D15229" s="374" t="s">
        <v>659</v>
      </c>
      <c r="E15229" s="373"/>
      <c r="F15229" s="376" t="n">
        <v>0</v>
      </c>
      <c r="G15229" s="376" t="n">
        <v>0.47</v>
      </c>
    </row>
    <row r="15230" customFormat="false" ht="13.2" hidden="false" customHeight="false" outlineLevel="0" collapsed="false">
      <c r="A15230" s="373"/>
      <c r="B15230" s="374" t="s">
        <v>21707</v>
      </c>
      <c r="C15230" s="375" t="s">
        <v>21708</v>
      </c>
      <c r="D15230" s="374" t="s">
        <v>659</v>
      </c>
      <c r="E15230" s="373"/>
      <c r="F15230" s="376" t="n">
        <v>0.43</v>
      </c>
      <c r="G15230" s="376" t="n">
        <v>0</v>
      </c>
    </row>
    <row r="15231" customFormat="false" ht="13.2" hidden="false" customHeight="false" outlineLevel="0" collapsed="false">
      <c r="A15231" s="373"/>
      <c r="B15231" s="374" t="s">
        <v>21709</v>
      </c>
      <c r="C15231" s="375" t="s">
        <v>21710</v>
      </c>
      <c r="D15231" s="374" t="s">
        <v>659</v>
      </c>
      <c r="E15231" s="373"/>
      <c r="F15231" s="376" t="n">
        <v>16.9</v>
      </c>
      <c r="G15231" s="376" t="n">
        <v>0.11</v>
      </c>
    </row>
    <row r="15232" customFormat="false" ht="13.2" hidden="false" customHeight="false" outlineLevel="0" collapsed="false">
      <c r="A15232" s="373"/>
      <c r="B15232" s="374" t="s">
        <v>21711</v>
      </c>
      <c r="C15232" s="375" t="s">
        <v>21712</v>
      </c>
      <c r="D15232" s="374" t="s">
        <v>659</v>
      </c>
      <c r="E15232" s="373"/>
      <c r="F15232" s="376" t="n">
        <v>6.5</v>
      </c>
      <c r="G15232" s="376" t="n">
        <v>2.54</v>
      </c>
    </row>
    <row r="15233" customFormat="false" ht="13.2" hidden="false" customHeight="false" outlineLevel="0" collapsed="false">
      <c r="A15233" s="373"/>
      <c r="B15233" s="374" t="s">
        <v>21713</v>
      </c>
      <c r="C15233" s="375" t="s">
        <v>21714</v>
      </c>
      <c r="D15233" s="374" t="s">
        <v>659</v>
      </c>
      <c r="E15233" s="373"/>
      <c r="F15233" s="376" t="n">
        <v>0.85</v>
      </c>
      <c r="G15233" s="376" t="n">
        <v>0.98</v>
      </c>
    </row>
    <row r="15234" customFormat="false" ht="13.2" hidden="false" customHeight="false" outlineLevel="0" collapsed="false">
      <c r="A15234" s="373"/>
      <c r="B15234" s="374" t="s">
        <v>21715</v>
      </c>
      <c r="C15234" s="375" t="s">
        <v>21716</v>
      </c>
      <c r="D15234" s="374" t="s">
        <v>659</v>
      </c>
      <c r="E15234" s="373"/>
      <c r="F15234" s="376" t="n">
        <v>2.4</v>
      </c>
      <c r="G15234" s="376" t="n">
        <v>0.23</v>
      </c>
    </row>
    <row r="15235" customFormat="false" ht="13.2" hidden="false" customHeight="false" outlineLevel="0" collapsed="false">
      <c r="A15235" s="373"/>
      <c r="B15235" s="374" t="s">
        <v>21717</v>
      </c>
      <c r="C15235" s="375" t="s">
        <v>21718</v>
      </c>
      <c r="D15235" s="374" t="s">
        <v>659</v>
      </c>
      <c r="E15235" s="373"/>
      <c r="F15235" s="376" t="n">
        <v>0</v>
      </c>
      <c r="G15235" s="376" t="n">
        <v>0.36</v>
      </c>
    </row>
    <row r="15236" customFormat="false" ht="13.2" hidden="false" customHeight="false" outlineLevel="0" collapsed="false">
      <c r="A15236" s="373"/>
      <c r="B15236" s="374" t="s">
        <v>21719</v>
      </c>
      <c r="C15236" s="375" t="s">
        <v>21720</v>
      </c>
      <c r="D15236" s="374" t="s">
        <v>659</v>
      </c>
      <c r="E15236" s="373"/>
      <c r="F15236" s="376" t="n">
        <v>7.15</v>
      </c>
      <c r="G15236" s="376" t="n">
        <v>0</v>
      </c>
    </row>
    <row r="15237" customFormat="false" ht="13.2" hidden="false" customHeight="false" outlineLevel="0" collapsed="false">
      <c r="A15237" s="373"/>
      <c r="B15237" s="374" t="s">
        <v>21721</v>
      </c>
      <c r="C15237" s="375" t="s">
        <v>21722</v>
      </c>
      <c r="D15237" s="374" t="s">
        <v>659</v>
      </c>
      <c r="E15237" s="373"/>
      <c r="F15237" s="376" t="n">
        <v>15</v>
      </c>
      <c r="G15237" s="376" t="n">
        <v>1.07</v>
      </c>
    </row>
    <row r="15238" customFormat="false" ht="13.2" hidden="false" customHeight="false" outlineLevel="0" collapsed="false">
      <c r="A15238" s="373"/>
      <c r="B15238" s="374" t="s">
        <v>21723</v>
      </c>
      <c r="C15238" s="375" t="s">
        <v>21724</v>
      </c>
      <c r="D15238" s="374" t="s">
        <v>659</v>
      </c>
      <c r="E15238" s="373"/>
      <c r="F15238" s="376" t="n">
        <v>15.39</v>
      </c>
      <c r="G15238" s="376" t="n">
        <v>2.25</v>
      </c>
    </row>
    <row r="15239" customFormat="false" ht="13.2" hidden="false" customHeight="false" outlineLevel="0" collapsed="false">
      <c r="A15239" s="373"/>
      <c r="B15239" s="374" t="s">
        <v>21725</v>
      </c>
      <c r="C15239" s="375" t="s">
        <v>21726</v>
      </c>
      <c r="D15239" s="374" t="s">
        <v>659</v>
      </c>
      <c r="E15239" s="373"/>
      <c r="F15239" s="376" t="n">
        <v>23.44</v>
      </c>
      <c r="G15239" s="376" t="n">
        <v>2.31</v>
      </c>
    </row>
    <row r="15240" customFormat="false" ht="13.2" hidden="false" customHeight="false" outlineLevel="0" collapsed="false">
      <c r="A15240" s="373"/>
      <c r="B15240" s="374" t="s">
        <v>21727</v>
      </c>
      <c r="C15240" s="375" t="s">
        <v>21728</v>
      </c>
      <c r="D15240" s="374" t="s">
        <v>659</v>
      </c>
      <c r="E15240" s="373"/>
      <c r="F15240" s="376" t="n">
        <v>6.71</v>
      </c>
      <c r="G15240" s="376" t="n">
        <v>3.52</v>
      </c>
    </row>
    <row r="15241" customFormat="false" ht="13.2" hidden="false" customHeight="false" outlineLevel="0" collapsed="false">
      <c r="A15241" s="373"/>
      <c r="B15241" s="374" t="s">
        <v>21729</v>
      </c>
      <c r="C15241" s="375" t="s">
        <v>21730</v>
      </c>
      <c r="D15241" s="374" t="s">
        <v>659</v>
      </c>
      <c r="E15241" s="373"/>
      <c r="F15241" s="376" t="n">
        <v>9.94</v>
      </c>
      <c r="G15241" s="376" t="n">
        <v>1.01</v>
      </c>
    </row>
    <row r="15242" customFormat="false" ht="13.2" hidden="false" customHeight="false" outlineLevel="0" collapsed="false">
      <c r="A15242" s="373"/>
      <c r="B15242" s="374" t="s">
        <v>21731</v>
      </c>
      <c r="C15242" s="375" t="s">
        <v>21732</v>
      </c>
      <c r="D15242" s="374" t="s">
        <v>659</v>
      </c>
      <c r="E15242" s="373"/>
      <c r="F15242" s="376" t="n">
        <v>33.12</v>
      </c>
      <c r="G15242" s="376" t="n">
        <v>1.49</v>
      </c>
    </row>
    <row r="15243" customFormat="false" ht="13.2" hidden="false" customHeight="false" outlineLevel="0" collapsed="false">
      <c r="A15243" s="373"/>
      <c r="B15243" s="374" t="s">
        <v>21733</v>
      </c>
      <c r="C15243" s="375" t="s">
        <v>21734</v>
      </c>
      <c r="D15243" s="374" t="s">
        <v>659</v>
      </c>
      <c r="E15243" s="373"/>
      <c r="F15243" s="376" t="n">
        <v>15.16</v>
      </c>
      <c r="G15243" s="376" t="n">
        <v>4.97</v>
      </c>
    </row>
    <row r="15244" customFormat="false" ht="13.2" hidden="false" customHeight="false" outlineLevel="0" collapsed="false">
      <c r="A15244" s="373"/>
      <c r="B15244" s="374" t="s">
        <v>21735</v>
      </c>
      <c r="C15244" s="375" t="s">
        <v>21736</v>
      </c>
      <c r="D15244" s="374" t="s">
        <v>659</v>
      </c>
      <c r="E15244" s="373"/>
      <c r="F15244" s="376" t="n">
        <v>37.81</v>
      </c>
      <c r="G15244" s="376" t="n">
        <v>2.27</v>
      </c>
    </row>
    <row r="15245" customFormat="false" ht="13.2" hidden="false" customHeight="false" outlineLevel="0" collapsed="false">
      <c r="A15245" s="373"/>
      <c r="B15245" s="374" t="s">
        <v>21737</v>
      </c>
      <c r="C15245" s="375" t="s">
        <v>21738</v>
      </c>
      <c r="D15245" s="374" t="s">
        <v>659</v>
      </c>
      <c r="E15245" s="373"/>
      <c r="F15245" s="376" t="n">
        <v>0</v>
      </c>
      <c r="G15245" s="376" t="n">
        <v>5.67</v>
      </c>
    </row>
    <row r="15246" customFormat="false" ht="13.2" hidden="false" customHeight="false" outlineLevel="0" collapsed="false">
      <c r="A15246" s="373"/>
      <c r="B15246" s="374" t="s">
        <v>21739</v>
      </c>
      <c r="C15246" s="375" t="s">
        <v>21740</v>
      </c>
      <c r="D15246" s="374" t="s">
        <v>659</v>
      </c>
      <c r="E15246" s="373"/>
      <c r="F15246" s="376" t="n">
        <v>15</v>
      </c>
      <c r="G15246" s="376" t="n">
        <v>0</v>
      </c>
    </row>
    <row r="15247" customFormat="false" ht="13.2" hidden="false" customHeight="false" outlineLevel="0" collapsed="false">
      <c r="A15247" s="373"/>
      <c r="B15247" s="374" t="s">
        <v>21741</v>
      </c>
      <c r="C15247" s="375" t="s">
        <v>21742</v>
      </c>
      <c r="D15247" s="374" t="s">
        <v>668</v>
      </c>
      <c r="E15247" s="373"/>
      <c r="F15247" s="376" t="n">
        <v>1.37</v>
      </c>
      <c r="G15247" s="376" t="n">
        <v>3.98</v>
      </c>
    </row>
    <row r="15248" customFormat="false" ht="13.2" hidden="false" customHeight="false" outlineLevel="0" collapsed="false">
      <c r="A15248" s="373"/>
      <c r="B15248" s="374" t="s">
        <v>21743</v>
      </c>
      <c r="C15248" s="375" t="s">
        <v>21744</v>
      </c>
      <c r="D15248" s="374" t="s">
        <v>659</v>
      </c>
      <c r="E15248" s="373"/>
      <c r="F15248" s="376" t="n">
        <v>0.2</v>
      </c>
      <c r="G15248" s="376" t="n">
        <v>0.36</v>
      </c>
    </row>
    <row r="15249" customFormat="false" ht="13.2" hidden="false" customHeight="false" outlineLevel="0" collapsed="false">
      <c r="A15249" s="373"/>
      <c r="B15249" s="374" t="s">
        <v>21745</v>
      </c>
      <c r="C15249" s="375" t="s">
        <v>21746</v>
      </c>
      <c r="D15249" s="374" t="s">
        <v>659</v>
      </c>
      <c r="E15249" s="373"/>
      <c r="F15249" s="376" t="n">
        <v>1.37</v>
      </c>
      <c r="G15249" s="376" t="n">
        <v>0.05</v>
      </c>
    </row>
    <row r="15250" customFormat="false" ht="13.2" hidden="false" customHeight="false" outlineLevel="0" collapsed="false">
      <c r="A15250" s="373"/>
      <c r="B15250" s="374" t="s">
        <v>21747</v>
      </c>
      <c r="C15250" s="375" t="s">
        <v>21748</v>
      </c>
      <c r="D15250" s="374" t="s">
        <v>659</v>
      </c>
      <c r="E15250" s="373"/>
      <c r="F15250" s="376" t="n">
        <v>0.75</v>
      </c>
      <c r="G15250" s="376" t="n">
        <v>0.36</v>
      </c>
    </row>
    <row r="15251" customFormat="false" ht="13.2" hidden="false" customHeight="false" outlineLevel="0" collapsed="false">
      <c r="A15251" s="373"/>
      <c r="B15251" s="374" t="s">
        <v>21749</v>
      </c>
      <c r="C15251" s="375" t="s">
        <v>21750</v>
      </c>
      <c r="D15251" s="374" t="s">
        <v>659</v>
      </c>
      <c r="E15251" s="373"/>
      <c r="F15251" s="376" t="n">
        <v>0.59</v>
      </c>
      <c r="G15251" s="376" t="n">
        <v>0.2</v>
      </c>
    </row>
    <row r="15252" customFormat="false" ht="13.2" hidden="false" customHeight="false" outlineLevel="0" collapsed="false">
      <c r="A15252" s="373"/>
      <c r="B15252" s="374" t="s">
        <v>21751</v>
      </c>
      <c r="C15252" s="375" t="s">
        <v>21752</v>
      </c>
      <c r="D15252" s="374" t="s">
        <v>659</v>
      </c>
      <c r="E15252" s="373"/>
      <c r="F15252" s="376" t="n">
        <v>0.59</v>
      </c>
      <c r="G15252" s="376" t="n">
        <v>0.16</v>
      </c>
    </row>
    <row r="15253" customFormat="false" ht="13.2" hidden="false" customHeight="false" outlineLevel="0" collapsed="false">
      <c r="A15253" s="373"/>
      <c r="B15253" s="374" t="s">
        <v>21753</v>
      </c>
      <c r="C15253" s="375" t="s">
        <v>21754</v>
      </c>
      <c r="D15253" s="374" t="s">
        <v>659</v>
      </c>
      <c r="E15253" s="373"/>
      <c r="F15253" s="376" t="n">
        <v>1.75</v>
      </c>
      <c r="G15253" s="376" t="n">
        <v>0.16</v>
      </c>
    </row>
    <row r="15254" customFormat="false" ht="13.2" hidden="false" customHeight="false" outlineLevel="0" collapsed="false">
      <c r="A15254" s="373"/>
      <c r="B15254" s="374" t="s">
        <v>21755</v>
      </c>
      <c r="C15254" s="375" t="s">
        <v>21756</v>
      </c>
      <c r="D15254" s="374" t="s">
        <v>659</v>
      </c>
      <c r="E15254" s="373"/>
      <c r="F15254" s="376" t="n">
        <v>0.99</v>
      </c>
      <c r="G15254" s="376" t="n">
        <v>0.46</v>
      </c>
    </row>
    <row r="15255" customFormat="false" ht="13.2" hidden="false" customHeight="false" outlineLevel="0" collapsed="false">
      <c r="A15255" s="373"/>
      <c r="B15255" s="374" t="s">
        <v>21757</v>
      </c>
      <c r="C15255" s="375" t="s">
        <v>21758</v>
      </c>
      <c r="D15255" s="374" t="s">
        <v>659</v>
      </c>
      <c r="E15255" s="373"/>
      <c r="F15255" s="376" t="n">
        <v>0</v>
      </c>
      <c r="G15255" s="376" t="n">
        <v>0.26</v>
      </c>
    </row>
    <row r="15256" customFormat="false" ht="13.2" hidden="false" customHeight="false" outlineLevel="0" collapsed="false">
      <c r="A15256" s="373"/>
      <c r="B15256" s="374" t="s">
        <v>21759</v>
      </c>
      <c r="C15256" s="375" t="s">
        <v>21760</v>
      </c>
      <c r="D15256" s="374" t="s">
        <v>659</v>
      </c>
      <c r="E15256" s="373"/>
      <c r="F15256" s="376" t="n">
        <v>0</v>
      </c>
      <c r="G15256" s="376" t="n">
        <v>0</v>
      </c>
    </row>
    <row r="15257" customFormat="false" ht="13.2" hidden="false" customHeight="false" outlineLevel="0" collapsed="false">
      <c r="A15257" s="373"/>
      <c r="B15257" s="374" t="s">
        <v>21761</v>
      </c>
      <c r="C15257" s="375" t="s">
        <v>21762</v>
      </c>
      <c r="D15257" s="374" t="s">
        <v>659</v>
      </c>
      <c r="E15257" s="373"/>
      <c r="F15257" s="376" t="n">
        <v>0</v>
      </c>
      <c r="G15257" s="376" t="n">
        <v>0</v>
      </c>
    </row>
    <row r="15258" customFormat="false" ht="13.2" hidden="false" customHeight="false" outlineLevel="0" collapsed="false">
      <c r="A15258" s="373"/>
      <c r="B15258" s="374" t="s">
        <v>21763</v>
      </c>
      <c r="C15258" s="375" t="s">
        <v>21764</v>
      </c>
      <c r="D15258" s="374" t="s">
        <v>659</v>
      </c>
      <c r="E15258" s="373"/>
      <c r="F15258" s="376" t="n">
        <v>1</v>
      </c>
      <c r="G15258" s="376" t="n">
        <v>0</v>
      </c>
    </row>
    <row r="15259" customFormat="false" ht="13.2" hidden="false" customHeight="false" outlineLevel="0" collapsed="false">
      <c r="A15259" s="373"/>
      <c r="B15259" s="374" t="s">
        <v>21765</v>
      </c>
      <c r="C15259" s="375" t="s">
        <v>21766</v>
      </c>
      <c r="D15259" s="374" t="s">
        <v>659</v>
      </c>
      <c r="E15259" s="373"/>
      <c r="F15259" s="376" t="n">
        <v>1.68</v>
      </c>
      <c r="G15259" s="376" t="n">
        <v>0.27</v>
      </c>
    </row>
    <row r="15260" customFormat="false" ht="13.2" hidden="false" customHeight="false" outlineLevel="0" collapsed="false">
      <c r="A15260" s="373"/>
      <c r="B15260" s="374" t="s">
        <v>21767</v>
      </c>
      <c r="C15260" s="375" t="s">
        <v>21768</v>
      </c>
      <c r="D15260" s="374" t="s">
        <v>659</v>
      </c>
      <c r="E15260" s="373"/>
      <c r="F15260" s="376" t="n">
        <v>1.12</v>
      </c>
      <c r="G15260" s="376" t="n">
        <v>0.45</v>
      </c>
    </row>
    <row r="15261" customFormat="false" ht="13.2" hidden="false" customHeight="false" outlineLevel="0" collapsed="false">
      <c r="A15261" s="373"/>
      <c r="B15261" s="374" t="s">
        <v>21769</v>
      </c>
      <c r="C15261" s="375" t="s">
        <v>21770</v>
      </c>
      <c r="D15261" s="374" t="s">
        <v>659</v>
      </c>
      <c r="E15261" s="373"/>
      <c r="F15261" s="376" t="n">
        <v>0.83</v>
      </c>
      <c r="G15261" s="376" t="n">
        <v>0.3</v>
      </c>
    </row>
    <row r="15262" customFormat="false" ht="13.2" hidden="false" customHeight="false" outlineLevel="0" collapsed="false">
      <c r="A15262" s="373"/>
      <c r="B15262" s="374" t="s">
        <v>21771</v>
      </c>
      <c r="C15262" s="375" t="s">
        <v>21772</v>
      </c>
      <c r="D15262" s="374" t="s">
        <v>659</v>
      </c>
      <c r="E15262" s="373"/>
      <c r="F15262" s="376" t="n">
        <v>1.43</v>
      </c>
      <c r="G15262" s="376" t="n">
        <v>0.22</v>
      </c>
    </row>
    <row r="15263" customFormat="false" ht="13.2" hidden="false" customHeight="false" outlineLevel="0" collapsed="false">
      <c r="A15263" s="373"/>
      <c r="B15263" s="374" t="s">
        <v>21773</v>
      </c>
      <c r="C15263" s="375" t="s">
        <v>21774</v>
      </c>
      <c r="D15263" s="374" t="s">
        <v>659</v>
      </c>
      <c r="E15263" s="373"/>
      <c r="F15263" s="376" t="n">
        <v>0.83</v>
      </c>
      <c r="G15263" s="376" t="n">
        <v>0.38</v>
      </c>
    </row>
    <row r="15264" customFormat="false" ht="13.2" hidden="false" customHeight="false" outlineLevel="0" collapsed="false">
      <c r="A15264" s="373"/>
      <c r="B15264" s="374" t="s">
        <v>21775</v>
      </c>
      <c r="C15264" s="375" t="s">
        <v>21776</v>
      </c>
      <c r="D15264" s="374" t="s">
        <v>659</v>
      </c>
      <c r="E15264" s="373"/>
      <c r="F15264" s="376" t="n">
        <v>0.35</v>
      </c>
      <c r="G15264" s="376" t="n">
        <v>0.22</v>
      </c>
    </row>
    <row r="15265" customFormat="false" ht="13.2" hidden="false" customHeight="false" outlineLevel="0" collapsed="false">
      <c r="A15265" s="373"/>
      <c r="B15265" s="374" t="s">
        <v>21777</v>
      </c>
      <c r="C15265" s="375" t="s">
        <v>21778</v>
      </c>
      <c r="D15265" s="374" t="s">
        <v>659</v>
      </c>
      <c r="E15265" s="373"/>
      <c r="F15265" s="376" t="n">
        <v>0.18</v>
      </c>
      <c r="G15265" s="376" t="n">
        <v>0.09</v>
      </c>
    </row>
    <row r="15266" customFormat="false" ht="13.2" hidden="false" customHeight="false" outlineLevel="0" collapsed="false">
      <c r="A15266" s="373"/>
      <c r="B15266" s="374" t="s">
        <v>21779</v>
      </c>
      <c r="C15266" s="375" t="s">
        <v>21780</v>
      </c>
      <c r="D15266" s="374" t="s">
        <v>659</v>
      </c>
      <c r="E15266" s="373"/>
      <c r="F15266" s="376" t="n">
        <v>0</v>
      </c>
      <c r="G15266" s="376" t="n">
        <v>0.05</v>
      </c>
    </row>
    <row r="15267" customFormat="false" ht="13.2" hidden="false" customHeight="false" outlineLevel="0" collapsed="false">
      <c r="A15267" s="373"/>
      <c r="B15267" s="374" t="s">
        <v>21781</v>
      </c>
      <c r="C15267" s="375" t="s">
        <v>21782</v>
      </c>
      <c r="D15267" s="374" t="s">
        <v>659</v>
      </c>
      <c r="E15267" s="373"/>
      <c r="F15267" s="376" t="n">
        <v>0</v>
      </c>
      <c r="G15267" s="376" t="n">
        <v>0</v>
      </c>
    </row>
    <row r="15268" customFormat="false" ht="13.2" hidden="false" customHeight="false" outlineLevel="0" collapsed="false">
      <c r="A15268" s="373"/>
      <c r="B15268" s="374" t="s">
        <v>21783</v>
      </c>
      <c r="C15268" s="375" t="s">
        <v>21784</v>
      </c>
      <c r="D15268" s="374" t="s">
        <v>659</v>
      </c>
      <c r="E15268" s="373"/>
      <c r="F15268" s="376" t="n">
        <v>9</v>
      </c>
      <c r="G15268" s="376" t="n">
        <v>0</v>
      </c>
    </row>
    <row r="15269" customFormat="false" ht="13.2" hidden="false" customHeight="false" outlineLevel="0" collapsed="false">
      <c r="A15269" s="373"/>
      <c r="B15269" s="374" t="s">
        <v>21785</v>
      </c>
      <c r="C15269" s="375" t="s">
        <v>21786</v>
      </c>
      <c r="D15269" s="374" t="s">
        <v>659</v>
      </c>
      <c r="E15269" s="373"/>
      <c r="F15269" s="376" t="n">
        <v>4.92</v>
      </c>
      <c r="G15269" s="376" t="n">
        <v>2.38</v>
      </c>
    </row>
    <row r="15270" customFormat="false" ht="13.2" hidden="false" customHeight="false" outlineLevel="0" collapsed="false">
      <c r="A15270" s="373"/>
      <c r="B15270" s="374" t="s">
        <v>21787</v>
      </c>
      <c r="C15270" s="375" t="s">
        <v>21788</v>
      </c>
      <c r="D15270" s="374" t="s">
        <v>659</v>
      </c>
      <c r="E15270" s="373"/>
      <c r="F15270" s="376" t="n">
        <v>0.75</v>
      </c>
      <c r="G15270" s="376" t="n">
        <v>1.3</v>
      </c>
    </row>
    <row r="15271" customFormat="false" ht="13.2" hidden="false" customHeight="false" outlineLevel="0" collapsed="false">
      <c r="A15271" s="373"/>
      <c r="B15271" s="374" t="s">
        <v>21789</v>
      </c>
      <c r="C15271" s="375" t="s">
        <v>21790</v>
      </c>
      <c r="D15271" s="374" t="s">
        <v>659</v>
      </c>
      <c r="E15271" s="373"/>
      <c r="F15271" s="376" t="n">
        <v>0.3</v>
      </c>
      <c r="G15271" s="376" t="n">
        <v>0.2</v>
      </c>
    </row>
    <row r="15272" customFormat="false" ht="13.2" hidden="false" customHeight="false" outlineLevel="0" collapsed="false">
      <c r="A15272" s="373"/>
      <c r="B15272" s="374" t="s">
        <v>21791</v>
      </c>
      <c r="C15272" s="375" t="s">
        <v>21792</v>
      </c>
      <c r="D15272" s="374" t="s">
        <v>659</v>
      </c>
      <c r="E15272" s="373"/>
      <c r="F15272" s="376" t="n">
        <v>0</v>
      </c>
      <c r="G15272" s="376" t="n">
        <v>0.08</v>
      </c>
    </row>
    <row r="15273" customFormat="false" ht="13.2" hidden="false" customHeight="false" outlineLevel="0" collapsed="false">
      <c r="A15273" s="373"/>
      <c r="B15273" s="374" t="s">
        <v>21793</v>
      </c>
      <c r="C15273" s="375" t="s">
        <v>21794</v>
      </c>
      <c r="D15273" s="374" t="s">
        <v>659</v>
      </c>
      <c r="E15273" s="373"/>
      <c r="F15273" s="376" t="n">
        <v>0</v>
      </c>
      <c r="G15273" s="376" t="n">
        <v>0</v>
      </c>
    </row>
    <row r="15274" customFormat="false" ht="13.2" hidden="false" customHeight="false" outlineLevel="0" collapsed="false">
      <c r="A15274" s="373"/>
      <c r="B15274" s="374" t="s">
        <v>21795</v>
      </c>
      <c r="C15274" s="375" t="s">
        <v>21796</v>
      </c>
      <c r="D15274" s="374" t="s">
        <v>659</v>
      </c>
      <c r="E15274" s="373"/>
      <c r="F15274" s="376" t="n">
        <v>0</v>
      </c>
      <c r="G15274" s="376" t="n">
        <v>0</v>
      </c>
    </row>
    <row r="15275" customFormat="false" ht="13.2" hidden="false" customHeight="false" outlineLevel="0" collapsed="false">
      <c r="A15275" s="373"/>
      <c r="B15275" s="374" t="s">
        <v>21797</v>
      </c>
      <c r="C15275" s="375" t="s">
        <v>21798</v>
      </c>
      <c r="D15275" s="374" t="s">
        <v>659</v>
      </c>
      <c r="E15275" s="373"/>
      <c r="F15275" s="376" t="n">
        <v>0</v>
      </c>
      <c r="G15275" s="376" t="n">
        <v>0</v>
      </c>
    </row>
    <row r="15276" customFormat="false" ht="13.2" hidden="false" customHeight="false" outlineLevel="0" collapsed="false">
      <c r="A15276" s="373"/>
      <c r="B15276" s="374" t="s">
        <v>21799</v>
      </c>
      <c r="C15276" s="375" t="s">
        <v>21800</v>
      </c>
      <c r="D15276" s="374" t="s">
        <v>659</v>
      </c>
      <c r="E15276" s="373"/>
      <c r="F15276" s="376" t="n">
        <v>0</v>
      </c>
      <c r="G15276" s="376" t="n">
        <v>0</v>
      </c>
    </row>
    <row r="15277" customFormat="false" ht="13.2" hidden="false" customHeight="false" outlineLevel="0" collapsed="false">
      <c r="A15277" s="373"/>
      <c r="B15277" s="374" t="s">
        <v>21801</v>
      </c>
      <c r="C15277" s="375" t="s">
        <v>21802</v>
      </c>
      <c r="D15277" s="374" t="s">
        <v>659</v>
      </c>
      <c r="E15277" s="373"/>
      <c r="F15277" s="376" t="n">
        <v>0.04</v>
      </c>
      <c r="G15277" s="376" t="n">
        <v>0</v>
      </c>
    </row>
    <row r="15278" customFormat="false" ht="13.2" hidden="false" customHeight="false" outlineLevel="0" collapsed="false">
      <c r="A15278" s="373"/>
      <c r="B15278" s="374" t="s">
        <v>21803</v>
      </c>
      <c r="C15278" s="375" t="s">
        <v>21804</v>
      </c>
      <c r="D15278" s="374" t="s">
        <v>659</v>
      </c>
      <c r="E15278" s="373"/>
      <c r="F15278" s="376" t="n">
        <v>5.65</v>
      </c>
      <c r="G15278" s="376" t="n">
        <v>0.01</v>
      </c>
    </row>
    <row r="15279" customFormat="false" ht="13.2" hidden="false" customHeight="false" outlineLevel="0" collapsed="false">
      <c r="A15279" s="373"/>
      <c r="B15279" s="374" t="s">
        <v>21805</v>
      </c>
      <c r="C15279" s="375" t="s">
        <v>21806</v>
      </c>
      <c r="D15279" s="374" t="s">
        <v>659</v>
      </c>
      <c r="E15279" s="373"/>
      <c r="F15279" s="376" t="n">
        <v>1.29</v>
      </c>
      <c r="G15279" s="376" t="n">
        <v>1.5</v>
      </c>
    </row>
    <row r="15280" customFormat="false" ht="13.2" hidden="false" customHeight="false" outlineLevel="0" collapsed="false">
      <c r="A15280" s="373"/>
      <c r="B15280" s="374" t="s">
        <v>21807</v>
      </c>
      <c r="C15280" s="375" t="s">
        <v>21808</v>
      </c>
      <c r="D15280" s="374" t="s">
        <v>659</v>
      </c>
      <c r="E15280" s="373"/>
      <c r="F15280" s="376" t="n">
        <v>1.77</v>
      </c>
      <c r="G15280" s="376" t="n">
        <v>0.34</v>
      </c>
    </row>
    <row r="15281" customFormat="false" ht="13.2" hidden="false" customHeight="false" outlineLevel="0" collapsed="false">
      <c r="A15281" s="373"/>
      <c r="B15281" s="374" t="s">
        <v>21809</v>
      </c>
      <c r="C15281" s="375" t="s">
        <v>21810</v>
      </c>
      <c r="D15281" s="374" t="s">
        <v>659</v>
      </c>
      <c r="E15281" s="373"/>
      <c r="F15281" s="376" t="n">
        <v>0</v>
      </c>
      <c r="G15281" s="376" t="n">
        <v>0.47</v>
      </c>
    </row>
    <row r="15282" customFormat="false" ht="13.2" hidden="false" customHeight="false" outlineLevel="0" collapsed="false">
      <c r="A15282" s="373"/>
      <c r="B15282" s="374" t="s">
        <v>21811</v>
      </c>
      <c r="C15282" s="375" t="s">
        <v>21812</v>
      </c>
      <c r="D15282" s="374" t="s">
        <v>659</v>
      </c>
      <c r="E15282" s="373"/>
      <c r="F15282" s="376" t="n">
        <v>2.19</v>
      </c>
      <c r="G15282" s="376" t="n">
        <v>0</v>
      </c>
    </row>
    <row r="15283" customFormat="false" ht="13.2" hidden="false" customHeight="false" outlineLevel="0" collapsed="false">
      <c r="A15283" s="373"/>
      <c r="B15283" s="374" t="s">
        <v>21813</v>
      </c>
      <c r="C15283" s="375" t="s">
        <v>21814</v>
      </c>
      <c r="D15283" s="374" t="s">
        <v>659</v>
      </c>
      <c r="E15283" s="373"/>
      <c r="F15283" s="376" t="n">
        <v>0.29</v>
      </c>
      <c r="G15283" s="376" t="n">
        <v>0.58</v>
      </c>
    </row>
    <row r="15284" customFormat="false" ht="13.2" hidden="false" customHeight="false" outlineLevel="0" collapsed="false">
      <c r="A15284" s="373"/>
      <c r="B15284" s="374" t="s">
        <v>21815</v>
      </c>
      <c r="C15284" s="375" t="s">
        <v>21816</v>
      </c>
      <c r="D15284" s="374" t="s">
        <v>659</v>
      </c>
      <c r="E15284" s="373"/>
      <c r="F15284" s="376" t="n">
        <v>0.2</v>
      </c>
      <c r="G15284" s="376" t="n">
        <v>0.08</v>
      </c>
    </row>
    <row r="15285" customFormat="false" ht="13.2" hidden="false" customHeight="false" outlineLevel="0" collapsed="false">
      <c r="A15285" s="373"/>
      <c r="B15285" s="374" t="s">
        <v>21817</v>
      </c>
      <c r="C15285" s="375" t="s">
        <v>21818</v>
      </c>
      <c r="D15285" s="374" t="s">
        <v>659</v>
      </c>
      <c r="E15285" s="373"/>
      <c r="F15285" s="376" t="n">
        <v>0</v>
      </c>
      <c r="G15285" s="376" t="n">
        <v>0.05</v>
      </c>
    </row>
    <row r="15286" customFormat="false" ht="13.2" hidden="false" customHeight="false" outlineLevel="0" collapsed="false">
      <c r="A15286" s="373"/>
      <c r="B15286" s="374" t="s">
        <v>21819</v>
      </c>
      <c r="C15286" s="375" t="s">
        <v>21820</v>
      </c>
      <c r="D15286" s="374" t="s">
        <v>659</v>
      </c>
      <c r="E15286" s="373"/>
      <c r="F15286" s="376" t="n">
        <v>3.85</v>
      </c>
      <c r="G15286" s="376" t="n">
        <v>0</v>
      </c>
    </row>
    <row r="15287" customFormat="false" ht="13.2" hidden="false" customHeight="false" outlineLevel="0" collapsed="false">
      <c r="A15287" s="373"/>
      <c r="B15287" s="374" t="s">
        <v>21821</v>
      </c>
      <c r="C15287" s="375" t="s">
        <v>21822</v>
      </c>
      <c r="D15287" s="374" t="s">
        <v>659</v>
      </c>
      <c r="E15287" s="373"/>
      <c r="F15287" s="376" t="n">
        <v>0</v>
      </c>
      <c r="G15287" s="376" t="n">
        <v>1.02</v>
      </c>
    </row>
    <row r="15288" customFormat="false" ht="13.2" hidden="false" customHeight="false" outlineLevel="0" collapsed="false">
      <c r="A15288" s="373"/>
      <c r="B15288" s="374" t="s">
        <v>21823</v>
      </c>
      <c r="C15288" s="375" t="s">
        <v>21824</v>
      </c>
      <c r="D15288" s="374" t="s">
        <v>659</v>
      </c>
      <c r="E15288" s="373"/>
      <c r="F15288" s="376" t="n">
        <v>11.79</v>
      </c>
      <c r="G15288" s="376" t="n">
        <v>0</v>
      </c>
    </row>
    <row r="15289" customFormat="false" ht="13.2" hidden="false" customHeight="false" outlineLevel="0" collapsed="false">
      <c r="A15289" s="374" t="s">
        <v>21825</v>
      </c>
      <c r="B15289" s="374" t="s">
        <v>21826</v>
      </c>
      <c r="C15289" s="375" t="s">
        <v>21827</v>
      </c>
      <c r="D15289" s="374" t="s">
        <v>668</v>
      </c>
      <c r="E15289" s="373"/>
      <c r="F15289" s="376" t="n">
        <v>11.3</v>
      </c>
      <c r="G15289" s="376" t="n">
        <v>1.7685</v>
      </c>
    </row>
    <row r="15290" customFormat="false" ht="13.2" hidden="false" customHeight="false" outlineLevel="0" collapsed="false">
      <c r="A15290" s="373"/>
      <c r="B15290" s="374" t="s">
        <v>21828</v>
      </c>
      <c r="C15290" s="375" t="s">
        <v>21829</v>
      </c>
      <c r="D15290" s="374" t="s">
        <v>659</v>
      </c>
      <c r="E15290" s="373"/>
      <c r="F15290" s="376" t="n">
        <v>91669.37</v>
      </c>
      <c r="G15290" s="376" t="n">
        <v>1.7</v>
      </c>
    </row>
    <row r="15291" customFormat="false" ht="13.2" hidden="false" customHeight="false" outlineLevel="0" collapsed="false">
      <c r="A15291" s="373"/>
      <c r="B15291" s="374" t="s">
        <v>21830</v>
      </c>
      <c r="C15291" s="375" t="s">
        <v>21831</v>
      </c>
      <c r="D15291" s="374" t="s">
        <v>659</v>
      </c>
      <c r="E15291" s="373"/>
      <c r="F15291" s="376" t="n">
        <v>26.75</v>
      </c>
      <c r="G15291" s="376" t="n">
        <v>0</v>
      </c>
    </row>
    <row r="15292" customFormat="false" ht="13.2" hidden="false" customHeight="false" outlineLevel="0" collapsed="false">
      <c r="A15292" s="374" t="s">
        <v>693</v>
      </c>
      <c r="B15292" s="374" t="s">
        <v>21832</v>
      </c>
      <c r="C15292" s="375" t="s">
        <v>21833</v>
      </c>
      <c r="D15292" s="374" t="s">
        <v>668</v>
      </c>
      <c r="E15292" s="373"/>
      <c r="F15292" s="376" t="n">
        <v>15.99</v>
      </c>
      <c r="G15292" s="376" t="n">
        <v>7.0888</v>
      </c>
    </row>
    <row r="15293" customFormat="false" ht="13.2" hidden="false" customHeight="false" outlineLevel="0" collapsed="false">
      <c r="A15293" s="373"/>
      <c r="B15293" s="374" t="s">
        <v>21834</v>
      </c>
      <c r="C15293" s="375" t="s">
        <v>21835</v>
      </c>
      <c r="D15293" s="374" t="s">
        <v>668</v>
      </c>
      <c r="E15293" s="373"/>
      <c r="F15293" s="376" t="n">
        <v>150</v>
      </c>
      <c r="G15293" s="376" t="n">
        <v>4.24</v>
      </c>
    </row>
    <row r="15294" customFormat="false" ht="13.2" hidden="false" customHeight="false" outlineLevel="0" collapsed="false">
      <c r="A15294" s="373"/>
      <c r="B15294" s="374" t="s">
        <v>21836</v>
      </c>
      <c r="C15294" s="375" t="s">
        <v>764</v>
      </c>
      <c r="D15294" s="374" t="s">
        <v>659</v>
      </c>
      <c r="E15294" s="373"/>
      <c r="F15294" s="376" t="n">
        <v>100</v>
      </c>
      <c r="G15294" s="376" t="n">
        <v>22.5</v>
      </c>
    </row>
    <row r="15295" customFormat="false" ht="13.2" hidden="false" customHeight="false" outlineLevel="0" collapsed="false">
      <c r="A15295" s="373"/>
      <c r="B15295" s="374" t="s">
        <v>21837</v>
      </c>
      <c r="C15295" s="375" t="s">
        <v>766</v>
      </c>
      <c r="D15295" s="374" t="s">
        <v>659</v>
      </c>
      <c r="E15295" s="373"/>
      <c r="F15295" s="376" t="n">
        <v>0</v>
      </c>
      <c r="G15295" s="376" t="n">
        <v>15</v>
      </c>
    </row>
    <row r="15296" customFormat="false" ht="13.2" hidden="false" customHeight="false" outlineLevel="0" collapsed="false">
      <c r="A15296" s="373"/>
      <c r="B15296" s="374" t="s">
        <v>21838</v>
      </c>
      <c r="C15296" s="375" t="s">
        <v>21839</v>
      </c>
      <c r="D15296" s="374" t="s">
        <v>659</v>
      </c>
      <c r="E15296" s="373"/>
      <c r="F15296" s="376" t="n">
        <v>103826.65</v>
      </c>
      <c r="G15296" s="376" t="n">
        <v>0</v>
      </c>
    </row>
    <row r="15297" customFormat="false" ht="13.2" hidden="false" customHeight="false" outlineLevel="0" collapsed="false">
      <c r="A15297" s="373"/>
      <c r="B15297" s="374" t="s">
        <v>21840</v>
      </c>
      <c r="C15297" s="375" t="s">
        <v>21841</v>
      </c>
      <c r="D15297" s="374" t="s">
        <v>659</v>
      </c>
      <c r="E15297" s="373"/>
      <c r="F15297" s="376" t="n">
        <v>800</v>
      </c>
      <c r="G15297" s="376" t="n">
        <v>0</v>
      </c>
    </row>
    <row r="15298" customFormat="false" ht="13.2" hidden="false" customHeight="false" outlineLevel="0" collapsed="false">
      <c r="A15298" s="373"/>
      <c r="B15298" s="374" t="s">
        <v>21842</v>
      </c>
      <c r="C15298" s="375" t="s">
        <v>21843</v>
      </c>
      <c r="D15298" s="374" t="s">
        <v>645</v>
      </c>
      <c r="E15298" s="373"/>
      <c r="F15298" s="376" t="n">
        <v>108630.46</v>
      </c>
      <c r="G15298" s="376" t="n">
        <v>212</v>
      </c>
    </row>
    <row r="15299" customFormat="false" ht="13.2" hidden="false" customHeight="false" outlineLevel="0" collapsed="false">
      <c r="A15299" s="373"/>
      <c r="B15299" s="374" t="s">
        <v>21844</v>
      </c>
      <c r="C15299" s="375" t="s">
        <v>21845</v>
      </c>
      <c r="D15299" s="374" t="s">
        <v>659</v>
      </c>
      <c r="E15299" s="373"/>
      <c r="F15299" s="376" t="n">
        <v>20000</v>
      </c>
      <c r="G15299" s="376" t="n">
        <v>0</v>
      </c>
    </row>
    <row r="15300" customFormat="false" ht="13.2" hidden="false" customHeight="false" outlineLevel="0" collapsed="false">
      <c r="A15300" s="373"/>
      <c r="B15300" s="374" t="s">
        <v>21846</v>
      </c>
      <c r="C15300" s="375" t="s">
        <v>21847</v>
      </c>
      <c r="D15300" s="374" t="s">
        <v>645</v>
      </c>
      <c r="E15300" s="373"/>
      <c r="F15300" s="376" t="n">
        <v>0.52</v>
      </c>
      <c r="G15300" s="376" t="n">
        <v>0</v>
      </c>
    </row>
    <row r="15301" customFormat="false" ht="13.2" hidden="false" customHeight="false" outlineLevel="0" collapsed="false">
      <c r="A15301" s="374" t="s">
        <v>752</v>
      </c>
      <c r="B15301" s="374" t="s">
        <v>21848</v>
      </c>
      <c r="C15301" s="375" t="s">
        <v>21849</v>
      </c>
      <c r="D15301" s="374" t="s">
        <v>755</v>
      </c>
      <c r="E15301" s="373"/>
      <c r="F15301" s="376" t="n">
        <v>9.83</v>
      </c>
      <c r="G15301" s="376" t="n">
        <v>0.1378</v>
      </c>
    </row>
    <row r="15302" customFormat="false" ht="13.2" hidden="false" customHeight="false" outlineLevel="0" collapsed="false">
      <c r="A15302" s="374" t="s">
        <v>756</v>
      </c>
      <c r="B15302" s="374" t="s">
        <v>21850</v>
      </c>
      <c r="C15302" s="375" t="s">
        <v>21851</v>
      </c>
      <c r="D15302" s="374" t="s">
        <v>759</v>
      </c>
      <c r="E15302" s="373"/>
      <c r="F15302" s="376" t="n">
        <v>252733.98</v>
      </c>
      <c r="G15302" s="376" t="n">
        <v>2.605</v>
      </c>
    </row>
    <row r="15303" customFormat="false" ht="13.2" hidden="false" customHeight="false" outlineLevel="0" collapsed="false">
      <c r="A15303" s="373"/>
      <c r="B15303" s="374" t="s">
        <v>21852</v>
      </c>
      <c r="C15303" s="375" t="s">
        <v>21853</v>
      </c>
      <c r="D15303" s="374" t="s">
        <v>659</v>
      </c>
      <c r="E15303" s="373"/>
      <c r="F15303" s="376" t="n">
        <v>74100</v>
      </c>
      <c r="G15303" s="376" t="n">
        <v>0</v>
      </c>
    </row>
    <row r="15304" customFormat="false" ht="13.2" hidden="false" customHeight="false" outlineLevel="0" collapsed="false">
      <c r="A15304" s="373"/>
      <c r="B15304" s="374" t="s">
        <v>21854</v>
      </c>
      <c r="C15304" s="375" t="s">
        <v>21855</v>
      </c>
      <c r="D15304" s="374" t="s">
        <v>659</v>
      </c>
      <c r="E15304" s="373"/>
      <c r="F15304" s="376" t="n">
        <v>118957.54</v>
      </c>
      <c r="G15304" s="376" t="n">
        <v>0</v>
      </c>
    </row>
    <row r="15305" customFormat="false" ht="13.2" hidden="false" customHeight="false" outlineLevel="0" collapsed="false">
      <c r="A15305" s="373"/>
      <c r="B15305" s="374" t="s">
        <v>21856</v>
      </c>
      <c r="C15305" s="375" t="s">
        <v>21857</v>
      </c>
      <c r="D15305" s="374" t="s">
        <v>659</v>
      </c>
      <c r="E15305" s="373"/>
      <c r="F15305" s="376" t="n">
        <v>1</v>
      </c>
      <c r="G15305" s="376" t="n">
        <v>0</v>
      </c>
    </row>
    <row r="15306" customFormat="false" ht="13.2" hidden="false" customHeight="false" outlineLevel="0" collapsed="false">
      <c r="A15306" s="373"/>
      <c r="B15306" s="374" t="s">
        <v>21858</v>
      </c>
      <c r="C15306" s="375" t="s">
        <v>21859</v>
      </c>
      <c r="D15306" s="374" t="s">
        <v>659</v>
      </c>
      <c r="E15306" s="373"/>
      <c r="F15306" s="376" t="n">
        <v>221014.12</v>
      </c>
      <c r="G15306" s="376" t="n">
        <v>0</v>
      </c>
    </row>
    <row r="15307" customFormat="false" ht="13.2" hidden="false" customHeight="false" outlineLevel="0" collapsed="false">
      <c r="A15307" s="373"/>
      <c r="B15307" s="374" t="s">
        <v>21860</v>
      </c>
      <c r="C15307" s="375" t="s">
        <v>21861</v>
      </c>
      <c r="D15307" s="374" t="s">
        <v>659</v>
      </c>
      <c r="E15307" s="373"/>
      <c r="F15307" s="376" t="n">
        <v>91669.37</v>
      </c>
      <c r="G15307" s="376" t="n">
        <v>0</v>
      </c>
    </row>
    <row r="15308" customFormat="false" ht="13.2" hidden="false" customHeight="false" outlineLevel="0" collapsed="false">
      <c r="A15308" s="373"/>
      <c r="B15308" s="374" t="s">
        <v>21862</v>
      </c>
      <c r="C15308" s="375" t="s">
        <v>21863</v>
      </c>
      <c r="D15308" s="374" t="s">
        <v>659</v>
      </c>
      <c r="E15308" s="373"/>
      <c r="F15308" s="376" t="n">
        <v>42950.91</v>
      </c>
      <c r="G15308" s="376" t="n">
        <v>0</v>
      </c>
    </row>
    <row r="15309" customFormat="false" ht="13.2" hidden="false" customHeight="false" outlineLevel="0" collapsed="false">
      <c r="A15309" s="373"/>
      <c r="B15309" s="374" t="s">
        <v>21864</v>
      </c>
      <c r="C15309" s="375" t="s">
        <v>21865</v>
      </c>
      <c r="D15309" s="374" t="s">
        <v>659</v>
      </c>
      <c r="E15309" s="373"/>
      <c r="F15309" s="376" t="n">
        <v>79600</v>
      </c>
      <c r="G15309" s="376" t="n">
        <v>0</v>
      </c>
    </row>
    <row r="15310" customFormat="false" ht="13.2" hidden="false" customHeight="false" outlineLevel="0" collapsed="false">
      <c r="A15310" s="373"/>
      <c r="B15310" s="374" t="s">
        <v>21866</v>
      </c>
      <c r="C15310" s="375" t="s">
        <v>21867</v>
      </c>
      <c r="D15310" s="374" t="s">
        <v>659</v>
      </c>
      <c r="E15310" s="373"/>
      <c r="F15310" s="376" t="n">
        <v>258745.82</v>
      </c>
      <c r="G15310" s="376" t="n">
        <v>0</v>
      </c>
    </row>
    <row r="15311" customFormat="false" ht="13.2" hidden="false" customHeight="false" outlineLevel="0" collapsed="false">
      <c r="A15311" s="373"/>
      <c r="B15311" s="374" t="s">
        <v>21868</v>
      </c>
      <c r="C15311" s="375" t="s">
        <v>21869</v>
      </c>
      <c r="D15311" s="374" t="s">
        <v>659</v>
      </c>
      <c r="E15311" s="373"/>
      <c r="F15311" s="376" t="n">
        <v>442000</v>
      </c>
      <c r="G15311" s="376" t="n">
        <v>0</v>
      </c>
    </row>
    <row r="15312" customFormat="false" ht="13.2" hidden="false" customHeight="false" outlineLevel="0" collapsed="false">
      <c r="A15312" s="373"/>
      <c r="B15312" s="374" t="s">
        <v>21870</v>
      </c>
      <c r="C15312" s="375" t="s">
        <v>21871</v>
      </c>
      <c r="D15312" s="374" t="s">
        <v>659</v>
      </c>
      <c r="E15312" s="373"/>
      <c r="F15312" s="376" t="n">
        <v>55400</v>
      </c>
      <c r="G15312" s="376" t="n">
        <v>0</v>
      </c>
    </row>
    <row r="15313" customFormat="false" ht="13.2" hidden="false" customHeight="false" outlineLevel="0" collapsed="false">
      <c r="A15313" s="373"/>
      <c r="B15313" s="374" t="s">
        <v>21872</v>
      </c>
      <c r="C15313" s="375" t="s">
        <v>21873</v>
      </c>
      <c r="D15313" s="374" t="s">
        <v>659</v>
      </c>
      <c r="E15313" s="373"/>
      <c r="F15313" s="376" t="n">
        <v>1</v>
      </c>
      <c r="G15313" s="376" t="n">
        <v>0</v>
      </c>
    </row>
    <row r="15314" customFormat="false" ht="13.2" hidden="false" customHeight="false" outlineLevel="0" collapsed="false">
      <c r="A15314" s="373"/>
      <c r="B15314" s="374" t="s">
        <v>21874</v>
      </c>
      <c r="C15314" s="375" t="s">
        <v>21875</v>
      </c>
      <c r="D15314" s="374" t="s">
        <v>659</v>
      </c>
      <c r="E15314" s="373"/>
      <c r="F15314" s="376" t="n">
        <v>63300</v>
      </c>
      <c r="G15314" s="376" t="n">
        <v>0</v>
      </c>
    </row>
    <row r="15315" customFormat="false" ht="13.2" hidden="false" customHeight="false" outlineLevel="0" collapsed="false">
      <c r="A15315" s="373"/>
      <c r="B15315" s="374" t="s">
        <v>21876</v>
      </c>
      <c r="C15315" s="375" t="s">
        <v>21877</v>
      </c>
      <c r="D15315" s="374" t="s">
        <v>659</v>
      </c>
      <c r="E15315" s="373"/>
      <c r="F15315" s="376" t="n">
        <v>234494.68</v>
      </c>
      <c r="G15315" s="376" t="n">
        <v>0</v>
      </c>
    </row>
    <row r="15316" customFormat="false" ht="13.2" hidden="false" customHeight="false" outlineLevel="0" collapsed="false">
      <c r="A15316" s="373"/>
      <c r="B15316" s="374" t="s">
        <v>21878</v>
      </c>
      <c r="C15316" s="375" t="s">
        <v>21879</v>
      </c>
      <c r="D15316" s="374" t="s">
        <v>659</v>
      </c>
      <c r="E15316" s="373"/>
      <c r="F15316" s="376" t="n">
        <v>155100</v>
      </c>
      <c r="G15316" s="376" t="n">
        <v>0</v>
      </c>
    </row>
    <row r="15317" customFormat="false" ht="13.2" hidden="false" customHeight="false" outlineLevel="0" collapsed="false">
      <c r="A15317" s="373"/>
      <c r="B15317" s="374" t="s">
        <v>21880</v>
      </c>
      <c r="C15317" s="375" t="s">
        <v>21881</v>
      </c>
      <c r="D15317" s="374" t="s">
        <v>659</v>
      </c>
      <c r="E15317" s="373"/>
      <c r="F15317" s="376" t="n">
        <v>144000</v>
      </c>
      <c r="G15317" s="376" t="n">
        <v>0</v>
      </c>
    </row>
    <row r="15318" customFormat="false" ht="13.2" hidden="false" customHeight="false" outlineLevel="0" collapsed="false">
      <c r="A15318" s="373"/>
      <c r="B15318" s="374" t="s">
        <v>21882</v>
      </c>
      <c r="C15318" s="375" t="s">
        <v>21883</v>
      </c>
      <c r="D15318" s="374" t="s">
        <v>659</v>
      </c>
      <c r="E15318" s="373"/>
      <c r="F15318" s="376" t="n">
        <v>514000</v>
      </c>
      <c r="G15318" s="376" t="n">
        <v>0</v>
      </c>
    </row>
    <row r="15319" customFormat="false" ht="13.2" hidden="false" customHeight="false" outlineLevel="0" collapsed="false">
      <c r="A15319" s="373"/>
      <c r="B15319" s="374" t="s">
        <v>21884</v>
      </c>
      <c r="C15319" s="375" t="s">
        <v>21885</v>
      </c>
      <c r="D15319" s="374" t="s">
        <v>659</v>
      </c>
      <c r="E15319" s="373"/>
      <c r="F15319" s="376" t="n">
        <v>33000</v>
      </c>
      <c r="G15319" s="376" t="n">
        <v>0</v>
      </c>
    </row>
    <row r="15320" customFormat="false" ht="13.2" hidden="false" customHeight="false" outlineLevel="0" collapsed="false">
      <c r="A15320" s="373"/>
      <c r="B15320" s="374" t="s">
        <v>21886</v>
      </c>
      <c r="C15320" s="375" t="s">
        <v>21887</v>
      </c>
      <c r="D15320" s="374" t="s">
        <v>659</v>
      </c>
      <c r="E15320" s="373"/>
      <c r="F15320" s="376" t="n">
        <v>178725.16</v>
      </c>
      <c r="G15320" s="376" t="n">
        <v>0</v>
      </c>
    </row>
    <row r="15321" customFormat="false" ht="13.2" hidden="false" customHeight="false" outlineLevel="0" collapsed="false">
      <c r="A15321" s="373"/>
      <c r="B15321" s="374" t="s">
        <v>21888</v>
      </c>
      <c r="C15321" s="375" t="s">
        <v>21889</v>
      </c>
      <c r="D15321" s="374" t="s">
        <v>659</v>
      </c>
      <c r="E15321" s="373"/>
      <c r="F15321" s="376" t="n">
        <v>1</v>
      </c>
      <c r="G15321" s="376" t="n">
        <v>0</v>
      </c>
    </row>
    <row r="15322" customFormat="false" ht="13.2" hidden="false" customHeight="false" outlineLevel="0" collapsed="false">
      <c r="A15322" s="373"/>
      <c r="B15322" s="374" t="s">
        <v>21890</v>
      </c>
      <c r="C15322" s="375" t="s">
        <v>21891</v>
      </c>
      <c r="D15322" s="374" t="s">
        <v>659</v>
      </c>
      <c r="E15322" s="373"/>
      <c r="F15322" s="376" t="n">
        <v>226418.22</v>
      </c>
      <c r="G15322" s="376" t="n">
        <v>0</v>
      </c>
    </row>
    <row r="15323" customFormat="false" ht="13.2" hidden="false" customHeight="false" outlineLevel="0" collapsed="false">
      <c r="A15323" s="373"/>
      <c r="B15323" s="374" t="s">
        <v>21892</v>
      </c>
      <c r="C15323" s="375" t="s">
        <v>21893</v>
      </c>
      <c r="D15323" s="374" t="s">
        <v>659</v>
      </c>
      <c r="E15323" s="373"/>
      <c r="F15323" s="376" t="n">
        <v>349684.67</v>
      </c>
      <c r="G15323" s="376" t="n">
        <v>0</v>
      </c>
    </row>
    <row r="15324" customFormat="false" ht="13.2" hidden="false" customHeight="false" outlineLevel="0" collapsed="false">
      <c r="A15324" s="373"/>
      <c r="B15324" s="374" t="s">
        <v>21894</v>
      </c>
      <c r="C15324" s="375" t="s">
        <v>21895</v>
      </c>
      <c r="D15324" s="374" t="s">
        <v>659</v>
      </c>
      <c r="E15324" s="373"/>
      <c r="F15324" s="376" t="n">
        <v>249000</v>
      </c>
      <c r="G15324" s="376" t="n">
        <v>0</v>
      </c>
    </row>
    <row r="15325" customFormat="false" ht="13.2" hidden="false" customHeight="false" outlineLevel="0" collapsed="false">
      <c r="A15325" s="373"/>
      <c r="B15325" s="374" t="s">
        <v>21896</v>
      </c>
      <c r="C15325" s="375" t="s">
        <v>21897</v>
      </c>
      <c r="D15325" s="374" t="s">
        <v>659</v>
      </c>
      <c r="E15325" s="373"/>
      <c r="F15325" s="376" t="n">
        <v>362940.36</v>
      </c>
      <c r="G15325" s="376" t="n">
        <v>0</v>
      </c>
    </row>
    <row r="15326" customFormat="false" ht="13.2" hidden="false" customHeight="false" outlineLevel="0" collapsed="false">
      <c r="A15326" s="373"/>
      <c r="B15326" s="374" t="s">
        <v>21898</v>
      </c>
      <c r="C15326" s="375" t="s">
        <v>21899</v>
      </c>
      <c r="D15326" s="374" t="s">
        <v>659</v>
      </c>
      <c r="E15326" s="373"/>
      <c r="F15326" s="376" t="n">
        <v>241440.42</v>
      </c>
      <c r="G15326" s="376" t="n">
        <v>0</v>
      </c>
    </row>
    <row r="15327" customFormat="false" ht="13.2" hidden="false" customHeight="false" outlineLevel="0" collapsed="false">
      <c r="A15327" s="373"/>
      <c r="B15327" s="374" t="s">
        <v>21900</v>
      </c>
      <c r="C15327" s="375" t="s">
        <v>21901</v>
      </c>
      <c r="D15327" s="374" t="s">
        <v>659</v>
      </c>
      <c r="E15327" s="373"/>
      <c r="F15327" s="376" t="n">
        <v>53541.34</v>
      </c>
      <c r="G15327" s="376" t="n">
        <v>0</v>
      </c>
    </row>
    <row r="15328" customFormat="false" ht="13.2" hidden="false" customHeight="false" outlineLevel="0" collapsed="false">
      <c r="A15328" s="373"/>
      <c r="B15328" s="374" t="s">
        <v>21902</v>
      </c>
      <c r="C15328" s="375" t="s">
        <v>21903</v>
      </c>
      <c r="D15328" s="374" t="s">
        <v>659</v>
      </c>
      <c r="E15328" s="373"/>
      <c r="F15328" s="376" t="n">
        <v>253245.42</v>
      </c>
      <c r="G15328" s="376" t="n">
        <v>0</v>
      </c>
    </row>
    <row r="15329" customFormat="false" ht="13.2" hidden="false" customHeight="false" outlineLevel="0" collapsed="false">
      <c r="A15329" s="373"/>
      <c r="B15329" s="374" t="s">
        <v>21904</v>
      </c>
      <c r="C15329" s="375" t="s">
        <v>21905</v>
      </c>
      <c r="D15329" s="374" t="s">
        <v>659</v>
      </c>
      <c r="E15329" s="373"/>
      <c r="F15329" s="376" t="n">
        <v>67103.81</v>
      </c>
      <c r="G15329" s="376" t="n">
        <v>0</v>
      </c>
    </row>
    <row r="15330" customFormat="false" ht="13.2" hidden="false" customHeight="false" outlineLevel="0" collapsed="false">
      <c r="A15330" s="373"/>
      <c r="B15330" s="374" t="s">
        <v>21906</v>
      </c>
      <c r="C15330" s="375" t="s">
        <v>21907</v>
      </c>
      <c r="D15330" s="374" t="s">
        <v>659</v>
      </c>
      <c r="E15330" s="373"/>
      <c r="F15330" s="376" t="n">
        <v>83500</v>
      </c>
      <c r="G15330" s="376" t="n">
        <v>0</v>
      </c>
    </row>
    <row r="15331" customFormat="false" ht="13.2" hidden="false" customHeight="false" outlineLevel="0" collapsed="false">
      <c r="A15331" s="373"/>
      <c r="B15331" s="374" t="s">
        <v>21908</v>
      </c>
      <c r="C15331" s="375" t="s">
        <v>21909</v>
      </c>
      <c r="D15331" s="374" t="s">
        <v>659</v>
      </c>
      <c r="E15331" s="373"/>
      <c r="F15331" s="376" t="n">
        <v>344623.19</v>
      </c>
      <c r="G15331" s="376" t="n">
        <v>0</v>
      </c>
    </row>
    <row r="15332" customFormat="false" ht="13.2" hidden="false" customHeight="false" outlineLevel="0" collapsed="false">
      <c r="A15332" s="373"/>
      <c r="B15332" s="374" t="s">
        <v>21910</v>
      </c>
      <c r="C15332" s="375" t="s">
        <v>21911</v>
      </c>
      <c r="D15332" s="374" t="s">
        <v>659</v>
      </c>
      <c r="E15332" s="373"/>
      <c r="F15332" s="376" t="n">
        <v>92485.21</v>
      </c>
      <c r="G15332" s="376" t="n">
        <v>0</v>
      </c>
    </row>
    <row r="15333" customFormat="false" ht="13.2" hidden="false" customHeight="false" outlineLevel="0" collapsed="false">
      <c r="A15333" s="373"/>
      <c r="B15333" s="374" t="s">
        <v>21912</v>
      </c>
      <c r="C15333" s="375" t="s">
        <v>21913</v>
      </c>
      <c r="D15333" s="374" t="s">
        <v>659</v>
      </c>
      <c r="E15333" s="373"/>
      <c r="F15333" s="376" t="n">
        <v>1</v>
      </c>
      <c r="G15333" s="376" t="n">
        <v>0</v>
      </c>
    </row>
    <row r="15334" customFormat="false" ht="13.2" hidden="false" customHeight="false" outlineLevel="0" collapsed="false">
      <c r="A15334" s="373"/>
      <c r="B15334" s="374" t="s">
        <v>21914</v>
      </c>
      <c r="C15334" s="375" t="s">
        <v>21915</v>
      </c>
      <c r="D15334" s="374" t="s">
        <v>659</v>
      </c>
      <c r="E15334" s="373"/>
      <c r="F15334" s="376" t="n">
        <v>145642.08</v>
      </c>
      <c r="G15334" s="376" t="n">
        <v>0</v>
      </c>
    </row>
    <row r="15335" customFormat="false" ht="13.2" hidden="false" customHeight="false" outlineLevel="0" collapsed="false">
      <c r="A15335" s="373"/>
      <c r="B15335" s="374" t="s">
        <v>21916</v>
      </c>
      <c r="C15335" s="375" t="s">
        <v>21917</v>
      </c>
      <c r="D15335" s="374" t="s">
        <v>659</v>
      </c>
      <c r="E15335" s="373"/>
      <c r="F15335" s="376" t="n">
        <v>61500</v>
      </c>
      <c r="G15335" s="376" t="n">
        <v>0</v>
      </c>
    </row>
    <row r="15336" customFormat="false" ht="13.2" hidden="false" customHeight="false" outlineLevel="0" collapsed="false">
      <c r="A15336" s="373"/>
      <c r="B15336" s="374" t="s">
        <v>21918</v>
      </c>
      <c r="C15336" s="375" t="s">
        <v>21919</v>
      </c>
      <c r="D15336" s="374" t="s">
        <v>659</v>
      </c>
      <c r="E15336" s="373"/>
      <c r="F15336" s="376" t="n">
        <v>110000</v>
      </c>
      <c r="G15336" s="376" t="n">
        <v>0</v>
      </c>
    </row>
    <row r="15337" customFormat="false" ht="13.2" hidden="false" customHeight="false" outlineLevel="0" collapsed="false">
      <c r="A15337" s="373"/>
      <c r="B15337" s="374" t="s">
        <v>21920</v>
      </c>
      <c r="C15337" s="375" t="s">
        <v>21921</v>
      </c>
      <c r="D15337" s="374" t="s">
        <v>659</v>
      </c>
      <c r="E15337" s="373"/>
      <c r="F15337" s="376" t="n">
        <v>105000</v>
      </c>
      <c r="G15337" s="376" t="n">
        <v>0</v>
      </c>
    </row>
    <row r="15338" customFormat="false" ht="13.2" hidden="false" customHeight="false" outlineLevel="0" collapsed="false">
      <c r="A15338" s="373"/>
      <c r="B15338" s="374" t="s">
        <v>21922</v>
      </c>
      <c r="C15338" s="375" t="s">
        <v>21923</v>
      </c>
      <c r="D15338" s="374" t="s">
        <v>659</v>
      </c>
      <c r="E15338" s="373"/>
      <c r="F15338" s="376" t="n">
        <v>136500</v>
      </c>
      <c r="G15338" s="376" t="n">
        <v>0</v>
      </c>
    </row>
    <row r="15339" customFormat="false" ht="13.2" hidden="false" customHeight="false" outlineLevel="0" collapsed="false">
      <c r="A15339" s="373"/>
      <c r="B15339" s="374" t="s">
        <v>21924</v>
      </c>
      <c r="C15339" s="375" t="s">
        <v>21925</v>
      </c>
      <c r="D15339" s="374" t="s">
        <v>659</v>
      </c>
      <c r="E15339" s="373"/>
      <c r="F15339" s="376" t="n">
        <v>116000</v>
      </c>
      <c r="G15339" s="376" t="n">
        <v>0</v>
      </c>
    </row>
    <row r="15340" customFormat="false" ht="13.2" hidden="false" customHeight="false" outlineLevel="0" collapsed="false">
      <c r="A15340" s="373"/>
      <c r="B15340" s="374" t="s">
        <v>21926</v>
      </c>
      <c r="C15340" s="375" t="s">
        <v>21927</v>
      </c>
      <c r="D15340" s="374" t="s">
        <v>659</v>
      </c>
      <c r="E15340" s="373"/>
      <c r="F15340" s="376" t="n">
        <v>81200</v>
      </c>
      <c r="G15340" s="376" t="n">
        <v>0</v>
      </c>
    </row>
    <row r="15341" customFormat="false" ht="13.2" hidden="false" customHeight="false" outlineLevel="0" collapsed="false">
      <c r="A15341" s="373"/>
      <c r="B15341" s="374" t="s">
        <v>21928</v>
      </c>
      <c r="C15341" s="375" t="s">
        <v>21929</v>
      </c>
      <c r="D15341" s="374" t="s">
        <v>659</v>
      </c>
      <c r="E15341" s="373"/>
      <c r="F15341" s="376" t="n">
        <v>123900</v>
      </c>
      <c r="G15341" s="376" t="n">
        <v>0</v>
      </c>
    </row>
    <row r="15342" customFormat="false" ht="13.2" hidden="false" customHeight="false" outlineLevel="0" collapsed="false">
      <c r="A15342" s="373"/>
      <c r="B15342" s="374" t="s">
        <v>21930</v>
      </c>
      <c r="C15342" s="375" t="s">
        <v>21931</v>
      </c>
      <c r="D15342" s="374" t="s">
        <v>659</v>
      </c>
      <c r="E15342" s="373"/>
      <c r="F15342" s="376" t="n">
        <v>83900</v>
      </c>
      <c r="G15342" s="376" t="n">
        <v>0</v>
      </c>
    </row>
    <row r="15343" customFormat="false" ht="13.2" hidden="false" customHeight="false" outlineLevel="0" collapsed="false">
      <c r="A15343" s="373"/>
      <c r="B15343" s="374" t="s">
        <v>21932</v>
      </c>
      <c r="C15343" s="375" t="s">
        <v>21933</v>
      </c>
      <c r="D15343" s="374" t="s">
        <v>659</v>
      </c>
      <c r="E15343" s="373"/>
      <c r="F15343" s="376" t="n">
        <v>207300</v>
      </c>
      <c r="G15343" s="376" t="n">
        <v>0</v>
      </c>
    </row>
    <row r="15344" customFormat="false" ht="13.2" hidden="false" customHeight="false" outlineLevel="0" collapsed="false">
      <c r="A15344" s="373"/>
      <c r="B15344" s="374" t="s">
        <v>21934</v>
      </c>
      <c r="C15344" s="375" t="s">
        <v>21935</v>
      </c>
      <c r="D15344" s="374" t="s">
        <v>659</v>
      </c>
      <c r="E15344" s="373"/>
      <c r="F15344" s="376" t="n">
        <v>146000</v>
      </c>
      <c r="G15344" s="376" t="n">
        <v>0</v>
      </c>
    </row>
    <row r="15345" customFormat="false" ht="13.2" hidden="false" customHeight="false" outlineLevel="0" collapsed="false">
      <c r="A15345" s="373"/>
      <c r="B15345" s="374" t="s">
        <v>21936</v>
      </c>
      <c r="C15345" s="375" t="s">
        <v>21937</v>
      </c>
      <c r="D15345" s="374" t="s">
        <v>659</v>
      </c>
      <c r="E15345" s="373"/>
      <c r="F15345" s="376" t="n">
        <v>90500</v>
      </c>
      <c r="G15345" s="376" t="n">
        <v>0</v>
      </c>
    </row>
    <row r="15346" customFormat="false" ht="13.2" hidden="false" customHeight="false" outlineLevel="0" collapsed="false">
      <c r="A15346" s="373"/>
      <c r="B15346" s="374" t="s">
        <v>21938</v>
      </c>
      <c r="C15346" s="375" t="s">
        <v>21939</v>
      </c>
      <c r="D15346" s="374" t="s">
        <v>659</v>
      </c>
      <c r="E15346" s="373"/>
      <c r="F15346" s="376" t="n">
        <v>246000</v>
      </c>
      <c r="G15346" s="376" t="n">
        <v>0</v>
      </c>
    </row>
    <row r="15347" customFormat="false" ht="13.2" hidden="false" customHeight="false" outlineLevel="0" collapsed="false">
      <c r="A15347" s="373"/>
      <c r="B15347" s="374" t="s">
        <v>21940</v>
      </c>
      <c r="C15347" s="375" t="s">
        <v>21941</v>
      </c>
      <c r="D15347" s="374" t="s">
        <v>659</v>
      </c>
      <c r="E15347" s="373"/>
      <c r="F15347" s="376" t="n">
        <v>98300</v>
      </c>
      <c r="G15347" s="376" t="n">
        <v>0</v>
      </c>
    </row>
    <row r="15348" customFormat="false" ht="13.2" hidden="false" customHeight="false" outlineLevel="0" collapsed="false">
      <c r="A15348" s="373"/>
      <c r="B15348" s="374" t="s">
        <v>21942</v>
      </c>
      <c r="C15348" s="375" t="s">
        <v>21943</v>
      </c>
      <c r="D15348" s="374" t="s">
        <v>659</v>
      </c>
      <c r="E15348" s="373"/>
      <c r="F15348" s="376" t="n">
        <v>327000</v>
      </c>
      <c r="G15348" s="376" t="n">
        <v>0</v>
      </c>
    </row>
    <row r="15349" customFormat="false" ht="13.2" hidden="false" customHeight="false" outlineLevel="0" collapsed="false">
      <c r="A15349" s="373"/>
      <c r="B15349" s="374" t="s">
        <v>21944</v>
      </c>
      <c r="C15349" s="375" t="s">
        <v>21859</v>
      </c>
      <c r="D15349" s="374" t="s">
        <v>659</v>
      </c>
      <c r="E15349" s="373"/>
      <c r="F15349" s="376" t="n">
        <v>143000</v>
      </c>
      <c r="G15349" s="376" t="n">
        <v>0</v>
      </c>
    </row>
    <row r="15350" customFormat="false" ht="13.2" hidden="false" customHeight="false" outlineLevel="0" collapsed="false">
      <c r="A15350" s="373"/>
      <c r="B15350" s="374" t="s">
        <v>21945</v>
      </c>
      <c r="C15350" s="375" t="s">
        <v>21946</v>
      </c>
      <c r="D15350" s="374" t="s">
        <v>659</v>
      </c>
      <c r="E15350" s="373"/>
      <c r="F15350" s="376" t="n">
        <v>220000</v>
      </c>
      <c r="G15350" s="376" t="n">
        <v>0</v>
      </c>
    </row>
    <row r="15351" customFormat="false" ht="13.2" hidden="false" customHeight="false" outlineLevel="0" collapsed="false">
      <c r="A15351" s="373"/>
      <c r="B15351" s="374" t="s">
        <v>21947</v>
      </c>
      <c r="C15351" s="375" t="s">
        <v>21865</v>
      </c>
      <c r="D15351" s="374" t="s">
        <v>659</v>
      </c>
      <c r="E15351" s="373"/>
      <c r="F15351" s="376" t="n">
        <v>95000</v>
      </c>
      <c r="G15351" s="376" t="n">
        <v>0</v>
      </c>
    </row>
    <row r="15352" customFormat="false" ht="13.2" hidden="false" customHeight="false" outlineLevel="0" collapsed="false">
      <c r="A15352" s="373"/>
      <c r="B15352" s="374" t="s">
        <v>21948</v>
      </c>
      <c r="C15352" s="375" t="s">
        <v>21949</v>
      </c>
      <c r="D15352" s="374" t="s">
        <v>659</v>
      </c>
      <c r="E15352" s="373"/>
      <c r="F15352" s="376" t="n">
        <v>120000</v>
      </c>
      <c r="G15352" s="376" t="n">
        <v>0</v>
      </c>
    </row>
    <row r="15353" customFormat="false" ht="13.2" hidden="false" customHeight="false" outlineLevel="0" collapsed="false">
      <c r="A15353" s="373"/>
      <c r="B15353" s="374" t="s">
        <v>21950</v>
      </c>
      <c r="C15353" s="375" t="s">
        <v>21951</v>
      </c>
      <c r="D15353" s="374" t="s">
        <v>659</v>
      </c>
      <c r="E15353" s="373"/>
      <c r="F15353" s="376" t="n">
        <v>72500</v>
      </c>
      <c r="G15353" s="376" t="n">
        <v>0</v>
      </c>
    </row>
    <row r="15354" customFormat="false" ht="13.2" hidden="false" customHeight="false" outlineLevel="0" collapsed="false">
      <c r="A15354" s="373"/>
      <c r="B15354" s="374" t="s">
        <v>21952</v>
      </c>
      <c r="C15354" s="375" t="s">
        <v>21953</v>
      </c>
      <c r="D15354" s="374" t="s">
        <v>659</v>
      </c>
      <c r="E15354" s="373"/>
      <c r="F15354" s="376" t="n">
        <v>30300</v>
      </c>
      <c r="G15354" s="376" t="n">
        <v>0</v>
      </c>
    </row>
    <row r="15355" customFormat="false" ht="13.2" hidden="false" customHeight="false" outlineLevel="0" collapsed="false">
      <c r="A15355" s="373"/>
      <c r="B15355" s="374" t="s">
        <v>21954</v>
      </c>
      <c r="C15355" s="375" t="s">
        <v>21955</v>
      </c>
      <c r="D15355" s="374" t="s">
        <v>659</v>
      </c>
      <c r="E15355" s="373"/>
      <c r="F15355" s="376" t="n">
        <v>1</v>
      </c>
      <c r="G15355" s="376" t="n">
        <v>0</v>
      </c>
    </row>
    <row r="15356" customFormat="false" ht="13.2" hidden="false" customHeight="false" outlineLevel="0" collapsed="false">
      <c r="A15356" s="373"/>
      <c r="B15356" s="374" t="s">
        <v>21956</v>
      </c>
      <c r="C15356" s="375" t="s">
        <v>20654</v>
      </c>
      <c r="D15356" s="374" t="s">
        <v>659</v>
      </c>
      <c r="E15356" s="373"/>
      <c r="F15356" s="376" t="n">
        <v>3182.63</v>
      </c>
      <c r="G15356" s="376" t="n">
        <v>0.15</v>
      </c>
    </row>
    <row r="15357" customFormat="false" ht="13.2" hidden="false" customHeight="false" outlineLevel="0" collapsed="false">
      <c r="A15357" s="373"/>
      <c r="B15357" s="374" t="s">
        <v>21957</v>
      </c>
      <c r="C15357" s="375" t="s">
        <v>21958</v>
      </c>
      <c r="D15357" s="374" t="s">
        <v>659</v>
      </c>
      <c r="E15357" s="373"/>
      <c r="F15357" s="376" t="n">
        <v>106.5</v>
      </c>
      <c r="G15357" s="376" t="n">
        <v>843.41</v>
      </c>
    </row>
    <row r="15358" customFormat="false" ht="13.2" hidden="false" customHeight="false" outlineLevel="0" collapsed="false">
      <c r="A15358" s="373"/>
      <c r="B15358" s="374" t="s">
        <v>21959</v>
      </c>
      <c r="C15358" s="375" t="s">
        <v>21960</v>
      </c>
      <c r="D15358" s="374" t="s">
        <v>659</v>
      </c>
      <c r="E15358" s="373"/>
      <c r="F15358" s="376" t="n">
        <v>14.5</v>
      </c>
      <c r="G15358" s="376" t="n">
        <v>28.22</v>
      </c>
    </row>
    <row r="15359" customFormat="false" ht="13.2" hidden="false" customHeight="false" outlineLevel="0" collapsed="false">
      <c r="A15359" s="373"/>
      <c r="B15359" s="374" t="s">
        <v>21961</v>
      </c>
      <c r="C15359" s="375" t="s">
        <v>21962</v>
      </c>
      <c r="D15359" s="374" t="s">
        <v>659</v>
      </c>
      <c r="E15359" s="373"/>
      <c r="F15359" s="376" t="n">
        <v>23.17</v>
      </c>
      <c r="G15359" s="376" t="n">
        <v>3.85</v>
      </c>
    </row>
    <row r="15360" customFormat="false" ht="13.2" hidden="false" customHeight="false" outlineLevel="0" collapsed="false">
      <c r="A15360" s="373"/>
      <c r="B15360" s="374" t="s">
        <v>21963</v>
      </c>
      <c r="C15360" s="375" t="s">
        <v>21964</v>
      </c>
      <c r="D15360" s="374" t="s">
        <v>659</v>
      </c>
      <c r="E15360" s="373"/>
      <c r="F15360" s="376" t="n">
        <v>18.71</v>
      </c>
      <c r="G15360" s="376" t="n">
        <v>6.15</v>
      </c>
    </row>
    <row r="15361" customFormat="false" ht="13.2" hidden="false" customHeight="true" outlineLevel="0" collapsed="false">
      <c r="A15361" s="373"/>
      <c r="B15361" s="374" t="s">
        <v>21965</v>
      </c>
      <c r="C15361" s="377" t="s">
        <v>21966</v>
      </c>
      <c r="D15361" s="374" t="s">
        <v>659</v>
      </c>
      <c r="E15361" s="373"/>
      <c r="F15361" s="373"/>
      <c r="G15361" s="376" t="n">
        <v>4.95</v>
      </c>
    </row>
    <row r="15362" customFormat="false" ht="13.2" hidden="false" customHeight="false" outlineLevel="0" collapsed="false">
      <c r="A15362" s="373"/>
      <c r="B15362" s="373"/>
      <c r="C15362" s="377"/>
      <c r="D15362" s="373"/>
      <c r="E15362" s="373"/>
      <c r="F15362" s="376" t="n">
        <v>40.57</v>
      </c>
      <c r="G15362" s="373"/>
    </row>
    <row r="15363" customFormat="false" ht="13.2" hidden="false" customHeight="true" outlineLevel="0" collapsed="false">
      <c r="A15363" s="373"/>
      <c r="B15363" s="374" t="s">
        <v>21967</v>
      </c>
      <c r="C15363" s="377" t="s">
        <v>21968</v>
      </c>
      <c r="D15363" s="374" t="s">
        <v>659</v>
      </c>
      <c r="E15363" s="373"/>
      <c r="F15363" s="373"/>
      <c r="G15363" s="376" t="n">
        <v>10.76</v>
      </c>
    </row>
    <row r="15364" customFormat="false" ht="13.2" hidden="false" customHeight="false" outlineLevel="0" collapsed="false">
      <c r="A15364" s="373"/>
      <c r="B15364" s="373"/>
      <c r="C15364" s="377"/>
      <c r="D15364" s="373"/>
      <c r="E15364" s="373"/>
      <c r="F15364" s="376" t="n">
        <v>538.98</v>
      </c>
      <c r="G15364" s="373"/>
    </row>
    <row r="15365" customFormat="false" ht="13.2" hidden="false" customHeight="true" outlineLevel="0" collapsed="false">
      <c r="A15365" s="373"/>
      <c r="B15365" s="374" t="s">
        <v>21969</v>
      </c>
      <c r="C15365" s="377" t="s">
        <v>21970</v>
      </c>
      <c r="D15365" s="374" t="s">
        <v>659</v>
      </c>
      <c r="E15365" s="373"/>
      <c r="F15365" s="373"/>
      <c r="G15365" s="376" t="n">
        <v>142.83</v>
      </c>
    </row>
    <row r="15366" customFormat="false" ht="13.2" hidden="false" customHeight="false" outlineLevel="0" collapsed="false">
      <c r="A15366" s="373"/>
      <c r="B15366" s="373"/>
      <c r="C15366" s="377"/>
      <c r="D15366" s="373"/>
      <c r="E15366" s="373"/>
      <c r="F15366" s="376" t="n">
        <v>27.75</v>
      </c>
      <c r="G15366" s="373"/>
    </row>
    <row r="15367" customFormat="false" ht="13.2" hidden="false" customHeight="true" outlineLevel="0" collapsed="false">
      <c r="A15367" s="373"/>
      <c r="B15367" s="374" t="s">
        <v>21971</v>
      </c>
      <c r="C15367" s="377" t="s">
        <v>21972</v>
      </c>
      <c r="D15367" s="374" t="s">
        <v>659</v>
      </c>
      <c r="E15367" s="373"/>
      <c r="F15367" s="373"/>
      <c r="G15367" s="376" t="n">
        <v>7.36</v>
      </c>
    </row>
    <row r="15368" customFormat="false" ht="13.2" hidden="false" customHeight="false" outlineLevel="0" collapsed="false">
      <c r="A15368" s="373"/>
      <c r="B15368" s="373"/>
      <c r="C15368" s="377"/>
      <c r="D15368" s="373"/>
      <c r="E15368" s="373"/>
      <c r="F15368" s="376" t="n">
        <v>110.25</v>
      </c>
      <c r="G15368" s="373"/>
    </row>
    <row r="15369" customFormat="false" ht="13.2" hidden="false" customHeight="false" outlineLevel="0" collapsed="false">
      <c r="A15369" s="373"/>
      <c r="B15369" s="374" t="s">
        <v>21973</v>
      </c>
      <c r="C15369" s="375" t="s">
        <v>21974</v>
      </c>
      <c r="D15369" s="374" t="s">
        <v>659</v>
      </c>
      <c r="E15369" s="373"/>
      <c r="F15369" s="376" t="n">
        <v>610.77</v>
      </c>
      <c r="G15369" s="376" t="n">
        <v>29.22</v>
      </c>
    </row>
    <row r="15370" customFormat="false" ht="13.2" hidden="false" customHeight="false" outlineLevel="0" collapsed="false">
      <c r="A15370" s="373"/>
      <c r="B15370" s="374" t="s">
        <v>21975</v>
      </c>
      <c r="C15370" s="375" t="s">
        <v>21976</v>
      </c>
      <c r="D15370" s="374" t="s">
        <v>759</v>
      </c>
      <c r="E15370" s="373"/>
      <c r="F15370" s="376" t="n">
        <v>610.77</v>
      </c>
      <c r="G15370" s="376" t="n">
        <v>161.85</v>
      </c>
    </row>
    <row r="15371" customFormat="false" ht="13.2" hidden="false" customHeight="false" outlineLevel="0" collapsed="false">
      <c r="A15371" s="373"/>
      <c r="B15371" s="374" t="s">
        <v>21977</v>
      </c>
      <c r="C15371" s="375" t="s">
        <v>21978</v>
      </c>
      <c r="D15371" s="374" t="s">
        <v>759</v>
      </c>
      <c r="E15371" s="373"/>
      <c r="F15371" s="376" t="n">
        <v>175.34</v>
      </c>
      <c r="G15371" s="376" t="n">
        <v>161.85</v>
      </c>
    </row>
    <row r="15372" customFormat="false" ht="13.2" hidden="false" customHeight="true" outlineLevel="0" collapsed="false">
      <c r="A15372" s="373"/>
      <c r="B15372" s="374" t="s">
        <v>21979</v>
      </c>
      <c r="C15372" s="377" t="s">
        <v>21980</v>
      </c>
      <c r="D15372" s="374" t="s">
        <v>659</v>
      </c>
      <c r="E15372" s="373"/>
      <c r="F15372" s="373"/>
      <c r="G15372" s="376" t="n">
        <v>46.47</v>
      </c>
    </row>
    <row r="15373" customFormat="false" ht="13.2" hidden="false" customHeight="false" outlineLevel="0" collapsed="false">
      <c r="A15373" s="373"/>
      <c r="B15373" s="373"/>
      <c r="C15373" s="377"/>
      <c r="D15373" s="373"/>
      <c r="E15373" s="373"/>
      <c r="F15373" s="376" t="n">
        <v>250.24</v>
      </c>
      <c r="G15373" s="373"/>
    </row>
    <row r="15374" customFormat="false" ht="13.2" hidden="false" customHeight="true" outlineLevel="0" collapsed="false">
      <c r="A15374" s="373"/>
      <c r="B15374" s="374" t="s">
        <v>21981</v>
      </c>
      <c r="C15374" s="377" t="s">
        <v>21982</v>
      </c>
      <c r="D15374" s="374" t="s">
        <v>659</v>
      </c>
      <c r="E15374" s="373"/>
      <c r="F15374" s="373"/>
      <c r="G15374" s="376" t="n">
        <v>66.28</v>
      </c>
    </row>
    <row r="15375" customFormat="false" ht="13.2" hidden="false" customHeight="false" outlineLevel="0" collapsed="false">
      <c r="A15375" s="373"/>
      <c r="B15375" s="373"/>
      <c r="C15375" s="377"/>
      <c r="D15375" s="373"/>
      <c r="E15375" s="373"/>
      <c r="F15375" s="373"/>
      <c r="G15375" s="373"/>
    </row>
    <row r="15376" customFormat="false" ht="13.2" hidden="false" customHeight="false" outlineLevel="0" collapsed="false">
      <c r="A15376" s="373"/>
      <c r="B15376" s="373"/>
      <c r="C15376" s="377"/>
      <c r="D15376" s="373"/>
      <c r="E15376" s="373"/>
      <c r="F15376" s="376" t="n">
        <v>225.43</v>
      </c>
      <c r="G15376" s="373"/>
    </row>
    <row r="15377" customFormat="false" ht="13.2" hidden="false" customHeight="true" outlineLevel="0" collapsed="false">
      <c r="A15377" s="373"/>
      <c r="B15377" s="374" t="s">
        <v>21983</v>
      </c>
      <c r="C15377" s="377" t="s">
        <v>21984</v>
      </c>
      <c r="D15377" s="374" t="s">
        <v>659</v>
      </c>
      <c r="E15377" s="373"/>
      <c r="F15377" s="373"/>
      <c r="G15377" s="376" t="n">
        <v>59.73</v>
      </c>
    </row>
    <row r="15378" customFormat="false" ht="13.2" hidden="false" customHeight="false" outlineLevel="0" collapsed="false">
      <c r="A15378" s="373"/>
      <c r="B15378" s="373"/>
      <c r="C15378" s="377"/>
      <c r="D15378" s="373"/>
      <c r="E15378" s="373"/>
      <c r="F15378" s="376" t="n">
        <v>107.79</v>
      </c>
      <c r="G15378" s="373"/>
    </row>
    <row r="15379" customFormat="false" ht="13.2" hidden="false" customHeight="true" outlineLevel="0" collapsed="false">
      <c r="A15379" s="373"/>
      <c r="B15379" s="374" t="s">
        <v>21985</v>
      </c>
      <c r="C15379" s="377" t="s">
        <v>21986</v>
      </c>
      <c r="D15379" s="374" t="s">
        <v>659</v>
      </c>
      <c r="E15379" s="373"/>
      <c r="F15379" s="373"/>
      <c r="G15379" s="376" t="n">
        <v>26.61</v>
      </c>
    </row>
    <row r="15380" customFormat="false" ht="13.2" hidden="false" customHeight="false" outlineLevel="0" collapsed="false">
      <c r="A15380" s="373"/>
      <c r="B15380" s="373"/>
      <c r="C15380" s="377"/>
      <c r="D15380" s="373"/>
      <c r="E15380" s="373"/>
      <c r="F15380" s="373"/>
      <c r="G15380" s="373"/>
    </row>
    <row r="15381" customFormat="false" ht="13.2" hidden="false" customHeight="false" outlineLevel="0" collapsed="false">
      <c r="A15381" s="373"/>
      <c r="B15381" s="373"/>
      <c r="C15381" s="377"/>
      <c r="D15381" s="373"/>
      <c r="E15381" s="373"/>
      <c r="F15381" s="376" t="n">
        <v>165.48</v>
      </c>
      <c r="G15381" s="373"/>
    </row>
    <row r="15382" customFormat="false" ht="13.2" hidden="false" customHeight="true" outlineLevel="0" collapsed="false">
      <c r="A15382" s="373"/>
      <c r="B15382" s="374" t="s">
        <v>21987</v>
      </c>
      <c r="C15382" s="377" t="s">
        <v>21988</v>
      </c>
      <c r="D15382" s="374" t="s">
        <v>659</v>
      </c>
      <c r="E15382" s="373"/>
      <c r="F15382" s="373"/>
      <c r="G15382" s="376" t="n">
        <v>41.19</v>
      </c>
    </row>
    <row r="15383" customFormat="false" ht="13.2" hidden="false" customHeight="false" outlineLevel="0" collapsed="false">
      <c r="A15383" s="373"/>
      <c r="B15383" s="373"/>
      <c r="C15383" s="377"/>
      <c r="D15383" s="373"/>
      <c r="E15383" s="373"/>
      <c r="F15383" s="373"/>
      <c r="G15383" s="373"/>
    </row>
    <row r="15384" customFormat="false" ht="13.2" hidden="false" customHeight="false" outlineLevel="0" collapsed="false">
      <c r="A15384" s="373"/>
      <c r="B15384" s="373"/>
      <c r="C15384" s="377"/>
      <c r="D15384" s="373"/>
      <c r="E15384" s="373"/>
      <c r="F15384" s="376" t="n">
        <v>267.59</v>
      </c>
      <c r="G15384" s="373"/>
    </row>
    <row r="15385" customFormat="false" ht="13.2" hidden="false" customHeight="true" outlineLevel="0" collapsed="false">
      <c r="A15385" s="373"/>
      <c r="B15385" s="374" t="s">
        <v>21989</v>
      </c>
      <c r="C15385" s="377" t="s">
        <v>21990</v>
      </c>
      <c r="D15385" s="374" t="s">
        <v>659</v>
      </c>
      <c r="E15385" s="373"/>
      <c r="F15385" s="373"/>
      <c r="G15385" s="376" t="n">
        <v>68.25</v>
      </c>
    </row>
    <row r="15386" customFormat="false" ht="13.2" hidden="false" customHeight="false" outlineLevel="0" collapsed="false">
      <c r="A15386" s="373"/>
      <c r="B15386" s="373"/>
      <c r="C15386" s="377"/>
      <c r="D15386" s="373"/>
      <c r="E15386" s="373"/>
      <c r="F15386" s="373"/>
      <c r="G15386" s="373"/>
    </row>
    <row r="15387" customFormat="false" ht="13.2" hidden="false" customHeight="false" outlineLevel="0" collapsed="false">
      <c r="A15387" s="373"/>
      <c r="B15387" s="373"/>
      <c r="C15387" s="377"/>
      <c r="D15387" s="373"/>
      <c r="E15387" s="373"/>
      <c r="F15387" s="376" t="n">
        <v>160.58</v>
      </c>
      <c r="G15387" s="373"/>
    </row>
    <row r="15388" customFormat="false" ht="13.2" hidden="false" customHeight="true" outlineLevel="0" collapsed="false">
      <c r="A15388" s="373"/>
      <c r="B15388" s="374" t="s">
        <v>21991</v>
      </c>
      <c r="C15388" s="377" t="s">
        <v>21992</v>
      </c>
      <c r="D15388" s="374" t="s">
        <v>659</v>
      </c>
      <c r="E15388" s="373"/>
      <c r="F15388" s="373"/>
      <c r="G15388" s="376" t="n">
        <v>40.24</v>
      </c>
    </row>
    <row r="15389" customFormat="false" ht="13.2" hidden="false" customHeight="false" outlineLevel="0" collapsed="false">
      <c r="A15389" s="373"/>
      <c r="B15389" s="373"/>
      <c r="C15389" s="377"/>
      <c r="D15389" s="373"/>
      <c r="E15389" s="373"/>
      <c r="F15389" s="373"/>
      <c r="G15389" s="373"/>
    </row>
    <row r="15390" customFormat="false" ht="13.2" hidden="false" customHeight="false" outlineLevel="0" collapsed="false">
      <c r="A15390" s="373"/>
      <c r="B15390" s="373"/>
      <c r="C15390" s="377"/>
      <c r="D15390" s="373"/>
      <c r="E15390" s="373"/>
      <c r="F15390" s="376" t="n">
        <v>245.46</v>
      </c>
      <c r="G15390" s="373"/>
    </row>
    <row r="15391" customFormat="false" ht="13.2" hidden="false" customHeight="true" outlineLevel="0" collapsed="false">
      <c r="A15391" s="373"/>
      <c r="B15391" s="374" t="s">
        <v>21993</v>
      </c>
      <c r="C15391" s="377" t="s">
        <v>21994</v>
      </c>
      <c r="D15391" s="374" t="s">
        <v>659</v>
      </c>
      <c r="E15391" s="373"/>
      <c r="F15391" s="373"/>
      <c r="G15391" s="376" t="n">
        <v>62.39</v>
      </c>
    </row>
    <row r="15392" customFormat="false" ht="13.2" hidden="false" customHeight="false" outlineLevel="0" collapsed="false">
      <c r="A15392" s="373"/>
      <c r="B15392" s="373"/>
      <c r="C15392" s="377"/>
      <c r="D15392" s="373"/>
      <c r="E15392" s="373"/>
      <c r="F15392" s="376" t="n">
        <v>144.12</v>
      </c>
      <c r="G15392" s="373"/>
    </row>
    <row r="15393" customFormat="false" ht="13.2" hidden="false" customHeight="true" outlineLevel="0" collapsed="false">
      <c r="A15393" s="373"/>
      <c r="B15393" s="374" t="s">
        <v>21995</v>
      </c>
      <c r="C15393" s="377" t="s">
        <v>21996</v>
      </c>
      <c r="D15393" s="374" t="s">
        <v>659</v>
      </c>
      <c r="E15393" s="373"/>
      <c r="F15393" s="373"/>
      <c r="G15393" s="376" t="n">
        <v>35.88</v>
      </c>
    </row>
    <row r="15394" customFormat="false" ht="13.2" hidden="false" customHeight="false" outlineLevel="0" collapsed="false">
      <c r="A15394" s="373"/>
      <c r="B15394" s="373"/>
      <c r="C15394" s="377"/>
      <c r="D15394" s="373"/>
      <c r="E15394" s="373"/>
      <c r="F15394" s="373"/>
      <c r="G15394" s="373"/>
    </row>
    <row r="15395" customFormat="false" ht="13.2" hidden="false" customHeight="false" outlineLevel="0" collapsed="false">
      <c r="A15395" s="373"/>
      <c r="B15395" s="373"/>
      <c r="C15395" s="377"/>
      <c r="D15395" s="373"/>
      <c r="E15395" s="373"/>
      <c r="F15395" s="376" t="n">
        <v>154.67</v>
      </c>
      <c r="G15395" s="373"/>
    </row>
    <row r="15396" customFormat="false" ht="13.2" hidden="false" customHeight="true" outlineLevel="0" collapsed="false">
      <c r="A15396" s="373"/>
      <c r="B15396" s="374" t="s">
        <v>21997</v>
      </c>
      <c r="C15396" s="377" t="s">
        <v>21998</v>
      </c>
      <c r="D15396" s="374" t="s">
        <v>659</v>
      </c>
      <c r="E15396" s="373"/>
      <c r="F15396" s="373"/>
      <c r="G15396" s="376" t="n">
        <v>40.99</v>
      </c>
    </row>
    <row r="15397" customFormat="false" ht="13.2" hidden="false" customHeight="false" outlineLevel="0" collapsed="false">
      <c r="A15397" s="373"/>
      <c r="B15397" s="373"/>
      <c r="C15397" s="377"/>
      <c r="D15397" s="373"/>
      <c r="E15397" s="373"/>
      <c r="F15397" s="376" t="n">
        <v>539.88</v>
      </c>
      <c r="G15397" s="373"/>
    </row>
    <row r="15398" customFormat="false" ht="13.2" hidden="false" customHeight="true" outlineLevel="0" collapsed="false">
      <c r="A15398" s="373"/>
      <c r="B15398" s="374" t="s">
        <v>21999</v>
      </c>
      <c r="C15398" s="377" t="s">
        <v>22000</v>
      </c>
      <c r="D15398" s="374" t="s">
        <v>659</v>
      </c>
      <c r="E15398" s="373"/>
      <c r="F15398" s="373"/>
      <c r="G15398" s="376" t="n">
        <v>139.51</v>
      </c>
    </row>
    <row r="15399" customFormat="false" ht="13.2" hidden="false" customHeight="false" outlineLevel="0" collapsed="false">
      <c r="A15399" s="373"/>
      <c r="B15399" s="373"/>
      <c r="C15399" s="377"/>
      <c r="D15399" s="373"/>
      <c r="E15399" s="373"/>
      <c r="F15399" s="376" t="n">
        <v>129.32</v>
      </c>
      <c r="G15399" s="373"/>
    </row>
    <row r="15400" customFormat="false" ht="13.2" hidden="false" customHeight="true" outlineLevel="0" collapsed="false">
      <c r="A15400" s="373"/>
      <c r="B15400" s="374" t="s">
        <v>22001</v>
      </c>
      <c r="C15400" s="377" t="s">
        <v>22002</v>
      </c>
      <c r="D15400" s="374" t="s">
        <v>659</v>
      </c>
      <c r="E15400" s="373"/>
      <c r="F15400" s="373"/>
      <c r="G15400" s="376" t="n">
        <v>34.28</v>
      </c>
    </row>
    <row r="15401" customFormat="false" ht="13.2" hidden="false" customHeight="false" outlineLevel="0" collapsed="false">
      <c r="A15401" s="373"/>
      <c r="B15401" s="373"/>
      <c r="C15401" s="377"/>
      <c r="D15401" s="373"/>
      <c r="E15401" s="373"/>
      <c r="F15401" s="376" t="n">
        <v>191.51</v>
      </c>
      <c r="G15401" s="373"/>
    </row>
    <row r="15402" customFormat="false" ht="13.2" hidden="false" customHeight="true" outlineLevel="0" collapsed="false">
      <c r="A15402" s="373"/>
      <c r="B15402" s="374" t="s">
        <v>22003</v>
      </c>
      <c r="C15402" s="377" t="s">
        <v>22004</v>
      </c>
      <c r="D15402" s="374" t="s">
        <v>659</v>
      </c>
      <c r="E15402" s="373"/>
      <c r="F15402" s="373"/>
      <c r="G15402" s="376" t="n">
        <v>50.75</v>
      </c>
    </row>
    <row r="15403" customFormat="false" ht="13.2" hidden="false" customHeight="false" outlineLevel="0" collapsed="false">
      <c r="A15403" s="373"/>
      <c r="B15403" s="373"/>
      <c r="C15403" s="377"/>
      <c r="D15403" s="373"/>
      <c r="E15403" s="373"/>
      <c r="F15403" s="376" t="n">
        <v>154.78</v>
      </c>
      <c r="G15403" s="373"/>
    </row>
    <row r="15404" customFormat="false" ht="13.2" hidden="false" customHeight="true" outlineLevel="0" collapsed="false">
      <c r="A15404" s="373"/>
      <c r="B15404" s="374" t="s">
        <v>22005</v>
      </c>
      <c r="C15404" s="377" t="s">
        <v>22006</v>
      </c>
      <c r="D15404" s="374" t="s">
        <v>659</v>
      </c>
      <c r="E15404" s="373"/>
      <c r="F15404" s="373"/>
      <c r="G15404" s="376" t="n">
        <v>41.02</v>
      </c>
    </row>
    <row r="15405" customFormat="false" ht="13.2" hidden="false" customHeight="false" outlineLevel="0" collapsed="false">
      <c r="A15405" s="373"/>
      <c r="B15405" s="373"/>
      <c r="C15405" s="377"/>
      <c r="D15405" s="373"/>
      <c r="E15405" s="373"/>
      <c r="F15405" s="376" t="n">
        <v>115.89</v>
      </c>
      <c r="G15405" s="373"/>
    </row>
    <row r="15406" customFormat="false" ht="13.2" hidden="false" customHeight="true" outlineLevel="0" collapsed="false">
      <c r="A15406" s="373"/>
      <c r="B15406" s="374" t="s">
        <v>22007</v>
      </c>
      <c r="C15406" s="377" t="s">
        <v>22008</v>
      </c>
      <c r="D15406" s="374" t="s">
        <v>659</v>
      </c>
      <c r="E15406" s="373"/>
      <c r="F15406" s="373"/>
      <c r="G15406" s="376" t="n">
        <v>30.71</v>
      </c>
    </row>
    <row r="15407" customFormat="false" ht="13.2" hidden="false" customHeight="false" outlineLevel="0" collapsed="false">
      <c r="A15407" s="373"/>
      <c r="B15407" s="373"/>
      <c r="C15407" s="377"/>
      <c r="D15407" s="373"/>
      <c r="E15407" s="373"/>
      <c r="F15407" s="376" t="n">
        <v>57.31</v>
      </c>
      <c r="G15407" s="373"/>
    </row>
    <row r="15408" customFormat="false" ht="13.2" hidden="false" customHeight="true" outlineLevel="0" collapsed="false">
      <c r="A15408" s="373"/>
      <c r="B15408" s="374" t="s">
        <v>22009</v>
      </c>
      <c r="C15408" s="377" t="s">
        <v>22010</v>
      </c>
      <c r="D15408" s="374" t="s">
        <v>659</v>
      </c>
      <c r="E15408" s="373"/>
      <c r="F15408" s="373"/>
      <c r="G15408" s="376" t="n">
        <v>15.19</v>
      </c>
    </row>
    <row r="15409" customFormat="false" ht="13.2" hidden="false" customHeight="false" outlineLevel="0" collapsed="false">
      <c r="A15409" s="373"/>
      <c r="B15409" s="373"/>
      <c r="C15409" s="377"/>
      <c r="D15409" s="373"/>
      <c r="E15409" s="373"/>
      <c r="F15409" s="376" t="n">
        <v>363.74</v>
      </c>
      <c r="G15409" s="373"/>
    </row>
    <row r="15410" customFormat="false" ht="13.2" hidden="false" customHeight="true" outlineLevel="0" collapsed="false">
      <c r="A15410" s="373"/>
      <c r="B15410" s="374" t="s">
        <v>22011</v>
      </c>
      <c r="C15410" s="377" t="s">
        <v>22012</v>
      </c>
      <c r="D15410" s="374" t="s">
        <v>659</v>
      </c>
      <c r="E15410" s="373"/>
      <c r="F15410" s="373"/>
      <c r="G15410" s="376" t="n">
        <v>96.38</v>
      </c>
    </row>
    <row r="15411" customFormat="false" ht="13.2" hidden="false" customHeight="false" outlineLevel="0" collapsed="false">
      <c r="A15411" s="373"/>
      <c r="B15411" s="373"/>
      <c r="C15411" s="377"/>
      <c r="D15411" s="373"/>
      <c r="E15411" s="373"/>
      <c r="F15411" s="376" t="n">
        <v>124.8</v>
      </c>
      <c r="G15411" s="373"/>
    </row>
    <row r="15412" customFormat="false" ht="13.2" hidden="false" customHeight="false" outlineLevel="0" collapsed="false">
      <c r="A15412" s="373"/>
      <c r="B15412" s="374" t="s">
        <v>22013</v>
      </c>
      <c r="C15412" s="375" t="s">
        <v>22014</v>
      </c>
      <c r="D15412" s="374" t="s">
        <v>659</v>
      </c>
      <c r="E15412" s="373"/>
      <c r="F15412" s="376" t="n">
        <v>261.29</v>
      </c>
      <c r="G15412" s="376" t="n">
        <v>22.11</v>
      </c>
    </row>
    <row r="15413" customFormat="false" ht="13.2" hidden="false" customHeight="false" outlineLevel="0" collapsed="false">
      <c r="A15413" s="373"/>
      <c r="B15413" s="374" t="s">
        <v>22015</v>
      </c>
      <c r="C15413" s="375" t="s">
        <v>22016</v>
      </c>
      <c r="D15413" s="374" t="s">
        <v>659</v>
      </c>
      <c r="E15413" s="373"/>
      <c r="F15413" s="376" t="n">
        <v>38.69</v>
      </c>
      <c r="G15413" s="376" t="n">
        <v>45.85</v>
      </c>
    </row>
    <row r="15414" customFormat="false" ht="13.2" hidden="false" customHeight="true" outlineLevel="0" collapsed="false">
      <c r="A15414" s="373"/>
      <c r="B15414" s="374" t="s">
        <v>22017</v>
      </c>
      <c r="C15414" s="377" t="s">
        <v>22018</v>
      </c>
      <c r="D15414" s="374" t="s">
        <v>659</v>
      </c>
      <c r="E15414" s="373"/>
      <c r="F15414" s="373"/>
      <c r="G15414" s="376" t="n">
        <v>10.25</v>
      </c>
    </row>
    <row r="15415" customFormat="false" ht="13.2" hidden="false" customHeight="false" outlineLevel="0" collapsed="false">
      <c r="A15415" s="373"/>
      <c r="B15415" s="373"/>
      <c r="C15415" s="377"/>
      <c r="D15415" s="373"/>
      <c r="E15415" s="373"/>
      <c r="F15415" s="376" t="n">
        <v>41.49</v>
      </c>
      <c r="G15415" s="373"/>
    </row>
    <row r="15416" customFormat="false" ht="13.2" hidden="false" customHeight="true" outlineLevel="0" collapsed="false">
      <c r="A15416" s="373"/>
      <c r="B15416" s="374" t="s">
        <v>22019</v>
      </c>
      <c r="C15416" s="377" t="s">
        <v>22020</v>
      </c>
      <c r="D15416" s="374" t="s">
        <v>659</v>
      </c>
      <c r="E15416" s="373"/>
      <c r="F15416" s="373"/>
      <c r="G15416" s="376" t="n">
        <v>11</v>
      </c>
    </row>
    <row r="15417" customFormat="false" ht="13.2" hidden="false" customHeight="false" outlineLevel="0" collapsed="false">
      <c r="A15417" s="373"/>
      <c r="B15417" s="373"/>
      <c r="C15417" s="377"/>
      <c r="D15417" s="373"/>
      <c r="E15417" s="373"/>
      <c r="F15417" s="376" t="n">
        <v>43.3</v>
      </c>
      <c r="G15417" s="373"/>
    </row>
    <row r="15418" customFormat="false" ht="13.2" hidden="false" customHeight="false" outlineLevel="0" collapsed="false">
      <c r="A15418" s="373"/>
      <c r="B15418" s="374" t="s">
        <v>22021</v>
      </c>
      <c r="C15418" s="375" t="s">
        <v>22022</v>
      </c>
      <c r="D15418" s="374" t="s">
        <v>659</v>
      </c>
      <c r="E15418" s="373"/>
      <c r="F15418" s="376" t="n">
        <v>66.01</v>
      </c>
      <c r="G15418" s="376" t="n">
        <v>11.48</v>
      </c>
    </row>
    <row r="15419" customFormat="false" ht="13.2" hidden="false" customHeight="false" outlineLevel="0" collapsed="false">
      <c r="A15419" s="373"/>
      <c r="B15419" s="374" t="s">
        <v>22023</v>
      </c>
      <c r="C15419" s="375" t="s">
        <v>22024</v>
      </c>
      <c r="D15419" s="374" t="s">
        <v>620</v>
      </c>
      <c r="E15419" s="373"/>
      <c r="F15419" s="376" t="n">
        <v>0</v>
      </c>
      <c r="G15419" s="376" t="n">
        <v>17.5</v>
      </c>
    </row>
    <row r="15420" customFormat="false" ht="13.2" hidden="false" customHeight="false" outlineLevel="0" collapsed="false">
      <c r="A15420" s="373"/>
      <c r="B15420" s="374" t="s">
        <v>22025</v>
      </c>
      <c r="C15420" s="375" t="s">
        <v>22026</v>
      </c>
      <c r="D15420" s="374" t="s">
        <v>620</v>
      </c>
      <c r="E15420" s="373"/>
      <c r="F15420" s="376" t="n">
        <v>5.03</v>
      </c>
      <c r="G15420" s="376" t="n">
        <v>0</v>
      </c>
    </row>
    <row r="15421" customFormat="false" ht="13.2" hidden="false" customHeight="false" outlineLevel="0" collapsed="false">
      <c r="A15421" s="373"/>
      <c r="B15421" s="374" t="s">
        <v>22027</v>
      </c>
      <c r="C15421" s="375" t="s">
        <v>22028</v>
      </c>
      <c r="D15421" s="374" t="s">
        <v>659</v>
      </c>
      <c r="E15421" s="373"/>
      <c r="F15421" s="376" t="n">
        <v>603.36</v>
      </c>
      <c r="G15421" s="376" t="n">
        <v>1.33</v>
      </c>
    </row>
    <row r="15422" customFormat="false" ht="13.2" hidden="false" customHeight="false" outlineLevel="0" collapsed="false">
      <c r="A15422" s="373"/>
      <c r="B15422" s="374" t="s">
        <v>22029</v>
      </c>
      <c r="C15422" s="375" t="s">
        <v>22030</v>
      </c>
      <c r="D15422" s="374" t="s">
        <v>759</v>
      </c>
      <c r="E15422" s="373"/>
      <c r="F15422" s="376" t="n">
        <v>52.77</v>
      </c>
      <c r="G15422" s="376" t="n">
        <v>159.89</v>
      </c>
    </row>
    <row r="15423" customFormat="false" ht="13.2" hidden="false" customHeight="true" outlineLevel="0" collapsed="false">
      <c r="A15423" s="373"/>
      <c r="B15423" s="374" t="s">
        <v>22031</v>
      </c>
      <c r="C15423" s="377" t="s">
        <v>22032</v>
      </c>
      <c r="D15423" s="374" t="s">
        <v>759</v>
      </c>
      <c r="E15423" s="373"/>
      <c r="F15423" s="373"/>
      <c r="G15423" s="376" t="n">
        <v>13.98</v>
      </c>
    </row>
    <row r="15424" customFormat="false" ht="13.2" hidden="false" customHeight="false" outlineLevel="0" collapsed="false">
      <c r="A15424" s="373"/>
      <c r="B15424" s="373"/>
      <c r="C15424" s="377"/>
      <c r="D15424" s="373"/>
      <c r="E15424" s="373"/>
      <c r="F15424" s="376" t="n">
        <v>60.15</v>
      </c>
      <c r="G15424" s="373"/>
    </row>
    <row r="15425" customFormat="false" ht="13.2" hidden="false" customHeight="false" outlineLevel="0" collapsed="false">
      <c r="A15425" s="373"/>
      <c r="B15425" s="374" t="s">
        <v>22033</v>
      </c>
      <c r="C15425" s="375" t="s">
        <v>22034</v>
      </c>
      <c r="D15425" s="374" t="s">
        <v>759</v>
      </c>
      <c r="E15425" s="373"/>
      <c r="F15425" s="376" t="n">
        <v>60.15</v>
      </c>
      <c r="G15425" s="376" t="n">
        <v>15.94</v>
      </c>
    </row>
    <row r="15426" customFormat="false" ht="13.2" hidden="false" customHeight="false" outlineLevel="0" collapsed="false">
      <c r="A15426" s="373"/>
      <c r="B15426" s="374" t="s">
        <v>22035</v>
      </c>
      <c r="C15426" s="375" t="s">
        <v>22036</v>
      </c>
      <c r="D15426" s="374" t="s">
        <v>759</v>
      </c>
      <c r="E15426" s="373"/>
      <c r="F15426" s="376" t="n">
        <v>11.87</v>
      </c>
      <c r="G15426" s="376" t="n">
        <v>15.94</v>
      </c>
    </row>
    <row r="15427" customFormat="false" ht="13.2" hidden="false" customHeight="true" outlineLevel="0" collapsed="false">
      <c r="A15427" s="373"/>
      <c r="B15427" s="374" t="s">
        <v>22037</v>
      </c>
      <c r="C15427" s="377" t="s">
        <v>22038</v>
      </c>
      <c r="D15427" s="374" t="s">
        <v>620</v>
      </c>
      <c r="E15427" s="373"/>
      <c r="F15427" s="373"/>
      <c r="G15427" s="376" t="n">
        <v>3.15</v>
      </c>
    </row>
    <row r="15428" customFormat="false" ht="13.2" hidden="false" customHeight="false" outlineLevel="0" collapsed="false">
      <c r="A15428" s="373"/>
      <c r="B15428" s="373"/>
      <c r="C15428" s="377"/>
      <c r="D15428" s="373"/>
      <c r="E15428" s="373"/>
      <c r="F15428" s="376" t="n">
        <v>89.37</v>
      </c>
      <c r="G15428" s="373"/>
    </row>
    <row r="15429" customFormat="false" ht="13.2" hidden="false" customHeight="true" outlineLevel="0" collapsed="false">
      <c r="A15429" s="373"/>
      <c r="B15429" s="374" t="s">
        <v>22039</v>
      </c>
      <c r="C15429" s="377" t="s">
        <v>22040</v>
      </c>
      <c r="D15429" s="374" t="s">
        <v>620</v>
      </c>
      <c r="E15429" s="373"/>
      <c r="F15429" s="373"/>
      <c r="G15429" s="376" t="n">
        <v>23.68</v>
      </c>
    </row>
    <row r="15430" customFormat="false" ht="13.2" hidden="false" customHeight="false" outlineLevel="0" collapsed="false">
      <c r="A15430" s="373"/>
      <c r="B15430" s="373"/>
      <c r="C15430" s="377"/>
      <c r="D15430" s="373"/>
      <c r="E15430" s="373"/>
      <c r="F15430" s="373"/>
      <c r="G15430" s="373"/>
    </row>
    <row r="15431" customFormat="false" ht="13.2" hidden="false" customHeight="false" outlineLevel="0" collapsed="false">
      <c r="A15431" s="373"/>
      <c r="B15431" s="373"/>
      <c r="C15431" s="377"/>
      <c r="D15431" s="373"/>
      <c r="E15431" s="373"/>
      <c r="F15431" s="376" t="n">
        <v>100</v>
      </c>
      <c r="G15431" s="373"/>
    </row>
    <row r="15432" customFormat="false" ht="13.2" hidden="false" customHeight="false" outlineLevel="0" collapsed="false">
      <c r="A15432" s="373"/>
      <c r="B15432" s="374" t="s">
        <v>22041</v>
      </c>
      <c r="C15432" s="375" t="s">
        <v>22042</v>
      </c>
      <c r="D15432" s="374" t="s">
        <v>899</v>
      </c>
      <c r="E15432" s="373"/>
      <c r="F15432" s="376" t="n">
        <v>222.67</v>
      </c>
      <c r="G15432" s="376" t="n">
        <v>15</v>
      </c>
    </row>
    <row r="15433" customFormat="false" ht="13.2" hidden="false" customHeight="false" outlineLevel="0" collapsed="false">
      <c r="A15433" s="373"/>
      <c r="B15433" s="374" t="s">
        <v>22043</v>
      </c>
      <c r="C15433" s="375" t="s">
        <v>22044</v>
      </c>
      <c r="D15433" s="374" t="s">
        <v>659</v>
      </c>
      <c r="E15433" s="373"/>
      <c r="F15433" s="376" t="n">
        <v>245.76</v>
      </c>
      <c r="G15433" s="376" t="n">
        <v>33.4</v>
      </c>
    </row>
    <row r="15434" customFormat="false" ht="13.2" hidden="false" customHeight="true" outlineLevel="0" collapsed="false">
      <c r="A15434" s="373"/>
      <c r="B15434" s="374" t="s">
        <v>22045</v>
      </c>
      <c r="C15434" s="377" t="s">
        <v>22046</v>
      </c>
      <c r="D15434" s="374" t="s">
        <v>659</v>
      </c>
      <c r="E15434" s="373"/>
      <c r="F15434" s="373"/>
      <c r="G15434" s="376" t="n">
        <v>65.13</v>
      </c>
    </row>
    <row r="15435" customFormat="false" ht="13.2" hidden="false" customHeight="false" outlineLevel="0" collapsed="false">
      <c r="A15435" s="373"/>
      <c r="B15435" s="373"/>
      <c r="C15435" s="377"/>
      <c r="D15435" s="373"/>
      <c r="E15435" s="373"/>
      <c r="F15435" s="373"/>
      <c r="G15435" s="373"/>
    </row>
    <row r="15436" customFormat="false" ht="13.2" hidden="false" customHeight="false" outlineLevel="0" collapsed="false">
      <c r="A15436" s="373"/>
      <c r="B15436" s="373"/>
      <c r="C15436" s="377"/>
      <c r="D15436" s="373"/>
      <c r="E15436" s="373"/>
      <c r="F15436" s="376" t="n">
        <v>615.59</v>
      </c>
      <c r="G15436" s="373"/>
    </row>
    <row r="15437" customFormat="false" ht="13.2" hidden="false" customHeight="true" outlineLevel="0" collapsed="false">
      <c r="A15437" s="373"/>
      <c r="B15437" s="374" t="s">
        <v>22047</v>
      </c>
      <c r="C15437" s="377" t="s">
        <v>22048</v>
      </c>
      <c r="D15437" s="374" t="s">
        <v>659</v>
      </c>
      <c r="E15437" s="373"/>
      <c r="F15437" s="373"/>
      <c r="G15437" s="376" t="n">
        <v>163.13</v>
      </c>
    </row>
    <row r="15438" customFormat="false" ht="13.2" hidden="false" customHeight="false" outlineLevel="0" collapsed="false">
      <c r="A15438" s="373"/>
      <c r="B15438" s="373"/>
      <c r="C15438" s="377"/>
      <c r="D15438" s="373"/>
      <c r="E15438" s="373"/>
      <c r="F15438" s="376" t="n">
        <v>4468.75</v>
      </c>
      <c r="G15438" s="373"/>
    </row>
    <row r="15439" customFormat="false" ht="13.2" hidden="false" customHeight="true" outlineLevel="0" collapsed="false">
      <c r="A15439" s="373"/>
      <c r="B15439" s="374" t="s">
        <v>22049</v>
      </c>
      <c r="C15439" s="377" t="s">
        <v>22050</v>
      </c>
      <c r="D15439" s="374" t="s">
        <v>659</v>
      </c>
      <c r="E15439" s="373"/>
      <c r="F15439" s="373"/>
      <c r="G15439" s="376" t="n">
        <v>1184.22</v>
      </c>
    </row>
    <row r="15440" customFormat="false" ht="13.2" hidden="false" customHeight="false" outlineLevel="0" collapsed="false">
      <c r="A15440" s="373"/>
      <c r="B15440" s="373"/>
      <c r="C15440" s="377"/>
      <c r="D15440" s="373"/>
      <c r="E15440" s="373"/>
      <c r="F15440" s="373"/>
      <c r="G15440" s="373"/>
    </row>
    <row r="15441" customFormat="false" ht="13.2" hidden="false" customHeight="false" outlineLevel="0" collapsed="false">
      <c r="A15441" s="373"/>
      <c r="B15441" s="373"/>
      <c r="C15441" s="377"/>
      <c r="D15441" s="373"/>
      <c r="E15441" s="373"/>
      <c r="F15441" s="373"/>
      <c r="G15441" s="373"/>
    </row>
    <row r="15442" customFormat="false" ht="13.2" hidden="false" customHeight="false" outlineLevel="0" collapsed="false">
      <c r="A15442" s="373"/>
      <c r="B15442" s="373"/>
      <c r="C15442" s="377"/>
      <c r="D15442" s="373"/>
      <c r="E15442" s="373"/>
      <c r="F15442" s="376" t="n">
        <v>1826.22</v>
      </c>
      <c r="G15442" s="373"/>
    </row>
    <row r="15443" customFormat="false" ht="13.2" hidden="false" customHeight="true" outlineLevel="0" collapsed="false">
      <c r="A15443" s="373"/>
      <c r="B15443" s="374" t="s">
        <v>22051</v>
      </c>
      <c r="C15443" s="377" t="s">
        <v>22052</v>
      </c>
      <c r="D15443" s="374" t="s">
        <v>659</v>
      </c>
      <c r="E15443" s="373"/>
      <c r="F15443" s="373"/>
      <c r="G15443" s="376" t="n">
        <v>483.95</v>
      </c>
    </row>
    <row r="15444" customFormat="false" ht="13.2" hidden="false" customHeight="false" outlineLevel="0" collapsed="false">
      <c r="A15444" s="373"/>
      <c r="B15444" s="373"/>
      <c r="C15444" s="377"/>
      <c r="D15444" s="373"/>
      <c r="E15444" s="373"/>
      <c r="F15444" s="376" t="n">
        <v>27004.73</v>
      </c>
      <c r="G15444" s="373"/>
    </row>
    <row r="15445" customFormat="false" ht="13.2" hidden="false" customHeight="true" outlineLevel="0" collapsed="false">
      <c r="A15445" s="373"/>
      <c r="B15445" s="374" t="s">
        <v>22053</v>
      </c>
      <c r="C15445" s="377" t="s">
        <v>22054</v>
      </c>
      <c r="D15445" s="374" t="s">
        <v>659</v>
      </c>
      <c r="E15445" s="373"/>
      <c r="F15445" s="373"/>
      <c r="G15445" s="376" t="n">
        <v>7156.25</v>
      </c>
    </row>
    <row r="15446" customFormat="false" ht="13.2" hidden="false" customHeight="false" outlineLevel="0" collapsed="false">
      <c r="A15446" s="373"/>
      <c r="B15446" s="373"/>
      <c r="C15446" s="377"/>
      <c r="D15446" s="373"/>
      <c r="E15446" s="373"/>
      <c r="F15446" s="373"/>
      <c r="G15446" s="373"/>
    </row>
    <row r="15447" customFormat="false" ht="13.2" hidden="false" customHeight="false" outlineLevel="0" collapsed="false">
      <c r="A15447" s="373"/>
      <c r="B15447" s="373"/>
      <c r="C15447" s="377"/>
      <c r="D15447" s="373"/>
      <c r="E15447" s="373"/>
      <c r="F15447" s="373"/>
      <c r="G15447" s="373"/>
    </row>
    <row r="15448" customFormat="false" ht="13.2" hidden="false" customHeight="false" outlineLevel="0" collapsed="false">
      <c r="A15448" s="373"/>
      <c r="B15448" s="373"/>
      <c r="C15448" s="377"/>
      <c r="D15448" s="373"/>
      <c r="E15448" s="373"/>
      <c r="F15448" s="376" t="n">
        <v>56468.75</v>
      </c>
      <c r="G15448" s="373"/>
    </row>
    <row r="15449" customFormat="false" ht="13.2" hidden="false" customHeight="false" outlineLevel="0" collapsed="false">
      <c r="A15449" s="373"/>
      <c r="B15449" s="374" t="s">
        <v>22055</v>
      </c>
      <c r="C15449" s="375" t="s">
        <v>22056</v>
      </c>
      <c r="D15449" s="374" t="s">
        <v>659</v>
      </c>
      <c r="E15449" s="373"/>
      <c r="F15449" s="376" t="n">
        <v>3451.27</v>
      </c>
      <c r="G15449" s="376" t="n">
        <v>14964.22</v>
      </c>
    </row>
    <row r="15450" customFormat="false" ht="13.2" hidden="false" customHeight="true" outlineLevel="0" collapsed="false">
      <c r="A15450" s="373"/>
      <c r="B15450" s="374" t="s">
        <v>22057</v>
      </c>
      <c r="C15450" s="377" t="s">
        <v>22058</v>
      </c>
      <c r="D15450" s="374" t="s">
        <v>659</v>
      </c>
      <c r="E15450" s="373"/>
      <c r="F15450" s="373"/>
      <c r="G15450" s="376" t="n">
        <v>914.59</v>
      </c>
    </row>
    <row r="15451" customFormat="false" ht="13.2" hidden="false" customHeight="false" outlineLevel="0" collapsed="false">
      <c r="A15451" s="373"/>
      <c r="B15451" s="373"/>
      <c r="C15451" s="377"/>
      <c r="D15451" s="373"/>
      <c r="E15451" s="373"/>
      <c r="F15451" s="376" t="n">
        <v>220.37</v>
      </c>
      <c r="G15451" s="373"/>
    </row>
    <row r="15452" customFormat="false" ht="13.2" hidden="false" customHeight="true" outlineLevel="0" collapsed="false">
      <c r="A15452" s="373"/>
      <c r="B15452" s="374" t="s">
        <v>22059</v>
      </c>
      <c r="C15452" s="377" t="s">
        <v>22060</v>
      </c>
      <c r="D15452" s="374" t="s">
        <v>648</v>
      </c>
      <c r="E15452" s="373"/>
      <c r="F15452" s="373"/>
      <c r="G15452" s="376" t="n">
        <v>33.06</v>
      </c>
    </row>
    <row r="15453" customFormat="false" ht="13.2" hidden="false" customHeight="false" outlineLevel="0" collapsed="false">
      <c r="A15453" s="373"/>
      <c r="B15453" s="373"/>
      <c r="C15453" s="377"/>
      <c r="D15453" s="373"/>
      <c r="E15453" s="373"/>
      <c r="F15453" s="373"/>
      <c r="G15453" s="373"/>
    </row>
    <row r="15454" customFormat="false" ht="13.2" hidden="false" customHeight="false" outlineLevel="0" collapsed="false">
      <c r="A15454" s="373"/>
      <c r="B15454" s="373"/>
      <c r="C15454" s="377"/>
      <c r="D15454" s="373"/>
      <c r="E15454" s="373"/>
      <c r="F15454" s="376" t="n">
        <v>90.58</v>
      </c>
      <c r="G15454" s="373"/>
    </row>
    <row r="15455" customFormat="false" ht="13.2" hidden="false" customHeight="true" outlineLevel="0" collapsed="false">
      <c r="A15455" s="373"/>
      <c r="B15455" s="374" t="s">
        <v>22061</v>
      </c>
      <c r="C15455" s="377" t="s">
        <v>22062</v>
      </c>
      <c r="D15455" s="374" t="s">
        <v>648</v>
      </c>
      <c r="E15455" s="373"/>
      <c r="F15455" s="373"/>
      <c r="G15455" s="376" t="n">
        <v>24</v>
      </c>
    </row>
    <row r="15456" customFormat="false" ht="13.2" hidden="false" customHeight="false" outlineLevel="0" collapsed="false">
      <c r="A15456" s="373"/>
      <c r="B15456" s="373"/>
      <c r="C15456" s="377"/>
      <c r="D15456" s="373"/>
      <c r="E15456" s="373"/>
      <c r="F15456" s="373"/>
      <c r="G15456" s="373"/>
    </row>
    <row r="15457" customFormat="false" ht="13.2" hidden="false" customHeight="false" outlineLevel="0" collapsed="false">
      <c r="A15457" s="373"/>
      <c r="B15457" s="373"/>
      <c r="C15457" s="377"/>
      <c r="D15457" s="373"/>
      <c r="E15457" s="373"/>
      <c r="F15457" s="376" t="n">
        <v>47.39</v>
      </c>
      <c r="G15457" s="373"/>
    </row>
    <row r="15458" customFormat="false" ht="13.2" hidden="false" customHeight="false" outlineLevel="0" collapsed="false">
      <c r="A15458" s="373"/>
      <c r="B15458" s="374" t="s">
        <v>22063</v>
      </c>
      <c r="C15458" s="375" t="s">
        <v>22064</v>
      </c>
      <c r="D15458" s="374" t="s">
        <v>659</v>
      </c>
      <c r="E15458" s="373"/>
      <c r="F15458" s="376" t="n">
        <v>27812.5</v>
      </c>
      <c r="G15458" s="376" t="n">
        <v>12.56</v>
      </c>
    </row>
    <row r="15459" customFormat="false" ht="13.2" hidden="false" customHeight="true" outlineLevel="0" collapsed="false">
      <c r="A15459" s="373"/>
      <c r="B15459" s="374" t="s">
        <v>22065</v>
      </c>
      <c r="C15459" s="377" t="s">
        <v>22066</v>
      </c>
      <c r="D15459" s="374" t="s">
        <v>659</v>
      </c>
      <c r="E15459" s="373"/>
      <c r="F15459" s="373"/>
      <c r="G15459" s="376" t="n">
        <v>7370.31</v>
      </c>
    </row>
    <row r="15460" customFormat="false" ht="13.2" hidden="false" customHeight="false" outlineLevel="0" collapsed="false">
      <c r="A15460" s="373"/>
      <c r="B15460" s="373"/>
      <c r="C15460" s="377"/>
      <c r="D15460" s="373"/>
      <c r="E15460" s="373"/>
      <c r="F15460" s="373"/>
      <c r="G15460" s="373"/>
    </row>
    <row r="15461" customFormat="false" ht="13.2" hidden="false" customHeight="false" outlineLevel="0" collapsed="false">
      <c r="A15461" s="373"/>
      <c r="B15461" s="373"/>
      <c r="C15461" s="377"/>
      <c r="D15461" s="373"/>
      <c r="E15461" s="373"/>
      <c r="F15461" s="373"/>
      <c r="G15461" s="373"/>
    </row>
    <row r="15462" customFormat="false" ht="13.2" hidden="false" customHeight="false" outlineLevel="0" collapsed="false">
      <c r="A15462" s="373"/>
      <c r="B15462" s="373"/>
      <c r="C15462" s="377"/>
      <c r="D15462" s="373"/>
      <c r="E15462" s="373"/>
      <c r="F15462" s="376" t="n">
        <v>1198.45</v>
      </c>
      <c r="G15462" s="373"/>
    </row>
    <row r="15463" customFormat="false" ht="13.2" hidden="false" customHeight="true" outlineLevel="0" collapsed="false">
      <c r="A15463" s="373"/>
      <c r="B15463" s="374" t="s">
        <v>22067</v>
      </c>
      <c r="C15463" s="377" t="s">
        <v>22068</v>
      </c>
      <c r="D15463" s="374" t="s">
        <v>659</v>
      </c>
      <c r="E15463" s="373"/>
      <c r="F15463" s="373"/>
      <c r="G15463" s="376" t="n">
        <v>317.59</v>
      </c>
    </row>
    <row r="15464" customFormat="false" ht="13.2" hidden="false" customHeight="false" outlineLevel="0" collapsed="false">
      <c r="A15464" s="373"/>
      <c r="B15464" s="373"/>
      <c r="C15464" s="377"/>
      <c r="D15464" s="373"/>
      <c r="E15464" s="373"/>
      <c r="F15464" s="373"/>
      <c r="G15464" s="373"/>
    </row>
    <row r="15465" customFormat="false" ht="13.2" hidden="false" customHeight="false" outlineLevel="0" collapsed="false">
      <c r="A15465" s="373"/>
      <c r="B15465" s="373"/>
      <c r="C15465" s="377"/>
      <c r="D15465" s="373"/>
      <c r="E15465" s="373"/>
      <c r="F15465" s="376" t="n">
        <v>356.63</v>
      </c>
      <c r="G15465" s="373"/>
    </row>
    <row r="15466" customFormat="false" ht="13.2" hidden="false" customHeight="false" outlineLevel="0" collapsed="false">
      <c r="A15466" s="373"/>
      <c r="B15466" s="374" t="s">
        <v>22069</v>
      </c>
      <c r="C15466" s="375" t="s">
        <v>22070</v>
      </c>
      <c r="D15466" s="374" t="s">
        <v>659</v>
      </c>
      <c r="E15466" s="373"/>
      <c r="F15466" s="376" t="n">
        <v>957.05</v>
      </c>
      <c r="G15466" s="376" t="n">
        <v>53.49</v>
      </c>
    </row>
    <row r="15467" customFormat="false" ht="13.2" hidden="false" customHeight="false" outlineLevel="0" collapsed="false">
      <c r="A15467" s="373"/>
      <c r="B15467" s="374" t="s">
        <v>22071</v>
      </c>
      <c r="C15467" s="375" t="s">
        <v>22072</v>
      </c>
      <c r="D15467" s="374" t="s">
        <v>659</v>
      </c>
      <c r="E15467" s="373"/>
      <c r="F15467" s="376" t="n">
        <v>4096.5</v>
      </c>
      <c r="G15467" s="376" t="n">
        <v>143.56</v>
      </c>
    </row>
    <row r="15468" customFormat="false" ht="13.2" hidden="false" customHeight="false" outlineLevel="0" collapsed="false">
      <c r="A15468" s="373"/>
      <c r="B15468" s="374" t="s">
        <v>22073</v>
      </c>
      <c r="C15468" s="375" t="s">
        <v>22074</v>
      </c>
      <c r="D15468" s="374" t="s">
        <v>659</v>
      </c>
      <c r="E15468" s="373"/>
      <c r="F15468" s="376" t="n">
        <v>7990.22</v>
      </c>
      <c r="G15468" s="376" t="n">
        <v>614.48</v>
      </c>
    </row>
    <row r="15469" customFormat="false" ht="13.2" hidden="false" customHeight="false" outlineLevel="0" collapsed="false">
      <c r="A15469" s="373"/>
      <c r="B15469" s="374" t="s">
        <v>22075</v>
      </c>
      <c r="C15469" s="375" t="s">
        <v>22076</v>
      </c>
      <c r="D15469" s="374" t="s">
        <v>659</v>
      </c>
      <c r="E15469" s="373"/>
      <c r="F15469" s="376" t="n">
        <v>74.7</v>
      </c>
      <c r="G15469" s="376" t="n">
        <v>1198.53</v>
      </c>
    </row>
    <row r="15470" customFormat="false" ht="13.2" hidden="false" customHeight="false" outlineLevel="0" collapsed="false">
      <c r="A15470" s="373"/>
      <c r="B15470" s="374" t="s">
        <v>22077</v>
      </c>
      <c r="C15470" s="375" t="s">
        <v>22078</v>
      </c>
      <c r="D15470" s="374" t="s">
        <v>659</v>
      </c>
      <c r="E15470" s="373"/>
      <c r="F15470" s="376" t="n">
        <v>1543.23</v>
      </c>
      <c r="G15470" s="376" t="n">
        <v>11.21</v>
      </c>
    </row>
    <row r="15471" customFormat="false" ht="13.2" hidden="false" customHeight="false" outlineLevel="0" collapsed="false">
      <c r="A15471" s="373"/>
      <c r="B15471" s="374" t="s">
        <v>22079</v>
      </c>
      <c r="C15471" s="375" t="s">
        <v>22080</v>
      </c>
      <c r="D15471" s="374" t="s">
        <v>659</v>
      </c>
      <c r="E15471" s="373"/>
      <c r="F15471" s="376" t="n">
        <v>1796.16</v>
      </c>
      <c r="G15471" s="376" t="n">
        <v>231.48</v>
      </c>
    </row>
    <row r="15472" customFormat="false" ht="13.2" hidden="false" customHeight="false" outlineLevel="0" collapsed="false">
      <c r="A15472" s="373"/>
      <c r="B15472" s="374" t="s">
        <v>22081</v>
      </c>
      <c r="C15472" s="375" t="s">
        <v>22082</v>
      </c>
      <c r="D15472" s="374" t="s">
        <v>659</v>
      </c>
      <c r="E15472" s="373"/>
      <c r="F15472" s="376" t="n">
        <v>2187.02</v>
      </c>
      <c r="G15472" s="376" t="n">
        <v>269.42</v>
      </c>
    </row>
    <row r="15473" customFormat="false" ht="13.2" hidden="false" customHeight="false" outlineLevel="0" collapsed="false">
      <c r="A15473" s="373"/>
      <c r="B15473" s="374" t="s">
        <v>22083</v>
      </c>
      <c r="C15473" s="375" t="s">
        <v>22084</v>
      </c>
      <c r="D15473" s="374" t="s">
        <v>659</v>
      </c>
      <c r="E15473" s="373"/>
      <c r="F15473" s="376" t="n">
        <v>1852.48</v>
      </c>
      <c r="G15473" s="376" t="n">
        <v>328.05</v>
      </c>
    </row>
    <row r="15474" customFormat="false" ht="13.2" hidden="false" customHeight="false" outlineLevel="0" collapsed="false">
      <c r="A15474" s="373"/>
      <c r="B15474" s="374" t="s">
        <v>22085</v>
      </c>
      <c r="C15474" s="375" t="s">
        <v>22086</v>
      </c>
      <c r="D15474" s="374" t="s">
        <v>659</v>
      </c>
      <c r="E15474" s="373"/>
      <c r="F15474" s="376" t="n">
        <v>4027.77</v>
      </c>
      <c r="G15474" s="376" t="n">
        <v>277.87</v>
      </c>
    </row>
    <row r="15475" customFormat="false" ht="13.2" hidden="false" customHeight="false" outlineLevel="0" collapsed="false">
      <c r="A15475" s="373"/>
      <c r="B15475" s="374" t="s">
        <v>22087</v>
      </c>
      <c r="C15475" s="375" t="s">
        <v>22088</v>
      </c>
      <c r="D15475" s="374" t="s">
        <v>659</v>
      </c>
      <c r="E15475" s="373"/>
      <c r="F15475" s="376" t="n">
        <v>3396.4</v>
      </c>
      <c r="G15475" s="376" t="n">
        <v>604.17</v>
      </c>
    </row>
    <row r="15476" customFormat="false" ht="13.2" hidden="false" customHeight="true" outlineLevel="0" collapsed="false">
      <c r="A15476" s="373"/>
      <c r="B15476" s="374" t="s">
        <v>22089</v>
      </c>
      <c r="C15476" s="377" t="s">
        <v>22090</v>
      </c>
      <c r="D15476" s="374" t="s">
        <v>659</v>
      </c>
      <c r="E15476" s="373"/>
      <c r="F15476" s="373"/>
      <c r="G15476" s="376" t="n">
        <v>509.46</v>
      </c>
    </row>
    <row r="15477" customFormat="false" ht="13.2" hidden="false" customHeight="false" outlineLevel="0" collapsed="false">
      <c r="A15477" s="373"/>
      <c r="B15477" s="373"/>
      <c r="C15477" s="377"/>
      <c r="D15477" s="373"/>
      <c r="E15477" s="373"/>
      <c r="F15477" s="376" t="n">
        <v>4952.52</v>
      </c>
      <c r="G15477" s="373"/>
    </row>
    <row r="15478" customFormat="false" ht="13.2" hidden="false" customHeight="true" outlineLevel="0" collapsed="false">
      <c r="A15478" s="373"/>
      <c r="B15478" s="374" t="s">
        <v>22091</v>
      </c>
      <c r="C15478" s="377" t="s">
        <v>22092</v>
      </c>
      <c r="D15478" s="374" t="s">
        <v>659</v>
      </c>
      <c r="E15478" s="373"/>
      <c r="F15478" s="373"/>
      <c r="G15478" s="376" t="n">
        <v>742.88</v>
      </c>
    </row>
    <row r="15479" customFormat="false" ht="13.2" hidden="false" customHeight="false" outlineLevel="0" collapsed="false">
      <c r="A15479" s="373"/>
      <c r="B15479" s="373"/>
      <c r="C15479" s="377"/>
      <c r="D15479" s="373"/>
      <c r="E15479" s="373"/>
      <c r="F15479" s="376" t="n">
        <v>5184.7</v>
      </c>
      <c r="G15479" s="373"/>
    </row>
    <row r="15480" customFormat="false" ht="13.2" hidden="false" customHeight="false" outlineLevel="0" collapsed="false">
      <c r="A15480" s="373"/>
      <c r="B15480" s="374" t="s">
        <v>22093</v>
      </c>
      <c r="C15480" s="375" t="s">
        <v>22094</v>
      </c>
      <c r="D15480" s="374" t="s">
        <v>659</v>
      </c>
      <c r="E15480" s="373"/>
      <c r="F15480" s="376" t="n">
        <v>428.95</v>
      </c>
      <c r="G15480" s="376" t="n">
        <v>777.71</v>
      </c>
    </row>
    <row r="15481" customFormat="false" ht="13.2" hidden="false" customHeight="false" outlineLevel="0" collapsed="false">
      <c r="A15481" s="373"/>
      <c r="B15481" s="374" t="s">
        <v>22095</v>
      </c>
      <c r="C15481" s="375" t="s">
        <v>22096</v>
      </c>
      <c r="D15481" s="374" t="s">
        <v>659</v>
      </c>
      <c r="E15481" s="373"/>
      <c r="F15481" s="376" t="n">
        <v>2981.66</v>
      </c>
      <c r="G15481" s="376" t="n">
        <v>64.34</v>
      </c>
    </row>
    <row r="15482" customFormat="false" ht="13.2" hidden="false" customHeight="false" outlineLevel="0" collapsed="false">
      <c r="A15482" s="373"/>
      <c r="B15482" s="374" t="s">
        <v>22097</v>
      </c>
      <c r="C15482" s="375" t="s">
        <v>22098</v>
      </c>
      <c r="D15482" s="374" t="s">
        <v>659</v>
      </c>
      <c r="E15482" s="373"/>
      <c r="F15482" s="376" t="n">
        <v>4286.59</v>
      </c>
      <c r="G15482" s="376" t="n">
        <v>447.25</v>
      </c>
    </row>
    <row r="15483" customFormat="false" ht="13.2" hidden="false" customHeight="false" outlineLevel="0" collapsed="false">
      <c r="A15483" s="373"/>
      <c r="B15483" s="374" t="s">
        <v>22099</v>
      </c>
      <c r="C15483" s="375" t="s">
        <v>22100</v>
      </c>
      <c r="D15483" s="374" t="s">
        <v>659</v>
      </c>
      <c r="E15483" s="373"/>
      <c r="F15483" s="376" t="n">
        <v>5022.49</v>
      </c>
      <c r="G15483" s="376" t="n">
        <v>642.99</v>
      </c>
    </row>
    <row r="15484" customFormat="false" ht="13.2" hidden="false" customHeight="true" outlineLevel="0" collapsed="false">
      <c r="A15484" s="373"/>
      <c r="B15484" s="374" t="s">
        <v>22101</v>
      </c>
      <c r="C15484" s="377" t="s">
        <v>22102</v>
      </c>
      <c r="D15484" s="374" t="s">
        <v>659</v>
      </c>
      <c r="E15484" s="373"/>
      <c r="F15484" s="373"/>
      <c r="G15484" s="376" t="n">
        <v>753.37</v>
      </c>
    </row>
    <row r="15485" customFormat="false" ht="13.2" hidden="false" customHeight="false" outlineLevel="0" collapsed="false">
      <c r="A15485" s="373"/>
      <c r="B15485" s="373"/>
      <c r="C15485" s="377"/>
      <c r="D15485" s="373"/>
      <c r="E15485" s="373"/>
      <c r="F15485" s="376" t="n">
        <v>6025.29</v>
      </c>
      <c r="G15485" s="373"/>
    </row>
    <row r="15486" customFormat="false" ht="13.2" hidden="false" customHeight="false" outlineLevel="0" collapsed="false">
      <c r="A15486" s="373"/>
      <c r="B15486" s="374" t="s">
        <v>22103</v>
      </c>
      <c r="C15486" s="375" t="s">
        <v>22104</v>
      </c>
      <c r="D15486" s="374" t="s">
        <v>659</v>
      </c>
      <c r="E15486" s="373"/>
      <c r="F15486" s="376" t="n">
        <v>4617.09</v>
      </c>
      <c r="G15486" s="376" t="n">
        <v>903.79</v>
      </c>
    </row>
    <row r="15487" customFormat="false" ht="13.2" hidden="false" customHeight="true" outlineLevel="0" collapsed="false">
      <c r="A15487" s="373"/>
      <c r="B15487" s="374" t="s">
        <v>22105</v>
      </c>
      <c r="C15487" s="377" t="s">
        <v>22106</v>
      </c>
      <c r="D15487" s="374" t="s">
        <v>659</v>
      </c>
      <c r="E15487" s="373"/>
      <c r="F15487" s="373"/>
      <c r="G15487" s="376" t="n">
        <v>692.56</v>
      </c>
    </row>
    <row r="15488" customFormat="false" ht="13.2" hidden="false" customHeight="false" outlineLevel="0" collapsed="false">
      <c r="A15488" s="373"/>
      <c r="B15488" s="373"/>
      <c r="C15488" s="377"/>
      <c r="D15488" s="373"/>
      <c r="E15488" s="373"/>
      <c r="F15488" s="376" t="n">
        <v>2967.48</v>
      </c>
      <c r="G15488" s="373"/>
    </row>
    <row r="15489" customFormat="false" ht="13.2" hidden="false" customHeight="false" outlineLevel="0" collapsed="false">
      <c r="A15489" s="373"/>
      <c r="B15489" s="374" t="s">
        <v>22107</v>
      </c>
      <c r="C15489" s="375" t="s">
        <v>22108</v>
      </c>
      <c r="D15489" s="374" t="s">
        <v>659</v>
      </c>
      <c r="E15489" s="373"/>
      <c r="F15489" s="376" t="n">
        <v>18998.42</v>
      </c>
      <c r="G15489" s="376" t="n">
        <v>445.12</v>
      </c>
    </row>
    <row r="15490" customFormat="false" ht="13.2" hidden="false" customHeight="true" outlineLevel="0" collapsed="false">
      <c r="A15490" s="373"/>
      <c r="B15490" s="374" t="s">
        <v>22109</v>
      </c>
      <c r="C15490" s="377" t="s">
        <v>22110</v>
      </c>
      <c r="D15490" s="374" t="s">
        <v>659</v>
      </c>
      <c r="E15490" s="373"/>
      <c r="F15490" s="373"/>
      <c r="G15490" s="376" t="n">
        <v>2849.76</v>
      </c>
    </row>
    <row r="15491" customFormat="false" ht="13.2" hidden="false" customHeight="false" outlineLevel="0" collapsed="false">
      <c r="A15491" s="373"/>
      <c r="B15491" s="373"/>
      <c r="C15491" s="377"/>
      <c r="D15491" s="373"/>
      <c r="E15491" s="373"/>
      <c r="F15491" s="376" t="n">
        <v>56531.13</v>
      </c>
      <c r="G15491" s="373"/>
    </row>
    <row r="15492" customFormat="false" ht="13.2" hidden="false" customHeight="true" outlineLevel="0" collapsed="false">
      <c r="A15492" s="373"/>
      <c r="B15492" s="374" t="s">
        <v>22111</v>
      </c>
      <c r="C15492" s="377" t="s">
        <v>22112</v>
      </c>
      <c r="D15492" s="374" t="s">
        <v>659</v>
      </c>
      <c r="E15492" s="373"/>
      <c r="F15492" s="373"/>
      <c r="G15492" s="376" t="n">
        <v>8479.67</v>
      </c>
    </row>
    <row r="15493" customFormat="false" ht="13.2" hidden="false" customHeight="false" outlineLevel="0" collapsed="false">
      <c r="A15493" s="373"/>
      <c r="B15493" s="373"/>
      <c r="C15493" s="377"/>
      <c r="D15493" s="373"/>
      <c r="E15493" s="373"/>
      <c r="F15493" s="376" t="n">
        <v>7561.75</v>
      </c>
      <c r="G15493" s="373"/>
    </row>
    <row r="15494" customFormat="false" ht="13.2" hidden="false" customHeight="true" outlineLevel="0" collapsed="false">
      <c r="A15494" s="373"/>
      <c r="B15494" s="374" t="s">
        <v>22113</v>
      </c>
      <c r="C15494" s="377" t="s">
        <v>22114</v>
      </c>
      <c r="D15494" s="374" t="s">
        <v>659</v>
      </c>
      <c r="E15494" s="373"/>
      <c r="F15494" s="373"/>
      <c r="G15494" s="376" t="n">
        <v>1134.26</v>
      </c>
    </row>
    <row r="15495" customFormat="false" ht="13.2" hidden="false" customHeight="false" outlineLevel="0" collapsed="false">
      <c r="A15495" s="373"/>
      <c r="B15495" s="373"/>
      <c r="C15495" s="377"/>
      <c r="D15495" s="373"/>
      <c r="E15495" s="373"/>
      <c r="F15495" s="376" t="n">
        <v>40044.77</v>
      </c>
      <c r="G15495" s="373"/>
    </row>
    <row r="15496" customFormat="false" ht="13.2" hidden="false" customHeight="true" outlineLevel="0" collapsed="false">
      <c r="A15496" s="373"/>
      <c r="B15496" s="374" t="s">
        <v>22115</v>
      </c>
      <c r="C15496" s="377" t="s">
        <v>22116</v>
      </c>
      <c r="D15496" s="374" t="s">
        <v>659</v>
      </c>
      <c r="E15496" s="373"/>
      <c r="F15496" s="373"/>
      <c r="G15496" s="376" t="n">
        <v>6006.72</v>
      </c>
    </row>
    <row r="15497" customFormat="false" ht="13.2" hidden="false" customHeight="false" outlineLevel="0" collapsed="false">
      <c r="A15497" s="373"/>
      <c r="B15497" s="373"/>
      <c r="C15497" s="377"/>
      <c r="D15497" s="373"/>
      <c r="E15497" s="373"/>
      <c r="F15497" s="376" t="n">
        <v>76667.82</v>
      </c>
      <c r="G15497" s="373"/>
    </row>
    <row r="15498" customFormat="false" ht="13.2" hidden="false" customHeight="true" outlineLevel="0" collapsed="false">
      <c r="A15498" s="373"/>
      <c r="B15498" s="374" t="s">
        <v>22117</v>
      </c>
      <c r="C15498" s="377" t="s">
        <v>22118</v>
      </c>
      <c r="D15498" s="374" t="s">
        <v>659</v>
      </c>
      <c r="E15498" s="373"/>
      <c r="F15498" s="373"/>
      <c r="G15498" s="376" t="n">
        <v>11500.17</v>
      </c>
    </row>
    <row r="15499" customFormat="false" ht="13.2" hidden="false" customHeight="false" outlineLevel="0" collapsed="false">
      <c r="A15499" s="373"/>
      <c r="B15499" s="373"/>
      <c r="C15499" s="377"/>
      <c r="D15499" s="373"/>
      <c r="E15499" s="373"/>
      <c r="F15499" s="376" t="n">
        <v>21648.13</v>
      </c>
      <c r="G15499" s="373"/>
    </row>
    <row r="15500" customFormat="false" ht="13.2" hidden="false" customHeight="true" outlineLevel="0" collapsed="false">
      <c r="A15500" s="373"/>
      <c r="B15500" s="374" t="s">
        <v>22119</v>
      </c>
      <c r="C15500" s="377" t="s">
        <v>22120</v>
      </c>
      <c r="D15500" s="374" t="s">
        <v>659</v>
      </c>
      <c r="E15500" s="373"/>
      <c r="F15500" s="373"/>
      <c r="G15500" s="376" t="n">
        <v>3247.22</v>
      </c>
    </row>
    <row r="15501" customFormat="false" ht="13.2" hidden="false" customHeight="false" outlineLevel="0" collapsed="false">
      <c r="A15501" s="373"/>
      <c r="B15501" s="373"/>
      <c r="C15501" s="377"/>
      <c r="D15501" s="373"/>
      <c r="E15501" s="373"/>
      <c r="F15501" s="376" t="n">
        <v>15046.11</v>
      </c>
      <c r="G15501" s="373"/>
    </row>
    <row r="15502" customFormat="false" ht="13.2" hidden="false" customHeight="false" outlineLevel="0" collapsed="false">
      <c r="A15502" s="373"/>
      <c r="B15502" s="374" t="s">
        <v>22121</v>
      </c>
      <c r="C15502" s="375" t="s">
        <v>13056</v>
      </c>
      <c r="D15502" s="374" t="s">
        <v>659</v>
      </c>
      <c r="E15502" s="373"/>
      <c r="F15502" s="376" t="n">
        <v>39542.34</v>
      </c>
      <c r="G15502" s="376" t="n">
        <v>2256.92</v>
      </c>
    </row>
    <row r="15503" customFormat="false" ht="13.2" hidden="false" customHeight="false" outlineLevel="0" collapsed="false">
      <c r="A15503" s="373"/>
      <c r="B15503" s="374" t="s">
        <v>22122</v>
      </c>
      <c r="C15503" s="375" t="s">
        <v>22123</v>
      </c>
      <c r="D15503" s="374" t="s">
        <v>659</v>
      </c>
      <c r="E15503" s="373"/>
      <c r="F15503" s="376" t="n">
        <v>1404.25</v>
      </c>
      <c r="G15503" s="376" t="n">
        <v>10478.72</v>
      </c>
    </row>
    <row r="15504" customFormat="false" ht="13.2" hidden="false" customHeight="false" outlineLevel="0" collapsed="false">
      <c r="A15504" s="373"/>
      <c r="B15504" s="374" t="s">
        <v>22124</v>
      </c>
      <c r="C15504" s="375" t="s">
        <v>22125</v>
      </c>
      <c r="D15504" s="374" t="s">
        <v>659</v>
      </c>
      <c r="E15504" s="373"/>
      <c r="F15504" s="376" t="n">
        <v>1880.16</v>
      </c>
      <c r="G15504" s="376" t="n">
        <v>372.13</v>
      </c>
    </row>
    <row r="15505" customFormat="false" ht="13.2" hidden="false" customHeight="false" outlineLevel="0" collapsed="false">
      <c r="A15505" s="373"/>
      <c r="B15505" s="374" t="s">
        <v>22126</v>
      </c>
      <c r="C15505" s="375" t="s">
        <v>22127</v>
      </c>
      <c r="D15505" s="374" t="s">
        <v>659</v>
      </c>
      <c r="E15505" s="373"/>
      <c r="F15505" s="376" t="n">
        <v>9342.1</v>
      </c>
      <c r="G15505" s="376" t="n">
        <v>282.02</v>
      </c>
    </row>
    <row r="15506" customFormat="false" ht="13.2" hidden="false" customHeight="true" outlineLevel="0" collapsed="false">
      <c r="A15506" s="373"/>
      <c r="B15506" s="374" t="s">
        <v>22128</v>
      </c>
      <c r="C15506" s="377" t="s">
        <v>22129</v>
      </c>
      <c r="D15506" s="374" t="s">
        <v>659</v>
      </c>
      <c r="E15506" s="373"/>
      <c r="F15506" s="373"/>
      <c r="G15506" s="376" t="n">
        <v>1401.32</v>
      </c>
    </row>
    <row r="15507" customFormat="false" ht="13.2" hidden="false" customHeight="false" outlineLevel="0" collapsed="false">
      <c r="A15507" s="373"/>
      <c r="B15507" s="373"/>
      <c r="C15507" s="377"/>
      <c r="D15507" s="373"/>
      <c r="E15507" s="373"/>
      <c r="F15507" s="376" t="n">
        <v>4369.03</v>
      </c>
      <c r="G15507" s="373"/>
    </row>
    <row r="15508" customFormat="false" ht="13.2" hidden="false" customHeight="false" outlineLevel="0" collapsed="false">
      <c r="A15508" s="373"/>
      <c r="B15508" s="374" t="s">
        <v>22130</v>
      </c>
      <c r="C15508" s="375" t="s">
        <v>22131</v>
      </c>
      <c r="D15508" s="374" t="s">
        <v>659</v>
      </c>
      <c r="E15508" s="373"/>
      <c r="F15508" s="376" t="n">
        <v>187331.84</v>
      </c>
      <c r="G15508" s="376" t="n">
        <v>655.35</v>
      </c>
    </row>
    <row r="15509" customFormat="false" ht="13.2" hidden="false" customHeight="false" outlineLevel="0" collapsed="false">
      <c r="A15509" s="373"/>
      <c r="B15509" s="374" t="s">
        <v>22132</v>
      </c>
      <c r="C15509" s="375" t="s">
        <v>22133</v>
      </c>
      <c r="D15509" s="374" t="s">
        <v>659</v>
      </c>
      <c r="E15509" s="373"/>
      <c r="F15509" s="376" t="n">
        <v>15000</v>
      </c>
      <c r="G15509" s="376" t="n">
        <v>49642.94</v>
      </c>
    </row>
    <row r="15510" customFormat="false" ht="13.2" hidden="false" customHeight="true" outlineLevel="0" collapsed="false">
      <c r="A15510" s="373"/>
      <c r="B15510" s="374" t="s">
        <v>22134</v>
      </c>
      <c r="C15510" s="377" t="s">
        <v>22135</v>
      </c>
      <c r="D15510" s="374" t="s">
        <v>659</v>
      </c>
      <c r="E15510" s="373"/>
      <c r="F15510" s="373"/>
      <c r="G15510" s="376" t="n">
        <v>3975</v>
      </c>
    </row>
    <row r="15511" customFormat="false" ht="13.2" hidden="false" customHeight="false" outlineLevel="0" collapsed="false">
      <c r="A15511" s="373"/>
      <c r="B15511" s="373"/>
      <c r="C15511" s="377"/>
      <c r="D15511" s="373"/>
      <c r="E15511" s="373"/>
      <c r="F15511" s="376" t="n">
        <v>16476.35</v>
      </c>
      <c r="G15511" s="373"/>
    </row>
    <row r="15512" customFormat="false" ht="13.2" hidden="false" customHeight="true" outlineLevel="0" collapsed="false">
      <c r="A15512" s="373"/>
      <c r="B15512" s="374" t="s">
        <v>22136</v>
      </c>
      <c r="C15512" s="377" t="s">
        <v>22137</v>
      </c>
      <c r="D15512" s="374" t="s">
        <v>659</v>
      </c>
      <c r="E15512" s="373"/>
      <c r="F15512" s="373"/>
      <c r="G15512" s="376" t="n">
        <v>2471.45</v>
      </c>
    </row>
    <row r="15513" customFormat="false" ht="13.2" hidden="false" customHeight="false" outlineLevel="0" collapsed="false">
      <c r="A15513" s="373"/>
      <c r="B15513" s="373"/>
      <c r="C15513" s="377"/>
      <c r="D15513" s="373"/>
      <c r="E15513" s="373"/>
      <c r="F15513" s="376" t="n">
        <v>38.54</v>
      </c>
      <c r="G15513" s="373"/>
    </row>
    <row r="15514" customFormat="false" ht="13.2" hidden="false" customHeight="true" outlineLevel="0" collapsed="false">
      <c r="A15514" s="373"/>
      <c r="B15514" s="374" t="s">
        <v>22138</v>
      </c>
      <c r="C15514" s="377" t="s">
        <v>22139</v>
      </c>
      <c r="D15514" s="374" t="s">
        <v>648</v>
      </c>
      <c r="E15514" s="373"/>
      <c r="F15514" s="373"/>
      <c r="G15514" s="376" t="n">
        <v>10.21</v>
      </c>
    </row>
    <row r="15515" customFormat="false" ht="13.2" hidden="false" customHeight="false" outlineLevel="0" collapsed="false">
      <c r="A15515" s="373"/>
      <c r="B15515" s="373"/>
      <c r="C15515" s="377"/>
      <c r="D15515" s="373"/>
      <c r="E15515" s="373"/>
      <c r="F15515" s="373"/>
      <c r="G15515" s="373"/>
    </row>
    <row r="15516" customFormat="false" ht="13.2" hidden="false" customHeight="false" outlineLevel="0" collapsed="false">
      <c r="A15516" s="373"/>
      <c r="B15516" s="373"/>
      <c r="C15516" s="377"/>
      <c r="D15516" s="373"/>
      <c r="E15516" s="373"/>
      <c r="F15516" s="373"/>
      <c r="G15516" s="373"/>
    </row>
    <row r="15517" customFormat="false" ht="13.2" hidden="false" customHeight="false" outlineLevel="0" collapsed="false">
      <c r="A15517" s="373"/>
      <c r="B15517" s="373"/>
      <c r="C15517" s="377"/>
      <c r="D15517" s="373"/>
      <c r="E15517" s="373"/>
      <c r="F15517" s="376" t="n">
        <v>18.51</v>
      </c>
      <c r="G15517" s="373"/>
    </row>
    <row r="15518" customFormat="false" ht="13.2" hidden="false" customHeight="true" outlineLevel="0" collapsed="false">
      <c r="A15518" s="373"/>
      <c r="B15518" s="374" t="s">
        <v>22140</v>
      </c>
      <c r="C15518" s="377" t="s">
        <v>22141</v>
      </c>
      <c r="D15518" s="374" t="s">
        <v>659</v>
      </c>
      <c r="E15518" s="373"/>
      <c r="F15518" s="373"/>
      <c r="G15518" s="376" t="n">
        <v>4.91</v>
      </c>
    </row>
    <row r="15519" customFormat="false" ht="13.2" hidden="false" customHeight="false" outlineLevel="0" collapsed="false">
      <c r="A15519" s="373"/>
      <c r="B15519" s="373"/>
      <c r="C15519" s="377"/>
      <c r="D15519" s="373"/>
      <c r="E15519" s="373"/>
      <c r="F15519" s="373"/>
      <c r="G15519" s="373"/>
    </row>
    <row r="15520" customFormat="false" ht="13.2" hidden="false" customHeight="false" outlineLevel="0" collapsed="false">
      <c r="A15520" s="373"/>
      <c r="B15520" s="373"/>
      <c r="C15520" s="377"/>
      <c r="D15520" s="373"/>
      <c r="E15520" s="373"/>
      <c r="F15520" s="376" t="n">
        <v>19.73</v>
      </c>
      <c r="G15520" s="373"/>
    </row>
    <row r="15521" customFormat="false" ht="13.2" hidden="false" customHeight="true" outlineLevel="0" collapsed="false">
      <c r="A15521" s="373"/>
      <c r="B15521" s="374" t="s">
        <v>22142</v>
      </c>
      <c r="C15521" s="377" t="s">
        <v>22143</v>
      </c>
      <c r="D15521" s="374" t="s">
        <v>659</v>
      </c>
      <c r="E15521" s="373"/>
      <c r="F15521" s="373"/>
      <c r="G15521" s="376" t="n">
        <v>5.23</v>
      </c>
    </row>
    <row r="15522" customFormat="false" ht="13.2" hidden="false" customHeight="false" outlineLevel="0" collapsed="false">
      <c r="A15522" s="373"/>
      <c r="B15522" s="373"/>
      <c r="C15522" s="377"/>
      <c r="D15522" s="373"/>
      <c r="E15522" s="373"/>
      <c r="F15522" s="373"/>
      <c r="G15522" s="373"/>
    </row>
    <row r="15523" customFormat="false" ht="13.2" hidden="false" customHeight="false" outlineLevel="0" collapsed="false">
      <c r="A15523" s="373"/>
      <c r="B15523" s="373"/>
      <c r="C15523" s="377"/>
      <c r="D15523" s="373"/>
      <c r="E15523" s="373"/>
      <c r="F15523" s="376" t="n">
        <v>8446.74</v>
      </c>
      <c r="G15523" s="373"/>
    </row>
    <row r="15524" customFormat="false" ht="13.2" hidden="false" customHeight="true" outlineLevel="0" collapsed="false">
      <c r="A15524" s="373"/>
      <c r="B15524" s="374" t="s">
        <v>22144</v>
      </c>
      <c r="C15524" s="377" t="s">
        <v>22145</v>
      </c>
      <c r="D15524" s="374" t="s">
        <v>659</v>
      </c>
      <c r="E15524" s="373"/>
      <c r="F15524" s="373"/>
      <c r="G15524" s="376" t="n">
        <v>2238.39</v>
      </c>
    </row>
    <row r="15525" customFormat="false" ht="13.2" hidden="false" customHeight="false" outlineLevel="0" collapsed="false">
      <c r="A15525" s="373"/>
      <c r="B15525" s="373"/>
      <c r="C15525" s="377"/>
      <c r="D15525" s="373"/>
      <c r="E15525" s="373"/>
      <c r="F15525" s="373"/>
      <c r="G15525" s="373"/>
    </row>
    <row r="15526" customFormat="false" ht="13.2" hidden="false" customHeight="false" outlineLevel="0" collapsed="false">
      <c r="A15526" s="373"/>
      <c r="B15526" s="373"/>
      <c r="C15526" s="377"/>
      <c r="D15526" s="373"/>
      <c r="E15526" s="373"/>
      <c r="F15526" s="373"/>
      <c r="G15526" s="373"/>
    </row>
    <row r="15527" customFormat="false" ht="13.2" hidden="false" customHeight="false" outlineLevel="0" collapsed="false">
      <c r="A15527" s="373"/>
      <c r="B15527" s="373"/>
      <c r="C15527" s="377"/>
      <c r="D15527" s="373"/>
      <c r="E15527" s="373"/>
      <c r="F15527" s="376" t="n">
        <v>17976.57</v>
      </c>
      <c r="G15527" s="373"/>
    </row>
    <row r="15528" customFormat="false" ht="13.2" hidden="false" customHeight="true" outlineLevel="0" collapsed="false">
      <c r="A15528" s="373"/>
      <c r="B15528" s="374" t="s">
        <v>22146</v>
      </c>
      <c r="C15528" s="377" t="s">
        <v>22147</v>
      </c>
      <c r="D15528" s="374" t="s">
        <v>659</v>
      </c>
      <c r="E15528" s="373"/>
      <c r="F15528" s="373"/>
      <c r="G15528" s="376" t="n">
        <v>4763.79</v>
      </c>
    </row>
    <row r="15529" customFormat="false" ht="13.2" hidden="false" customHeight="false" outlineLevel="0" collapsed="false">
      <c r="A15529" s="373"/>
      <c r="B15529" s="373"/>
      <c r="C15529" s="377"/>
      <c r="D15529" s="373"/>
      <c r="E15529" s="373"/>
      <c r="F15529" s="373"/>
      <c r="G15529" s="373"/>
    </row>
    <row r="15530" customFormat="false" ht="13.2" hidden="false" customHeight="false" outlineLevel="0" collapsed="false">
      <c r="A15530" s="373"/>
      <c r="B15530" s="373"/>
      <c r="C15530" s="377"/>
      <c r="D15530" s="373"/>
      <c r="E15530" s="373"/>
      <c r="F15530" s="373"/>
      <c r="G15530" s="373"/>
    </row>
    <row r="15531" customFormat="false" ht="13.2" hidden="false" customHeight="false" outlineLevel="0" collapsed="false">
      <c r="A15531" s="373"/>
      <c r="B15531" s="373"/>
      <c r="C15531" s="377"/>
      <c r="D15531" s="373"/>
      <c r="E15531" s="373"/>
      <c r="F15531" s="376" t="n">
        <v>914.07</v>
      </c>
      <c r="G15531" s="373"/>
    </row>
    <row r="15532" customFormat="false" ht="13.2" hidden="false" customHeight="true" outlineLevel="0" collapsed="false">
      <c r="A15532" s="373"/>
      <c r="B15532" s="374" t="s">
        <v>22148</v>
      </c>
      <c r="C15532" s="377" t="s">
        <v>22149</v>
      </c>
      <c r="D15532" s="374" t="s">
        <v>659</v>
      </c>
      <c r="E15532" s="373"/>
      <c r="F15532" s="373"/>
      <c r="G15532" s="376" t="n">
        <v>242.23</v>
      </c>
    </row>
    <row r="15533" customFormat="false" ht="13.2" hidden="false" customHeight="false" outlineLevel="0" collapsed="false">
      <c r="A15533" s="373"/>
      <c r="B15533" s="373"/>
      <c r="C15533" s="377"/>
      <c r="D15533" s="373"/>
      <c r="E15533" s="373"/>
      <c r="F15533" s="373"/>
      <c r="G15533" s="373"/>
    </row>
    <row r="15534" customFormat="false" ht="13.2" hidden="false" customHeight="false" outlineLevel="0" collapsed="false">
      <c r="A15534" s="373"/>
      <c r="B15534" s="373"/>
      <c r="C15534" s="377"/>
      <c r="D15534" s="373"/>
      <c r="E15534" s="373"/>
      <c r="F15534" s="373"/>
      <c r="G15534" s="373"/>
    </row>
    <row r="15535" customFormat="false" ht="13.2" hidden="false" customHeight="false" outlineLevel="0" collapsed="false">
      <c r="A15535" s="373"/>
      <c r="B15535" s="373"/>
      <c r="C15535" s="377"/>
      <c r="D15535" s="373"/>
      <c r="E15535" s="373"/>
      <c r="F15535" s="376" t="n">
        <v>30.3</v>
      </c>
      <c r="G15535" s="373"/>
    </row>
    <row r="15536" customFormat="false" ht="13.2" hidden="false" customHeight="true" outlineLevel="0" collapsed="false">
      <c r="A15536" s="373"/>
      <c r="B15536" s="374" t="s">
        <v>22150</v>
      </c>
      <c r="C15536" s="377" t="s">
        <v>22151</v>
      </c>
      <c r="D15536" s="374" t="s">
        <v>648</v>
      </c>
      <c r="E15536" s="373"/>
      <c r="F15536" s="373"/>
      <c r="G15536" s="376" t="n">
        <v>8.03</v>
      </c>
    </row>
    <row r="15537" customFormat="false" ht="13.2" hidden="false" customHeight="false" outlineLevel="0" collapsed="false">
      <c r="A15537" s="373"/>
      <c r="B15537" s="373"/>
      <c r="C15537" s="377"/>
      <c r="D15537" s="373"/>
      <c r="E15537" s="373"/>
      <c r="F15537" s="373"/>
      <c r="G15537" s="373"/>
    </row>
    <row r="15538" customFormat="false" ht="13.2" hidden="false" customHeight="false" outlineLevel="0" collapsed="false">
      <c r="A15538" s="373"/>
      <c r="B15538" s="373"/>
      <c r="C15538" s="377"/>
      <c r="D15538" s="373"/>
      <c r="E15538" s="373"/>
      <c r="F15538" s="376" t="n">
        <v>19.04</v>
      </c>
      <c r="G15538" s="373"/>
    </row>
    <row r="15539" customFormat="false" ht="13.2" hidden="false" customHeight="true" outlineLevel="0" collapsed="false">
      <c r="A15539" s="373"/>
      <c r="B15539" s="374" t="s">
        <v>22152</v>
      </c>
      <c r="C15539" s="377" t="s">
        <v>22153</v>
      </c>
      <c r="D15539" s="374" t="s">
        <v>659</v>
      </c>
      <c r="E15539" s="373"/>
      <c r="F15539" s="373"/>
      <c r="G15539" s="376" t="n">
        <v>5.05</v>
      </c>
    </row>
    <row r="15540" customFormat="false" ht="13.2" hidden="false" customHeight="false" outlineLevel="0" collapsed="false">
      <c r="A15540" s="373"/>
      <c r="B15540" s="373"/>
      <c r="C15540" s="377"/>
      <c r="D15540" s="373"/>
      <c r="E15540" s="373"/>
      <c r="F15540" s="376" t="n">
        <v>2.16</v>
      </c>
      <c r="G15540" s="373"/>
    </row>
    <row r="15541" customFormat="false" ht="13.2" hidden="false" customHeight="true" outlineLevel="0" collapsed="false">
      <c r="A15541" s="373"/>
      <c r="B15541" s="374" t="s">
        <v>22154</v>
      </c>
      <c r="C15541" s="377" t="s">
        <v>22155</v>
      </c>
      <c r="D15541" s="374" t="s">
        <v>659</v>
      </c>
      <c r="E15541" s="373"/>
      <c r="F15541" s="373"/>
      <c r="G15541" s="376" t="n">
        <v>0.57</v>
      </c>
    </row>
    <row r="15542" customFormat="false" ht="13.2" hidden="false" customHeight="false" outlineLevel="0" collapsed="false">
      <c r="A15542" s="373"/>
      <c r="B15542" s="373"/>
      <c r="C15542" s="377"/>
      <c r="D15542" s="373"/>
      <c r="E15542" s="373"/>
      <c r="F15542" s="376" t="n">
        <v>7.58</v>
      </c>
      <c r="G15542" s="373"/>
    </row>
    <row r="15543" customFormat="false" ht="13.2" hidden="false" customHeight="true" outlineLevel="0" collapsed="false">
      <c r="A15543" s="373"/>
      <c r="B15543" s="374" t="s">
        <v>22156</v>
      </c>
      <c r="C15543" s="377" t="s">
        <v>22157</v>
      </c>
      <c r="D15543" s="374" t="s">
        <v>659</v>
      </c>
      <c r="E15543" s="373"/>
      <c r="F15543" s="373"/>
      <c r="G15543" s="376" t="n">
        <v>2.01</v>
      </c>
    </row>
    <row r="15544" customFormat="false" ht="13.2" hidden="false" customHeight="false" outlineLevel="0" collapsed="false">
      <c r="A15544" s="373"/>
      <c r="B15544" s="373"/>
      <c r="C15544" s="377"/>
      <c r="D15544" s="373"/>
      <c r="E15544" s="373"/>
      <c r="F15544" s="376" t="n">
        <v>99.83</v>
      </c>
      <c r="G15544" s="373"/>
    </row>
    <row r="15545" customFormat="false" ht="13.2" hidden="false" customHeight="true" outlineLevel="0" collapsed="false">
      <c r="A15545" s="373"/>
      <c r="B15545" s="374" t="s">
        <v>22158</v>
      </c>
      <c r="C15545" s="377" t="s">
        <v>22159</v>
      </c>
      <c r="D15545" s="374" t="s">
        <v>659</v>
      </c>
      <c r="E15545" s="373"/>
      <c r="F15545" s="373"/>
      <c r="G15545" s="376" t="n">
        <v>26.45</v>
      </c>
    </row>
    <row r="15546" customFormat="false" ht="13.2" hidden="false" customHeight="false" outlineLevel="0" collapsed="false">
      <c r="A15546" s="373"/>
      <c r="B15546" s="373"/>
      <c r="C15546" s="377"/>
      <c r="D15546" s="373"/>
      <c r="E15546" s="373"/>
      <c r="F15546" s="373"/>
      <c r="G15546" s="373"/>
    </row>
    <row r="15547" customFormat="false" ht="13.2" hidden="false" customHeight="false" outlineLevel="0" collapsed="false">
      <c r="A15547" s="373"/>
      <c r="B15547" s="373"/>
      <c r="C15547" s="377"/>
      <c r="D15547" s="373"/>
      <c r="E15547" s="373"/>
      <c r="F15547" s="376" t="n">
        <v>8555.29</v>
      </c>
      <c r="G15547" s="373"/>
    </row>
    <row r="15548" customFormat="false" ht="13.2" hidden="false" customHeight="true" outlineLevel="0" collapsed="false">
      <c r="A15548" s="373"/>
      <c r="B15548" s="374" t="s">
        <v>22160</v>
      </c>
      <c r="C15548" s="377" t="s">
        <v>22161</v>
      </c>
      <c r="D15548" s="374" t="s">
        <v>659</v>
      </c>
      <c r="E15548" s="373"/>
      <c r="F15548" s="373"/>
      <c r="G15548" s="376" t="n">
        <v>2267.15</v>
      </c>
    </row>
    <row r="15549" customFormat="false" ht="13.2" hidden="false" customHeight="false" outlineLevel="0" collapsed="false">
      <c r="A15549" s="373"/>
      <c r="B15549" s="373"/>
      <c r="C15549" s="377"/>
      <c r="D15549" s="373"/>
      <c r="E15549" s="373"/>
      <c r="F15549" s="373"/>
      <c r="G15549" s="373"/>
    </row>
    <row r="15550" customFormat="false" ht="13.2" hidden="false" customHeight="false" outlineLevel="0" collapsed="false">
      <c r="A15550" s="373"/>
      <c r="B15550" s="373"/>
      <c r="C15550" s="377"/>
      <c r="D15550" s="373"/>
      <c r="E15550" s="373"/>
      <c r="F15550" s="376" t="n">
        <v>48796.72</v>
      </c>
      <c r="G15550" s="373"/>
    </row>
    <row r="15551" customFormat="false" ht="13.2" hidden="false" customHeight="true" outlineLevel="0" collapsed="false">
      <c r="A15551" s="373"/>
      <c r="B15551" s="374" t="s">
        <v>22162</v>
      </c>
      <c r="C15551" s="377" t="s">
        <v>22163</v>
      </c>
      <c r="D15551" s="374" t="s">
        <v>659</v>
      </c>
      <c r="E15551" s="373"/>
      <c r="F15551" s="373"/>
      <c r="G15551" s="376" t="n">
        <v>12931.13</v>
      </c>
    </row>
    <row r="15552" customFormat="false" ht="13.2" hidden="false" customHeight="false" outlineLevel="0" collapsed="false">
      <c r="A15552" s="373"/>
      <c r="B15552" s="373"/>
      <c r="C15552" s="377"/>
      <c r="D15552" s="373"/>
      <c r="E15552" s="373"/>
      <c r="F15552" s="376" t="n">
        <v>16590.23</v>
      </c>
      <c r="G15552" s="373"/>
    </row>
    <row r="15553" customFormat="false" ht="13.2" hidden="false" customHeight="true" outlineLevel="0" collapsed="false">
      <c r="A15553" s="373"/>
      <c r="B15553" s="374" t="s">
        <v>22164</v>
      </c>
      <c r="C15553" s="377" t="s">
        <v>22165</v>
      </c>
      <c r="D15553" s="374" t="s">
        <v>659</v>
      </c>
      <c r="E15553" s="373"/>
      <c r="F15553" s="373"/>
      <c r="G15553" s="376" t="n">
        <v>4396.41</v>
      </c>
    </row>
    <row r="15554" customFormat="false" ht="13.2" hidden="false" customHeight="false" outlineLevel="0" collapsed="false">
      <c r="A15554" s="373"/>
      <c r="B15554" s="373"/>
      <c r="C15554" s="377"/>
      <c r="D15554" s="373"/>
      <c r="E15554" s="373"/>
      <c r="F15554" s="376" t="n">
        <v>69086.42</v>
      </c>
      <c r="G15554" s="373"/>
    </row>
    <row r="15555" customFormat="false" ht="13.2" hidden="false" customHeight="true" outlineLevel="0" collapsed="false">
      <c r="A15555" s="373"/>
      <c r="B15555" s="374" t="s">
        <v>22166</v>
      </c>
      <c r="C15555" s="377" t="s">
        <v>22167</v>
      </c>
      <c r="D15555" s="374" t="s">
        <v>659</v>
      </c>
      <c r="E15555" s="373"/>
      <c r="F15555" s="373"/>
      <c r="G15555" s="376" t="n">
        <v>18307.9</v>
      </c>
    </row>
    <row r="15556" customFormat="false" ht="13.2" hidden="false" customHeight="false" outlineLevel="0" collapsed="false">
      <c r="A15556" s="373"/>
      <c r="B15556" s="373"/>
      <c r="C15556" s="377"/>
      <c r="D15556" s="373"/>
      <c r="E15556" s="373"/>
      <c r="F15556" s="373"/>
      <c r="G15556" s="373"/>
    </row>
    <row r="15557" customFormat="false" ht="13.2" hidden="false" customHeight="false" outlineLevel="0" collapsed="false">
      <c r="A15557" s="373"/>
      <c r="B15557" s="373"/>
      <c r="C15557" s="377"/>
      <c r="D15557" s="373"/>
      <c r="E15557" s="373"/>
      <c r="F15557" s="373"/>
      <c r="G15557" s="373"/>
    </row>
    <row r="15558" customFormat="false" ht="13.2" hidden="false" customHeight="false" outlineLevel="0" collapsed="false">
      <c r="A15558" s="373"/>
      <c r="B15558" s="373"/>
      <c r="C15558" s="377"/>
      <c r="D15558" s="373"/>
      <c r="E15558" s="373"/>
      <c r="F15558" s="376" t="n">
        <v>40.6</v>
      </c>
      <c r="G15558" s="373"/>
    </row>
    <row r="15559" customFormat="false" ht="13.2" hidden="false" customHeight="true" outlineLevel="0" collapsed="false">
      <c r="A15559" s="373"/>
      <c r="B15559" s="374" t="s">
        <v>22168</v>
      </c>
      <c r="C15559" s="377" t="s">
        <v>22169</v>
      </c>
      <c r="D15559" s="374" t="s">
        <v>648</v>
      </c>
      <c r="E15559" s="373"/>
      <c r="F15559" s="373"/>
      <c r="G15559" s="376" t="n">
        <v>10.76</v>
      </c>
    </row>
    <row r="15560" customFormat="false" ht="13.2" hidden="false" customHeight="false" outlineLevel="0" collapsed="false">
      <c r="A15560" s="373"/>
      <c r="B15560" s="373"/>
      <c r="C15560" s="377"/>
      <c r="D15560" s="373"/>
      <c r="E15560" s="373"/>
      <c r="F15560" s="373"/>
      <c r="G15560" s="373"/>
    </row>
    <row r="15561" customFormat="false" ht="13.2" hidden="false" customHeight="false" outlineLevel="0" collapsed="false">
      <c r="A15561" s="373"/>
      <c r="B15561" s="373"/>
      <c r="C15561" s="377"/>
      <c r="D15561" s="373"/>
      <c r="E15561" s="373"/>
      <c r="F15561" s="376" t="n">
        <v>186.65</v>
      </c>
      <c r="G15561" s="373"/>
    </row>
    <row r="15562" customFormat="false" ht="13.2" hidden="false" customHeight="true" outlineLevel="0" collapsed="false">
      <c r="A15562" s="373"/>
      <c r="B15562" s="374" t="s">
        <v>22170</v>
      </c>
      <c r="C15562" s="377" t="s">
        <v>22171</v>
      </c>
      <c r="D15562" s="374" t="s">
        <v>659</v>
      </c>
      <c r="E15562" s="373"/>
      <c r="F15562" s="373"/>
      <c r="G15562" s="376" t="n">
        <v>49.46</v>
      </c>
    </row>
    <row r="15563" customFormat="false" ht="13.2" hidden="false" customHeight="false" outlineLevel="0" collapsed="false">
      <c r="A15563" s="373"/>
      <c r="B15563" s="373"/>
      <c r="C15563" s="377"/>
      <c r="D15563" s="373"/>
      <c r="E15563" s="373"/>
      <c r="F15563" s="373"/>
      <c r="G15563" s="373"/>
    </row>
    <row r="15564" customFormat="false" ht="13.2" hidden="false" customHeight="false" outlineLevel="0" collapsed="false">
      <c r="A15564" s="373"/>
      <c r="B15564" s="373"/>
      <c r="C15564" s="377"/>
      <c r="D15564" s="373"/>
      <c r="E15564" s="373"/>
      <c r="F15564" s="376" t="n">
        <v>57.41</v>
      </c>
      <c r="G15564" s="373"/>
    </row>
    <row r="15565" customFormat="false" ht="13.2" hidden="false" customHeight="true" outlineLevel="0" collapsed="false">
      <c r="A15565" s="373"/>
      <c r="B15565" s="374" t="s">
        <v>22172</v>
      </c>
      <c r="C15565" s="377" t="s">
        <v>22173</v>
      </c>
      <c r="D15565" s="374" t="s">
        <v>648</v>
      </c>
      <c r="E15565" s="373"/>
      <c r="F15565" s="373"/>
      <c r="G15565" s="376" t="n">
        <v>15.21</v>
      </c>
    </row>
    <row r="15566" customFormat="false" ht="13.2" hidden="false" customHeight="false" outlineLevel="0" collapsed="false">
      <c r="A15566" s="373"/>
      <c r="B15566" s="373"/>
      <c r="C15566" s="377"/>
      <c r="D15566" s="373"/>
      <c r="E15566" s="373"/>
      <c r="F15566" s="373"/>
      <c r="G15566" s="373"/>
    </row>
    <row r="15567" customFormat="false" ht="13.2" hidden="false" customHeight="false" outlineLevel="0" collapsed="false">
      <c r="A15567" s="373"/>
      <c r="B15567" s="373"/>
      <c r="C15567" s="377"/>
      <c r="D15567" s="373"/>
      <c r="E15567" s="373"/>
      <c r="F15567" s="373"/>
      <c r="G15567" s="373"/>
    </row>
    <row r="15568" customFormat="false" ht="13.2" hidden="false" customHeight="false" outlineLevel="0" collapsed="false">
      <c r="A15568" s="373"/>
      <c r="B15568" s="373"/>
      <c r="C15568" s="377"/>
      <c r="D15568" s="373"/>
      <c r="E15568" s="373"/>
      <c r="F15568" s="376" t="n">
        <v>13.25</v>
      </c>
      <c r="G15568" s="373"/>
    </row>
    <row r="15569" customFormat="false" ht="13.2" hidden="false" customHeight="true" outlineLevel="0" collapsed="false">
      <c r="A15569" s="373"/>
      <c r="B15569" s="374" t="s">
        <v>22174</v>
      </c>
      <c r="C15569" s="377" t="s">
        <v>22175</v>
      </c>
      <c r="D15569" s="374" t="s">
        <v>659</v>
      </c>
      <c r="E15569" s="373"/>
      <c r="F15569" s="373"/>
      <c r="G15569" s="376" t="n">
        <v>3.51</v>
      </c>
    </row>
    <row r="15570" customFormat="false" ht="13.2" hidden="false" customHeight="false" outlineLevel="0" collapsed="false">
      <c r="A15570" s="373"/>
      <c r="B15570" s="373"/>
      <c r="C15570" s="377"/>
      <c r="D15570" s="373"/>
      <c r="E15570" s="373"/>
      <c r="F15570" s="376" t="n">
        <v>17.94</v>
      </c>
      <c r="G15570" s="373"/>
    </row>
    <row r="15571" customFormat="false" ht="13.2" hidden="false" customHeight="true" outlineLevel="0" collapsed="false">
      <c r="A15571" s="373"/>
      <c r="B15571" s="374" t="s">
        <v>22176</v>
      </c>
      <c r="C15571" s="377" t="s">
        <v>22177</v>
      </c>
      <c r="D15571" s="374" t="s">
        <v>648</v>
      </c>
      <c r="E15571" s="373"/>
      <c r="F15571" s="373"/>
      <c r="G15571" s="376" t="n">
        <v>4.75</v>
      </c>
    </row>
    <row r="15572" customFormat="false" ht="13.2" hidden="false" customHeight="false" outlineLevel="0" collapsed="false">
      <c r="A15572" s="373"/>
      <c r="B15572" s="373"/>
      <c r="C15572" s="377"/>
      <c r="D15572" s="373"/>
      <c r="E15572" s="373"/>
      <c r="F15572" s="373"/>
      <c r="G15572" s="373"/>
    </row>
    <row r="15573" customFormat="false" ht="13.2" hidden="false" customHeight="false" outlineLevel="0" collapsed="false">
      <c r="A15573" s="373"/>
      <c r="B15573" s="373"/>
      <c r="C15573" s="377"/>
      <c r="D15573" s="373"/>
      <c r="E15573" s="373"/>
      <c r="F15573" s="376" t="n">
        <v>17.94</v>
      </c>
      <c r="G15573" s="373"/>
    </row>
    <row r="15574" customFormat="false" ht="13.2" hidden="false" customHeight="true" outlineLevel="0" collapsed="false">
      <c r="A15574" s="373"/>
      <c r="B15574" s="374" t="s">
        <v>22178</v>
      </c>
      <c r="C15574" s="377" t="s">
        <v>22179</v>
      </c>
      <c r="D15574" s="374" t="s">
        <v>648</v>
      </c>
      <c r="E15574" s="373"/>
      <c r="F15574" s="373"/>
      <c r="G15574" s="376" t="n">
        <v>4.75</v>
      </c>
    </row>
    <row r="15575" customFormat="false" ht="13.2" hidden="false" customHeight="false" outlineLevel="0" collapsed="false">
      <c r="A15575" s="373"/>
      <c r="B15575" s="373"/>
      <c r="C15575" s="377"/>
      <c r="D15575" s="373"/>
      <c r="E15575" s="373"/>
      <c r="F15575" s="373"/>
      <c r="G15575" s="373"/>
    </row>
    <row r="15576" customFormat="false" ht="13.2" hidden="false" customHeight="false" outlineLevel="0" collapsed="false">
      <c r="A15576" s="373"/>
      <c r="B15576" s="373"/>
      <c r="C15576" s="377"/>
      <c r="D15576" s="373"/>
      <c r="E15576" s="373"/>
      <c r="F15576" s="376" t="n">
        <v>23.85</v>
      </c>
      <c r="G15576" s="373"/>
    </row>
    <row r="15577" customFormat="false" ht="13.2" hidden="false" customHeight="true" outlineLevel="0" collapsed="false">
      <c r="A15577" s="373"/>
      <c r="B15577" s="374" t="s">
        <v>22180</v>
      </c>
      <c r="C15577" s="377" t="s">
        <v>22181</v>
      </c>
      <c r="D15577" s="374" t="s">
        <v>648</v>
      </c>
      <c r="E15577" s="373"/>
      <c r="F15577" s="373"/>
      <c r="G15577" s="376" t="n">
        <v>6.32</v>
      </c>
    </row>
    <row r="15578" customFormat="false" ht="13.2" hidden="false" customHeight="false" outlineLevel="0" collapsed="false">
      <c r="A15578" s="373"/>
      <c r="B15578" s="373"/>
      <c r="C15578" s="377"/>
      <c r="D15578" s="373"/>
      <c r="E15578" s="373"/>
      <c r="F15578" s="373"/>
      <c r="G15578" s="373"/>
    </row>
    <row r="15579" customFormat="false" ht="13.2" hidden="false" customHeight="false" outlineLevel="0" collapsed="false">
      <c r="A15579" s="373"/>
      <c r="B15579" s="373"/>
      <c r="C15579" s="377"/>
      <c r="D15579" s="373"/>
      <c r="E15579" s="373"/>
      <c r="F15579" s="376" t="n">
        <v>23.85</v>
      </c>
      <c r="G15579" s="373"/>
    </row>
    <row r="15580" customFormat="false" ht="13.2" hidden="false" customHeight="true" outlineLevel="0" collapsed="false">
      <c r="A15580" s="373"/>
      <c r="B15580" s="374" t="s">
        <v>22182</v>
      </c>
      <c r="C15580" s="377" t="s">
        <v>22183</v>
      </c>
      <c r="D15580" s="374" t="s">
        <v>648</v>
      </c>
      <c r="E15580" s="373"/>
      <c r="F15580" s="373"/>
      <c r="G15580" s="376" t="n">
        <v>6.32</v>
      </c>
    </row>
    <row r="15581" customFormat="false" ht="13.2" hidden="false" customHeight="false" outlineLevel="0" collapsed="false">
      <c r="A15581" s="373"/>
      <c r="B15581" s="373"/>
      <c r="C15581" s="377"/>
      <c r="D15581" s="373"/>
      <c r="E15581" s="373"/>
      <c r="F15581" s="373"/>
      <c r="G15581" s="373"/>
    </row>
    <row r="15582" customFormat="false" ht="13.2" hidden="false" customHeight="false" outlineLevel="0" collapsed="false">
      <c r="A15582" s="373"/>
      <c r="B15582" s="373"/>
      <c r="C15582" s="377"/>
      <c r="D15582" s="373"/>
      <c r="E15582" s="373"/>
      <c r="F15582" s="376" t="n">
        <v>30.3</v>
      </c>
      <c r="G15582" s="373"/>
    </row>
    <row r="15583" customFormat="false" ht="13.2" hidden="false" customHeight="true" outlineLevel="0" collapsed="false">
      <c r="A15583" s="373"/>
      <c r="B15583" s="374" t="s">
        <v>22184</v>
      </c>
      <c r="C15583" s="377" t="s">
        <v>22185</v>
      </c>
      <c r="D15583" s="374" t="s">
        <v>648</v>
      </c>
      <c r="E15583" s="373"/>
      <c r="F15583" s="373"/>
      <c r="G15583" s="376" t="n">
        <v>8.03</v>
      </c>
    </row>
    <row r="15584" customFormat="false" ht="13.2" hidden="false" customHeight="false" outlineLevel="0" collapsed="false">
      <c r="A15584" s="373"/>
      <c r="B15584" s="373"/>
      <c r="C15584" s="377"/>
      <c r="D15584" s="373"/>
      <c r="E15584" s="373"/>
      <c r="F15584" s="373"/>
      <c r="G15584" s="373"/>
    </row>
    <row r="15585" customFormat="false" ht="13.2" hidden="false" customHeight="false" outlineLevel="0" collapsed="false">
      <c r="A15585" s="373"/>
      <c r="B15585" s="373"/>
      <c r="C15585" s="377"/>
      <c r="D15585" s="373"/>
      <c r="E15585" s="373"/>
      <c r="F15585" s="376" t="n">
        <v>37.87</v>
      </c>
      <c r="G15585" s="373"/>
    </row>
    <row r="15586" customFormat="false" ht="13.2" hidden="false" customHeight="true" outlineLevel="0" collapsed="false">
      <c r="A15586" s="373"/>
      <c r="B15586" s="374" t="s">
        <v>22186</v>
      </c>
      <c r="C15586" s="377" t="s">
        <v>22187</v>
      </c>
      <c r="D15586" s="374" t="s">
        <v>648</v>
      </c>
      <c r="E15586" s="373"/>
      <c r="F15586" s="373"/>
      <c r="G15586" s="376" t="n">
        <v>10.04</v>
      </c>
    </row>
    <row r="15587" customFormat="false" ht="13.2" hidden="false" customHeight="false" outlineLevel="0" collapsed="false">
      <c r="A15587" s="373"/>
      <c r="B15587" s="373"/>
      <c r="C15587" s="377"/>
      <c r="D15587" s="373"/>
      <c r="E15587" s="373"/>
      <c r="F15587" s="373"/>
      <c r="G15587" s="373"/>
    </row>
    <row r="15588" customFormat="false" ht="13.2" hidden="false" customHeight="false" outlineLevel="0" collapsed="false">
      <c r="A15588" s="373"/>
      <c r="B15588" s="373"/>
      <c r="C15588" s="377"/>
      <c r="D15588" s="373"/>
      <c r="E15588" s="373"/>
      <c r="F15588" s="376" t="n">
        <v>37.87</v>
      </c>
      <c r="G15588" s="373"/>
    </row>
    <row r="15589" customFormat="false" ht="13.2" hidden="false" customHeight="true" outlineLevel="0" collapsed="false">
      <c r="A15589" s="373"/>
      <c r="B15589" s="374" t="s">
        <v>22188</v>
      </c>
      <c r="C15589" s="377" t="s">
        <v>22189</v>
      </c>
      <c r="D15589" s="374" t="s">
        <v>648</v>
      </c>
      <c r="E15589" s="373"/>
      <c r="F15589" s="373"/>
      <c r="G15589" s="376" t="n">
        <v>10.04</v>
      </c>
    </row>
    <row r="15590" customFormat="false" ht="13.2" hidden="false" customHeight="false" outlineLevel="0" collapsed="false">
      <c r="A15590" s="373"/>
      <c r="B15590" s="373"/>
      <c r="C15590" s="377"/>
      <c r="D15590" s="373"/>
      <c r="E15590" s="373"/>
      <c r="F15590" s="373"/>
      <c r="G15590" s="373"/>
    </row>
    <row r="15591" customFormat="false" ht="13.2" hidden="false" customHeight="false" outlineLevel="0" collapsed="false">
      <c r="A15591" s="373"/>
      <c r="B15591" s="373"/>
      <c r="C15591" s="377"/>
      <c r="D15591" s="373"/>
      <c r="E15591" s="373"/>
      <c r="F15591" s="376" t="n">
        <v>79.96</v>
      </c>
      <c r="G15591" s="373"/>
    </row>
    <row r="15592" customFormat="false" ht="13.2" hidden="false" customHeight="true" outlineLevel="0" collapsed="false">
      <c r="A15592" s="373"/>
      <c r="B15592" s="374" t="s">
        <v>22190</v>
      </c>
      <c r="C15592" s="377" t="s">
        <v>22191</v>
      </c>
      <c r="D15592" s="374" t="s">
        <v>648</v>
      </c>
      <c r="E15592" s="373"/>
      <c r="F15592" s="373"/>
      <c r="G15592" s="376" t="n">
        <v>21.19</v>
      </c>
    </row>
    <row r="15593" customFormat="false" ht="13.2" hidden="false" customHeight="false" outlineLevel="0" collapsed="false">
      <c r="A15593" s="373"/>
      <c r="B15593" s="373"/>
      <c r="C15593" s="377"/>
      <c r="D15593" s="373"/>
      <c r="E15593" s="373"/>
      <c r="F15593" s="373"/>
      <c r="G15593" s="373"/>
    </row>
    <row r="15594" customFormat="false" ht="13.2" hidden="false" customHeight="false" outlineLevel="0" collapsed="false">
      <c r="A15594" s="373"/>
      <c r="B15594" s="373"/>
      <c r="C15594" s="377"/>
      <c r="D15594" s="373"/>
      <c r="E15594" s="373"/>
      <c r="F15594" s="376" t="n">
        <v>79.96</v>
      </c>
      <c r="G15594" s="373"/>
    </row>
    <row r="15595" customFormat="false" ht="13.2" hidden="false" customHeight="true" outlineLevel="0" collapsed="false">
      <c r="A15595" s="373"/>
      <c r="B15595" s="374" t="s">
        <v>22192</v>
      </c>
      <c r="C15595" s="377" t="s">
        <v>22193</v>
      </c>
      <c r="D15595" s="374" t="s">
        <v>648</v>
      </c>
      <c r="E15595" s="373"/>
      <c r="F15595" s="373"/>
      <c r="G15595" s="376" t="n">
        <v>21.19</v>
      </c>
    </row>
    <row r="15596" customFormat="false" ht="13.2" hidden="false" customHeight="false" outlineLevel="0" collapsed="false">
      <c r="A15596" s="373"/>
      <c r="B15596" s="373"/>
      <c r="C15596" s="377"/>
      <c r="D15596" s="373"/>
      <c r="E15596" s="373"/>
      <c r="F15596" s="373"/>
      <c r="G15596" s="373"/>
    </row>
    <row r="15597" customFormat="false" ht="13.2" hidden="false" customHeight="false" outlineLevel="0" collapsed="false">
      <c r="A15597" s="373"/>
      <c r="B15597" s="373"/>
      <c r="C15597" s="377"/>
      <c r="D15597" s="373"/>
      <c r="E15597" s="373"/>
      <c r="F15597" s="376" t="n">
        <v>11.35</v>
      </c>
      <c r="G15597" s="373"/>
    </row>
    <row r="15598" customFormat="false" ht="13.2" hidden="false" customHeight="true" outlineLevel="0" collapsed="false">
      <c r="A15598" s="373"/>
      <c r="B15598" s="374" t="s">
        <v>22194</v>
      </c>
      <c r="C15598" s="377" t="s">
        <v>22195</v>
      </c>
      <c r="D15598" s="374" t="s">
        <v>659</v>
      </c>
      <c r="E15598" s="373"/>
      <c r="F15598" s="373"/>
      <c r="G15598" s="376" t="n">
        <v>3.01</v>
      </c>
    </row>
    <row r="15599" customFormat="false" ht="13.2" hidden="false" customHeight="false" outlineLevel="0" collapsed="false">
      <c r="A15599" s="373"/>
      <c r="B15599" s="373"/>
      <c r="C15599" s="377"/>
      <c r="D15599" s="373"/>
      <c r="E15599" s="373"/>
      <c r="F15599" s="376" t="n">
        <v>12.02</v>
      </c>
      <c r="G15599" s="373"/>
    </row>
    <row r="15600" customFormat="false" ht="13.2" hidden="false" customHeight="true" outlineLevel="0" collapsed="false">
      <c r="A15600" s="373"/>
      <c r="B15600" s="374" t="s">
        <v>22196</v>
      </c>
      <c r="C15600" s="377" t="s">
        <v>22197</v>
      </c>
      <c r="D15600" s="374" t="s">
        <v>659</v>
      </c>
      <c r="E15600" s="373"/>
      <c r="F15600" s="373"/>
      <c r="G15600" s="376" t="n">
        <v>3.19</v>
      </c>
    </row>
    <row r="15601" customFormat="false" ht="13.2" hidden="false" customHeight="false" outlineLevel="0" collapsed="false">
      <c r="A15601" s="373"/>
      <c r="B15601" s="373"/>
      <c r="C15601" s="377"/>
      <c r="D15601" s="373"/>
      <c r="E15601" s="373"/>
      <c r="F15601" s="376" t="n">
        <v>19.04</v>
      </c>
      <c r="G15601" s="373"/>
    </row>
    <row r="15602" customFormat="false" ht="13.2" hidden="false" customHeight="true" outlineLevel="0" collapsed="false">
      <c r="A15602" s="373"/>
      <c r="B15602" s="374" t="s">
        <v>22198</v>
      </c>
      <c r="C15602" s="377" t="s">
        <v>22199</v>
      </c>
      <c r="D15602" s="374" t="s">
        <v>659</v>
      </c>
      <c r="E15602" s="373"/>
      <c r="F15602" s="373"/>
      <c r="G15602" s="376" t="n">
        <v>5.05</v>
      </c>
    </row>
    <row r="15603" customFormat="false" ht="13.2" hidden="false" customHeight="false" outlineLevel="0" collapsed="false">
      <c r="A15603" s="373"/>
      <c r="B15603" s="373"/>
      <c r="C15603" s="377"/>
      <c r="D15603" s="373"/>
      <c r="E15603" s="373"/>
      <c r="F15603" s="376" t="n">
        <v>28.06</v>
      </c>
      <c r="G15603" s="373"/>
    </row>
    <row r="15604" customFormat="false" ht="13.2" hidden="false" customHeight="true" outlineLevel="0" collapsed="false">
      <c r="A15604" s="373"/>
      <c r="B15604" s="374" t="s">
        <v>22200</v>
      </c>
      <c r="C15604" s="377" t="s">
        <v>22201</v>
      </c>
      <c r="D15604" s="374" t="s">
        <v>659</v>
      </c>
      <c r="E15604" s="373"/>
      <c r="F15604" s="373"/>
      <c r="G15604" s="376" t="n">
        <v>7.44</v>
      </c>
    </row>
    <row r="15605" customFormat="false" ht="13.2" hidden="false" customHeight="false" outlineLevel="0" collapsed="false">
      <c r="A15605" s="373"/>
      <c r="B15605" s="373"/>
      <c r="C15605" s="377"/>
      <c r="D15605" s="373"/>
      <c r="E15605" s="373"/>
      <c r="F15605" s="376" t="n">
        <v>703.27</v>
      </c>
      <c r="G15605" s="373"/>
    </row>
    <row r="15606" customFormat="false" ht="13.2" hidden="false" customHeight="true" outlineLevel="0" collapsed="false">
      <c r="A15606" s="373"/>
      <c r="B15606" s="374" t="s">
        <v>22202</v>
      </c>
      <c r="C15606" s="377" t="s">
        <v>22203</v>
      </c>
      <c r="D15606" s="374" t="s">
        <v>659</v>
      </c>
      <c r="E15606" s="373"/>
      <c r="F15606" s="373"/>
      <c r="G15606" s="376" t="n">
        <v>186.37</v>
      </c>
    </row>
    <row r="15607" customFormat="false" ht="13.2" hidden="false" customHeight="false" outlineLevel="0" collapsed="false">
      <c r="A15607" s="373"/>
      <c r="B15607" s="373"/>
      <c r="C15607" s="377"/>
      <c r="D15607" s="373"/>
      <c r="E15607" s="373"/>
      <c r="F15607" s="373"/>
      <c r="G15607" s="373"/>
    </row>
    <row r="15608" customFormat="false" ht="13.2" hidden="false" customHeight="false" outlineLevel="0" collapsed="false">
      <c r="A15608" s="373"/>
      <c r="B15608" s="373"/>
      <c r="C15608" s="377"/>
      <c r="D15608" s="373"/>
      <c r="E15608" s="373"/>
      <c r="F15608" s="376" t="n">
        <v>25184.91</v>
      </c>
      <c r="G15608" s="373"/>
    </row>
    <row r="15609" customFormat="false" ht="13.2" hidden="false" customHeight="true" outlineLevel="0" collapsed="false">
      <c r="A15609" s="373"/>
      <c r="B15609" s="374" t="s">
        <v>22204</v>
      </c>
      <c r="C15609" s="377" t="s">
        <v>22205</v>
      </c>
      <c r="D15609" s="374" t="s">
        <v>659</v>
      </c>
      <c r="E15609" s="373"/>
      <c r="F15609" s="373"/>
      <c r="G15609" s="376" t="n">
        <v>6674</v>
      </c>
    </row>
    <row r="15610" customFormat="false" ht="13.2" hidden="false" customHeight="false" outlineLevel="0" collapsed="false">
      <c r="A15610" s="373"/>
      <c r="B15610" s="373"/>
      <c r="C15610" s="377"/>
      <c r="D15610" s="373"/>
      <c r="E15610" s="373"/>
      <c r="F15610" s="373"/>
      <c r="G15610" s="373"/>
    </row>
    <row r="15611" customFormat="false" ht="13.2" hidden="false" customHeight="false" outlineLevel="0" collapsed="false">
      <c r="A15611" s="373"/>
      <c r="B15611" s="373"/>
      <c r="C15611" s="377"/>
      <c r="D15611" s="373"/>
      <c r="E15611" s="373"/>
      <c r="F15611" s="373"/>
      <c r="G15611" s="373"/>
    </row>
    <row r="15612" customFormat="false" ht="13.2" hidden="false" customHeight="false" outlineLevel="0" collapsed="false">
      <c r="A15612" s="373"/>
      <c r="B15612" s="373"/>
      <c r="C15612" s="377"/>
      <c r="D15612" s="373"/>
      <c r="E15612" s="373"/>
      <c r="F15612" s="376" t="n">
        <v>20009.88</v>
      </c>
      <c r="G15612" s="373"/>
    </row>
    <row r="15613" customFormat="false" ht="13.2" hidden="false" customHeight="true" outlineLevel="0" collapsed="false">
      <c r="A15613" s="373"/>
      <c r="B15613" s="374" t="s">
        <v>22206</v>
      </c>
      <c r="C15613" s="377" t="s">
        <v>22207</v>
      </c>
      <c r="D15613" s="374" t="s">
        <v>659</v>
      </c>
      <c r="E15613" s="373"/>
      <c r="F15613" s="373"/>
      <c r="G15613" s="376" t="n">
        <v>5302.62</v>
      </c>
    </row>
    <row r="15614" customFormat="false" ht="13.2" hidden="false" customHeight="false" outlineLevel="0" collapsed="false">
      <c r="A15614" s="373"/>
      <c r="B15614" s="373"/>
      <c r="C15614" s="377"/>
      <c r="D15614" s="373"/>
      <c r="E15614" s="373"/>
      <c r="F15614" s="373"/>
      <c r="G15614" s="373"/>
    </row>
    <row r="15615" customFormat="false" ht="13.2" hidden="false" customHeight="false" outlineLevel="0" collapsed="false">
      <c r="A15615" s="373"/>
      <c r="B15615" s="373"/>
      <c r="C15615" s="377"/>
      <c r="D15615" s="373"/>
      <c r="E15615" s="373"/>
      <c r="F15615" s="373"/>
      <c r="G15615" s="373"/>
    </row>
    <row r="15616" customFormat="false" ht="13.2" hidden="false" customHeight="false" outlineLevel="0" collapsed="false">
      <c r="A15616" s="373"/>
      <c r="B15616" s="373"/>
      <c r="C15616" s="377"/>
      <c r="D15616" s="373"/>
      <c r="E15616" s="373"/>
      <c r="F15616" s="376" t="n">
        <v>12228.27</v>
      </c>
      <c r="G15616" s="373"/>
    </row>
    <row r="15617" customFormat="false" ht="13.2" hidden="false" customHeight="true" outlineLevel="0" collapsed="false">
      <c r="A15617" s="373"/>
      <c r="B15617" s="374" t="s">
        <v>22208</v>
      </c>
      <c r="C15617" s="377" t="s">
        <v>22209</v>
      </c>
      <c r="D15617" s="374" t="s">
        <v>659</v>
      </c>
      <c r="E15617" s="373"/>
      <c r="F15617" s="373"/>
      <c r="G15617" s="376" t="n">
        <v>3240.49</v>
      </c>
    </row>
    <row r="15618" customFormat="false" ht="13.2" hidden="false" customHeight="false" outlineLevel="0" collapsed="false">
      <c r="A15618" s="373"/>
      <c r="B15618" s="373"/>
      <c r="C15618" s="377"/>
      <c r="D15618" s="373"/>
      <c r="E15618" s="373"/>
      <c r="F15618" s="373"/>
      <c r="G15618" s="373"/>
    </row>
    <row r="15619" customFormat="false" ht="13.2" hidden="false" customHeight="false" outlineLevel="0" collapsed="false">
      <c r="A15619" s="373"/>
      <c r="B15619" s="373"/>
      <c r="C15619" s="377"/>
      <c r="D15619" s="373"/>
      <c r="E15619" s="373"/>
      <c r="F15619" s="373"/>
      <c r="G15619" s="373"/>
    </row>
    <row r="15620" customFormat="false" ht="13.2" hidden="false" customHeight="false" outlineLevel="0" collapsed="false">
      <c r="A15620" s="373"/>
      <c r="B15620" s="373"/>
      <c r="C15620" s="377"/>
      <c r="D15620" s="373"/>
      <c r="E15620" s="373"/>
      <c r="F15620" s="376" t="n">
        <v>25559.29</v>
      </c>
      <c r="G15620" s="373"/>
    </row>
    <row r="15621" customFormat="false" ht="13.2" hidden="false" customHeight="true" outlineLevel="0" collapsed="false">
      <c r="A15621" s="373"/>
      <c r="B15621" s="374" t="s">
        <v>22210</v>
      </c>
      <c r="C15621" s="377" t="s">
        <v>22211</v>
      </c>
      <c r="D15621" s="374" t="s">
        <v>659</v>
      </c>
      <c r="E15621" s="373"/>
      <c r="F15621" s="373"/>
      <c r="G15621" s="376" t="n">
        <v>6773.21</v>
      </c>
    </row>
    <row r="15622" customFormat="false" ht="13.2" hidden="false" customHeight="false" outlineLevel="0" collapsed="false">
      <c r="A15622" s="373"/>
      <c r="B15622" s="373"/>
      <c r="C15622" s="377"/>
      <c r="D15622" s="373"/>
      <c r="E15622" s="373"/>
      <c r="F15622" s="373"/>
      <c r="G15622" s="373"/>
    </row>
    <row r="15623" customFormat="false" ht="13.2" hidden="false" customHeight="false" outlineLevel="0" collapsed="false">
      <c r="A15623" s="373"/>
      <c r="B15623" s="373"/>
      <c r="C15623" s="377"/>
      <c r="D15623" s="373"/>
      <c r="E15623" s="373"/>
      <c r="F15623" s="373"/>
      <c r="G15623" s="373"/>
    </row>
    <row r="15624" customFormat="false" ht="13.2" hidden="false" customHeight="false" outlineLevel="0" collapsed="false">
      <c r="A15624" s="373"/>
      <c r="B15624" s="373"/>
      <c r="C15624" s="377"/>
      <c r="D15624" s="373"/>
      <c r="E15624" s="373"/>
      <c r="F15624" s="376" t="n">
        <v>9375</v>
      </c>
      <c r="G15624" s="373"/>
    </row>
    <row r="15625" customFormat="false" ht="13.2" hidden="false" customHeight="true" outlineLevel="0" collapsed="false">
      <c r="A15625" s="373"/>
      <c r="B15625" s="374" t="s">
        <v>22212</v>
      </c>
      <c r="C15625" s="377" t="s">
        <v>22213</v>
      </c>
      <c r="D15625" s="374" t="s">
        <v>659</v>
      </c>
      <c r="E15625" s="373"/>
      <c r="F15625" s="373"/>
      <c r="G15625" s="376" t="n">
        <v>2484.38</v>
      </c>
    </row>
    <row r="15626" customFormat="false" ht="13.2" hidden="false" customHeight="false" outlineLevel="0" collapsed="false">
      <c r="A15626" s="373"/>
      <c r="B15626" s="373"/>
      <c r="C15626" s="377"/>
      <c r="D15626" s="373"/>
      <c r="E15626" s="373"/>
      <c r="F15626" s="373"/>
      <c r="G15626" s="373"/>
    </row>
    <row r="15627" customFormat="false" ht="13.2" hidden="false" customHeight="false" outlineLevel="0" collapsed="false">
      <c r="A15627" s="373"/>
      <c r="B15627" s="373"/>
      <c r="C15627" s="377"/>
      <c r="D15627" s="373"/>
      <c r="E15627" s="373"/>
      <c r="F15627" s="376" t="n">
        <v>7514.82</v>
      </c>
      <c r="G15627" s="373"/>
    </row>
    <row r="15628" customFormat="false" ht="13.2" hidden="false" customHeight="true" outlineLevel="0" collapsed="false">
      <c r="A15628" s="373"/>
      <c r="B15628" s="374" t="s">
        <v>22214</v>
      </c>
      <c r="C15628" s="377" t="s">
        <v>22215</v>
      </c>
      <c r="D15628" s="374" t="s">
        <v>659</v>
      </c>
      <c r="E15628" s="373"/>
      <c r="F15628" s="373"/>
      <c r="G15628" s="376" t="n">
        <v>1991.43</v>
      </c>
    </row>
    <row r="15629" customFormat="false" ht="13.2" hidden="false" customHeight="false" outlineLevel="0" collapsed="false">
      <c r="A15629" s="373"/>
      <c r="B15629" s="373"/>
      <c r="C15629" s="377"/>
      <c r="D15629" s="373"/>
      <c r="E15629" s="373"/>
      <c r="F15629" s="373"/>
      <c r="G15629" s="373"/>
    </row>
    <row r="15630" customFormat="false" ht="13.2" hidden="false" customHeight="false" outlineLevel="0" collapsed="false">
      <c r="A15630" s="373"/>
      <c r="B15630" s="373"/>
      <c r="C15630" s="377"/>
      <c r="D15630" s="373"/>
      <c r="E15630" s="373"/>
      <c r="F15630" s="373"/>
      <c r="G15630" s="373"/>
    </row>
    <row r="15631" customFormat="false" ht="13.2" hidden="false" customHeight="false" outlineLevel="0" collapsed="false">
      <c r="A15631" s="373"/>
      <c r="B15631" s="373"/>
      <c r="C15631" s="377"/>
      <c r="D15631" s="373"/>
      <c r="E15631" s="373"/>
      <c r="F15631" s="376" t="n">
        <v>1633.48</v>
      </c>
      <c r="G15631" s="373"/>
    </row>
    <row r="15632" customFormat="false" ht="13.2" hidden="false" customHeight="true" outlineLevel="0" collapsed="false">
      <c r="A15632" s="373"/>
      <c r="B15632" s="374" t="s">
        <v>22216</v>
      </c>
      <c r="C15632" s="377" t="s">
        <v>22217</v>
      </c>
      <c r="D15632" s="374" t="s">
        <v>659</v>
      </c>
      <c r="E15632" s="373"/>
      <c r="F15632" s="373"/>
      <c r="G15632" s="376" t="n">
        <v>432.87</v>
      </c>
    </row>
    <row r="15633" customFormat="false" ht="13.2" hidden="false" customHeight="false" outlineLevel="0" collapsed="false">
      <c r="A15633" s="373"/>
      <c r="B15633" s="373"/>
      <c r="C15633" s="377"/>
      <c r="D15633" s="373"/>
      <c r="E15633" s="373"/>
      <c r="F15633" s="376" t="n">
        <v>1160.43</v>
      </c>
      <c r="G15633" s="373"/>
    </row>
    <row r="15634" customFormat="false" ht="13.2" hidden="false" customHeight="true" outlineLevel="0" collapsed="false">
      <c r="A15634" s="373"/>
      <c r="B15634" s="374" t="s">
        <v>22218</v>
      </c>
      <c r="C15634" s="377" t="s">
        <v>22219</v>
      </c>
      <c r="D15634" s="374" t="s">
        <v>659</v>
      </c>
      <c r="E15634" s="373"/>
      <c r="F15634" s="373"/>
      <c r="G15634" s="376" t="n">
        <v>307.51</v>
      </c>
    </row>
    <row r="15635" customFormat="false" ht="13.2" hidden="false" customHeight="false" outlineLevel="0" collapsed="false">
      <c r="A15635" s="373"/>
      <c r="B15635" s="373"/>
      <c r="C15635" s="377"/>
      <c r="D15635" s="373"/>
      <c r="E15635" s="373"/>
      <c r="F15635" s="376" t="n">
        <v>2772</v>
      </c>
      <c r="G15635" s="373"/>
    </row>
    <row r="15636" customFormat="false" ht="13.2" hidden="false" customHeight="true" outlineLevel="0" collapsed="false">
      <c r="A15636" s="373"/>
      <c r="B15636" s="374" t="s">
        <v>22220</v>
      </c>
      <c r="C15636" s="377" t="s">
        <v>22221</v>
      </c>
      <c r="D15636" s="374" t="s">
        <v>659</v>
      </c>
      <c r="E15636" s="373"/>
      <c r="F15636" s="373"/>
      <c r="G15636" s="376" t="n">
        <v>734.58</v>
      </c>
    </row>
    <row r="15637" customFormat="false" ht="13.2" hidden="false" customHeight="false" outlineLevel="0" collapsed="false">
      <c r="A15637" s="373"/>
      <c r="B15637" s="373"/>
      <c r="C15637" s="377"/>
      <c r="D15637" s="373"/>
      <c r="E15637" s="373"/>
      <c r="F15637" s="373"/>
      <c r="G15637" s="373"/>
    </row>
    <row r="15638" customFormat="false" ht="13.2" hidden="false" customHeight="false" outlineLevel="0" collapsed="false">
      <c r="A15638" s="373"/>
      <c r="B15638" s="373"/>
      <c r="C15638" s="377"/>
      <c r="D15638" s="373"/>
      <c r="E15638" s="373"/>
      <c r="F15638" s="373"/>
      <c r="G15638" s="373"/>
    </row>
    <row r="15639" customFormat="false" ht="13.2" hidden="false" customHeight="false" outlineLevel="0" collapsed="false">
      <c r="A15639" s="373"/>
      <c r="B15639" s="373"/>
      <c r="C15639" s="377"/>
      <c r="D15639" s="373"/>
      <c r="E15639" s="373"/>
      <c r="F15639" s="376" t="n">
        <v>44004.63</v>
      </c>
      <c r="G15639" s="373"/>
    </row>
    <row r="15640" customFormat="false" ht="13.2" hidden="false" customHeight="true" outlineLevel="0" collapsed="false">
      <c r="A15640" s="373"/>
      <c r="B15640" s="374" t="s">
        <v>22222</v>
      </c>
      <c r="C15640" s="377" t="s">
        <v>22223</v>
      </c>
      <c r="D15640" s="374" t="s">
        <v>659</v>
      </c>
      <c r="E15640" s="373"/>
      <c r="F15640" s="373"/>
      <c r="G15640" s="376" t="n">
        <v>11661.23</v>
      </c>
    </row>
    <row r="15641" customFormat="false" ht="13.2" hidden="false" customHeight="false" outlineLevel="0" collapsed="false">
      <c r="A15641" s="373"/>
      <c r="B15641" s="373"/>
      <c r="C15641" s="377"/>
      <c r="D15641" s="373"/>
      <c r="E15641" s="373"/>
      <c r="F15641" s="373"/>
      <c r="G15641" s="373"/>
    </row>
    <row r="15642" customFormat="false" ht="13.2" hidden="false" customHeight="false" outlineLevel="0" collapsed="false">
      <c r="A15642" s="373"/>
      <c r="B15642" s="373"/>
      <c r="C15642" s="377"/>
      <c r="D15642" s="373"/>
      <c r="E15642" s="373"/>
      <c r="F15642" s="373"/>
      <c r="G15642" s="373"/>
    </row>
    <row r="15643" customFormat="false" ht="13.2" hidden="false" customHeight="false" outlineLevel="0" collapsed="false">
      <c r="A15643" s="373"/>
      <c r="B15643" s="373"/>
      <c r="C15643" s="377"/>
      <c r="D15643" s="373"/>
      <c r="E15643" s="373"/>
      <c r="F15643" s="376" t="n">
        <v>8551.23</v>
      </c>
      <c r="G15643" s="373"/>
    </row>
    <row r="15644" customFormat="false" ht="13.2" hidden="false" customHeight="true" outlineLevel="0" collapsed="false">
      <c r="A15644" s="373"/>
      <c r="B15644" s="374" t="s">
        <v>22224</v>
      </c>
      <c r="C15644" s="377" t="s">
        <v>22161</v>
      </c>
      <c r="D15644" s="374" t="s">
        <v>659</v>
      </c>
      <c r="E15644" s="373"/>
      <c r="F15644" s="373"/>
      <c r="G15644" s="376" t="n">
        <v>2266.08</v>
      </c>
    </row>
    <row r="15645" customFormat="false" ht="13.2" hidden="false" customHeight="false" outlineLevel="0" collapsed="false">
      <c r="A15645" s="373"/>
      <c r="B15645" s="373"/>
      <c r="C15645" s="377"/>
      <c r="D15645" s="373"/>
      <c r="E15645" s="373"/>
      <c r="F15645" s="373"/>
      <c r="G15645" s="373"/>
    </row>
    <row r="15646" customFormat="false" ht="13.2" hidden="false" customHeight="false" outlineLevel="0" collapsed="false">
      <c r="A15646" s="373"/>
      <c r="B15646" s="373"/>
      <c r="C15646" s="377"/>
      <c r="D15646" s="373"/>
      <c r="E15646" s="373"/>
      <c r="F15646" s="376" t="n">
        <v>8953.15</v>
      </c>
      <c r="G15646" s="373"/>
    </row>
    <row r="15647" customFormat="false" ht="13.2" hidden="false" customHeight="true" outlineLevel="0" collapsed="false">
      <c r="A15647" s="373"/>
      <c r="B15647" s="374" t="s">
        <v>22225</v>
      </c>
      <c r="C15647" s="377" t="s">
        <v>22226</v>
      </c>
      <c r="D15647" s="374" t="s">
        <v>659</v>
      </c>
      <c r="E15647" s="373"/>
      <c r="F15647" s="373"/>
      <c r="G15647" s="376" t="n">
        <v>2372.58</v>
      </c>
    </row>
    <row r="15648" customFormat="false" ht="13.2" hidden="false" customHeight="false" outlineLevel="0" collapsed="false">
      <c r="A15648" s="373"/>
      <c r="B15648" s="373"/>
      <c r="C15648" s="377"/>
      <c r="D15648" s="373"/>
      <c r="E15648" s="373"/>
      <c r="F15648" s="373"/>
      <c r="G15648" s="373"/>
    </row>
    <row r="15649" customFormat="false" ht="13.2" hidden="false" customHeight="false" outlineLevel="0" collapsed="false">
      <c r="A15649" s="373"/>
      <c r="B15649" s="373"/>
      <c r="C15649" s="377"/>
      <c r="D15649" s="373"/>
      <c r="E15649" s="373"/>
      <c r="F15649" s="373"/>
      <c r="G15649" s="373"/>
    </row>
    <row r="15650" customFormat="false" ht="13.2" hidden="false" customHeight="false" outlineLevel="0" collapsed="false">
      <c r="A15650" s="373"/>
      <c r="B15650" s="373"/>
      <c r="C15650" s="377"/>
      <c r="D15650" s="373"/>
      <c r="E15650" s="373"/>
      <c r="F15650" s="376" t="n">
        <v>5024.14</v>
      </c>
      <c r="G15650" s="373"/>
    </row>
    <row r="15651" customFormat="false" ht="13.2" hidden="false" customHeight="false" outlineLevel="0" collapsed="false">
      <c r="A15651" s="373"/>
      <c r="B15651" s="374" t="s">
        <v>22227</v>
      </c>
      <c r="C15651" s="375" t="s">
        <v>22228</v>
      </c>
      <c r="D15651" s="374" t="s">
        <v>659</v>
      </c>
      <c r="E15651" s="373"/>
      <c r="F15651" s="376" t="n">
        <v>226.1</v>
      </c>
      <c r="G15651" s="376" t="n">
        <v>1331.4</v>
      </c>
    </row>
    <row r="15652" customFormat="false" ht="13.2" hidden="false" customHeight="true" outlineLevel="0" collapsed="false">
      <c r="A15652" s="373"/>
      <c r="B15652" s="374" t="s">
        <v>22229</v>
      </c>
      <c r="C15652" s="377" t="s">
        <v>22230</v>
      </c>
      <c r="D15652" s="374" t="s">
        <v>659</v>
      </c>
      <c r="E15652" s="373"/>
      <c r="F15652" s="373"/>
      <c r="G15652" s="376" t="n">
        <v>59.92</v>
      </c>
    </row>
    <row r="15653" customFormat="false" ht="13.2" hidden="false" customHeight="false" outlineLevel="0" collapsed="false">
      <c r="A15653" s="373"/>
      <c r="B15653" s="373"/>
      <c r="C15653" s="377"/>
      <c r="D15653" s="373"/>
      <c r="E15653" s="373"/>
      <c r="F15653" s="376" t="n">
        <v>1750</v>
      </c>
      <c r="G15653" s="373"/>
    </row>
    <row r="15654" customFormat="false" ht="13.2" hidden="false" customHeight="true" outlineLevel="0" collapsed="false">
      <c r="A15654" s="373"/>
      <c r="B15654" s="374" t="s">
        <v>22231</v>
      </c>
      <c r="C15654" s="377" t="s">
        <v>3366</v>
      </c>
      <c r="D15654" s="374" t="s">
        <v>659</v>
      </c>
      <c r="E15654" s="373"/>
      <c r="F15654" s="373"/>
      <c r="G15654" s="376" t="n">
        <v>463.75</v>
      </c>
    </row>
    <row r="15655" customFormat="false" ht="13.2" hidden="false" customHeight="false" outlineLevel="0" collapsed="false">
      <c r="A15655" s="373"/>
      <c r="B15655" s="373"/>
      <c r="C15655" s="377"/>
      <c r="D15655" s="373"/>
      <c r="E15655" s="373"/>
      <c r="F15655" s="376" t="n">
        <v>27.75</v>
      </c>
      <c r="G15655" s="373"/>
    </row>
    <row r="15656" customFormat="false" ht="13.2" hidden="false" customHeight="true" outlineLevel="0" collapsed="false">
      <c r="A15656" s="373"/>
      <c r="B15656" s="374" t="s">
        <v>22232</v>
      </c>
      <c r="C15656" s="377" t="s">
        <v>22233</v>
      </c>
      <c r="D15656" s="374" t="s">
        <v>659</v>
      </c>
      <c r="E15656" s="373"/>
      <c r="F15656" s="373"/>
      <c r="G15656" s="376" t="n">
        <v>7.35</v>
      </c>
    </row>
    <row r="15657" customFormat="false" ht="13.2" hidden="false" customHeight="false" outlineLevel="0" collapsed="false">
      <c r="A15657" s="373"/>
      <c r="B15657" s="373"/>
      <c r="C15657" s="377"/>
      <c r="D15657" s="373"/>
      <c r="E15657" s="373"/>
      <c r="F15657" s="376" t="n">
        <v>492.43</v>
      </c>
      <c r="G15657" s="373"/>
    </row>
    <row r="15658" customFormat="false" ht="13.2" hidden="false" customHeight="false" outlineLevel="0" collapsed="false">
      <c r="A15658" s="373"/>
      <c r="B15658" s="374" t="s">
        <v>22234</v>
      </c>
      <c r="C15658" s="375" t="s">
        <v>22235</v>
      </c>
      <c r="D15658" s="374" t="s">
        <v>620</v>
      </c>
      <c r="E15658" s="373"/>
      <c r="F15658" s="376" t="n">
        <v>5022.49</v>
      </c>
      <c r="G15658" s="376" t="n">
        <v>130.49</v>
      </c>
    </row>
    <row r="15659" customFormat="false" ht="13.2" hidden="false" customHeight="false" outlineLevel="0" collapsed="false">
      <c r="A15659" s="373"/>
      <c r="B15659" s="374" t="s">
        <v>22236</v>
      </c>
      <c r="C15659" s="375" t="s">
        <v>22237</v>
      </c>
      <c r="D15659" s="374" t="s">
        <v>659</v>
      </c>
      <c r="E15659" s="373"/>
      <c r="F15659" s="376" t="n">
        <v>13886.33</v>
      </c>
      <c r="G15659" s="376" t="n">
        <v>1330.96</v>
      </c>
    </row>
    <row r="15660" customFormat="false" ht="13.2" hidden="false" customHeight="false" outlineLevel="0" collapsed="false">
      <c r="A15660" s="373"/>
      <c r="B15660" s="374" t="s">
        <v>22238</v>
      </c>
      <c r="C15660" s="375" t="s">
        <v>22239</v>
      </c>
      <c r="D15660" s="374" t="s">
        <v>659</v>
      </c>
      <c r="E15660" s="373"/>
      <c r="F15660" s="376" t="n">
        <v>17160.43</v>
      </c>
      <c r="G15660" s="376" t="n">
        <v>2082.95</v>
      </c>
    </row>
    <row r="15661" customFormat="false" ht="13.2" hidden="false" customHeight="false" outlineLevel="0" collapsed="false">
      <c r="A15661" s="373"/>
      <c r="B15661" s="374" t="s">
        <v>22240</v>
      </c>
      <c r="C15661" s="375" t="s">
        <v>22241</v>
      </c>
      <c r="D15661" s="374" t="s">
        <v>2061</v>
      </c>
      <c r="E15661" s="373"/>
      <c r="F15661" s="376" t="n">
        <v>2629.88</v>
      </c>
      <c r="G15661" s="376" t="n">
        <v>2574.06</v>
      </c>
    </row>
    <row r="15662" customFormat="false" ht="13.2" hidden="false" customHeight="true" outlineLevel="0" collapsed="false">
      <c r="A15662" s="373"/>
      <c r="B15662" s="374" t="s">
        <v>22242</v>
      </c>
      <c r="C15662" s="377" t="s">
        <v>22243</v>
      </c>
      <c r="D15662" s="374" t="s">
        <v>620</v>
      </c>
      <c r="E15662" s="373"/>
      <c r="F15662" s="373"/>
      <c r="G15662" s="376" t="n">
        <v>696.92</v>
      </c>
    </row>
    <row r="15663" customFormat="false" ht="13.2" hidden="false" customHeight="false" outlineLevel="0" collapsed="false">
      <c r="A15663" s="373"/>
      <c r="B15663" s="373"/>
      <c r="C15663" s="377"/>
      <c r="D15663" s="373"/>
      <c r="E15663" s="373"/>
      <c r="F15663" s="376" t="n">
        <v>5029.88</v>
      </c>
      <c r="G15663" s="373"/>
    </row>
    <row r="15664" customFormat="false" ht="13.2" hidden="false" customHeight="true" outlineLevel="0" collapsed="false">
      <c r="A15664" s="373"/>
      <c r="B15664" s="374" t="s">
        <v>22244</v>
      </c>
      <c r="C15664" s="377" t="s">
        <v>22245</v>
      </c>
      <c r="D15664" s="374" t="s">
        <v>620</v>
      </c>
      <c r="E15664" s="373"/>
      <c r="F15664" s="373"/>
      <c r="G15664" s="376" t="n">
        <v>1332.92</v>
      </c>
    </row>
    <row r="15665" customFormat="false" ht="13.2" hidden="false" customHeight="false" outlineLevel="0" collapsed="false">
      <c r="A15665" s="373"/>
      <c r="B15665" s="373"/>
      <c r="C15665" s="377"/>
      <c r="D15665" s="373"/>
      <c r="E15665" s="373"/>
      <c r="F15665" s="376" t="n">
        <v>1119.14</v>
      </c>
      <c r="G15665" s="373"/>
    </row>
    <row r="15666" customFormat="false" ht="13.2" hidden="false" customHeight="true" outlineLevel="0" collapsed="false">
      <c r="A15666" s="373"/>
      <c r="B15666" s="374" t="s">
        <v>22246</v>
      </c>
      <c r="C15666" s="377" t="s">
        <v>22247</v>
      </c>
      <c r="D15666" s="374" t="s">
        <v>620</v>
      </c>
      <c r="E15666" s="373"/>
      <c r="F15666" s="373"/>
      <c r="G15666" s="376" t="n">
        <v>296.57</v>
      </c>
    </row>
    <row r="15667" customFormat="false" ht="13.2" hidden="false" customHeight="false" outlineLevel="0" collapsed="false">
      <c r="A15667" s="373"/>
      <c r="B15667" s="373"/>
      <c r="C15667" s="377"/>
      <c r="D15667" s="373"/>
      <c r="E15667" s="373"/>
      <c r="F15667" s="376" t="n">
        <v>114.75</v>
      </c>
      <c r="G15667" s="373"/>
    </row>
    <row r="15668" customFormat="false" ht="13.2" hidden="false" customHeight="true" outlineLevel="0" collapsed="false">
      <c r="A15668" s="373"/>
      <c r="B15668" s="374" t="s">
        <v>22248</v>
      </c>
      <c r="C15668" s="377" t="s">
        <v>22249</v>
      </c>
      <c r="D15668" s="374" t="s">
        <v>659</v>
      </c>
      <c r="E15668" s="373"/>
      <c r="F15668" s="373"/>
      <c r="G15668" s="376" t="n">
        <v>17.21</v>
      </c>
    </row>
    <row r="15669" customFormat="false" ht="13.2" hidden="false" customHeight="false" outlineLevel="0" collapsed="false">
      <c r="A15669" s="373"/>
      <c r="B15669" s="373"/>
      <c r="C15669" s="377"/>
      <c r="D15669" s="373"/>
      <c r="E15669" s="373"/>
      <c r="F15669" s="373"/>
      <c r="G15669" s="373"/>
    </row>
    <row r="15670" customFormat="false" ht="13.2" hidden="false" customHeight="false" outlineLevel="0" collapsed="false">
      <c r="A15670" s="373"/>
      <c r="B15670" s="373"/>
      <c r="C15670" s="377"/>
      <c r="D15670" s="373"/>
      <c r="E15670" s="373"/>
      <c r="F15670" s="376" t="n">
        <v>1</v>
      </c>
      <c r="G15670" s="373"/>
    </row>
    <row r="15671" customFormat="false" ht="13.2" hidden="false" customHeight="false" outlineLevel="0" collapsed="false">
      <c r="A15671" s="373"/>
      <c r="B15671" s="374" t="s">
        <v>22250</v>
      </c>
      <c r="C15671" s="375" t="s">
        <v>22251</v>
      </c>
      <c r="D15671" s="374" t="s">
        <v>620</v>
      </c>
      <c r="E15671" s="373"/>
      <c r="F15671" s="376" t="n">
        <v>1</v>
      </c>
      <c r="G15671" s="376" t="n">
        <v>0.27</v>
      </c>
    </row>
    <row r="15672" customFormat="false" ht="13.2" hidden="false" customHeight="false" outlineLevel="0" collapsed="false">
      <c r="A15672" s="373"/>
      <c r="B15672" s="374" t="s">
        <v>22252</v>
      </c>
      <c r="C15672" s="375" t="s">
        <v>22253</v>
      </c>
      <c r="D15672" s="374" t="s">
        <v>620</v>
      </c>
      <c r="E15672" s="373"/>
      <c r="F15672" s="376" t="n">
        <v>1</v>
      </c>
      <c r="G15672" s="376" t="n">
        <v>0.27</v>
      </c>
    </row>
    <row r="15673" customFormat="false" ht="13.2" hidden="false" customHeight="true" outlineLevel="0" collapsed="false">
      <c r="A15673" s="373"/>
      <c r="B15673" s="374" t="s">
        <v>22254</v>
      </c>
      <c r="C15673" s="377" t="s">
        <v>22255</v>
      </c>
      <c r="D15673" s="374" t="s">
        <v>620</v>
      </c>
      <c r="E15673" s="373"/>
      <c r="F15673" s="373"/>
      <c r="G15673" s="376" t="n">
        <v>0.27</v>
      </c>
    </row>
    <row r="15674" customFormat="false" ht="13.2" hidden="false" customHeight="false" outlineLevel="0" collapsed="false">
      <c r="A15674" s="373"/>
      <c r="B15674" s="373"/>
      <c r="C15674" s="377"/>
      <c r="D15674" s="373"/>
      <c r="E15674" s="373"/>
      <c r="F15674" s="376" t="n">
        <v>1</v>
      </c>
      <c r="G15674" s="373"/>
    </row>
    <row r="15675" customFormat="false" ht="13.2" hidden="false" customHeight="true" outlineLevel="0" collapsed="false">
      <c r="A15675" s="373"/>
      <c r="B15675" s="374" t="s">
        <v>22256</v>
      </c>
      <c r="C15675" s="377" t="s">
        <v>22257</v>
      </c>
      <c r="D15675" s="374" t="s">
        <v>620</v>
      </c>
      <c r="E15675" s="373"/>
      <c r="F15675" s="373"/>
      <c r="G15675" s="376" t="n">
        <v>0.27</v>
      </c>
    </row>
    <row r="15676" customFormat="false" ht="13.2" hidden="false" customHeight="false" outlineLevel="0" collapsed="false">
      <c r="A15676" s="373"/>
      <c r="B15676" s="373"/>
      <c r="C15676" s="377"/>
      <c r="D15676" s="373"/>
      <c r="E15676" s="373"/>
      <c r="F15676" s="376" t="n">
        <v>1</v>
      </c>
      <c r="G15676" s="373"/>
    </row>
    <row r="15677" customFormat="false" ht="13.2" hidden="false" customHeight="true" outlineLevel="0" collapsed="false">
      <c r="A15677" s="373"/>
      <c r="B15677" s="374" t="s">
        <v>22258</v>
      </c>
      <c r="C15677" s="377" t="s">
        <v>22259</v>
      </c>
      <c r="D15677" s="374" t="s">
        <v>620</v>
      </c>
      <c r="E15677" s="373"/>
      <c r="F15677" s="373"/>
      <c r="G15677" s="376" t="n">
        <v>0.27</v>
      </c>
    </row>
    <row r="15678" customFormat="false" ht="13.2" hidden="false" customHeight="false" outlineLevel="0" collapsed="false">
      <c r="A15678" s="373"/>
      <c r="B15678" s="373"/>
      <c r="C15678" s="377"/>
      <c r="D15678" s="373"/>
      <c r="E15678" s="373"/>
      <c r="F15678" s="376" t="n">
        <v>1</v>
      </c>
      <c r="G15678" s="373"/>
    </row>
    <row r="15679" customFormat="false" ht="13.2" hidden="false" customHeight="true" outlineLevel="0" collapsed="false">
      <c r="A15679" s="373"/>
      <c r="B15679" s="374" t="s">
        <v>22260</v>
      </c>
      <c r="C15679" s="377" t="s">
        <v>22261</v>
      </c>
      <c r="D15679" s="374" t="s">
        <v>620</v>
      </c>
      <c r="E15679" s="373"/>
      <c r="F15679" s="373"/>
      <c r="G15679" s="376" t="n">
        <v>0.27</v>
      </c>
    </row>
    <row r="15680" customFormat="false" ht="13.2" hidden="false" customHeight="false" outlineLevel="0" collapsed="false">
      <c r="A15680" s="373"/>
      <c r="B15680" s="373"/>
      <c r="C15680" s="377"/>
      <c r="D15680" s="373"/>
      <c r="E15680" s="373"/>
      <c r="F15680" s="376" t="n">
        <v>1</v>
      </c>
      <c r="G15680" s="373"/>
    </row>
    <row r="15681" customFormat="false" ht="13.2" hidden="false" customHeight="true" outlineLevel="0" collapsed="false">
      <c r="A15681" s="373"/>
      <c r="B15681" s="374" t="s">
        <v>22262</v>
      </c>
      <c r="C15681" s="377" t="s">
        <v>22263</v>
      </c>
      <c r="D15681" s="374" t="s">
        <v>620</v>
      </c>
      <c r="E15681" s="373"/>
      <c r="F15681" s="373"/>
      <c r="G15681" s="376" t="n">
        <v>0.27</v>
      </c>
    </row>
    <row r="15682" customFormat="false" ht="13.2" hidden="false" customHeight="false" outlineLevel="0" collapsed="false">
      <c r="A15682" s="373"/>
      <c r="B15682" s="373"/>
      <c r="C15682" s="377"/>
      <c r="D15682" s="373"/>
      <c r="E15682" s="373"/>
      <c r="F15682" s="376" t="n">
        <v>1</v>
      </c>
      <c r="G15682" s="373"/>
    </row>
    <row r="15683" customFormat="false" ht="13.2" hidden="false" customHeight="true" outlineLevel="0" collapsed="false">
      <c r="A15683" s="373"/>
      <c r="B15683" s="374" t="s">
        <v>22264</v>
      </c>
      <c r="C15683" s="377" t="s">
        <v>22265</v>
      </c>
      <c r="D15683" s="374" t="s">
        <v>620</v>
      </c>
      <c r="E15683" s="373"/>
      <c r="F15683" s="373"/>
      <c r="G15683" s="376" t="n">
        <v>0.27</v>
      </c>
    </row>
    <row r="15684" customFormat="false" ht="13.2" hidden="false" customHeight="false" outlineLevel="0" collapsed="false">
      <c r="A15684" s="373"/>
      <c r="B15684" s="373"/>
      <c r="C15684" s="377"/>
      <c r="D15684" s="373"/>
      <c r="E15684" s="373"/>
      <c r="F15684" s="376" t="n">
        <v>1</v>
      </c>
      <c r="G15684" s="373"/>
    </row>
    <row r="15685" customFormat="false" ht="13.2" hidden="false" customHeight="true" outlineLevel="0" collapsed="false">
      <c r="A15685" s="373"/>
      <c r="B15685" s="374" t="s">
        <v>22266</v>
      </c>
      <c r="C15685" s="377" t="s">
        <v>22267</v>
      </c>
      <c r="D15685" s="374" t="s">
        <v>620</v>
      </c>
      <c r="E15685" s="373"/>
      <c r="F15685" s="373"/>
      <c r="G15685" s="376" t="n">
        <v>0.27</v>
      </c>
    </row>
    <row r="15686" customFormat="false" ht="13.2" hidden="false" customHeight="false" outlineLevel="0" collapsed="false">
      <c r="A15686" s="373"/>
      <c r="B15686" s="373"/>
      <c r="C15686" s="377"/>
      <c r="D15686" s="373"/>
      <c r="E15686" s="373"/>
      <c r="F15686" s="376" t="n">
        <v>1</v>
      </c>
      <c r="G15686" s="373"/>
    </row>
    <row r="15687" customFormat="false" ht="13.2" hidden="false" customHeight="true" outlineLevel="0" collapsed="false">
      <c r="A15687" s="373"/>
      <c r="B15687" s="374" t="s">
        <v>22268</v>
      </c>
      <c r="C15687" s="377" t="s">
        <v>22269</v>
      </c>
      <c r="D15687" s="374" t="s">
        <v>620</v>
      </c>
      <c r="E15687" s="373"/>
      <c r="F15687" s="373"/>
      <c r="G15687" s="376" t="n">
        <v>0.27</v>
      </c>
    </row>
    <row r="15688" customFormat="false" ht="13.2" hidden="false" customHeight="false" outlineLevel="0" collapsed="false">
      <c r="A15688" s="373"/>
      <c r="B15688" s="373"/>
      <c r="C15688" s="377"/>
      <c r="D15688" s="373"/>
      <c r="E15688" s="373"/>
      <c r="F15688" s="373"/>
      <c r="G15688" s="373"/>
    </row>
    <row r="15689" customFormat="false" ht="13.2" hidden="false" customHeight="false" outlineLevel="0" collapsed="false">
      <c r="A15689" s="373"/>
      <c r="B15689" s="373"/>
      <c r="C15689" s="377"/>
      <c r="D15689" s="373"/>
      <c r="E15689" s="373"/>
      <c r="F15689" s="376" t="n">
        <v>1</v>
      </c>
      <c r="G15689" s="373"/>
    </row>
    <row r="15690" customFormat="false" ht="13.2" hidden="false" customHeight="true" outlineLevel="0" collapsed="false">
      <c r="A15690" s="373"/>
      <c r="B15690" s="374" t="n">
        <v>99050011</v>
      </c>
      <c r="C15690" s="377" t="s">
        <v>22270</v>
      </c>
      <c r="D15690" s="374" t="s">
        <v>620</v>
      </c>
      <c r="E15690" s="373"/>
      <c r="F15690" s="373"/>
      <c r="G15690" s="376" t="n">
        <v>0.27</v>
      </c>
    </row>
    <row r="15691" customFormat="false" ht="13.2" hidden="false" customHeight="false" outlineLevel="0" collapsed="false">
      <c r="A15691" s="373"/>
      <c r="B15691" s="373"/>
      <c r="C15691" s="377"/>
      <c r="D15691" s="373"/>
      <c r="E15691" s="373"/>
      <c r="F15691" s="373"/>
      <c r="G15691" s="373"/>
    </row>
    <row r="15692" customFormat="false" ht="13.2" hidden="false" customHeight="false" outlineLevel="0" collapsed="false">
      <c r="A15692" s="373"/>
      <c r="B15692" s="373"/>
      <c r="C15692" s="377"/>
      <c r="D15692" s="373"/>
      <c r="E15692" s="373"/>
      <c r="F15692" s="376" t="n">
        <v>1</v>
      </c>
      <c r="G15692" s="373"/>
    </row>
    <row r="15693" customFormat="false" ht="13.2" hidden="false" customHeight="true" outlineLevel="0" collapsed="false">
      <c r="A15693" s="373"/>
      <c r="B15693" s="374" t="s">
        <v>22271</v>
      </c>
      <c r="C15693" s="377" t="s">
        <v>22267</v>
      </c>
      <c r="D15693" s="374" t="s">
        <v>620</v>
      </c>
      <c r="E15693" s="373"/>
      <c r="F15693" s="373"/>
      <c r="G15693" s="376" t="n">
        <v>0.27</v>
      </c>
    </row>
    <row r="15694" customFormat="false" ht="13.2" hidden="false" customHeight="false" outlineLevel="0" collapsed="false">
      <c r="A15694" s="373"/>
      <c r="B15694" s="373"/>
      <c r="C15694" s="377"/>
      <c r="D15694" s="373"/>
      <c r="E15694" s="373"/>
      <c r="F15694" s="376" t="n">
        <v>1</v>
      </c>
      <c r="G15694" s="373"/>
    </row>
    <row r="15695" customFormat="false" ht="13.2" hidden="false" customHeight="false" outlineLevel="0" collapsed="false">
      <c r="A15695" s="373"/>
      <c r="B15695" s="374" t="s">
        <v>22272</v>
      </c>
      <c r="C15695" s="375" t="s">
        <v>22273</v>
      </c>
      <c r="D15695" s="374" t="s">
        <v>620</v>
      </c>
      <c r="E15695" s="373"/>
      <c r="F15695" s="376" t="n">
        <v>1</v>
      </c>
      <c r="G15695" s="376" t="n">
        <v>0.27</v>
      </c>
    </row>
    <row r="15696" customFormat="false" ht="13.2" hidden="false" customHeight="false" outlineLevel="0" collapsed="false">
      <c r="A15696" s="373"/>
      <c r="B15696" s="374" t="s">
        <v>22274</v>
      </c>
      <c r="C15696" s="375" t="s">
        <v>22275</v>
      </c>
      <c r="D15696" s="374" t="s">
        <v>620</v>
      </c>
      <c r="E15696" s="373"/>
      <c r="F15696" s="376" t="n">
        <v>1</v>
      </c>
      <c r="G15696" s="376" t="n">
        <v>0.27</v>
      </c>
    </row>
    <row r="15697" customFormat="false" ht="13.2" hidden="false" customHeight="false" outlineLevel="0" collapsed="false">
      <c r="A15697" s="373"/>
      <c r="B15697" s="374" t="s">
        <v>22276</v>
      </c>
      <c r="C15697" s="375" t="s">
        <v>22277</v>
      </c>
      <c r="D15697" s="374" t="s">
        <v>620</v>
      </c>
      <c r="E15697" s="373"/>
      <c r="F15697" s="376" t="n">
        <v>1</v>
      </c>
      <c r="G15697" s="376" t="n">
        <v>0.27</v>
      </c>
    </row>
    <row r="15698" customFormat="false" ht="13.2" hidden="false" customHeight="false" outlineLevel="0" collapsed="false">
      <c r="A15698" s="373"/>
      <c r="B15698" s="374" t="s">
        <v>22278</v>
      </c>
      <c r="C15698" s="375" t="s">
        <v>22279</v>
      </c>
      <c r="D15698" s="374" t="s">
        <v>620</v>
      </c>
      <c r="E15698" s="373"/>
      <c r="F15698" s="376" t="n">
        <v>1</v>
      </c>
      <c r="G15698" s="376" t="n">
        <v>0.27</v>
      </c>
    </row>
    <row r="15699" customFormat="false" ht="13.2" hidden="false" customHeight="false" outlineLevel="0" collapsed="false">
      <c r="A15699" s="373"/>
      <c r="B15699" s="374" t="s">
        <v>22280</v>
      </c>
      <c r="C15699" s="375" t="s">
        <v>22281</v>
      </c>
      <c r="D15699" s="374" t="s">
        <v>620</v>
      </c>
      <c r="E15699" s="373"/>
      <c r="F15699" s="376" t="n">
        <v>1</v>
      </c>
      <c r="G15699" s="376" t="n">
        <v>0.27</v>
      </c>
    </row>
    <row r="15700" customFormat="false" ht="13.2" hidden="false" customHeight="false" outlineLevel="0" collapsed="false">
      <c r="A15700" s="373"/>
      <c r="B15700" s="374" t="s">
        <v>22282</v>
      </c>
      <c r="C15700" s="375" t="s">
        <v>22283</v>
      </c>
      <c r="D15700" s="374" t="s">
        <v>620</v>
      </c>
      <c r="E15700" s="373"/>
      <c r="F15700" s="376" t="n">
        <v>1</v>
      </c>
      <c r="G15700" s="376" t="n">
        <v>0.27</v>
      </c>
    </row>
    <row r="15701" customFormat="false" ht="13.2" hidden="false" customHeight="false" outlineLevel="0" collapsed="false">
      <c r="A15701" s="373"/>
      <c r="B15701" s="374" t="s">
        <v>22284</v>
      </c>
      <c r="C15701" s="375" t="s">
        <v>22285</v>
      </c>
      <c r="D15701" s="374" t="s">
        <v>620</v>
      </c>
      <c r="E15701" s="373"/>
      <c r="F15701" s="376" t="n">
        <v>1</v>
      </c>
      <c r="G15701" s="376" t="n">
        <v>0.27</v>
      </c>
    </row>
    <row r="15702" customFormat="false" ht="13.2" hidden="false" customHeight="false" outlineLevel="0" collapsed="false">
      <c r="A15702" s="373"/>
      <c r="B15702" s="374" t="s">
        <v>22286</v>
      </c>
      <c r="C15702" s="375" t="s">
        <v>22287</v>
      </c>
      <c r="D15702" s="374" t="s">
        <v>620</v>
      </c>
      <c r="E15702" s="373"/>
      <c r="F15702" s="376" t="n">
        <v>1</v>
      </c>
      <c r="G15702" s="376" t="n">
        <v>0.27</v>
      </c>
    </row>
    <row r="15703" customFormat="false" ht="13.2" hidden="false" customHeight="false" outlineLevel="0" collapsed="false">
      <c r="A15703" s="373"/>
      <c r="B15703" s="374" t="s">
        <v>22288</v>
      </c>
      <c r="C15703" s="375" t="s">
        <v>22289</v>
      </c>
      <c r="D15703" s="374" t="s">
        <v>620</v>
      </c>
      <c r="E15703" s="373"/>
      <c r="F15703" s="376" t="n">
        <v>1</v>
      </c>
      <c r="G15703" s="376" t="n">
        <v>0.27</v>
      </c>
    </row>
    <row r="15704" customFormat="false" ht="13.2" hidden="false" customHeight="false" outlineLevel="0" collapsed="false">
      <c r="A15704" s="373"/>
      <c r="B15704" s="374" t="s">
        <v>22290</v>
      </c>
      <c r="C15704" s="375" t="s">
        <v>22291</v>
      </c>
      <c r="D15704" s="374" t="s">
        <v>620</v>
      </c>
      <c r="E15704" s="373"/>
      <c r="F15704" s="376" t="n">
        <v>1</v>
      </c>
      <c r="G15704" s="376" t="n">
        <v>0.27</v>
      </c>
    </row>
    <row r="15705" customFormat="false" ht="13.2" hidden="false" customHeight="true" outlineLevel="0" collapsed="false">
      <c r="A15705" s="373"/>
      <c r="B15705" s="374" t="s">
        <v>22292</v>
      </c>
      <c r="C15705" s="377" t="s">
        <v>22293</v>
      </c>
      <c r="D15705" s="374" t="s">
        <v>620</v>
      </c>
      <c r="E15705" s="373"/>
      <c r="F15705" s="373"/>
      <c r="G15705" s="376" t="n">
        <v>0.27</v>
      </c>
    </row>
    <row r="15706" customFormat="false" ht="13.2" hidden="false" customHeight="false" outlineLevel="0" collapsed="false">
      <c r="A15706" s="373"/>
      <c r="B15706" s="373"/>
      <c r="C15706" s="377"/>
      <c r="D15706" s="373"/>
      <c r="E15706" s="373"/>
      <c r="F15706" s="376" t="n">
        <v>1</v>
      </c>
      <c r="G15706" s="373"/>
    </row>
    <row r="15707" customFormat="false" ht="13.2" hidden="false" customHeight="false" outlineLevel="0" collapsed="false">
      <c r="A15707" s="373"/>
      <c r="B15707" s="374" t="s">
        <v>22294</v>
      </c>
      <c r="C15707" s="375" t="s">
        <v>22295</v>
      </c>
      <c r="D15707" s="374" t="s">
        <v>620</v>
      </c>
      <c r="E15707" s="373"/>
      <c r="F15707" s="376" t="n">
        <v>1</v>
      </c>
      <c r="G15707" s="376" t="n">
        <v>0.27</v>
      </c>
    </row>
    <row r="15708" customFormat="false" ht="13.2" hidden="false" customHeight="false" outlineLevel="0" collapsed="false">
      <c r="A15708" s="373"/>
      <c r="B15708" s="374" t="s">
        <v>22296</v>
      </c>
      <c r="C15708" s="375" t="s">
        <v>22297</v>
      </c>
      <c r="D15708" s="374" t="s">
        <v>648</v>
      </c>
      <c r="E15708" s="373"/>
      <c r="F15708" s="376" t="n">
        <v>1</v>
      </c>
      <c r="G15708" s="376" t="n">
        <v>0.27</v>
      </c>
    </row>
    <row r="15709" customFormat="false" ht="13.2" hidden="false" customHeight="false" outlineLevel="0" collapsed="false">
      <c r="A15709" s="373"/>
      <c r="B15709" s="374" t="s">
        <v>22298</v>
      </c>
      <c r="C15709" s="375" t="s">
        <v>22299</v>
      </c>
      <c r="D15709" s="374" t="s">
        <v>648</v>
      </c>
      <c r="E15709" s="373"/>
      <c r="F15709" s="376" t="n">
        <v>1</v>
      </c>
      <c r="G15709" s="376" t="n">
        <v>0.27</v>
      </c>
    </row>
    <row r="15710" customFormat="false" ht="13.2" hidden="false" customHeight="false" outlineLevel="0" collapsed="false">
      <c r="A15710" s="373"/>
      <c r="B15710" s="374" t="s">
        <v>22300</v>
      </c>
      <c r="C15710" s="375" t="s">
        <v>22301</v>
      </c>
      <c r="D15710" s="374" t="s">
        <v>648</v>
      </c>
      <c r="E15710" s="373"/>
      <c r="F15710" s="376" t="n">
        <v>1</v>
      </c>
      <c r="G15710" s="376" t="n">
        <v>0.27</v>
      </c>
    </row>
    <row r="15711" customFormat="false" ht="13.2" hidden="false" customHeight="false" outlineLevel="0" collapsed="false">
      <c r="A15711" s="373"/>
      <c r="B15711" s="374" t="s">
        <v>22302</v>
      </c>
      <c r="C15711" s="375" t="s">
        <v>22303</v>
      </c>
      <c r="D15711" s="374" t="s">
        <v>648</v>
      </c>
      <c r="E15711" s="373"/>
      <c r="F15711" s="376" t="n">
        <v>1</v>
      </c>
      <c r="G15711" s="376" t="n">
        <v>0.27</v>
      </c>
    </row>
    <row r="15712" customFormat="false" ht="13.2" hidden="false" customHeight="false" outlineLevel="0" collapsed="false">
      <c r="A15712" s="373"/>
      <c r="B15712" s="374" t="s">
        <v>22304</v>
      </c>
      <c r="C15712" s="375" t="s">
        <v>22305</v>
      </c>
      <c r="D15712" s="374" t="s">
        <v>648</v>
      </c>
      <c r="E15712" s="373"/>
      <c r="F15712" s="376" t="n">
        <v>1</v>
      </c>
      <c r="G15712" s="376" t="n">
        <v>0.27</v>
      </c>
    </row>
    <row r="15713" customFormat="false" ht="13.2" hidden="false" customHeight="true" outlineLevel="0" collapsed="false">
      <c r="A15713" s="373"/>
      <c r="B15713" s="374" t="s">
        <v>22306</v>
      </c>
      <c r="C15713" s="377" t="s">
        <v>22307</v>
      </c>
      <c r="D15713" s="374" t="s">
        <v>620</v>
      </c>
      <c r="E15713" s="373"/>
      <c r="F15713" s="373"/>
      <c r="G15713" s="376" t="n">
        <v>0.27</v>
      </c>
    </row>
    <row r="15714" customFormat="false" ht="13.2" hidden="false" customHeight="false" outlineLevel="0" collapsed="false">
      <c r="A15714" s="373"/>
      <c r="B15714" s="373"/>
      <c r="C15714" s="377"/>
      <c r="D15714" s="373"/>
      <c r="E15714" s="373"/>
      <c r="F15714" s="376" t="n">
        <v>1</v>
      </c>
      <c r="G15714" s="373"/>
    </row>
    <row r="15715" customFormat="false" ht="13.2" hidden="false" customHeight="true" outlineLevel="0" collapsed="false">
      <c r="A15715" s="373"/>
      <c r="B15715" s="374" t="s">
        <v>22308</v>
      </c>
      <c r="C15715" s="377" t="s">
        <v>22309</v>
      </c>
      <c r="D15715" s="374" t="s">
        <v>648</v>
      </c>
      <c r="E15715" s="373"/>
      <c r="F15715" s="373"/>
      <c r="G15715" s="376" t="n">
        <v>0.27</v>
      </c>
    </row>
    <row r="15716" customFormat="false" ht="13.2" hidden="false" customHeight="false" outlineLevel="0" collapsed="false">
      <c r="A15716" s="373"/>
      <c r="B15716" s="373"/>
      <c r="C15716" s="377"/>
      <c r="D15716" s="373"/>
      <c r="E15716" s="373"/>
      <c r="F15716" s="376" t="n">
        <v>1</v>
      </c>
      <c r="G15716" s="373"/>
    </row>
    <row r="15717" customFormat="false" ht="13.2" hidden="false" customHeight="false" outlineLevel="0" collapsed="false">
      <c r="A15717" s="373"/>
      <c r="B15717" s="374" t="s">
        <v>22310</v>
      </c>
      <c r="C15717" s="375" t="s">
        <v>22311</v>
      </c>
      <c r="D15717" s="374" t="s">
        <v>648</v>
      </c>
      <c r="E15717" s="373"/>
      <c r="F15717" s="376" t="n">
        <v>1</v>
      </c>
      <c r="G15717" s="376" t="n">
        <v>0.27</v>
      </c>
    </row>
    <row r="15718" customFormat="false" ht="13.2" hidden="false" customHeight="false" outlineLevel="0" collapsed="false">
      <c r="A15718" s="373"/>
      <c r="B15718" s="374" t="s">
        <v>22312</v>
      </c>
      <c r="C15718" s="375" t="s">
        <v>22313</v>
      </c>
      <c r="D15718" s="374" t="s">
        <v>648</v>
      </c>
      <c r="E15718" s="373"/>
      <c r="F15718" s="376" t="n">
        <v>1</v>
      </c>
      <c r="G15718" s="376" t="n">
        <v>0.27</v>
      </c>
    </row>
    <row r="15719" customFormat="false" ht="13.2" hidden="false" customHeight="false" outlineLevel="0" collapsed="false">
      <c r="A15719" s="373"/>
      <c r="B15719" s="374" t="s">
        <v>22314</v>
      </c>
      <c r="C15719" s="375" t="s">
        <v>22315</v>
      </c>
      <c r="D15719" s="374" t="s">
        <v>648</v>
      </c>
      <c r="E15719" s="373"/>
      <c r="F15719" s="376" t="n">
        <v>1</v>
      </c>
      <c r="G15719" s="376" t="n">
        <v>0.27</v>
      </c>
    </row>
    <row r="15720" customFormat="false" ht="13.2" hidden="false" customHeight="false" outlineLevel="0" collapsed="false">
      <c r="A15720" s="373"/>
      <c r="B15720" s="374" t="s">
        <v>22316</v>
      </c>
      <c r="C15720" s="375" t="s">
        <v>22317</v>
      </c>
      <c r="D15720" s="374" t="s">
        <v>648</v>
      </c>
      <c r="E15720" s="373"/>
      <c r="F15720" s="376" t="n">
        <v>1</v>
      </c>
      <c r="G15720" s="376" t="n">
        <v>0.27</v>
      </c>
    </row>
    <row r="15721" customFormat="false" ht="13.2" hidden="false" customHeight="false" outlineLevel="0" collapsed="false">
      <c r="A15721" s="373"/>
      <c r="B15721" s="374" t="s">
        <v>22318</v>
      </c>
      <c r="C15721" s="375" t="s">
        <v>22319</v>
      </c>
      <c r="D15721" s="374" t="s">
        <v>648</v>
      </c>
      <c r="E15721" s="373"/>
      <c r="F15721" s="376" t="n">
        <v>1</v>
      </c>
      <c r="G15721" s="376" t="n">
        <v>0.27</v>
      </c>
    </row>
    <row r="15722" customFormat="false" ht="13.2" hidden="false" customHeight="false" outlineLevel="0" collapsed="false">
      <c r="A15722" s="373"/>
      <c r="B15722" s="374" t="s">
        <v>22320</v>
      </c>
      <c r="C15722" s="375" t="s">
        <v>22321</v>
      </c>
      <c r="D15722" s="374" t="s">
        <v>648</v>
      </c>
      <c r="E15722" s="373"/>
      <c r="F15722" s="376" t="n">
        <v>1</v>
      </c>
      <c r="G15722" s="376" t="n">
        <v>0.27</v>
      </c>
    </row>
    <row r="15723" customFormat="false" ht="13.2" hidden="false" customHeight="false" outlineLevel="0" collapsed="false">
      <c r="A15723" s="373"/>
      <c r="B15723" s="374" t="s">
        <v>22322</v>
      </c>
      <c r="C15723" s="375" t="s">
        <v>22323</v>
      </c>
      <c r="D15723" s="374" t="s">
        <v>659</v>
      </c>
      <c r="E15723" s="373"/>
      <c r="F15723" s="376" t="n">
        <v>1</v>
      </c>
      <c r="G15723" s="376" t="n">
        <v>0.27</v>
      </c>
    </row>
    <row r="15724" customFormat="false" ht="13.2" hidden="false" customHeight="false" outlineLevel="0" collapsed="false">
      <c r="A15724" s="373"/>
      <c r="B15724" s="374" t="s">
        <v>22324</v>
      </c>
      <c r="C15724" s="375" t="s">
        <v>22325</v>
      </c>
      <c r="D15724" s="374" t="s">
        <v>659</v>
      </c>
      <c r="E15724" s="373"/>
      <c r="F15724" s="376" t="n">
        <v>1</v>
      </c>
      <c r="G15724" s="376" t="n">
        <v>0.27</v>
      </c>
    </row>
    <row r="15725" customFormat="false" ht="13.2" hidden="false" customHeight="false" outlineLevel="0" collapsed="false">
      <c r="A15725" s="373"/>
      <c r="B15725" s="374" t="s">
        <v>22326</v>
      </c>
      <c r="C15725" s="375" t="s">
        <v>22327</v>
      </c>
      <c r="D15725" s="374" t="s">
        <v>659</v>
      </c>
      <c r="E15725" s="373"/>
      <c r="F15725" s="376" t="n">
        <v>1</v>
      </c>
      <c r="G15725" s="376" t="n">
        <v>0.27</v>
      </c>
    </row>
    <row r="15726" customFormat="false" ht="13.2" hidden="false" customHeight="false" outlineLevel="0" collapsed="false">
      <c r="A15726" s="373"/>
      <c r="B15726" s="374" t="s">
        <v>22328</v>
      </c>
      <c r="C15726" s="375" t="s">
        <v>22329</v>
      </c>
      <c r="D15726" s="374" t="s">
        <v>648</v>
      </c>
      <c r="E15726" s="373"/>
      <c r="F15726" s="376" t="n">
        <v>1</v>
      </c>
      <c r="G15726" s="376" t="n">
        <v>0.27</v>
      </c>
    </row>
    <row r="15727" customFormat="false" ht="13.2" hidden="false" customHeight="false" outlineLevel="0" collapsed="false">
      <c r="A15727" s="373"/>
      <c r="B15727" s="374" t="s">
        <v>22330</v>
      </c>
      <c r="C15727" s="375" t="s">
        <v>22331</v>
      </c>
      <c r="D15727" s="374" t="s">
        <v>648</v>
      </c>
      <c r="E15727" s="373"/>
      <c r="F15727" s="376" t="n">
        <v>1</v>
      </c>
      <c r="G15727" s="376" t="n">
        <v>0.27</v>
      </c>
    </row>
    <row r="15728" customFormat="false" ht="13.2" hidden="false" customHeight="false" outlineLevel="0" collapsed="false">
      <c r="A15728" s="373"/>
      <c r="B15728" s="374" t="s">
        <v>22332</v>
      </c>
      <c r="C15728" s="375" t="s">
        <v>22333</v>
      </c>
      <c r="D15728" s="374" t="s">
        <v>648</v>
      </c>
      <c r="E15728" s="373"/>
      <c r="F15728" s="376" t="n">
        <v>1</v>
      </c>
      <c r="G15728" s="376" t="n">
        <v>0.27</v>
      </c>
    </row>
    <row r="15729" customFormat="false" ht="13.2" hidden="false" customHeight="false" outlineLevel="0" collapsed="false">
      <c r="A15729" s="373"/>
      <c r="B15729" s="374" t="s">
        <v>22334</v>
      </c>
      <c r="C15729" s="375" t="s">
        <v>22335</v>
      </c>
      <c r="D15729" s="374" t="s">
        <v>648</v>
      </c>
      <c r="E15729" s="373"/>
      <c r="F15729" s="376" t="n">
        <v>1</v>
      </c>
      <c r="G15729" s="376" t="n">
        <v>0.27</v>
      </c>
    </row>
    <row r="15730" customFormat="false" ht="13.2" hidden="false" customHeight="false" outlineLevel="0" collapsed="false">
      <c r="A15730" s="373"/>
      <c r="B15730" s="374" t="s">
        <v>22336</v>
      </c>
      <c r="C15730" s="375" t="s">
        <v>22337</v>
      </c>
      <c r="D15730" s="374" t="s">
        <v>648</v>
      </c>
      <c r="E15730" s="373"/>
      <c r="F15730" s="376" t="n">
        <v>60.84</v>
      </c>
      <c r="G15730" s="376" t="n">
        <v>0.27</v>
      </c>
    </row>
    <row r="15731" customFormat="false" ht="13.2" hidden="false" customHeight="false" outlineLevel="0" collapsed="false">
      <c r="A15731" s="373"/>
      <c r="B15731" s="374" t="s">
        <v>22338</v>
      </c>
      <c r="C15731" s="375" t="s">
        <v>22339</v>
      </c>
      <c r="D15731" s="374" t="s">
        <v>2061</v>
      </c>
      <c r="E15731" s="373"/>
      <c r="F15731" s="376" t="n">
        <v>104.21</v>
      </c>
      <c r="G15731" s="376" t="n">
        <v>9.13</v>
      </c>
    </row>
    <row r="15732" customFormat="false" ht="13.2" hidden="false" customHeight="false" outlineLevel="0" collapsed="false">
      <c r="A15732" s="373"/>
      <c r="B15732" s="374" t="s">
        <v>22340</v>
      </c>
      <c r="C15732" s="375" t="s">
        <v>22341</v>
      </c>
      <c r="D15732" s="374" t="s">
        <v>2061</v>
      </c>
      <c r="E15732" s="373"/>
      <c r="F15732" s="376" t="n">
        <v>151.87</v>
      </c>
      <c r="G15732" s="376" t="n">
        <v>15.63</v>
      </c>
    </row>
    <row r="15733" customFormat="false" ht="13.2" hidden="false" customHeight="false" outlineLevel="0" collapsed="false">
      <c r="A15733" s="373"/>
      <c r="B15733" s="374" t="s">
        <v>22342</v>
      </c>
      <c r="C15733" s="375" t="s">
        <v>22343</v>
      </c>
      <c r="D15733" s="374" t="s">
        <v>2061</v>
      </c>
      <c r="E15733" s="373"/>
      <c r="F15733" s="376" t="n">
        <v>242.47</v>
      </c>
      <c r="G15733" s="376" t="n">
        <v>22.78</v>
      </c>
    </row>
    <row r="15734" customFormat="false" ht="13.2" hidden="false" customHeight="false" outlineLevel="0" collapsed="false">
      <c r="A15734" s="373"/>
      <c r="B15734" s="374" t="s">
        <v>22344</v>
      </c>
      <c r="C15734" s="375" t="s">
        <v>22345</v>
      </c>
      <c r="D15734" s="374" t="s">
        <v>2061</v>
      </c>
      <c r="E15734" s="373"/>
      <c r="F15734" s="376" t="n">
        <v>336.99</v>
      </c>
      <c r="G15734" s="376" t="n">
        <v>36.37</v>
      </c>
    </row>
    <row r="15735" customFormat="false" ht="13.2" hidden="false" customHeight="false" outlineLevel="0" collapsed="false">
      <c r="A15735" s="373"/>
      <c r="B15735" s="374" t="s">
        <v>22346</v>
      </c>
      <c r="C15735" s="375" t="s">
        <v>22347</v>
      </c>
      <c r="D15735" s="374" t="s">
        <v>2061</v>
      </c>
      <c r="E15735" s="373"/>
      <c r="F15735" s="376" t="n">
        <v>113.93</v>
      </c>
      <c r="G15735" s="376" t="n">
        <v>50.55</v>
      </c>
    </row>
    <row r="15736" customFormat="false" ht="13.2" hidden="false" customHeight="false" outlineLevel="0" collapsed="false">
      <c r="A15736" s="373"/>
      <c r="B15736" s="374" t="s">
        <v>22348</v>
      </c>
      <c r="C15736" s="375" t="s">
        <v>22349</v>
      </c>
      <c r="D15736" s="374" t="s">
        <v>648</v>
      </c>
      <c r="E15736" s="373"/>
      <c r="F15736" s="376" t="n">
        <v>133.29</v>
      </c>
      <c r="G15736" s="376" t="n">
        <v>17.09</v>
      </c>
    </row>
    <row r="15737" customFormat="false" ht="13.2" hidden="false" customHeight="true" outlineLevel="0" collapsed="false">
      <c r="A15737" s="373"/>
      <c r="B15737" s="374" t="s">
        <v>22350</v>
      </c>
      <c r="C15737" s="377" t="s">
        <v>22351</v>
      </c>
      <c r="D15737" s="374" t="s">
        <v>759</v>
      </c>
      <c r="E15737" s="373"/>
      <c r="F15737" s="373"/>
      <c r="G15737" s="376" t="n">
        <v>29.87</v>
      </c>
    </row>
    <row r="15738" customFormat="false" ht="13.2" hidden="false" customHeight="false" outlineLevel="0" collapsed="false">
      <c r="A15738" s="373"/>
      <c r="B15738" s="373"/>
      <c r="C15738" s="377"/>
      <c r="D15738" s="373"/>
      <c r="E15738" s="373"/>
      <c r="F15738" s="376" t="n">
        <v>0</v>
      </c>
      <c r="G15738" s="373"/>
    </row>
    <row r="15739" customFormat="false" ht="13.2" hidden="false" customHeight="true" outlineLevel="0" collapsed="false">
      <c r="A15739" s="373"/>
      <c r="B15739" s="374" t="s">
        <v>22352</v>
      </c>
      <c r="C15739" s="377" t="s">
        <v>22353</v>
      </c>
      <c r="D15739" s="374" t="s">
        <v>648</v>
      </c>
      <c r="E15739" s="373"/>
      <c r="F15739" s="373"/>
      <c r="G15739" s="376" t="n">
        <v>0</v>
      </c>
    </row>
    <row r="15740" customFormat="false" ht="13.2" hidden="false" customHeight="false" outlineLevel="0" collapsed="false">
      <c r="A15740" s="373"/>
      <c r="B15740" s="373"/>
      <c r="C15740" s="377"/>
      <c r="D15740" s="373"/>
      <c r="E15740" s="373"/>
      <c r="F15740" s="376" t="n">
        <v>2466.54</v>
      </c>
      <c r="G15740" s="373"/>
    </row>
    <row r="15741" customFormat="false" ht="13.2" hidden="false" customHeight="true" outlineLevel="0" collapsed="false">
      <c r="A15741" s="373"/>
      <c r="B15741" s="374" t="s">
        <v>22354</v>
      </c>
      <c r="C15741" s="377" t="s">
        <v>22355</v>
      </c>
      <c r="D15741" s="374" t="s">
        <v>2061</v>
      </c>
      <c r="E15741" s="373"/>
      <c r="F15741" s="373"/>
      <c r="G15741" s="376" t="n">
        <v>369.98</v>
      </c>
    </row>
    <row r="15742" customFormat="false" ht="13.2" hidden="false" customHeight="false" outlineLevel="0" collapsed="false">
      <c r="A15742" s="373"/>
      <c r="B15742" s="373"/>
      <c r="C15742" s="377"/>
      <c r="D15742" s="373"/>
      <c r="E15742" s="373"/>
      <c r="F15742" s="376" t="n">
        <v>351.07</v>
      </c>
      <c r="G15742" s="373"/>
    </row>
    <row r="15743" customFormat="false" ht="13.2" hidden="false" customHeight="true" outlineLevel="0" collapsed="false">
      <c r="A15743" s="373"/>
      <c r="B15743" s="374" t="s">
        <v>22356</v>
      </c>
      <c r="C15743" s="377" t="s">
        <v>22357</v>
      </c>
      <c r="D15743" s="374" t="s">
        <v>2061</v>
      </c>
      <c r="E15743" s="373"/>
      <c r="F15743" s="373"/>
      <c r="G15743" s="376" t="n">
        <v>52.66</v>
      </c>
    </row>
    <row r="15744" customFormat="false" ht="13.2" hidden="false" customHeight="false" outlineLevel="0" collapsed="false">
      <c r="A15744" s="373"/>
      <c r="B15744" s="373"/>
      <c r="C15744" s="377"/>
      <c r="D15744" s="373"/>
      <c r="E15744" s="373"/>
      <c r="F15744" s="376" t="n">
        <v>8.64</v>
      </c>
      <c r="G15744" s="373"/>
    </row>
    <row r="15745" customFormat="false" ht="13.2" hidden="false" customHeight="false" outlineLevel="0" collapsed="false">
      <c r="A15745" s="374" t="s">
        <v>22358</v>
      </c>
      <c r="B15745" s="374" t="s">
        <v>22359</v>
      </c>
      <c r="C15745" s="375" t="s">
        <v>22360</v>
      </c>
      <c r="D15745" s="374" t="s">
        <v>648</v>
      </c>
      <c r="E15745" s="373"/>
      <c r="F15745" s="376" t="n">
        <v>15.03</v>
      </c>
      <c r="G15745" s="376" t="n">
        <v>1.296</v>
      </c>
    </row>
    <row r="15746" customFormat="false" ht="13.2" hidden="false" customHeight="false" outlineLevel="0" collapsed="false">
      <c r="A15746" s="374" t="s">
        <v>22361</v>
      </c>
      <c r="B15746" s="374" t="s">
        <v>22362</v>
      </c>
      <c r="C15746" s="375" t="s">
        <v>22363</v>
      </c>
      <c r="D15746" s="374" t="s">
        <v>648</v>
      </c>
      <c r="E15746" s="373"/>
      <c r="F15746" s="376" t="n">
        <v>1.89</v>
      </c>
      <c r="G15746" s="376" t="n">
        <v>2.2545</v>
      </c>
    </row>
    <row r="15747" customFormat="false" ht="13.2" hidden="false" customHeight="false" outlineLevel="0" collapsed="false">
      <c r="A15747" s="374" t="s">
        <v>22364</v>
      </c>
      <c r="B15747" s="374" t="s">
        <v>22365</v>
      </c>
      <c r="C15747" s="375" t="s">
        <v>22366</v>
      </c>
      <c r="D15747" s="374" t="s">
        <v>659</v>
      </c>
      <c r="E15747" s="373"/>
      <c r="F15747" s="376" t="n">
        <v>3.16</v>
      </c>
      <c r="G15747" s="376" t="n">
        <v>0.2835</v>
      </c>
    </row>
    <row r="15748" customFormat="false" ht="13.2" hidden="false" customHeight="false" outlineLevel="0" collapsed="false">
      <c r="A15748" s="374" t="s">
        <v>22367</v>
      </c>
      <c r="B15748" s="374" t="s">
        <v>22368</v>
      </c>
      <c r="C15748" s="375" t="s">
        <v>22369</v>
      </c>
      <c r="D15748" s="374" t="s">
        <v>659</v>
      </c>
      <c r="E15748" s="373"/>
      <c r="F15748" s="376" t="n">
        <v>14.95</v>
      </c>
      <c r="G15748" s="376" t="n">
        <v>0.474</v>
      </c>
    </row>
    <row r="15749" customFormat="false" ht="13.2" hidden="false" customHeight="false" outlineLevel="0" collapsed="false">
      <c r="A15749" s="374" t="s">
        <v>22370</v>
      </c>
      <c r="B15749" s="374" t="s">
        <v>22371</v>
      </c>
      <c r="C15749" s="375" t="s">
        <v>22372</v>
      </c>
      <c r="D15749" s="374" t="s">
        <v>659</v>
      </c>
      <c r="E15749" s="373"/>
      <c r="F15749" s="376" t="n">
        <v>6.39</v>
      </c>
      <c r="G15749" s="376" t="n">
        <v>2.2425</v>
      </c>
    </row>
    <row r="15750" customFormat="false" ht="13.2" hidden="false" customHeight="false" outlineLevel="0" collapsed="false">
      <c r="A15750" s="374" t="s">
        <v>22373</v>
      </c>
      <c r="B15750" s="374" t="s">
        <v>22374</v>
      </c>
      <c r="C15750" s="375" t="s">
        <v>22375</v>
      </c>
      <c r="D15750" s="374" t="s">
        <v>659</v>
      </c>
      <c r="E15750" s="373"/>
      <c r="F15750" s="376" t="n">
        <v>12.34</v>
      </c>
      <c r="G15750" s="376" t="n">
        <v>0.9585</v>
      </c>
    </row>
    <row r="15751" customFormat="false" ht="13.2" hidden="false" customHeight="false" outlineLevel="0" collapsed="false">
      <c r="A15751" s="374" t="s">
        <v>22376</v>
      </c>
      <c r="B15751" s="374" t="s">
        <v>22377</v>
      </c>
      <c r="C15751" s="375" t="s">
        <v>22378</v>
      </c>
      <c r="D15751" s="374" t="s">
        <v>659</v>
      </c>
      <c r="E15751" s="373"/>
      <c r="F15751" s="376" t="n">
        <v>5.48</v>
      </c>
      <c r="G15751" s="376" t="n">
        <v>1.851</v>
      </c>
    </row>
    <row r="15752" customFormat="false" ht="13.2" hidden="false" customHeight="false" outlineLevel="0" collapsed="false">
      <c r="A15752" s="374" t="s">
        <v>11204</v>
      </c>
      <c r="B15752" s="374" t="s">
        <v>22379</v>
      </c>
      <c r="C15752" s="375" t="s">
        <v>22380</v>
      </c>
      <c r="D15752" s="374" t="s">
        <v>659</v>
      </c>
      <c r="E15752" s="373"/>
      <c r="F15752" s="376" t="n">
        <v>9.34</v>
      </c>
      <c r="G15752" s="376" t="n">
        <v>0.822</v>
      </c>
    </row>
    <row r="15753" customFormat="false" ht="13.2" hidden="false" customHeight="false" outlineLevel="0" collapsed="false">
      <c r="A15753" s="373"/>
      <c r="B15753" s="374" t="s">
        <v>22381</v>
      </c>
      <c r="C15753" s="375" t="s">
        <v>22382</v>
      </c>
      <c r="D15753" s="374" t="s">
        <v>648</v>
      </c>
      <c r="E15753" s="373"/>
      <c r="F15753" s="376" t="n">
        <v>378.69</v>
      </c>
      <c r="G15753" s="376" t="n">
        <v>2.48</v>
      </c>
    </row>
    <row r="15754" customFormat="false" ht="13.2" hidden="false" customHeight="false" outlineLevel="0" collapsed="false">
      <c r="A15754" s="373"/>
      <c r="B15754" s="374" t="s">
        <v>22383</v>
      </c>
      <c r="C15754" s="375" t="s">
        <v>22384</v>
      </c>
      <c r="D15754" s="374" t="s">
        <v>2061</v>
      </c>
      <c r="E15754" s="373"/>
      <c r="F15754" s="376" t="n">
        <v>325.72</v>
      </c>
      <c r="G15754" s="376" t="n">
        <v>56.8</v>
      </c>
    </row>
    <row r="15755" customFormat="false" ht="13.2" hidden="false" customHeight="true" outlineLevel="0" collapsed="false">
      <c r="A15755" s="373"/>
      <c r="B15755" s="374" t="s">
        <v>22385</v>
      </c>
      <c r="C15755" s="377" t="s">
        <v>22386</v>
      </c>
      <c r="D15755" s="374" t="s">
        <v>759</v>
      </c>
      <c r="E15755" s="373"/>
      <c r="F15755" s="373"/>
      <c r="G15755" s="376" t="n">
        <v>86.3</v>
      </c>
    </row>
    <row r="15756" customFormat="false" ht="13.2" hidden="false" customHeight="false" outlineLevel="0" collapsed="false">
      <c r="A15756" s="373"/>
      <c r="B15756" s="373"/>
      <c r="C15756" s="377"/>
      <c r="D15756" s="373"/>
      <c r="E15756" s="373"/>
      <c r="F15756" s="376" t="n">
        <v>11.93</v>
      </c>
      <c r="G15756" s="373"/>
    </row>
    <row r="15757" customFormat="false" ht="13.2" hidden="false" customHeight="false" outlineLevel="0" collapsed="false">
      <c r="A15757" s="373"/>
      <c r="B15757" s="374" t="s">
        <v>22387</v>
      </c>
      <c r="C15757" s="375" t="s">
        <v>2761</v>
      </c>
      <c r="D15757" s="374" t="s">
        <v>620</v>
      </c>
      <c r="E15757" s="373"/>
      <c r="F15757" s="376" t="n">
        <v>10.45</v>
      </c>
      <c r="G15757" s="376" t="n">
        <v>3.17</v>
      </c>
    </row>
    <row r="15758" customFormat="false" ht="13.2" hidden="false" customHeight="true" outlineLevel="0" collapsed="false">
      <c r="A15758" s="373"/>
      <c r="B15758" s="374" t="s">
        <v>22388</v>
      </c>
      <c r="C15758" s="377" t="s">
        <v>2747</v>
      </c>
      <c r="D15758" s="374" t="s">
        <v>620</v>
      </c>
      <c r="E15758" s="373"/>
      <c r="F15758" s="373"/>
      <c r="G15758" s="376" t="n">
        <v>2.76</v>
      </c>
    </row>
    <row r="15759" customFormat="false" ht="13.2" hidden="false" customHeight="false" outlineLevel="0" collapsed="false">
      <c r="A15759" s="373"/>
      <c r="B15759" s="373"/>
      <c r="C15759" s="377"/>
      <c r="D15759" s="373"/>
      <c r="E15759" s="373"/>
      <c r="F15759" s="376" t="n">
        <v>28.92</v>
      </c>
      <c r="G15759" s="373"/>
    </row>
    <row r="15760" customFormat="false" ht="13.2" hidden="false" customHeight="false" outlineLevel="0" collapsed="false">
      <c r="A15760" s="373"/>
      <c r="B15760" s="374" t="s">
        <v>22389</v>
      </c>
      <c r="C15760" s="375" t="s">
        <v>2778</v>
      </c>
      <c r="D15760" s="374" t="s">
        <v>620</v>
      </c>
      <c r="E15760" s="373"/>
      <c r="F15760" s="376" t="n">
        <v>27.61</v>
      </c>
      <c r="G15760" s="376" t="n">
        <v>7.67</v>
      </c>
    </row>
    <row r="15761" customFormat="false" ht="13.2" hidden="false" customHeight="false" outlineLevel="0" collapsed="false">
      <c r="A15761" s="373"/>
      <c r="B15761" s="374" t="s">
        <v>22390</v>
      </c>
      <c r="C15761" s="375" t="s">
        <v>2768</v>
      </c>
      <c r="D15761" s="374" t="s">
        <v>620</v>
      </c>
      <c r="E15761" s="373"/>
      <c r="F15761" s="376" t="n">
        <v>774.63</v>
      </c>
      <c r="G15761" s="376" t="n">
        <v>7.32</v>
      </c>
    </row>
    <row r="15762" customFormat="false" ht="13.2" hidden="false" customHeight="true" outlineLevel="0" collapsed="false">
      <c r="A15762" s="373"/>
      <c r="B15762" s="374" t="s">
        <v>22391</v>
      </c>
      <c r="C15762" s="377" t="s">
        <v>22392</v>
      </c>
      <c r="D15762" s="374" t="s">
        <v>659</v>
      </c>
      <c r="E15762" s="373"/>
      <c r="F15762" s="373"/>
      <c r="G15762" s="376" t="n">
        <v>205.26</v>
      </c>
    </row>
    <row r="15763" customFormat="false" ht="13.2" hidden="false" customHeight="false" outlineLevel="0" collapsed="false">
      <c r="A15763" s="373"/>
      <c r="B15763" s="373"/>
      <c r="C15763" s="377"/>
      <c r="D15763" s="373"/>
      <c r="E15763" s="373"/>
      <c r="F15763" s="376" t="n">
        <v>0</v>
      </c>
      <c r="G15763" s="373"/>
    </row>
    <row r="15764" customFormat="false" ht="13.2" hidden="false" customHeight="true" outlineLevel="0" collapsed="false">
      <c r="A15764" s="373"/>
      <c r="B15764" s="374" t="s">
        <v>22393</v>
      </c>
      <c r="C15764" s="377" t="s">
        <v>22394</v>
      </c>
      <c r="D15764" s="374" t="s">
        <v>620</v>
      </c>
      <c r="E15764" s="373"/>
      <c r="F15764" s="373"/>
      <c r="G15764" s="376" t="n">
        <v>0</v>
      </c>
    </row>
    <row r="15765" customFormat="false" ht="13.2" hidden="false" customHeight="false" outlineLevel="0" collapsed="false">
      <c r="A15765" s="373"/>
      <c r="B15765" s="373"/>
      <c r="C15765" s="377"/>
      <c r="D15765" s="373"/>
      <c r="E15765" s="373"/>
      <c r="F15765" s="376" t="n">
        <v>0</v>
      </c>
      <c r="G15765" s="373"/>
    </row>
    <row r="15766" customFormat="false" ht="13.2" hidden="false" customHeight="false" outlineLevel="0" collapsed="false">
      <c r="A15766" s="373"/>
      <c r="B15766" s="374" t="s">
        <v>22395</v>
      </c>
      <c r="C15766" s="375" t="s">
        <v>22396</v>
      </c>
      <c r="D15766" s="374" t="s">
        <v>659</v>
      </c>
      <c r="E15766" s="373"/>
      <c r="F15766" s="376" t="n">
        <v>0</v>
      </c>
      <c r="G15766" s="376" t="n">
        <v>0</v>
      </c>
    </row>
    <row r="15767" customFormat="false" ht="13.2" hidden="false" customHeight="false" outlineLevel="0" collapsed="false">
      <c r="A15767" s="373"/>
      <c r="B15767" s="374" t="s">
        <v>22397</v>
      </c>
      <c r="C15767" s="375" t="s">
        <v>22398</v>
      </c>
      <c r="D15767" s="374" t="s">
        <v>648</v>
      </c>
      <c r="E15767" s="373"/>
      <c r="F15767" s="376" t="n">
        <v>0</v>
      </c>
      <c r="G15767" s="376" t="n">
        <v>0</v>
      </c>
    </row>
    <row r="15768" customFormat="false" ht="13.2" hidden="false" customHeight="false" outlineLevel="0" collapsed="false">
      <c r="A15768" s="373"/>
      <c r="B15768" s="374" t="s">
        <v>22399</v>
      </c>
      <c r="C15768" s="375" t="s">
        <v>22400</v>
      </c>
      <c r="D15768" s="374" t="s">
        <v>648</v>
      </c>
      <c r="E15768" s="373"/>
      <c r="F15768" s="376" t="n">
        <v>0</v>
      </c>
      <c r="G15768" s="376" t="n">
        <v>0</v>
      </c>
    </row>
    <row r="15769" customFormat="false" ht="13.2" hidden="false" customHeight="false" outlineLevel="0" collapsed="false">
      <c r="A15769" s="373"/>
      <c r="B15769" s="374" t="s">
        <v>22401</v>
      </c>
      <c r="C15769" s="375" t="s">
        <v>22402</v>
      </c>
      <c r="D15769" s="374" t="s">
        <v>659</v>
      </c>
      <c r="E15769" s="373"/>
      <c r="F15769" s="376" t="n">
        <v>0</v>
      </c>
      <c r="G15769" s="376" t="n">
        <v>0</v>
      </c>
    </row>
    <row r="15770" customFormat="false" ht="13.2" hidden="false" customHeight="false" outlineLevel="0" collapsed="false">
      <c r="A15770" s="373"/>
      <c r="B15770" s="374" t="s">
        <v>22403</v>
      </c>
      <c r="C15770" s="375" t="s">
        <v>22404</v>
      </c>
      <c r="D15770" s="374" t="s">
        <v>659</v>
      </c>
      <c r="E15770" s="373"/>
      <c r="F15770" s="376" t="n">
        <v>18619.04</v>
      </c>
      <c r="G15770" s="376" t="n">
        <v>0</v>
      </c>
    </row>
    <row r="15771" customFormat="false" ht="13.2" hidden="false" customHeight="false" outlineLevel="0" collapsed="false">
      <c r="A15771" s="373"/>
      <c r="B15771" s="374" t="s">
        <v>22405</v>
      </c>
      <c r="C15771" s="375" t="s">
        <v>22406</v>
      </c>
      <c r="D15771" s="374" t="s">
        <v>659</v>
      </c>
      <c r="E15771" s="373"/>
      <c r="F15771" s="376" t="n">
        <v>31330.2</v>
      </c>
      <c r="G15771" s="376" t="n">
        <v>2792.86</v>
      </c>
    </row>
    <row r="15772" customFormat="false" ht="13.2" hidden="false" customHeight="false" outlineLevel="0" collapsed="false">
      <c r="A15772" s="373"/>
      <c r="B15772" s="374" t="s">
        <v>22407</v>
      </c>
      <c r="C15772" s="375" t="s">
        <v>22408</v>
      </c>
      <c r="D15772" s="374" t="s">
        <v>659</v>
      </c>
      <c r="E15772" s="373"/>
      <c r="F15772" s="376" t="n">
        <v>189635.7</v>
      </c>
      <c r="G15772" s="376" t="n">
        <v>8100.12</v>
      </c>
    </row>
    <row r="15773" customFormat="false" ht="13.2" hidden="false" customHeight="false" outlineLevel="0" collapsed="false">
      <c r="A15773" s="373"/>
      <c r="B15773" s="374" t="s">
        <v>22409</v>
      </c>
      <c r="C15773" s="375" t="s">
        <v>22410</v>
      </c>
      <c r="D15773" s="374" t="s">
        <v>659</v>
      </c>
      <c r="E15773" s="373"/>
      <c r="F15773" s="376" t="n">
        <v>40584.3</v>
      </c>
      <c r="G15773" s="376" t="n">
        <v>49039.21</v>
      </c>
    </row>
    <row r="15774" customFormat="false" ht="13.2" hidden="false" customHeight="false" outlineLevel="0" collapsed="false">
      <c r="A15774" s="373"/>
      <c r="B15774" s="374" t="s">
        <v>22411</v>
      </c>
      <c r="C15774" s="375" t="s">
        <v>22412</v>
      </c>
      <c r="D15774" s="374" t="s">
        <v>659</v>
      </c>
      <c r="E15774" s="373"/>
      <c r="F15774" s="376" t="n">
        <v>16968.3</v>
      </c>
      <c r="G15774" s="376" t="n">
        <v>10754.84</v>
      </c>
    </row>
    <row r="15775" customFormat="false" ht="13.2" hidden="false" customHeight="false" outlineLevel="0" collapsed="false">
      <c r="A15775" s="373"/>
      <c r="B15775" s="374" t="s">
        <v>22413</v>
      </c>
      <c r="C15775" s="375" t="s">
        <v>22414</v>
      </c>
      <c r="D15775" s="374" t="s">
        <v>659</v>
      </c>
      <c r="E15775" s="373"/>
      <c r="F15775" s="376" t="n">
        <v>44993.9</v>
      </c>
      <c r="G15775" s="376" t="n">
        <v>4381.59</v>
      </c>
    </row>
    <row r="15776" customFormat="false" ht="13.2" hidden="false" customHeight="false" outlineLevel="0" collapsed="false">
      <c r="A15776" s="373"/>
      <c r="B15776" s="374" t="s">
        <v>22415</v>
      </c>
      <c r="C15776" s="375" t="s">
        <v>22412</v>
      </c>
      <c r="D15776" s="374" t="s">
        <v>659</v>
      </c>
      <c r="E15776" s="373"/>
      <c r="F15776" s="376" t="n">
        <v>64552.78</v>
      </c>
      <c r="G15776" s="376" t="n">
        <v>11500.53</v>
      </c>
    </row>
    <row r="15777" customFormat="false" ht="13.2" hidden="false" customHeight="false" outlineLevel="0" collapsed="false">
      <c r="A15777" s="373"/>
      <c r="B15777" s="374" t="s">
        <v>22416</v>
      </c>
      <c r="C15777" s="375" t="s">
        <v>22412</v>
      </c>
      <c r="D15777" s="374" t="s">
        <v>659</v>
      </c>
      <c r="E15777" s="373"/>
      <c r="F15777" s="376" t="n">
        <v>1664.4</v>
      </c>
      <c r="G15777" s="376" t="n">
        <v>17106.86</v>
      </c>
    </row>
    <row r="15778" customFormat="false" ht="13.2" hidden="false" customHeight="false" outlineLevel="0" collapsed="false">
      <c r="A15778" s="373"/>
      <c r="B15778" s="374" t="s">
        <v>22417</v>
      </c>
      <c r="C15778" s="375" t="s">
        <v>22418</v>
      </c>
      <c r="D15778" s="374" t="s">
        <v>659</v>
      </c>
      <c r="E15778" s="373"/>
      <c r="F15778" s="376" t="n">
        <v>63344.46</v>
      </c>
      <c r="G15778" s="376" t="n">
        <v>441.07</v>
      </c>
    </row>
    <row r="15779" customFormat="false" ht="13.2" hidden="false" customHeight="false" outlineLevel="0" collapsed="false">
      <c r="A15779" s="373"/>
      <c r="B15779" s="374" t="s">
        <v>22419</v>
      </c>
      <c r="C15779" s="375" t="s">
        <v>22412</v>
      </c>
      <c r="D15779" s="374" t="s">
        <v>659</v>
      </c>
      <c r="E15779" s="373"/>
      <c r="F15779" s="376" t="n">
        <v>49193.32</v>
      </c>
      <c r="G15779" s="376" t="n">
        <v>16786.28</v>
      </c>
    </row>
    <row r="15780" customFormat="false" ht="13.2" hidden="false" customHeight="false" outlineLevel="0" collapsed="false">
      <c r="A15780" s="373"/>
      <c r="B15780" s="374" t="s">
        <v>22420</v>
      </c>
      <c r="C15780" s="375" t="s">
        <v>22421</v>
      </c>
      <c r="D15780" s="374" t="s">
        <v>659</v>
      </c>
      <c r="E15780" s="373"/>
      <c r="F15780" s="376" t="n">
        <v>840423.8</v>
      </c>
      <c r="G15780" s="376" t="n">
        <v>12868.53</v>
      </c>
    </row>
    <row r="15781" customFormat="false" ht="13.2" hidden="false" customHeight="false" outlineLevel="0" collapsed="false">
      <c r="A15781" s="373"/>
      <c r="B15781" s="374" t="s">
        <v>22422</v>
      </c>
      <c r="C15781" s="375" t="s">
        <v>22412</v>
      </c>
      <c r="D15781" s="374" t="s">
        <v>659</v>
      </c>
      <c r="E15781" s="373"/>
      <c r="F15781" s="376" t="n">
        <v>10300.69</v>
      </c>
      <c r="G15781" s="376" t="n">
        <v>220104.79</v>
      </c>
    </row>
    <row r="15782" customFormat="false" ht="13.2" hidden="false" customHeight="false" outlineLevel="0" collapsed="false">
      <c r="A15782" s="373"/>
      <c r="B15782" s="374" t="s">
        <v>22423</v>
      </c>
      <c r="C15782" s="375" t="s">
        <v>22424</v>
      </c>
      <c r="D15782" s="374" t="s">
        <v>659</v>
      </c>
      <c r="E15782" s="373"/>
      <c r="F15782" s="376" t="n">
        <v>3281.02</v>
      </c>
      <c r="G15782" s="376" t="n">
        <v>2729.69</v>
      </c>
    </row>
    <row r="15783" customFormat="false" ht="13.2" hidden="false" customHeight="false" outlineLevel="0" collapsed="false">
      <c r="A15783" s="373"/>
      <c r="B15783" s="374" t="s">
        <v>22425</v>
      </c>
      <c r="C15783" s="375" t="s">
        <v>22426</v>
      </c>
      <c r="D15783" s="374" t="s">
        <v>659</v>
      </c>
      <c r="E15783" s="373"/>
      <c r="F15783" s="376" t="n">
        <v>2846.1</v>
      </c>
      <c r="G15783" s="376" t="n">
        <v>869.47</v>
      </c>
    </row>
    <row r="15784" customFormat="false" ht="13.2" hidden="false" customHeight="false" outlineLevel="0" collapsed="false">
      <c r="A15784" s="373"/>
      <c r="B15784" s="374" t="s">
        <v>22427</v>
      </c>
      <c r="C15784" s="375" t="s">
        <v>22428</v>
      </c>
      <c r="D15784" s="374" t="s">
        <v>659</v>
      </c>
      <c r="E15784" s="373"/>
      <c r="F15784" s="376" t="n">
        <v>2669.6</v>
      </c>
      <c r="G15784" s="376" t="n">
        <v>742.58</v>
      </c>
    </row>
    <row r="15785" customFormat="false" ht="13.2" hidden="false" customHeight="false" outlineLevel="0" collapsed="false">
      <c r="A15785" s="373"/>
      <c r="B15785" s="374" t="s">
        <v>22429</v>
      </c>
      <c r="C15785" s="375" t="s">
        <v>22430</v>
      </c>
      <c r="D15785" s="374" t="s">
        <v>659</v>
      </c>
      <c r="E15785" s="373"/>
      <c r="F15785" s="376" t="n">
        <v>5411.4</v>
      </c>
      <c r="G15785" s="376" t="n">
        <v>684.83</v>
      </c>
    </row>
    <row r="15786" customFormat="false" ht="13.2" hidden="false" customHeight="false" outlineLevel="0" collapsed="false">
      <c r="A15786" s="373"/>
      <c r="B15786" s="374" t="s">
        <v>22431</v>
      </c>
      <c r="C15786" s="375" t="s">
        <v>22432</v>
      </c>
      <c r="D15786" s="374" t="s">
        <v>659</v>
      </c>
      <c r="E15786" s="373"/>
      <c r="F15786" s="376" t="n">
        <v>54407.22</v>
      </c>
      <c r="G15786" s="376" t="n">
        <v>1434.02</v>
      </c>
    </row>
    <row r="15787" customFormat="false" ht="13.2" hidden="false" customHeight="false" outlineLevel="0" collapsed="false">
      <c r="A15787" s="373"/>
      <c r="B15787" s="374" t="s">
        <v>22433</v>
      </c>
      <c r="C15787" s="375" t="s">
        <v>22434</v>
      </c>
      <c r="D15787" s="374" t="s">
        <v>659</v>
      </c>
      <c r="E15787" s="373"/>
      <c r="F15787" s="376" t="n">
        <v>25787</v>
      </c>
      <c r="G15787" s="376" t="n">
        <v>14185.15</v>
      </c>
    </row>
    <row r="15788" customFormat="false" ht="13.2" hidden="false" customHeight="false" outlineLevel="0" collapsed="false">
      <c r="A15788" s="373"/>
      <c r="B15788" s="374" t="s">
        <v>22435</v>
      </c>
      <c r="C15788" s="375" t="s">
        <v>22436</v>
      </c>
      <c r="D15788" s="374" t="s">
        <v>659</v>
      </c>
      <c r="E15788" s="373"/>
      <c r="F15788" s="376" t="n">
        <v>24870.95</v>
      </c>
      <c r="G15788" s="376" t="n">
        <v>6833.56</v>
      </c>
    </row>
    <row r="15789" customFormat="false" ht="13.2" hidden="false" customHeight="false" outlineLevel="0" collapsed="false">
      <c r="A15789" s="373"/>
      <c r="B15789" s="374" t="s">
        <v>22437</v>
      </c>
      <c r="C15789" s="375" t="s">
        <v>22438</v>
      </c>
      <c r="D15789" s="374" t="s">
        <v>659</v>
      </c>
      <c r="E15789" s="373"/>
      <c r="F15789" s="376" t="n">
        <v>35371.24</v>
      </c>
      <c r="G15789" s="376" t="n">
        <v>6489.61</v>
      </c>
    </row>
    <row r="15790" customFormat="false" ht="13.2" hidden="false" customHeight="false" outlineLevel="0" collapsed="false">
      <c r="A15790" s="373"/>
      <c r="B15790" s="374" t="s">
        <v>22439</v>
      </c>
      <c r="C15790" s="375" t="s">
        <v>22440</v>
      </c>
      <c r="D15790" s="374" t="s">
        <v>659</v>
      </c>
      <c r="E15790" s="373"/>
      <c r="F15790" s="376" t="n">
        <v>28254.5</v>
      </c>
      <c r="G15790" s="376" t="n">
        <v>9223.8</v>
      </c>
    </row>
    <row r="15791" customFormat="false" ht="13.2" hidden="false" customHeight="false" outlineLevel="0" collapsed="false">
      <c r="A15791" s="373"/>
      <c r="B15791" s="374" t="s">
        <v>22441</v>
      </c>
      <c r="C15791" s="375" t="s">
        <v>22442</v>
      </c>
      <c r="D15791" s="374" t="s">
        <v>659</v>
      </c>
      <c r="E15791" s="373"/>
      <c r="F15791" s="376" t="n">
        <v>48368.6</v>
      </c>
      <c r="G15791" s="376" t="n">
        <v>7487.44</v>
      </c>
    </row>
    <row r="15792" customFormat="false" ht="13.2" hidden="false" customHeight="false" outlineLevel="0" collapsed="false">
      <c r="A15792" s="373"/>
      <c r="B15792" s="374" t="s">
        <v>22443</v>
      </c>
      <c r="C15792" s="375" t="s">
        <v>22444</v>
      </c>
      <c r="D15792" s="374" t="s">
        <v>659</v>
      </c>
      <c r="E15792" s="373"/>
      <c r="F15792" s="376" t="n">
        <v>38</v>
      </c>
      <c r="G15792" s="376" t="n">
        <v>12817.69</v>
      </c>
    </row>
    <row r="15793" customFormat="false" ht="13.2" hidden="false" customHeight="false" outlineLevel="0" collapsed="false">
      <c r="A15793" s="373"/>
      <c r="B15793" s="374" t="s">
        <v>22445</v>
      </c>
      <c r="C15793" s="375" t="s">
        <v>22446</v>
      </c>
      <c r="D15793" s="374" t="s">
        <v>648</v>
      </c>
      <c r="E15793" s="373"/>
      <c r="F15793" s="376" t="n">
        <v>287.12</v>
      </c>
      <c r="G15793" s="376" t="n">
        <v>10.07</v>
      </c>
    </row>
    <row r="15794" customFormat="false" ht="13.2" hidden="false" customHeight="true" outlineLevel="0" collapsed="false">
      <c r="A15794" s="373"/>
      <c r="B15794" s="374" t="s">
        <v>22447</v>
      </c>
      <c r="C15794" s="377" t="s">
        <v>22448</v>
      </c>
      <c r="D15794" s="374" t="s">
        <v>620</v>
      </c>
      <c r="E15794" s="373"/>
      <c r="F15794" s="373"/>
      <c r="G15794" s="376" t="n">
        <v>56.71</v>
      </c>
    </row>
    <row r="15795" customFormat="false" ht="13.2" hidden="false" customHeight="false" outlineLevel="0" collapsed="false">
      <c r="A15795" s="373"/>
      <c r="B15795" s="373"/>
      <c r="C15795" s="377"/>
      <c r="D15795" s="373"/>
      <c r="E15795" s="373"/>
      <c r="F15795" s="376" t="n">
        <v>287.12</v>
      </c>
      <c r="G15795" s="373"/>
    </row>
    <row r="15796" customFormat="false" ht="13.2" hidden="false" customHeight="true" outlineLevel="0" collapsed="false">
      <c r="A15796" s="373"/>
      <c r="B15796" s="374" t="s">
        <v>22449</v>
      </c>
      <c r="C15796" s="377" t="s">
        <v>22450</v>
      </c>
      <c r="D15796" s="374" t="s">
        <v>620</v>
      </c>
      <c r="E15796" s="373"/>
      <c r="F15796" s="373"/>
      <c r="G15796" s="376" t="n">
        <v>56.71</v>
      </c>
    </row>
    <row r="15797" customFormat="false" ht="13.2" hidden="false" customHeight="false" outlineLevel="0" collapsed="false">
      <c r="A15797" s="373"/>
      <c r="B15797" s="373"/>
      <c r="C15797" s="377"/>
      <c r="D15797" s="373"/>
      <c r="E15797" s="373"/>
      <c r="F15797" s="376" t="n">
        <v>0</v>
      </c>
      <c r="G15797" s="373"/>
    </row>
    <row r="15798" customFormat="false" ht="13.2" hidden="false" customHeight="true" outlineLevel="0" collapsed="false">
      <c r="A15798" s="373"/>
      <c r="B15798" s="374" t="s">
        <v>22451</v>
      </c>
      <c r="C15798" s="377" t="s">
        <v>22452</v>
      </c>
      <c r="D15798" s="374" t="s">
        <v>659</v>
      </c>
      <c r="E15798" s="373"/>
      <c r="F15798" s="373"/>
      <c r="G15798" s="376" t="n">
        <v>0</v>
      </c>
    </row>
    <row r="15799" customFormat="false" ht="13.2" hidden="false" customHeight="false" outlineLevel="0" collapsed="false">
      <c r="A15799" s="373"/>
      <c r="B15799" s="373"/>
      <c r="C15799" s="377"/>
      <c r="D15799" s="373"/>
      <c r="E15799" s="373"/>
      <c r="F15799" s="376" t="n">
        <v>0</v>
      </c>
      <c r="G15799" s="373"/>
    </row>
    <row r="15800" customFormat="false" ht="13.2" hidden="false" customHeight="true" outlineLevel="0" collapsed="false">
      <c r="A15800" s="373"/>
      <c r="B15800" s="374" t="s">
        <v>22453</v>
      </c>
      <c r="C15800" s="377" t="s">
        <v>22454</v>
      </c>
      <c r="D15800" s="374" t="s">
        <v>659</v>
      </c>
      <c r="E15800" s="373"/>
      <c r="F15800" s="373"/>
      <c r="G15800" s="376" t="n">
        <v>0</v>
      </c>
    </row>
    <row r="15801" customFormat="false" ht="13.2" hidden="false" customHeight="false" outlineLevel="0" collapsed="false">
      <c r="A15801" s="373"/>
      <c r="B15801" s="373"/>
      <c r="C15801" s="377"/>
      <c r="D15801" s="373"/>
      <c r="E15801" s="373"/>
      <c r="F15801" s="376" t="n">
        <v>0</v>
      </c>
      <c r="G15801" s="373"/>
    </row>
    <row r="15802" customFormat="false" ht="13.2" hidden="false" customHeight="true" outlineLevel="0" collapsed="false">
      <c r="A15802" s="373"/>
      <c r="B15802" s="374" t="s">
        <v>22455</v>
      </c>
      <c r="C15802" s="377" t="s">
        <v>22456</v>
      </c>
      <c r="D15802" s="374" t="s">
        <v>659</v>
      </c>
      <c r="E15802" s="373"/>
      <c r="F15802" s="373"/>
      <c r="G15802" s="376" t="n">
        <v>0</v>
      </c>
    </row>
    <row r="15803" customFormat="false" ht="13.2" hidden="false" customHeight="false" outlineLevel="0" collapsed="false">
      <c r="A15803" s="373"/>
      <c r="B15803" s="373"/>
      <c r="C15803" s="377"/>
      <c r="D15803" s="373"/>
      <c r="E15803" s="373"/>
      <c r="F15803" s="376" t="n">
        <v>0</v>
      </c>
      <c r="G15803" s="373"/>
    </row>
    <row r="15804" customFormat="false" ht="13.2" hidden="false" customHeight="true" outlineLevel="0" collapsed="false">
      <c r="A15804" s="373"/>
      <c r="B15804" s="374" t="s">
        <v>22457</v>
      </c>
      <c r="C15804" s="377" t="s">
        <v>22458</v>
      </c>
      <c r="D15804" s="374" t="s">
        <v>659</v>
      </c>
      <c r="E15804" s="373"/>
      <c r="F15804" s="373"/>
      <c r="G15804" s="376" t="n">
        <v>0</v>
      </c>
    </row>
    <row r="15805" customFormat="false" ht="13.2" hidden="false" customHeight="false" outlineLevel="0" collapsed="false">
      <c r="A15805" s="373"/>
      <c r="B15805" s="373"/>
      <c r="C15805" s="377"/>
      <c r="D15805" s="373"/>
      <c r="E15805" s="373"/>
      <c r="F15805" s="376" t="n">
        <v>0</v>
      </c>
      <c r="G15805" s="373"/>
    </row>
    <row r="15806" customFormat="false" ht="13.2" hidden="false" customHeight="true" outlineLevel="0" collapsed="false">
      <c r="A15806" s="373"/>
      <c r="B15806" s="374" t="s">
        <v>22459</v>
      </c>
      <c r="C15806" s="377" t="s">
        <v>22460</v>
      </c>
      <c r="D15806" s="374" t="s">
        <v>659</v>
      </c>
      <c r="E15806" s="373"/>
      <c r="F15806" s="373"/>
      <c r="G15806" s="376" t="n">
        <v>0</v>
      </c>
    </row>
    <row r="15807" customFormat="false" ht="13.2" hidden="false" customHeight="false" outlineLevel="0" collapsed="false">
      <c r="A15807" s="373"/>
      <c r="B15807" s="373"/>
      <c r="C15807" s="377"/>
      <c r="D15807" s="373"/>
      <c r="E15807" s="373"/>
      <c r="F15807" s="376" t="n">
        <v>0</v>
      </c>
      <c r="G15807" s="373"/>
    </row>
    <row r="15808" customFormat="false" ht="13.2" hidden="false" customHeight="false" outlineLevel="0" collapsed="false">
      <c r="A15808" s="373"/>
      <c r="B15808" s="374" t="s">
        <v>22461</v>
      </c>
      <c r="C15808" s="375" t="s">
        <v>22462</v>
      </c>
      <c r="D15808" s="374" t="s">
        <v>659</v>
      </c>
      <c r="E15808" s="373"/>
      <c r="F15808" s="376" t="n">
        <v>0</v>
      </c>
      <c r="G15808" s="376" t="n">
        <v>0</v>
      </c>
    </row>
    <row r="15809" customFormat="false" ht="13.2" hidden="false" customHeight="false" outlineLevel="0" collapsed="false">
      <c r="A15809" s="373"/>
      <c r="B15809" s="374" t="s">
        <v>22463</v>
      </c>
      <c r="C15809" s="375" t="s">
        <v>22464</v>
      </c>
      <c r="D15809" s="374" t="s">
        <v>659</v>
      </c>
      <c r="E15809" s="373"/>
      <c r="F15809" s="376" t="n">
        <v>0</v>
      </c>
      <c r="G15809" s="376" t="n">
        <v>0</v>
      </c>
    </row>
    <row r="15810" customFormat="false" ht="13.2" hidden="false" customHeight="false" outlineLevel="0" collapsed="false">
      <c r="A15810" s="373"/>
      <c r="B15810" s="374" t="s">
        <v>22465</v>
      </c>
      <c r="C15810" s="375" t="s">
        <v>22466</v>
      </c>
      <c r="D15810" s="374" t="s">
        <v>659</v>
      </c>
      <c r="E15810" s="373"/>
      <c r="F15810" s="376" t="n">
        <v>0</v>
      </c>
      <c r="G15810" s="376" t="n">
        <v>0</v>
      </c>
    </row>
    <row r="15811" customFormat="false" ht="13.2" hidden="false" customHeight="false" outlineLevel="0" collapsed="false">
      <c r="A15811" s="373"/>
      <c r="B15811" s="374" t="s">
        <v>22467</v>
      </c>
      <c r="C15811" s="375" t="s">
        <v>22468</v>
      </c>
      <c r="D15811" s="374" t="s">
        <v>659</v>
      </c>
      <c r="E15811" s="373"/>
      <c r="F15811" s="376" t="n">
        <v>0</v>
      </c>
      <c r="G15811" s="376" t="n">
        <v>0</v>
      </c>
    </row>
    <row r="15812" customFormat="false" ht="13.2" hidden="false" customHeight="false" outlineLevel="0" collapsed="false">
      <c r="A15812" s="373"/>
      <c r="B15812" s="374" t="s">
        <v>22469</v>
      </c>
      <c r="C15812" s="375" t="s">
        <v>22470</v>
      </c>
      <c r="D15812" s="374" t="s">
        <v>659</v>
      </c>
      <c r="E15812" s="373"/>
      <c r="F15812" s="376" t="n">
        <v>0</v>
      </c>
      <c r="G15812" s="376" t="n">
        <v>0</v>
      </c>
    </row>
    <row r="15813" customFormat="false" ht="13.2" hidden="false" customHeight="true" outlineLevel="0" collapsed="false">
      <c r="A15813" s="373"/>
      <c r="B15813" s="374" t="s">
        <v>22471</v>
      </c>
      <c r="C15813" s="377" t="s">
        <v>22472</v>
      </c>
      <c r="D15813" s="374" t="s">
        <v>659</v>
      </c>
      <c r="E15813" s="373"/>
      <c r="F15813" s="373"/>
      <c r="G15813" s="376" t="n">
        <v>0</v>
      </c>
    </row>
    <row r="15814" customFormat="false" ht="13.2" hidden="false" customHeight="false" outlineLevel="0" collapsed="false">
      <c r="A15814" s="373"/>
      <c r="B15814" s="373"/>
      <c r="C15814" s="377"/>
      <c r="D15814" s="373"/>
      <c r="E15814" s="373"/>
      <c r="F15814" s="376" t="n">
        <v>0</v>
      </c>
      <c r="G15814" s="373"/>
    </row>
    <row r="15815" customFormat="false" ht="13.2" hidden="false" customHeight="false" outlineLevel="0" collapsed="false">
      <c r="A15815" s="373"/>
      <c r="B15815" s="374" t="s">
        <v>22473</v>
      </c>
      <c r="C15815" s="375" t="s">
        <v>22474</v>
      </c>
      <c r="D15815" s="374" t="s">
        <v>659</v>
      </c>
      <c r="E15815" s="373"/>
      <c r="F15815" s="376" t="n">
        <v>0</v>
      </c>
      <c r="G15815" s="376" t="n">
        <v>0</v>
      </c>
    </row>
    <row r="15816" customFormat="false" ht="13.2" hidden="false" customHeight="false" outlineLevel="0" collapsed="false">
      <c r="A15816" s="373"/>
      <c r="B15816" s="374" t="s">
        <v>22475</v>
      </c>
      <c r="C15816" s="375" t="s">
        <v>22476</v>
      </c>
      <c r="D15816" s="374" t="s">
        <v>659</v>
      </c>
      <c r="E15816" s="373"/>
      <c r="F15816" s="376" t="n">
        <v>0</v>
      </c>
      <c r="G15816" s="376" t="n">
        <v>0</v>
      </c>
    </row>
    <row r="15817" customFormat="false" ht="13.2" hidden="false" customHeight="false" outlineLevel="0" collapsed="false">
      <c r="A15817" s="373"/>
      <c r="B15817" s="374" t="s">
        <v>22477</v>
      </c>
      <c r="C15817" s="375" t="s">
        <v>22478</v>
      </c>
      <c r="D15817" s="374" t="s">
        <v>659</v>
      </c>
      <c r="E15817" s="373"/>
      <c r="F15817" s="376" t="n">
        <v>0</v>
      </c>
      <c r="G15817" s="376" t="n">
        <v>0</v>
      </c>
    </row>
    <row r="15818" customFormat="false" ht="13.2" hidden="false" customHeight="false" outlineLevel="0" collapsed="false">
      <c r="A15818" s="373"/>
      <c r="B15818" s="374" t="s">
        <v>22479</v>
      </c>
      <c r="C15818" s="375" t="s">
        <v>22480</v>
      </c>
      <c r="D15818" s="374" t="s">
        <v>659</v>
      </c>
      <c r="E15818" s="373"/>
      <c r="F15818" s="376" t="n">
        <v>0</v>
      </c>
      <c r="G15818" s="376" t="n">
        <v>0</v>
      </c>
    </row>
    <row r="15819" customFormat="false" ht="13.2" hidden="false" customHeight="false" outlineLevel="0" collapsed="false">
      <c r="A15819" s="373"/>
      <c r="B15819" s="374" t="s">
        <v>22481</v>
      </c>
      <c r="C15819" s="375" t="s">
        <v>22482</v>
      </c>
      <c r="D15819" s="374" t="s">
        <v>659</v>
      </c>
      <c r="E15819" s="373"/>
      <c r="F15819" s="376" t="n">
        <v>0</v>
      </c>
      <c r="G15819" s="376" t="n">
        <v>0</v>
      </c>
    </row>
    <row r="15820" customFormat="false" ht="13.2" hidden="false" customHeight="true" outlineLevel="0" collapsed="false">
      <c r="A15820" s="373"/>
      <c r="B15820" s="374" t="s">
        <v>22483</v>
      </c>
      <c r="C15820" s="377" t="s">
        <v>22484</v>
      </c>
      <c r="D15820" s="374" t="s">
        <v>659</v>
      </c>
      <c r="E15820" s="373"/>
      <c r="F15820" s="373"/>
      <c r="G15820" s="376" t="n">
        <v>0</v>
      </c>
    </row>
    <row r="15821" customFormat="false" ht="13.2" hidden="false" customHeight="false" outlineLevel="0" collapsed="false">
      <c r="A15821" s="373"/>
      <c r="B15821" s="373"/>
      <c r="C15821" s="377"/>
      <c r="D15821" s="373"/>
      <c r="E15821" s="373"/>
      <c r="F15821" s="373"/>
      <c r="G15821" s="373"/>
    </row>
    <row r="15822" customFormat="false" ht="13.2" hidden="false" customHeight="false" outlineLevel="0" collapsed="false">
      <c r="A15822" s="373"/>
      <c r="B15822" s="373"/>
      <c r="C15822" s="377"/>
      <c r="D15822" s="373"/>
      <c r="E15822" s="373"/>
      <c r="F15822" s="376" t="n">
        <v>0</v>
      </c>
      <c r="G15822" s="373"/>
    </row>
    <row r="15823" customFormat="false" ht="13.2" hidden="false" customHeight="true" outlineLevel="0" collapsed="false">
      <c r="A15823" s="373"/>
      <c r="B15823" s="374" t="s">
        <v>22485</v>
      </c>
      <c r="C15823" s="377" t="s">
        <v>22486</v>
      </c>
      <c r="D15823" s="374" t="s">
        <v>659</v>
      </c>
      <c r="E15823" s="373"/>
      <c r="F15823" s="373"/>
      <c r="G15823" s="376" t="n">
        <v>0</v>
      </c>
    </row>
    <row r="15824" customFormat="false" ht="13.2" hidden="false" customHeight="false" outlineLevel="0" collapsed="false">
      <c r="A15824" s="373"/>
      <c r="B15824" s="373"/>
      <c r="C15824" s="377"/>
      <c r="D15824" s="373"/>
      <c r="E15824" s="373"/>
      <c r="F15824" s="376" t="n">
        <v>197715</v>
      </c>
      <c r="G15824" s="373"/>
    </row>
    <row r="15825" customFormat="false" ht="13.2" hidden="false" customHeight="true" outlineLevel="0" collapsed="false">
      <c r="A15825" s="373"/>
      <c r="B15825" s="374" t="s">
        <v>22487</v>
      </c>
      <c r="C15825" s="377" t="s">
        <v>22488</v>
      </c>
      <c r="D15825" s="374" t="s">
        <v>659</v>
      </c>
      <c r="E15825" s="373"/>
      <c r="F15825" s="373"/>
      <c r="G15825" s="376" t="n">
        <v>52394.48</v>
      </c>
    </row>
    <row r="15826" customFormat="false" ht="13.2" hidden="false" customHeight="false" outlineLevel="0" collapsed="false">
      <c r="A15826" s="373"/>
      <c r="B15826" s="373"/>
      <c r="C15826" s="377"/>
      <c r="D15826" s="373"/>
      <c r="E15826" s="373"/>
      <c r="F15826" s="376" t="n">
        <v>264505.52</v>
      </c>
      <c r="G15826" s="373"/>
    </row>
    <row r="15827" customFormat="false" ht="13.2" hidden="false" customHeight="true" outlineLevel="0" collapsed="false">
      <c r="A15827" s="373"/>
      <c r="B15827" s="374" t="s">
        <v>22489</v>
      </c>
      <c r="C15827" s="377" t="s">
        <v>22490</v>
      </c>
      <c r="D15827" s="374" t="s">
        <v>659</v>
      </c>
      <c r="E15827" s="373"/>
      <c r="F15827" s="373"/>
      <c r="G15827" s="376" t="n">
        <v>70093.96</v>
      </c>
    </row>
    <row r="15828" customFormat="false" ht="13.2" hidden="false" customHeight="false" outlineLevel="0" collapsed="false">
      <c r="A15828" s="373"/>
      <c r="B15828" s="373"/>
      <c r="C15828" s="377"/>
      <c r="D15828" s="373"/>
      <c r="E15828" s="373"/>
      <c r="F15828" s="376" t="n">
        <v>286905.74</v>
      </c>
      <c r="G15828" s="373"/>
    </row>
    <row r="15829" customFormat="false" ht="13.2" hidden="false" customHeight="true" outlineLevel="0" collapsed="false">
      <c r="A15829" s="373"/>
      <c r="B15829" s="374" t="s">
        <v>22491</v>
      </c>
      <c r="C15829" s="377" t="s">
        <v>22492</v>
      </c>
      <c r="D15829" s="374" t="s">
        <v>659</v>
      </c>
      <c r="E15829" s="373"/>
      <c r="F15829" s="373"/>
      <c r="G15829" s="376" t="n">
        <v>76030.02</v>
      </c>
    </row>
    <row r="15830" customFormat="false" ht="13.2" hidden="false" customHeight="false" outlineLevel="0" collapsed="false">
      <c r="A15830" s="373"/>
      <c r="B15830" s="373"/>
      <c r="C15830" s="377"/>
      <c r="D15830" s="373"/>
      <c r="E15830" s="373"/>
      <c r="F15830" s="376" t="n">
        <v>315844.88</v>
      </c>
      <c r="G15830" s="373"/>
    </row>
    <row r="15831" customFormat="false" ht="13.2" hidden="false" customHeight="true" outlineLevel="0" collapsed="false">
      <c r="A15831" s="373"/>
      <c r="B15831" s="374" t="s">
        <v>22493</v>
      </c>
      <c r="C15831" s="377" t="s">
        <v>22494</v>
      </c>
      <c r="D15831" s="374" t="s">
        <v>659</v>
      </c>
      <c r="E15831" s="373"/>
      <c r="F15831" s="373"/>
      <c r="G15831" s="376" t="n">
        <v>83698.89</v>
      </c>
    </row>
    <row r="15832" customFormat="false" ht="13.2" hidden="false" customHeight="false" outlineLevel="0" collapsed="false">
      <c r="A15832" s="373"/>
      <c r="B15832" s="373"/>
      <c r="C15832" s="377"/>
      <c r="D15832" s="373"/>
      <c r="E15832" s="373"/>
      <c r="F15832" s="376" t="n">
        <v>483893.15</v>
      </c>
      <c r="G15832" s="373"/>
    </row>
    <row r="15833" customFormat="false" ht="13.2" hidden="false" customHeight="true" outlineLevel="0" collapsed="false">
      <c r="A15833" s="373"/>
      <c r="B15833" s="374" t="s">
        <v>22495</v>
      </c>
      <c r="C15833" s="377" t="s">
        <v>22496</v>
      </c>
      <c r="D15833" s="374" t="s">
        <v>659</v>
      </c>
      <c r="E15833" s="373"/>
      <c r="F15833" s="373"/>
      <c r="G15833" s="376" t="n">
        <v>128231.68</v>
      </c>
    </row>
    <row r="15834" customFormat="false" ht="13.2" hidden="false" customHeight="false" outlineLevel="0" collapsed="false">
      <c r="A15834" s="373"/>
      <c r="B15834" s="373"/>
      <c r="C15834" s="377"/>
      <c r="D15834" s="373"/>
      <c r="E15834" s="373"/>
      <c r="F15834" s="376" t="n">
        <v>87.21</v>
      </c>
      <c r="G15834" s="373"/>
    </row>
    <row r="15835" customFormat="false" ht="13.2" hidden="false" customHeight="false" outlineLevel="0" collapsed="false">
      <c r="A15835" s="373"/>
      <c r="B15835" s="374" t="s">
        <v>22497</v>
      </c>
      <c r="C15835" s="375" t="s">
        <v>22498</v>
      </c>
      <c r="D15835" s="374" t="s">
        <v>648</v>
      </c>
      <c r="E15835" s="373"/>
      <c r="F15835" s="376" t="n">
        <v>107.37</v>
      </c>
      <c r="G15835" s="376" t="n">
        <v>23.11</v>
      </c>
    </row>
    <row r="15836" customFormat="false" ht="13.2" hidden="false" customHeight="false" outlineLevel="0" collapsed="false">
      <c r="A15836" s="373"/>
      <c r="B15836" s="374" t="s">
        <v>22499</v>
      </c>
      <c r="C15836" s="375" t="s">
        <v>22500</v>
      </c>
      <c r="D15836" s="374" t="s">
        <v>648</v>
      </c>
      <c r="E15836" s="373"/>
      <c r="F15836" s="376" t="n">
        <v>97.16</v>
      </c>
      <c r="G15836" s="376" t="n">
        <v>28.45</v>
      </c>
    </row>
    <row r="15837" customFormat="false" ht="13.2" hidden="false" customHeight="false" outlineLevel="0" collapsed="false">
      <c r="A15837" s="373"/>
      <c r="B15837" s="374" t="s">
        <v>22501</v>
      </c>
      <c r="C15837" s="375" t="s">
        <v>22502</v>
      </c>
      <c r="D15837" s="374" t="s">
        <v>648</v>
      </c>
      <c r="E15837" s="373"/>
      <c r="F15837" s="376" t="n">
        <v>134.74</v>
      </c>
      <c r="G15837" s="376" t="n">
        <v>25.75</v>
      </c>
    </row>
    <row r="15838" customFormat="false" ht="13.2" hidden="false" customHeight="false" outlineLevel="0" collapsed="false">
      <c r="A15838" s="373"/>
      <c r="B15838" s="374" t="s">
        <v>22503</v>
      </c>
      <c r="C15838" s="375" t="s">
        <v>22504</v>
      </c>
      <c r="D15838" s="374" t="s">
        <v>648</v>
      </c>
      <c r="E15838" s="373"/>
      <c r="F15838" s="376" t="n">
        <v>148.92</v>
      </c>
      <c r="G15838" s="376" t="n">
        <v>35.71</v>
      </c>
    </row>
    <row r="15839" customFormat="false" ht="13.2" hidden="false" customHeight="false" outlineLevel="0" collapsed="false">
      <c r="A15839" s="373"/>
      <c r="B15839" s="374" t="s">
        <v>22505</v>
      </c>
      <c r="C15839" s="375" t="s">
        <v>22506</v>
      </c>
      <c r="D15839" s="374" t="s">
        <v>648</v>
      </c>
      <c r="E15839" s="373"/>
      <c r="F15839" s="376" t="n">
        <v>199.41</v>
      </c>
      <c r="G15839" s="376" t="n">
        <v>39.46</v>
      </c>
    </row>
    <row r="15840" customFormat="false" ht="13.2" hidden="false" customHeight="false" outlineLevel="0" collapsed="false">
      <c r="A15840" s="373"/>
      <c r="B15840" s="374" t="s">
        <v>22507</v>
      </c>
      <c r="C15840" s="375" t="s">
        <v>22508</v>
      </c>
      <c r="D15840" s="374" t="s">
        <v>648</v>
      </c>
      <c r="E15840" s="373"/>
      <c r="F15840" s="376" t="n">
        <v>207.12</v>
      </c>
      <c r="G15840" s="376" t="n">
        <v>52.84</v>
      </c>
    </row>
    <row r="15841" customFormat="false" ht="13.2" hidden="false" customHeight="false" outlineLevel="0" collapsed="false">
      <c r="A15841" s="373"/>
      <c r="B15841" s="374" t="s">
        <v>22509</v>
      </c>
      <c r="C15841" s="375" t="s">
        <v>22510</v>
      </c>
      <c r="D15841" s="374" t="s">
        <v>648</v>
      </c>
      <c r="E15841" s="373"/>
      <c r="F15841" s="376" t="n">
        <v>269.22</v>
      </c>
      <c r="G15841" s="376" t="n">
        <v>54.89</v>
      </c>
    </row>
    <row r="15842" customFormat="false" ht="13.2" hidden="false" customHeight="false" outlineLevel="0" collapsed="false">
      <c r="A15842" s="373"/>
      <c r="B15842" s="374" t="s">
        <v>22511</v>
      </c>
      <c r="C15842" s="375" t="s">
        <v>22512</v>
      </c>
      <c r="D15842" s="374" t="s">
        <v>648</v>
      </c>
      <c r="E15842" s="373"/>
      <c r="F15842" s="376" t="n">
        <v>286.17</v>
      </c>
      <c r="G15842" s="376" t="n">
        <v>71.34</v>
      </c>
    </row>
    <row r="15843" customFormat="false" ht="13.2" hidden="false" customHeight="false" outlineLevel="0" collapsed="false">
      <c r="A15843" s="373"/>
      <c r="B15843" s="374" t="s">
        <v>22513</v>
      </c>
      <c r="C15843" s="375" t="s">
        <v>22514</v>
      </c>
      <c r="D15843" s="374" t="s">
        <v>648</v>
      </c>
      <c r="E15843" s="373"/>
      <c r="F15843" s="376" t="n">
        <v>351.9</v>
      </c>
      <c r="G15843" s="376" t="n">
        <v>75.84</v>
      </c>
    </row>
    <row r="15844" customFormat="false" ht="13.2" hidden="false" customHeight="false" outlineLevel="0" collapsed="false">
      <c r="A15844" s="373"/>
      <c r="B15844" s="374" t="s">
        <v>22515</v>
      </c>
      <c r="C15844" s="375" t="s">
        <v>22516</v>
      </c>
      <c r="D15844" s="374" t="s">
        <v>648</v>
      </c>
      <c r="E15844" s="373"/>
      <c r="F15844" s="376" t="n">
        <v>449884.34</v>
      </c>
      <c r="G15844" s="376" t="n">
        <v>93.25</v>
      </c>
    </row>
    <row r="15845" customFormat="false" ht="13.2" hidden="false" customHeight="true" outlineLevel="0" collapsed="false">
      <c r="A15845" s="373"/>
      <c r="B15845" s="374" t="s">
        <v>22517</v>
      </c>
      <c r="C15845" s="377" t="s">
        <v>22518</v>
      </c>
      <c r="D15845" s="374" t="s">
        <v>659</v>
      </c>
      <c r="E15845" s="373"/>
      <c r="F15845" s="373"/>
      <c r="G15845" s="376" t="n">
        <v>67482.65</v>
      </c>
    </row>
    <row r="15846" customFormat="false" ht="13.2" hidden="false" customHeight="false" outlineLevel="0" collapsed="false">
      <c r="A15846" s="373"/>
      <c r="B15846" s="373"/>
      <c r="C15846" s="377"/>
      <c r="D15846" s="373"/>
      <c r="E15846" s="373"/>
      <c r="F15846" s="376" t="n">
        <v>235693.02</v>
      </c>
      <c r="G15846" s="373"/>
    </row>
    <row r="15847" customFormat="false" ht="13.2" hidden="false" customHeight="true" outlineLevel="0" collapsed="false">
      <c r="A15847" s="373"/>
      <c r="B15847" s="374" t="s">
        <v>22519</v>
      </c>
      <c r="C15847" s="377" t="s">
        <v>22520</v>
      </c>
      <c r="D15847" s="374" t="s">
        <v>659</v>
      </c>
      <c r="E15847" s="373"/>
      <c r="F15847" s="373"/>
      <c r="G15847" s="376" t="n">
        <v>35353.95</v>
      </c>
    </row>
    <row r="15848" customFormat="false" ht="13.2" hidden="false" customHeight="false" outlineLevel="0" collapsed="false">
      <c r="A15848" s="373"/>
      <c r="B15848" s="373"/>
      <c r="C15848" s="377"/>
      <c r="D15848" s="373"/>
      <c r="E15848" s="373"/>
      <c r="F15848" s="376" t="n">
        <v>61822.28</v>
      </c>
      <c r="G15848" s="373"/>
    </row>
    <row r="15849" customFormat="false" ht="13.2" hidden="false" customHeight="false" outlineLevel="0" collapsed="false">
      <c r="A15849" s="373"/>
      <c r="B15849" s="374" t="s">
        <v>22521</v>
      </c>
      <c r="C15849" s="375" t="s">
        <v>22522</v>
      </c>
      <c r="D15849" s="374" t="s">
        <v>659</v>
      </c>
      <c r="E15849" s="373"/>
      <c r="F15849" s="376" t="n">
        <v>649189.54</v>
      </c>
      <c r="G15849" s="376" t="n">
        <v>0</v>
      </c>
    </row>
    <row r="15850" customFormat="false" ht="13.2" hidden="false" customHeight="true" outlineLevel="0" collapsed="false">
      <c r="A15850" s="373"/>
      <c r="B15850" s="374" t="s">
        <v>22523</v>
      </c>
      <c r="C15850" s="377" t="s">
        <v>22524</v>
      </c>
      <c r="D15850" s="374" t="s">
        <v>659</v>
      </c>
      <c r="E15850" s="373"/>
      <c r="F15850" s="373"/>
      <c r="G15850" s="376" t="n">
        <v>97378.43</v>
      </c>
    </row>
    <row r="15851" customFormat="false" ht="13.2" hidden="false" customHeight="false" outlineLevel="0" collapsed="false">
      <c r="A15851" s="373"/>
      <c r="B15851" s="373"/>
      <c r="C15851" s="377"/>
      <c r="D15851" s="373"/>
      <c r="E15851" s="373"/>
      <c r="F15851" s="376" t="n">
        <v>544347.83</v>
      </c>
      <c r="G15851" s="373"/>
    </row>
    <row r="15852" customFormat="false" ht="13.2" hidden="false" customHeight="true" outlineLevel="0" collapsed="false">
      <c r="A15852" s="373"/>
      <c r="B15852" s="374" t="s">
        <v>22525</v>
      </c>
      <c r="C15852" s="377" t="s">
        <v>22526</v>
      </c>
      <c r="D15852" s="374" t="s">
        <v>659</v>
      </c>
      <c r="E15852" s="373"/>
      <c r="F15852" s="373"/>
      <c r="G15852" s="376" t="n">
        <v>81652.17</v>
      </c>
    </row>
    <row r="15853" customFormat="false" ht="13.2" hidden="false" customHeight="false" outlineLevel="0" collapsed="false">
      <c r="A15853" s="373"/>
      <c r="B15853" s="373"/>
      <c r="C15853" s="377"/>
      <c r="D15853" s="373"/>
      <c r="E15853" s="373"/>
      <c r="F15853" s="376" t="n">
        <v>320.84</v>
      </c>
      <c r="G15853" s="373"/>
    </row>
    <row r="15854" customFormat="false" ht="13.2" hidden="false" customHeight="true" outlineLevel="0" collapsed="false">
      <c r="A15854" s="373"/>
      <c r="B15854" s="374" t="s">
        <v>22527</v>
      </c>
      <c r="C15854" s="377" t="s">
        <v>22528</v>
      </c>
      <c r="D15854" s="374" t="s">
        <v>648</v>
      </c>
      <c r="E15854" s="373"/>
      <c r="F15854" s="373"/>
      <c r="G15854" s="376" t="n">
        <v>53.67</v>
      </c>
    </row>
    <row r="15855" customFormat="false" ht="13.2" hidden="false" customHeight="false" outlineLevel="0" collapsed="false">
      <c r="A15855" s="373"/>
      <c r="B15855" s="373"/>
      <c r="C15855" s="377"/>
      <c r="D15855" s="373"/>
      <c r="E15855" s="373"/>
      <c r="F15855" s="376" t="n">
        <v>394.01</v>
      </c>
      <c r="G15855" s="373"/>
    </row>
    <row r="15856" customFormat="false" ht="13.2" hidden="false" customHeight="true" outlineLevel="0" collapsed="false">
      <c r="A15856" s="373"/>
      <c r="B15856" s="374" t="s">
        <v>22529</v>
      </c>
      <c r="C15856" s="377" t="s">
        <v>22530</v>
      </c>
      <c r="D15856" s="374" t="s">
        <v>648</v>
      </c>
      <c r="E15856" s="373"/>
      <c r="F15856" s="373"/>
      <c r="G15856" s="376" t="n">
        <v>72</v>
      </c>
    </row>
    <row r="15857" customFormat="false" ht="13.2" hidden="false" customHeight="false" outlineLevel="0" collapsed="false">
      <c r="A15857" s="373"/>
      <c r="B15857" s="373"/>
      <c r="C15857" s="377"/>
      <c r="D15857" s="373"/>
      <c r="E15857" s="373"/>
      <c r="F15857" s="376" t="n">
        <v>878.36</v>
      </c>
      <c r="G15857" s="373"/>
    </row>
    <row r="15858" customFormat="false" ht="13.2" hidden="false" customHeight="true" outlineLevel="0" collapsed="false">
      <c r="A15858" s="373"/>
      <c r="B15858" s="374" t="s">
        <v>22531</v>
      </c>
      <c r="C15858" s="377" t="s">
        <v>22532</v>
      </c>
      <c r="D15858" s="374" t="s">
        <v>648</v>
      </c>
      <c r="E15858" s="373"/>
      <c r="F15858" s="373"/>
      <c r="G15858" s="376" t="n">
        <v>138</v>
      </c>
    </row>
    <row r="15859" customFormat="false" ht="13.2" hidden="false" customHeight="false" outlineLevel="0" collapsed="false">
      <c r="A15859" s="373"/>
      <c r="B15859" s="373"/>
      <c r="C15859" s="377"/>
      <c r="D15859" s="373"/>
      <c r="E15859" s="373"/>
      <c r="F15859" s="376" t="n">
        <v>961.93</v>
      </c>
      <c r="G15859" s="373"/>
    </row>
    <row r="15860" customFormat="false" ht="13.2" hidden="false" customHeight="true" outlineLevel="0" collapsed="false">
      <c r="A15860" s="373"/>
      <c r="B15860" s="374" t="s">
        <v>22533</v>
      </c>
      <c r="C15860" s="377" t="s">
        <v>22534</v>
      </c>
      <c r="D15860" s="374" t="s">
        <v>648</v>
      </c>
      <c r="E15860" s="373"/>
      <c r="F15860" s="373"/>
      <c r="G15860" s="376" t="n">
        <v>158.99</v>
      </c>
    </row>
    <row r="15861" customFormat="false" ht="13.2" hidden="false" customHeight="false" outlineLevel="0" collapsed="false">
      <c r="A15861" s="373"/>
      <c r="B15861" s="373"/>
      <c r="C15861" s="377"/>
      <c r="D15861" s="373"/>
      <c r="E15861" s="373"/>
      <c r="F15861" s="376" t="n">
        <v>943.99</v>
      </c>
      <c r="G15861" s="373"/>
    </row>
    <row r="15862" customFormat="false" ht="13.2" hidden="false" customHeight="true" outlineLevel="0" collapsed="false">
      <c r="A15862" s="373"/>
      <c r="B15862" s="374" t="s">
        <v>22535</v>
      </c>
      <c r="C15862" s="377" t="s">
        <v>22536</v>
      </c>
      <c r="D15862" s="374" t="s">
        <v>648</v>
      </c>
      <c r="E15862" s="373"/>
      <c r="F15862" s="373"/>
      <c r="G15862" s="376" t="n">
        <v>149.83</v>
      </c>
    </row>
    <row r="15863" customFormat="false" ht="13.2" hidden="false" customHeight="false" outlineLevel="0" collapsed="false">
      <c r="A15863" s="373"/>
      <c r="B15863" s="373"/>
      <c r="C15863" s="377"/>
      <c r="D15863" s="373"/>
      <c r="E15863" s="373"/>
      <c r="F15863" s="376" t="n">
        <v>1034.46</v>
      </c>
      <c r="G15863" s="373"/>
    </row>
    <row r="15864" customFormat="false" ht="13.2" hidden="false" customHeight="true" outlineLevel="0" collapsed="false">
      <c r="A15864" s="373"/>
      <c r="B15864" s="374" t="s">
        <v>22537</v>
      </c>
      <c r="C15864" s="377" t="s">
        <v>22538</v>
      </c>
      <c r="D15864" s="374" t="s">
        <v>648</v>
      </c>
      <c r="E15864" s="373"/>
      <c r="F15864" s="373"/>
      <c r="G15864" s="376" t="n">
        <v>172.42</v>
      </c>
    </row>
    <row r="15865" customFormat="false" ht="13.2" hidden="false" customHeight="false" outlineLevel="0" collapsed="false">
      <c r="A15865" s="373"/>
      <c r="B15865" s="373"/>
      <c r="C15865" s="377"/>
      <c r="D15865" s="373"/>
      <c r="E15865" s="373"/>
      <c r="F15865" s="376" t="n">
        <v>1.38</v>
      </c>
      <c r="G15865" s="373"/>
    </row>
    <row r="15866" customFormat="false" ht="13.2" hidden="false" customHeight="false" outlineLevel="0" collapsed="false">
      <c r="A15866" s="373"/>
      <c r="B15866" s="374" t="s">
        <v>22539</v>
      </c>
      <c r="C15866" s="375" t="s">
        <v>22540</v>
      </c>
      <c r="D15866" s="374" t="s">
        <v>659</v>
      </c>
      <c r="E15866" s="373"/>
      <c r="F15866" s="376" t="n">
        <v>116.19</v>
      </c>
      <c r="G15866" s="376" t="n">
        <v>0.37</v>
      </c>
    </row>
    <row r="15867" customFormat="false" ht="13.2" hidden="false" customHeight="true" outlineLevel="0" collapsed="false">
      <c r="A15867" s="373"/>
      <c r="B15867" s="374" t="s">
        <v>22541</v>
      </c>
      <c r="C15867" s="377" t="s">
        <v>22542</v>
      </c>
      <c r="D15867" s="374" t="s">
        <v>648</v>
      </c>
      <c r="E15867" s="373"/>
      <c r="F15867" s="373"/>
      <c r="G15867" s="376" t="n">
        <v>29.13</v>
      </c>
    </row>
    <row r="15868" customFormat="false" ht="13.2" hidden="false" customHeight="false" outlineLevel="0" collapsed="false">
      <c r="A15868" s="373"/>
      <c r="B15868" s="373"/>
      <c r="C15868" s="377"/>
      <c r="D15868" s="373"/>
      <c r="E15868" s="373"/>
      <c r="F15868" s="376" t="n">
        <v>60.45</v>
      </c>
      <c r="G15868" s="373"/>
    </row>
    <row r="15869" customFormat="false" ht="13.2" hidden="false" customHeight="false" outlineLevel="0" collapsed="false">
      <c r="A15869" s="373"/>
      <c r="B15869" s="374" t="s">
        <v>22543</v>
      </c>
      <c r="C15869" s="375" t="s">
        <v>22544</v>
      </c>
      <c r="D15869" s="374" t="s">
        <v>648</v>
      </c>
      <c r="E15869" s="373"/>
      <c r="F15869" s="376" t="n">
        <v>25.96</v>
      </c>
      <c r="G15869" s="376" t="n">
        <v>15.85</v>
      </c>
    </row>
    <row r="15870" customFormat="false" ht="13.2" hidden="false" customHeight="false" outlineLevel="0" collapsed="false">
      <c r="A15870" s="373"/>
      <c r="B15870" s="374" t="s">
        <v>22545</v>
      </c>
      <c r="C15870" s="375" t="s">
        <v>22546</v>
      </c>
      <c r="D15870" s="374" t="s">
        <v>648</v>
      </c>
      <c r="E15870" s="373"/>
      <c r="F15870" s="376" t="n">
        <v>48.26</v>
      </c>
      <c r="G15870" s="376" t="n">
        <v>6.88</v>
      </c>
    </row>
    <row r="15871" customFormat="false" ht="13.2" hidden="false" customHeight="true" outlineLevel="0" collapsed="false">
      <c r="A15871" s="373"/>
      <c r="B15871" s="374" t="s">
        <v>22547</v>
      </c>
      <c r="C15871" s="377" t="s">
        <v>22548</v>
      </c>
      <c r="D15871" s="374" t="s">
        <v>659</v>
      </c>
      <c r="E15871" s="373"/>
      <c r="F15871" s="373"/>
      <c r="G15871" s="376" t="n">
        <v>7.36</v>
      </c>
    </row>
    <row r="15872" customFormat="false" ht="13.2" hidden="false" customHeight="false" outlineLevel="0" collapsed="false">
      <c r="A15872" s="373"/>
      <c r="B15872" s="373"/>
      <c r="C15872" s="377"/>
      <c r="D15872" s="373"/>
      <c r="E15872" s="373"/>
      <c r="F15872" s="376" t="n">
        <v>42.06</v>
      </c>
      <c r="G15872" s="373"/>
    </row>
    <row r="15873" customFormat="false" ht="13.2" hidden="false" customHeight="false" outlineLevel="0" collapsed="false">
      <c r="A15873" s="373"/>
      <c r="B15873" s="374" t="s">
        <v>22549</v>
      </c>
      <c r="C15873" s="375" t="s">
        <v>22550</v>
      </c>
      <c r="D15873" s="374" t="s">
        <v>659</v>
      </c>
      <c r="E15873" s="373"/>
      <c r="F15873" s="376" t="n">
        <v>41.56</v>
      </c>
      <c r="G15873" s="376" t="n">
        <v>6.43</v>
      </c>
    </row>
    <row r="15874" customFormat="false" ht="13.2" hidden="false" customHeight="false" outlineLevel="0" collapsed="false">
      <c r="A15874" s="373"/>
      <c r="B15874" s="374" t="s">
        <v>22551</v>
      </c>
      <c r="C15874" s="375" t="s">
        <v>22552</v>
      </c>
      <c r="D15874" s="374" t="s">
        <v>659</v>
      </c>
      <c r="E15874" s="373"/>
      <c r="F15874" s="376" t="n">
        <v>61.96</v>
      </c>
      <c r="G15874" s="376" t="n">
        <v>6.36</v>
      </c>
    </row>
    <row r="15875" customFormat="false" ht="13.2" hidden="false" customHeight="false" outlineLevel="0" collapsed="false">
      <c r="A15875" s="373"/>
      <c r="B15875" s="374" t="s">
        <v>22553</v>
      </c>
      <c r="C15875" s="375" t="s">
        <v>22554</v>
      </c>
      <c r="D15875" s="374" t="s">
        <v>659</v>
      </c>
      <c r="E15875" s="373"/>
      <c r="F15875" s="376" t="n">
        <v>197.06</v>
      </c>
      <c r="G15875" s="376" t="n">
        <v>9.42</v>
      </c>
    </row>
    <row r="15876" customFormat="false" ht="13.2" hidden="false" customHeight="true" outlineLevel="0" collapsed="false">
      <c r="A15876" s="373"/>
      <c r="B15876" s="374" t="s">
        <v>22555</v>
      </c>
      <c r="C15876" s="377" t="s">
        <v>22556</v>
      </c>
      <c r="D15876" s="374" t="s">
        <v>659</v>
      </c>
      <c r="E15876" s="373"/>
      <c r="F15876" s="373"/>
      <c r="G15876" s="376" t="n">
        <v>29.68</v>
      </c>
    </row>
    <row r="15877" customFormat="false" ht="13.2" hidden="false" customHeight="false" outlineLevel="0" collapsed="false">
      <c r="A15877" s="373"/>
      <c r="B15877" s="373"/>
      <c r="C15877" s="377"/>
      <c r="D15877" s="373"/>
      <c r="E15877" s="373"/>
      <c r="F15877" s="376" t="n">
        <v>125.16</v>
      </c>
      <c r="G15877" s="373"/>
    </row>
    <row r="15878" customFormat="false" ht="13.2" hidden="false" customHeight="true" outlineLevel="0" collapsed="false">
      <c r="A15878" s="373"/>
      <c r="B15878" s="374" t="s">
        <v>22557</v>
      </c>
      <c r="C15878" s="377" t="s">
        <v>22558</v>
      </c>
      <c r="D15878" s="374" t="s">
        <v>659</v>
      </c>
      <c r="E15878" s="373"/>
      <c r="F15878" s="373"/>
      <c r="G15878" s="376" t="n">
        <v>18.89</v>
      </c>
    </row>
    <row r="15879" customFormat="false" ht="13.2" hidden="false" customHeight="false" outlineLevel="0" collapsed="false">
      <c r="A15879" s="373"/>
      <c r="B15879" s="373"/>
      <c r="C15879" s="377"/>
      <c r="D15879" s="373"/>
      <c r="E15879" s="373"/>
      <c r="F15879" s="376" t="n">
        <v>63.36</v>
      </c>
      <c r="G15879" s="373"/>
    </row>
    <row r="15880" customFormat="false" ht="13.2" hidden="false" customHeight="true" outlineLevel="0" collapsed="false">
      <c r="A15880" s="373"/>
      <c r="B15880" s="374" t="s">
        <v>22559</v>
      </c>
      <c r="C15880" s="377" t="s">
        <v>22560</v>
      </c>
      <c r="D15880" s="374" t="s">
        <v>659</v>
      </c>
      <c r="E15880" s="373"/>
      <c r="F15880" s="373"/>
      <c r="G15880" s="376" t="n">
        <v>9.63</v>
      </c>
    </row>
    <row r="15881" customFormat="false" ht="13.2" hidden="false" customHeight="false" outlineLevel="0" collapsed="false">
      <c r="A15881" s="373"/>
      <c r="B15881" s="373"/>
      <c r="C15881" s="377"/>
      <c r="D15881" s="373"/>
      <c r="E15881" s="373"/>
      <c r="F15881" s="376" t="n">
        <v>2.06</v>
      </c>
      <c r="G15881" s="373"/>
    </row>
    <row r="15882" customFormat="false" ht="13.2" hidden="false" customHeight="true" outlineLevel="0" collapsed="false">
      <c r="A15882" s="373"/>
      <c r="B15882" s="374" t="s">
        <v>22561</v>
      </c>
      <c r="C15882" s="377" t="s">
        <v>22562</v>
      </c>
      <c r="D15882" s="374" t="s">
        <v>659</v>
      </c>
      <c r="E15882" s="373"/>
      <c r="F15882" s="373"/>
      <c r="G15882" s="376" t="n">
        <v>0.43</v>
      </c>
    </row>
    <row r="15883" customFormat="false" ht="13.2" hidden="false" customHeight="false" outlineLevel="0" collapsed="false">
      <c r="A15883" s="373"/>
      <c r="B15883" s="373"/>
      <c r="C15883" s="377"/>
      <c r="D15883" s="373"/>
      <c r="E15883" s="373"/>
      <c r="F15883" s="376" t="n">
        <v>96.67</v>
      </c>
      <c r="G15883" s="373"/>
    </row>
    <row r="15884" customFormat="false" ht="13.2" hidden="false" customHeight="false" outlineLevel="0" collapsed="false">
      <c r="A15884" s="373"/>
      <c r="B15884" s="374" t="s">
        <v>22563</v>
      </c>
      <c r="C15884" s="375" t="s">
        <v>22564</v>
      </c>
      <c r="D15884" s="374" t="s">
        <v>648</v>
      </c>
      <c r="E15884" s="373"/>
      <c r="F15884" s="376" t="n">
        <v>1</v>
      </c>
      <c r="G15884" s="376" t="n">
        <v>23.96</v>
      </c>
    </row>
    <row r="15885" customFormat="false" ht="13.2" hidden="false" customHeight="true" outlineLevel="0" collapsed="false">
      <c r="A15885" s="373"/>
      <c r="B15885" s="374" t="s">
        <v>22565</v>
      </c>
      <c r="C15885" s="377" t="s">
        <v>22566</v>
      </c>
      <c r="D15885" s="374" t="s">
        <v>659</v>
      </c>
      <c r="E15885" s="373"/>
      <c r="F15885" s="373"/>
      <c r="G15885" s="376" t="n">
        <v>0.27</v>
      </c>
    </row>
    <row r="15886" customFormat="false" ht="13.2" hidden="false" customHeight="false" outlineLevel="0" collapsed="false">
      <c r="A15886" s="373"/>
      <c r="B15886" s="373"/>
      <c r="C15886" s="377"/>
      <c r="D15886" s="373"/>
      <c r="E15886" s="373"/>
      <c r="F15886" s="376" t="n">
        <v>1</v>
      </c>
      <c r="G15886" s="373"/>
    </row>
    <row r="15887" customFormat="false" ht="13.2" hidden="false" customHeight="true" outlineLevel="0" collapsed="false">
      <c r="A15887" s="373"/>
      <c r="B15887" s="374" t="s">
        <v>22567</v>
      </c>
      <c r="C15887" s="377" t="s">
        <v>22568</v>
      </c>
      <c r="D15887" s="374" t="s">
        <v>659</v>
      </c>
      <c r="E15887" s="373"/>
      <c r="F15887" s="373"/>
      <c r="G15887" s="376" t="n">
        <v>0.27</v>
      </c>
    </row>
    <row r="15888" customFormat="false" ht="13.2" hidden="false" customHeight="false" outlineLevel="0" collapsed="false">
      <c r="A15888" s="373"/>
      <c r="B15888" s="373"/>
      <c r="C15888" s="377"/>
      <c r="D15888" s="373"/>
      <c r="E15888" s="373"/>
      <c r="F15888" s="376" t="n">
        <v>1</v>
      </c>
      <c r="G15888" s="373"/>
    </row>
    <row r="15889" customFormat="false" ht="13.2" hidden="false" customHeight="true" outlineLevel="0" collapsed="false">
      <c r="A15889" s="373"/>
      <c r="B15889" s="374" t="s">
        <v>22569</v>
      </c>
      <c r="C15889" s="377" t="s">
        <v>22570</v>
      </c>
      <c r="D15889" s="374" t="s">
        <v>659</v>
      </c>
      <c r="E15889" s="373"/>
      <c r="F15889" s="373"/>
      <c r="G15889" s="376" t="n">
        <v>0.27</v>
      </c>
    </row>
    <row r="15890" customFormat="false" ht="13.2" hidden="false" customHeight="false" outlineLevel="0" collapsed="false">
      <c r="A15890" s="373"/>
      <c r="B15890" s="373"/>
      <c r="C15890" s="377"/>
      <c r="D15890" s="373"/>
      <c r="E15890" s="373"/>
      <c r="F15890" s="376" t="n">
        <v>1</v>
      </c>
      <c r="G15890" s="373"/>
    </row>
    <row r="15891" customFormat="false" ht="13.2" hidden="false" customHeight="true" outlineLevel="0" collapsed="false">
      <c r="A15891" s="373"/>
      <c r="B15891" s="374" t="s">
        <v>22571</v>
      </c>
      <c r="C15891" s="377" t="s">
        <v>22572</v>
      </c>
      <c r="D15891" s="374" t="s">
        <v>659</v>
      </c>
      <c r="E15891" s="373"/>
      <c r="F15891" s="373"/>
      <c r="G15891" s="376" t="n">
        <v>0.27</v>
      </c>
    </row>
    <row r="15892" customFormat="false" ht="13.2" hidden="false" customHeight="false" outlineLevel="0" collapsed="false">
      <c r="A15892" s="373"/>
      <c r="B15892" s="373"/>
      <c r="C15892" s="377"/>
      <c r="D15892" s="373"/>
      <c r="E15892" s="373"/>
      <c r="F15892" s="376" t="n">
        <v>1</v>
      </c>
      <c r="G15892" s="373"/>
    </row>
    <row r="15893" customFormat="false" ht="13.2" hidden="false" customHeight="false" outlineLevel="0" collapsed="false">
      <c r="A15893" s="373"/>
      <c r="B15893" s="374" t="s">
        <v>22573</v>
      </c>
      <c r="C15893" s="375" t="s">
        <v>22574</v>
      </c>
      <c r="D15893" s="374" t="s">
        <v>659</v>
      </c>
      <c r="E15893" s="373"/>
      <c r="F15893" s="376" t="n">
        <v>1</v>
      </c>
      <c r="G15893" s="376" t="n">
        <v>0.27</v>
      </c>
    </row>
    <row r="15894" customFormat="false" ht="13.2" hidden="false" customHeight="false" outlineLevel="0" collapsed="false">
      <c r="A15894" s="373"/>
      <c r="B15894" s="374" t="s">
        <v>22575</v>
      </c>
      <c r="C15894" s="375" t="s">
        <v>22576</v>
      </c>
      <c r="D15894" s="374" t="s">
        <v>659</v>
      </c>
      <c r="E15894" s="373"/>
      <c r="F15894" s="376" t="n">
        <v>1</v>
      </c>
      <c r="G15894" s="376" t="n">
        <v>0.27</v>
      </c>
    </row>
    <row r="15895" customFormat="false" ht="13.2" hidden="false" customHeight="false" outlineLevel="0" collapsed="false">
      <c r="A15895" s="373"/>
      <c r="B15895" s="374" t="s">
        <v>22577</v>
      </c>
      <c r="C15895" s="375" t="s">
        <v>22578</v>
      </c>
      <c r="D15895" s="374" t="s">
        <v>659</v>
      </c>
      <c r="E15895" s="373"/>
      <c r="F15895" s="376" t="n">
        <v>1</v>
      </c>
      <c r="G15895" s="376" t="n">
        <v>0.27</v>
      </c>
    </row>
    <row r="15896" customFormat="false" ht="13.2" hidden="false" customHeight="false" outlineLevel="0" collapsed="false">
      <c r="A15896" s="373"/>
      <c r="B15896" s="374" t="s">
        <v>22579</v>
      </c>
      <c r="C15896" s="375" t="s">
        <v>22580</v>
      </c>
      <c r="D15896" s="374" t="s">
        <v>659</v>
      </c>
      <c r="E15896" s="373"/>
      <c r="F15896" s="376" t="n">
        <v>1</v>
      </c>
      <c r="G15896" s="376" t="n">
        <v>0.27</v>
      </c>
    </row>
    <row r="15897" customFormat="false" ht="13.2" hidden="false" customHeight="false" outlineLevel="0" collapsed="false">
      <c r="A15897" s="373"/>
      <c r="B15897" s="374" t="s">
        <v>22581</v>
      </c>
      <c r="C15897" s="375" t="s">
        <v>22582</v>
      </c>
      <c r="D15897" s="374" t="s">
        <v>659</v>
      </c>
      <c r="E15897" s="373"/>
      <c r="F15897" s="376" t="n">
        <v>1</v>
      </c>
      <c r="G15897" s="376" t="n">
        <v>0.27</v>
      </c>
    </row>
    <row r="15898" customFormat="false" ht="13.2" hidden="false" customHeight="false" outlineLevel="0" collapsed="false">
      <c r="A15898" s="373"/>
      <c r="B15898" s="374" t="s">
        <v>22583</v>
      </c>
      <c r="C15898" s="375" t="s">
        <v>22584</v>
      </c>
      <c r="D15898" s="374" t="s">
        <v>659</v>
      </c>
      <c r="E15898" s="373"/>
      <c r="F15898" s="376" t="n">
        <v>1</v>
      </c>
      <c r="G15898" s="376" t="n">
        <v>0.27</v>
      </c>
    </row>
    <row r="15899" customFormat="false" ht="13.2" hidden="false" customHeight="true" outlineLevel="0" collapsed="false">
      <c r="A15899" s="373"/>
      <c r="B15899" s="374" t="s">
        <v>22585</v>
      </c>
      <c r="C15899" s="377" t="s">
        <v>22586</v>
      </c>
      <c r="D15899" s="374" t="s">
        <v>659</v>
      </c>
      <c r="E15899" s="373"/>
      <c r="F15899" s="373"/>
      <c r="G15899" s="376" t="n">
        <v>0.27</v>
      </c>
    </row>
    <row r="15900" customFormat="false" ht="13.2" hidden="false" customHeight="false" outlineLevel="0" collapsed="false">
      <c r="A15900" s="373"/>
      <c r="B15900" s="373"/>
      <c r="C15900" s="377"/>
      <c r="D15900" s="373"/>
      <c r="E15900" s="373"/>
      <c r="F15900" s="376" t="n">
        <v>1</v>
      </c>
      <c r="G15900" s="373"/>
    </row>
    <row r="15901" customFormat="false" ht="13.2" hidden="false" customHeight="true" outlineLevel="0" collapsed="false">
      <c r="A15901" s="373"/>
      <c r="B15901" s="374" t="s">
        <v>22587</v>
      </c>
      <c r="C15901" s="377" t="s">
        <v>22588</v>
      </c>
      <c r="D15901" s="374" t="s">
        <v>659</v>
      </c>
      <c r="E15901" s="373"/>
      <c r="F15901" s="373"/>
      <c r="G15901" s="376" t="n">
        <v>0.27</v>
      </c>
    </row>
    <row r="15902" customFormat="false" ht="13.2" hidden="false" customHeight="false" outlineLevel="0" collapsed="false">
      <c r="A15902" s="373"/>
      <c r="B15902" s="373"/>
      <c r="C15902" s="377"/>
      <c r="D15902" s="373"/>
      <c r="E15902" s="373"/>
      <c r="F15902" s="376" t="n">
        <v>1</v>
      </c>
      <c r="G15902" s="373"/>
    </row>
    <row r="15903" customFormat="false" ht="13.2" hidden="false" customHeight="true" outlineLevel="0" collapsed="false">
      <c r="A15903" s="373"/>
      <c r="B15903" s="374" t="s">
        <v>22589</v>
      </c>
      <c r="C15903" s="377" t="s">
        <v>22590</v>
      </c>
      <c r="D15903" s="374" t="s">
        <v>659</v>
      </c>
      <c r="E15903" s="373"/>
      <c r="F15903" s="373"/>
      <c r="G15903" s="376" t="n">
        <v>0.15</v>
      </c>
    </row>
    <row r="15904" customFormat="false" ht="13.2" hidden="false" customHeight="false" outlineLevel="0" collapsed="false">
      <c r="A15904" s="373"/>
      <c r="B15904" s="373"/>
      <c r="C15904" s="377"/>
      <c r="D15904" s="373"/>
      <c r="E15904" s="373"/>
      <c r="F15904" s="376" t="n">
        <v>1</v>
      </c>
      <c r="G15904" s="373"/>
    </row>
    <row r="15905" customFormat="false" ht="13.2" hidden="false" customHeight="true" outlineLevel="0" collapsed="false">
      <c r="A15905" s="373"/>
      <c r="B15905" s="374" t="s">
        <v>22591</v>
      </c>
      <c r="C15905" s="377" t="s">
        <v>22592</v>
      </c>
      <c r="D15905" s="374" t="s">
        <v>659</v>
      </c>
      <c r="E15905" s="373"/>
      <c r="F15905" s="373"/>
      <c r="G15905" s="376" t="n">
        <v>0.15</v>
      </c>
    </row>
    <row r="15906" customFormat="false" ht="13.2" hidden="false" customHeight="false" outlineLevel="0" collapsed="false">
      <c r="A15906" s="373"/>
      <c r="B15906" s="373"/>
      <c r="C15906" s="377"/>
      <c r="D15906" s="373"/>
      <c r="E15906" s="373"/>
      <c r="F15906" s="376" t="n">
        <v>1</v>
      </c>
      <c r="G15906" s="373"/>
    </row>
    <row r="15907" customFormat="false" ht="13.2" hidden="false" customHeight="false" outlineLevel="0" collapsed="false">
      <c r="A15907" s="373"/>
      <c r="B15907" s="374" t="s">
        <v>22593</v>
      </c>
      <c r="C15907" s="375" t="s">
        <v>22594</v>
      </c>
      <c r="D15907" s="374" t="s">
        <v>659</v>
      </c>
      <c r="E15907" s="373"/>
      <c r="F15907" s="376" t="n">
        <v>1</v>
      </c>
      <c r="G15907" s="376" t="n">
        <v>0.27</v>
      </c>
    </row>
    <row r="15908" customFormat="false" ht="13.2" hidden="false" customHeight="false" outlineLevel="0" collapsed="false">
      <c r="A15908" s="373"/>
      <c r="B15908" s="374" t="s">
        <v>22595</v>
      </c>
      <c r="C15908" s="375" t="s">
        <v>22596</v>
      </c>
      <c r="D15908" s="374" t="s">
        <v>659</v>
      </c>
      <c r="E15908" s="373"/>
      <c r="F15908" s="376" t="n">
        <v>1</v>
      </c>
      <c r="G15908" s="376" t="n">
        <v>0.27</v>
      </c>
    </row>
    <row r="15909" customFormat="false" ht="13.2" hidden="false" customHeight="false" outlineLevel="0" collapsed="false">
      <c r="A15909" s="373"/>
      <c r="B15909" s="374" t="s">
        <v>22597</v>
      </c>
      <c r="C15909" s="375" t="s">
        <v>22598</v>
      </c>
      <c r="D15909" s="374" t="s">
        <v>659</v>
      </c>
      <c r="E15909" s="373"/>
      <c r="F15909" s="376" t="n">
        <v>1</v>
      </c>
      <c r="G15909" s="376" t="n">
        <v>0.27</v>
      </c>
    </row>
    <row r="15910" customFormat="false" ht="13.2" hidden="false" customHeight="false" outlineLevel="0" collapsed="false">
      <c r="A15910" s="373"/>
      <c r="B15910" s="374" t="s">
        <v>22599</v>
      </c>
      <c r="C15910" s="375" t="s">
        <v>22600</v>
      </c>
      <c r="D15910" s="374" t="s">
        <v>659</v>
      </c>
      <c r="E15910" s="373"/>
      <c r="F15910" s="376" t="n">
        <v>1</v>
      </c>
      <c r="G15910" s="376" t="n">
        <v>0.27</v>
      </c>
    </row>
    <row r="15911" customFormat="false" ht="13.2" hidden="false" customHeight="true" outlineLevel="0" collapsed="false">
      <c r="A15911" s="373"/>
      <c r="B15911" s="374" t="s">
        <v>22601</v>
      </c>
      <c r="C15911" s="377" t="s">
        <v>22602</v>
      </c>
      <c r="D15911" s="374" t="s">
        <v>659</v>
      </c>
      <c r="E15911" s="373"/>
      <c r="F15911" s="373"/>
      <c r="G15911" s="376" t="n">
        <v>0.27</v>
      </c>
    </row>
    <row r="15912" customFormat="false" ht="13.2" hidden="false" customHeight="false" outlineLevel="0" collapsed="false">
      <c r="A15912" s="373"/>
      <c r="B15912" s="373"/>
      <c r="C15912" s="377"/>
      <c r="D15912" s="373"/>
      <c r="E15912" s="373"/>
      <c r="F15912" s="376" t="n">
        <v>1</v>
      </c>
      <c r="G15912" s="373"/>
    </row>
    <row r="15913" customFormat="false" ht="13.2" hidden="false" customHeight="true" outlineLevel="0" collapsed="false">
      <c r="A15913" s="373"/>
      <c r="B15913" s="374" t="s">
        <v>22603</v>
      </c>
      <c r="C15913" s="377" t="s">
        <v>22604</v>
      </c>
      <c r="D15913" s="374" t="s">
        <v>659</v>
      </c>
      <c r="E15913" s="373"/>
      <c r="F15913" s="373"/>
      <c r="G15913" s="376" t="n">
        <v>0.27</v>
      </c>
    </row>
    <row r="15914" customFormat="false" ht="13.2" hidden="false" customHeight="false" outlineLevel="0" collapsed="false">
      <c r="A15914" s="373"/>
      <c r="B15914" s="373"/>
      <c r="C15914" s="377"/>
      <c r="D15914" s="373"/>
      <c r="E15914" s="373"/>
      <c r="F15914" s="376" t="n">
        <v>1</v>
      </c>
      <c r="G15914" s="373"/>
    </row>
    <row r="15915" customFormat="false" ht="13.2" hidden="false" customHeight="false" outlineLevel="0" collapsed="false">
      <c r="A15915" s="373"/>
      <c r="B15915" s="374" t="s">
        <v>22605</v>
      </c>
      <c r="C15915" s="375" t="s">
        <v>22606</v>
      </c>
      <c r="D15915" s="374" t="s">
        <v>659</v>
      </c>
      <c r="E15915" s="373"/>
      <c r="F15915" s="376" t="n">
        <v>1</v>
      </c>
      <c r="G15915" s="376" t="n">
        <v>0.27</v>
      </c>
    </row>
    <row r="15916" customFormat="false" ht="13.2" hidden="false" customHeight="false" outlineLevel="0" collapsed="false">
      <c r="A15916" s="373"/>
      <c r="B15916" s="374" t="s">
        <v>22607</v>
      </c>
      <c r="C15916" s="375" t="s">
        <v>22608</v>
      </c>
      <c r="D15916" s="374" t="s">
        <v>659</v>
      </c>
      <c r="E15916" s="373"/>
      <c r="F15916" s="376" t="n">
        <v>0.01</v>
      </c>
      <c r="G15916" s="376" t="n">
        <v>0.27</v>
      </c>
    </row>
    <row r="15917" customFormat="false" ht="13.2" hidden="false" customHeight="false" outlineLevel="0" collapsed="false">
      <c r="A15917" s="373"/>
      <c r="B15917" s="374" t="s">
        <v>22609</v>
      </c>
      <c r="C15917" s="375" t="s">
        <v>22610</v>
      </c>
      <c r="D15917" s="374" t="s">
        <v>620</v>
      </c>
      <c r="E15917" s="373"/>
      <c r="F15917" s="376" t="n">
        <v>0</v>
      </c>
      <c r="G15917" s="376" t="n">
        <v>0</v>
      </c>
    </row>
    <row r="15918" customFormat="false" ht="13.2" hidden="false" customHeight="false" outlineLevel="0" collapsed="false">
      <c r="A15918" s="373"/>
      <c r="B15918" s="374" t="s">
        <v>22611</v>
      </c>
      <c r="C15918" s="375" t="s">
        <v>22612</v>
      </c>
      <c r="D15918" s="374" t="s">
        <v>659</v>
      </c>
      <c r="E15918" s="373"/>
      <c r="F15918" s="376" t="n">
        <v>1561.72</v>
      </c>
      <c r="G15918" s="376" t="n">
        <v>0</v>
      </c>
    </row>
    <row r="15919" customFormat="false" ht="13.2" hidden="false" customHeight="true" outlineLevel="0" collapsed="false">
      <c r="A15919" s="373"/>
      <c r="B15919" s="374" t="s">
        <v>22613</v>
      </c>
      <c r="C15919" s="377" t="s">
        <v>10191</v>
      </c>
      <c r="D15919" s="374" t="s">
        <v>659</v>
      </c>
      <c r="E15919" s="373"/>
      <c r="F15919" s="373"/>
      <c r="G15919" s="376" t="n">
        <v>249.61</v>
      </c>
    </row>
    <row r="15920" customFormat="false" ht="13.2" hidden="false" customHeight="false" outlineLevel="0" collapsed="false">
      <c r="A15920" s="373"/>
      <c r="B15920" s="373"/>
      <c r="C15920" s="377"/>
      <c r="D15920" s="373"/>
      <c r="E15920" s="373"/>
      <c r="F15920" s="376" t="n">
        <v>67.01</v>
      </c>
      <c r="G15920" s="373"/>
    </row>
    <row r="15921" customFormat="false" ht="13.2" hidden="false" customHeight="true" outlineLevel="0" collapsed="false">
      <c r="A15921" s="373"/>
      <c r="B15921" s="374" t="s">
        <v>22614</v>
      </c>
      <c r="C15921" s="377" t="s">
        <v>22615</v>
      </c>
      <c r="D15921" s="374" t="s">
        <v>659</v>
      </c>
      <c r="E15921" s="373"/>
      <c r="F15921" s="373"/>
      <c r="G15921" s="376" t="n">
        <v>11.29</v>
      </c>
    </row>
    <row r="15922" customFormat="false" ht="13.2" hidden="false" customHeight="false" outlineLevel="0" collapsed="false">
      <c r="A15922" s="373"/>
      <c r="B15922" s="373"/>
      <c r="C15922" s="377"/>
      <c r="D15922" s="373"/>
      <c r="E15922" s="373"/>
      <c r="G15922" s="373"/>
    </row>
    <row r="15924" customFormat="false" ht="13.2" hidden="false" customHeight="false" outlineLevel="0" collapsed="false">
      <c r="F15924" s="378"/>
    </row>
    <row r="15925" customFormat="false" ht="13.2" hidden="false" customHeight="false" outlineLevel="0" collapsed="false">
      <c r="A15925" s="379"/>
      <c r="B15925" s="380" t="n">
        <v>0.635983796296296</v>
      </c>
      <c r="G15925" s="378"/>
    </row>
  </sheetData>
  <mergeCells count="4363">
    <mergeCell ref="A1:G1"/>
    <mergeCell ref="A2:H2"/>
    <mergeCell ref="C6:C8"/>
    <mergeCell ref="C9:C10"/>
    <mergeCell ref="C11:C13"/>
    <mergeCell ref="C14:C15"/>
    <mergeCell ref="C16:C17"/>
    <mergeCell ref="C18:C19"/>
    <mergeCell ref="C20:C21"/>
    <mergeCell ref="C22:C23"/>
    <mergeCell ref="C24:C25"/>
    <mergeCell ref="C26:C27"/>
    <mergeCell ref="C28:C29"/>
    <mergeCell ref="C30:C31"/>
    <mergeCell ref="C88:C89"/>
    <mergeCell ref="C90:C91"/>
    <mergeCell ref="C92:C93"/>
    <mergeCell ref="C94:C95"/>
    <mergeCell ref="C96:C97"/>
    <mergeCell ref="C99:C100"/>
    <mergeCell ref="C101:C102"/>
    <mergeCell ref="C103:C105"/>
    <mergeCell ref="C115:C116"/>
    <mergeCell ref="C117:C118"/>
    <mergeCell ref="C119:C120"/>
    <mergeCell ref="C123:C124"/>
    <mergeCell ref="C125:C126"/>
    <mergeCell ref="C133:C134"/>
    <mergeCell ref="C144:C145"/>
    <mergeCell ref="C148:C149"/>
    <mergeCell ref="C151:C152"/>
    <mergeCell ref="C157:C159"/>
    <mergeCell ref="C161:C162"/>
    <mergeCell ref="C167:C168"/>
    <mergeCell ref="C169:C170"/>
    <mergeCell ref="C175:C176"/>
    <mergeCell ref="C180:C181"/>
    <mergeCell ref="C182:C183"/>
    <mergeCell ref="C193:C194"/>
    <mergeCell ref="C195:C196"/>
    <mergeCell ref="C227:C228"/>
    <mergeCell ref="C238:C239"/>
    <mergeCell ref="C261:C262"/>
    <mergeCell ref="C264:C265"/>
    <mergeCell ref="C266:C267"/>
    <mergeCell ref="C268:C269"/>
    <mergeCell ref="C270:C271"/>
    <mergeCell ref="C273:C274"/>
    <mergeCell ref="C276:C278"/>
    <mergeCell ref="C279:C281"/>
    <mergeCell ref="C282:C284"/>
    <mergeCell ref="C285:C287"/>
    <mergeCell ref="C288:C290"/>
    <mergeCell ref="C291:C293"/>
    <mergeCell ref="C294:C296"/>
    <mergeCell ref="C297:C299"/>
    <mergeCell ref="C300:C302"/>
    <mergeCell ref="C303:C305"/>
    <mergeCell ref="C306:C308"/>
    <mergeCell ref="C309:C310"/>
    <mergeCell ref="C311:C312"/>
    <mergeCell ref="C313:C314"/>
    <mergeCell ref="C315:C316"/>
    <mergeCell ref="C322:C323"/>
    <mergeCell ref="C325:C326"/>
    <mergeCell ref="C327:C328"/>
    <mergeCell ref="C331:C332"/>
    <mergeCell ref="C336:C337"/>
    <mergeCell ref="C338:C339"/>
    <mergeCell ref="C340:C341"/>
    <mergeCell ref="C342:C343"/>
    <mergeCell ref="C344:C346"/>
    <mergeCell ref="C347:C349"/>
    <mergeCell ref="C350:C352"/>
    <mergeCell ref="C353:C355"/>
    <mergeCell ref="C356:C358"/>
    <mergeCell ref="C359:C361"/>
    <mergeCell ref="C362:C364"/>
    <mergeCell ref="C365:C367"/>
    <mergeCell ref="C368:C370"/>
    <mergeCell ref="C381:C382"/>
    <mergeCell ref="C383:C385"/>
    <mergeCell ref="C386:C387"/>
    <mergeCell ref="C388:C389"/>
    <mergeCell ref="C390:C391"/>
    <mergeCell ref="C392:C393"/>
    <mergeCell ref="C394:C395"/>
    <mergeCell ref="C396:C397"/>
    <mergeCell ref="C398:C399"/>
    <mergeCell ref="C400:C401"/>
    <mergeCell ref="C402:C403"/>
    <mergeCell ref="C404:C405"/>
    <mergeCell ref="C406:C407"/>
    <mergeCell ref="C408:C409"/>
    <mergeCell ref="C410:C411"/>
    <mergeCell ref="C412:C413"/>
    <mergeCell ref="C414:C415"/>
    <mergeCell ref="C416:C417"/>
    <mergeCell ref="C418:C419"/>
    <mergeCell ref="C422:C423"/>
    <mergeCell ref="C424:C425"/>
    <mergeCell ref="C428:C429"/>
    <mergeCell ref="C430:C431"/>
    <mergeCell ref="C433:C434"/>
    <mergeCell ref="C435:C436"/>
    <mergeCell ref="C437:C438"/>
    <mergeCell ref="C439:C440"/>
    <mergeCell ref="C443:C444"/>
    <mergeCell ref="C447:C448"/>
    <mergeCell ref="C449:C451"/>
    <mergeCell ref="C452:C453"/>
    <mergeCell ref="C455:C456"/>
    <mergeCell ref="C459:C460"/>
    <mergeCell ref="C461:C462"/>
    <mergeCell ref="C469:C470"/>
    <mergeCell ref="C471:C472"/>
    <mergeCell ref="C473:C474"/>
    <mergeCell ref="C475:C477"/>
    <mergeCell ref="C478:C480"/>
    <mergeCell ref="C482:C484"/>
    <mergeCell ref="C487:C488"/>
    <mergeCell ref="C489:C490"/>
    <mergeCell ref="C491:C492"/>
    <mergeCell ref="C493:C494"/>
    <mergeCell ref="C495:C496"/>
    <mergeCell ref="C498:C499"/>
    <mergeCell ref="C500:C501"/>
    <mergeCell ref="C502:C503"/>
    <mergeCell ref="C504:C506"/>
    <mergeCell ref="C507:C508"/>
    <mergeCell ref="C509:C510"/>
    <mergeCell ref="C516:C517"/>
    <mergeCell ref="C518:C519"/>
    <mergeCell ref="C520:C521"/>
    <mergeCell ref="C522:C523"/>
    <mergeCell ref="C524:C525"/>
    <mergeCell ref="C528:C529"/>
    <mergeCell ref="C530:C531"/>
    <mergeCell ref="C532:C534"/>
    <mergeCell ref="C535:C536"/>
    <mergeCell ref="C537:C538"/>
    <mergeCell ref="C548:C549"/>
    <mergeCell ref="C550:C551"/>
    <mergeCell ref="C555:C556"/>
    <mergeCell ref="C557:C558"/>
    <mergeCell ref="C563:C564"/>
    <mergeCell ref="C565:C566"/>
    <mergeCell ref="C567:C568"/>
    <mergeCell ref="C569:C570"/>
    <mergeCell ref="C571:C572"/>
    <mergeCell ref="C573:C574"/>
    <mergeCell ref="C575:C576"/>
    <mergeCell ref="C577:C578"/>
    <mergeCell ref="C579:C580"/>
    <mergeCell ref="C581:C583"/>
    <mergeCell ref="C584:C586"/>
    <mergeCell ref="C587:C589"/>
    <mergeCell ref="C590:C593"/>
    <mergeCell ref="C594:C596"/>
    <mergeCell ref="C597:C599"/>
    <mergeCell ref="C600:C602"/>
    <mergeCell ref="C603:C604"/>
    <mergeCell ref="C605:C606"/>
    <mergeCell ref="C607:C608"/>
    <mergeCell ref="C609:C610"/>
    <mergeCell ref="C611:C612"/>
    <mergeCell ref="C613:C614"/>
    <mergeCell ref="C615:C616"/>
    <mergeCell ref="C617:C618"/>
    <mergeCell ref="C619:C620"/>
    <mergeCell ref="C621:C622"/>
    <mergeCell ref="C623:C624"/>
    <mergeCell ref="C625:C626"/>
    <mergeCell ref="C628:C629"/>
    <mergeCell ref="C630:C631"/>
    <mergeCell ref="C633:C634"/>
    <mergeCell ref="C639:C640"/>
    <mergeCell ref="C641:C642"/>
    <mergeCell ref="C643:C644"/>
    <mergeCell ref="C645:C646"/>
    <mergeCell ref="C649:C650"/>
    <mergeCell ref="C651:C652"/>
    <mergeCell ref="C653:C654"/>
    <mergeCell ref="C655:C656"/>
    <mergeCell ref="C657:C658"/>
    <mergeCell ref="C659:C660"/>
    <mergeCell ref="C661:C662"/>
    <mergeCell ref="C663:C664"/>
    <mergeCell ref="C665:C666"/>
    <mergeCell ref="C667:C668"/>
    <mergeCell ref="C669:C670"/>
    <mergeCell ref="C671:C672"/>
    <mergeCell ref="C673:C674"/>
    <mergeCell ref="C675:C676"/>
    <mergeCell ref="C677:C678"/>
    <mergeCell ref="C679:C680"/>
    <mergeCell ref="C681:C682"/>
    <mergeCell ref="C686:C688"/>
    <mergeCell ref="C689:C691"/>
    <mergeCell ref="C692:C694"/>
    <mergeCell ref="C695:C697"/>
    <mergeCell ref="C698:C700"/>
    <mergeCell ref="C701:C703"/>
    <mergeCell ref="C704:C705"/>
    <mergeCell ref="C706:C707"/>
    <mergeCell ref="C711:C712"/>
    <mergeCell ref="C713:C714"/>
    <mergeCell ref="C715:C716"/>
    <mergeCell ref="C717:C718"/>
    <mergeCell ref="C719:C720"/>
    <mergeCell ref="C721:C722"/>
    <mergeCell ref="C723:C724"/>
    <mergeCell ref="C725:C726"/>
    <mergeCell ref="C727:C728"/>
    <mergeCell ref="C729:C730"/>
    <mergeCell ref="C732:C733"/>
    <mergeCell ref="C734:C735"/>
    <mergeCell ref="C736:C737"/>
    <mergeCell ref="C738:C739"/>
    <mergeCell ref="C740:C741"/>
    <mergeCell ref="C743:C744"/>
    <mergeCell ref="C747:C748"/>
    <mergeCell ref="C749:C750"/>
    <mergeCell ref="C751:C752"/>
    <mergeCell ref="C753:C755"/>
    <mergeCell ref="C759:C761"/>
    <mergeCell ref="C762:C763"/>
    <mergeCell ref="C764:C766"/>
    <mergeCell ref="C767:C769"/>
    <mergeCell ref="C770:C772"/>
    <mergeCell ref="C773:C775"/>
    <mergeCell ref="C777:C778"/>
    <mergeCell ref="C781:C782"/>
    <mergeCell ref="C788:C789"/>
    <mergeCell ref="C790:C791"/>
    <mergeCell ref="C797:C798"/>
    <mergeCell ref="C799:C801"/>
    <mergeCell ref="C802:C804"/>
    <mergeCell ref="C805:C807"/>
    <mergeCell ref="C808:C810"/>
    <mergeCell ref="C811:C813"/>
    <mergeCell ref="C814:C816"/>
    <mergeCell ref="C817:C819"/>
    <mergeCell ref="C820:C822"/>
    <mergeCell ref="C823:C825"/>
    <mergeCell ref="C826:C828"/>
    <mergeCell ref="C829:C831"/>
    <mergeCell ref="C832:C834"/>
    <mergeCell ref="C835:C837"/>
    <mergeCell ref="C838:C840"/>
    <mergeCell ref="C841:C843"/>
    <mergeCell ref="C844:C846"/>
    <mergeCell ref="C847:C849"/>
    <mergeCell ref="C850:C853"/>
    <mergeCell ref="C854:C856"/>
    <mergeCell ref="C857:C859"/>
    <mergeCell ref="C860:C862"/>
    <mergeCell ref="C863:C865"/>
    <mergeCell ref="C866:C868"/>
    <mergeCell ref="C869:C871"/>
    <mergeCell ref="C872:C874"/>
    <mergeCell ref="C875:C877"/>
    <mergeCell ref="C878:C879"/>
    <mergeCell ref="C880:C881"/>
    <mergeCell ref="C882:C884"/>
    <mergeCell ref="C885:C886"/>
    <mergeCell ref="C887:C890"/>
    <mergeCell ref="C891:C892"/>
    <mergeCell ref="C893:C894"/>
    <mergeCell ref="C895:C897"/>
    <mergeCell ref="C898:C900"/>
    <mergeCell ref="C901:C903"/>
    <mergeCell ref="C904:C906"/>
    <mergeCell ref="C907:C908"/>
    <mergeCell ref="C909:C910"/>
    <mergeCell ref="C911:C912"/>
    <mergeCell ref="C914:C916"/>
    <mergeCell ref="C917:C919"/>
    <mergeCell ref="C920:C922"/>
    <mergeCell ref="C923:C924"/>
    <mergeCell ref="C925:C926"/>
    <mergeCell ref="C927:C928"/>
    <mergeCell ref="C930:C931"/>
    <mergeCell ref="C932:C935"/>
    <mergeCell ref="C936:C938"/>
    <mergeCell ref="C939:C941"/>
    <mergeCell ref="C942:C944"/>
    <mergeCell ref="C945:C947"/>
    <mergeCell ref="C948:C950"/>
    <mergeCell ref="C951:C953"/>
    <mergeCell ref="C954:C956"/>
    <mergeCell ref="C957:C959"/>
    <mergeCell ref="C960:C962"/>
    <mergeCell ref="C963:C965"/>
    <mergeCell ref="C966:C968"/>
    <mergeCell ref="C969:C971"/>
    <mergeCell ref="C972:C974"/>
    <mergeCell ref="C975:C977"/>
    <mergeCell ref="C978:C980"/>
    <mergeCell ref="C981:C983"/>
    <mergeCell ref="C984:C986"/>
    <mergeCell ref="C987:C988"/>
    <mergeCell ref="C989:C990"/>
    <mergeCell ref="C992:C993"/>
    <mergeCell ref="C994:C995"/>
    <mergeCell ref="C996:C998"/>
    <mergeCell ref="C999:C1000"/>
    <mergeCell ref="C1001:C1002"/>
    <mergeCell ref="C1003:C1005"/>
    <mergeCell ref="C1006:C1007"/>
    <mergeCell ref="C1008:C1009"/>
    <mergeCell ref="C1010:C1012"/>
    <mergeCell ref="C1013:C1015"/>
    <mergeCell ref="C1016:C1018"/>
    <mergeCell ref="C1019:C1021"/>
    <mergeCell ref="C1022:C1024"/>
    <mergeCell ref="C1025:C1027"/>
    <mergeCell ref="C1028:C1030"/>
    <mergeCell ref="C1031:C1033"/>
    <mergeCell ref="C1034:C1035"/>
    <mergeCell ref="C1036:C1038"/>
    <mergeCell ref="C1039:C1041"/>
    <mergeCell ref="C1042:C1044"/>
    <mergeCell ref="C1045:C1047"/>
    <mergeCell ref="C1048:C1050"/>
    <mergeCell ref="C1051:C1053"/>
    <mergeCell ref="C1054:C1056"/>
    <mergeCell ref="C1057:C1059"/>
    <mergeCell ref="C1060:C1062"/>
    <mergeCell ref="C1063:C1065"/>
    <mergeCell ref="C1066:C1068"/>
    <mergeCell ref="C1069:C1071"/>
    <mergeCell ref="C1072:C1074"/>
    <mergeCell ref="C1075:C1077"/>
    <mergeCell ref="C1078:C1080"/>
    <mergeCell ref="C1081:C1083"/>
    <mergeCell ref="C1084:C1086"/>
    <mergeCell ref="C1087:C1089"/>
    <mergeCell ref="C1090:C1091"/>
    <mergeCell ref="C1092:C1093"/>
    <mergeCell ref="C1094:C1095"/>
    <mergeCell ref="C1096:C1097"/>
    <mergeCell ref="C1098:C1099"/>
    <mergeCell ref="C1100:C1101"/>
    <mergeCell ref="C1105:C1106"/>
    <mergeCell ref="C1107:C1108"/>
    <mergeCell ref="C1110:C1111"/>
    <mergeCell ref="C1112:C1113"/>
    <mergeCell ref="C1114:C1115"/>
    <mergeCell ref="C1117:C1118"/>
    <mergeCell ref="C1120:C1121"/>
    <mergeCell ref="C1122:C1123"/>
    <mergeCell ref="C1124:C1125"/>
    <mergeCell ref="C1126:C1127"/>
    <mergeCell ref="C1128:C1129"/>
    <mergeCell ref="C1130:C1131"/>
    <mergeCell ref="C1132:C1133"/>
    <mergeCell ref="C1134:C1135"/>
    <mergeCell ref="C1136:C1137"/>
    <mergeCell ref="C1138:C1140"/>
    <mergeCell ref="C1141:C1142"/>
    <mergeCell ref="C1143:C1144"/>
    <mergeCell ref="C1145:C1146"/>
    <mergeCell ref="C1147:C1148"/>
    <mergeCell ref="C1149:C1151"/>
    <mergeCell ref="C1152:C1153"/>
    <mergeCell ref="C1154:C1156"/>
    <mergeCell ref="C1157:C1158"/>
    <mergeCell ref="C1159:C1161"/>
    <mergeCell ref="C1162:C1164"/>
    <mergeCell ref="C1165:C1167"/>
    <mergeCell ref="C1168:C1170"/>
    <mergeCell ref="C1171:C1172"/>
    <mergeCell ref="C1173:C1174"/>
    <mergeCell ref="C1175:C1176"/>
    <mergeCell ref="C1177:C1178"/>
    <mergeCell ref="C1179:C1180"/>
    <mergeCell ref="C1181:C1182"/>
    <mergeCell ref="C1183:C1184"/>
    <mergeCell ref="C1185:C1186"/>
    <mergeCell ref="C1187:C1188"/>
    <mergeCell ref="C1189:C1190"/>
    <mergeCell ref="C1191:C1192"/>
    <mergeCell ref="C1193:C1194"/>
    <mergeCell ref="C1195:C1197"/>
    <mergeCell ref="C1198:C1200"/>
    <mergeCell ref="C1201:C1203"/>
    <mergeCell ref="C1204:C1206"/>
    <mergeCell ref="C1207:C1208"/>
    <mergeCell ref="C1209:C1211"/>
    <mergeCell ref="C1212:C1214"/>
    <mergeCell ref="C1215:C1217"/>
    <mergeCell ref="C1218:C1220"/>
    <mergeCell ref="C1221:C1223"/>
    <mergeCell ref="C1224:C1226"/>
    <mergeCell ref="C1227:C1229"/>
    <mergeCell ref="C1230:C1232"/>
    <mergeCell ref="C1233:C1235"/>
    <mergeCell ref="C1236:C1238"/>
    <mergeCell ref="C1239:C1241"/>
    <mergeCell ref="C1242:C1244"/>
    <mergeCell ref="C1245:C1246"/>
    <mergeCell ref="C1247:C1249"/>
    <mergeCell ref="C1250:C1251"/>
    <mergeCell ref="C1252:C1253"/>
    <mergeCell ref="C1254:C1255"/>
    <mergeCell ref="C1256:C1258"/>
    <mergeCell ref="C1259:C1260"/>
    <mergeCell ref="C1261:C1262"/>
    <mergeCell ref="C1263:C1264"/>
    <mergeCell ref="C1265:C1267"/>
    <mergeCell ref="C1268:C1269"/>
    <mergeCell ref="C1270:C1271"/>
    <mergeCell ref="C1272:C1273"/>
    <mergeCell ref="C1274:C1275"/>
    <mergeCell ref="C1276:C1278"/>
    <mergeCell ref="C1279:C1281"/>
    <mergeCell ref="C1282:C1284"/>
    <mergeCell ref="C1285:C1287"/>
    <mergeCell ref="C1288:C1290"/>
    <mergeCell ref="C1291:C1293"/>
    <mergeCell ref="C1294:C1296"/>
    <mergeCell ref="C1297:C1299"/>
    <mergeCell ref="C1300:C1302"/>
    <mergeCell ref="C1303:C1305"/>
    <mergeCell ref="C1306:C1308"/>
    <mergeCell ref="C1309:C1311"/>
    <mergeCell ref="C1312:C1314"/>
    <mergeCell ref="C1315:C1317"/>
    <mergeCell ref="C1318:C1320"/>
    <mergeCell ref="C1321:C1323"/>
    <mergeCell ref="C1324:C1326"/>
    <mergeCell ref="C1327:C1329"/>
    <mergeCell ref="C1330:C1332"/>
    <mergeCell ref="C1333:C1335"/>
    <mergeCell ref="C1336:C1338"/>
    <mergeCell ref="C1339:C1341"/>
    <mergeCell ref="C1342:C1344"/>
    <mergeCell ref="C1345:C1346"/>
    <mergeCell ref="C1347:C1348"/>
    <mergeCell ref="C1349:C1351"/>
    <mergeCell ref="C1352:C1354"/>
    <mergeCell ref="C1355:C1357"/>
    <mergeCell ref="C1358:C1360"/>
    <mergeCell ref="C1361:C1362"/>
    <mergeCell ref="C1363:C1364"/>
    <mergeCell ref="C1365:C1367"/>
    <mergeCell ref="C1368:C1370"/>
    <mergeCell ref="C1371:C1373"/>
    <mergeCell ref="C1374:C1376"/>
    <mergeCell ref="C1377:C1379"/>
    <mergeCell ref="C1380:C1382"/>
    <mergeCell ref="C1383:C1386"/>
    <mergeCell ref="C1387:C1389"/>
    <mergeCell ref="C1390:C1392"/>
    <mergeCell ref="C1393:C1394"/>
    <mergeCell ref="C1395:C1397"/>
    <mergeCell ref="C1398:C1400"/>
    <mergeCell ref="C1401:C1403"/>
    <mergeCell ref="C1404:C1405"/>
    <mergeCell ref="C1406:C1408"/>
    <mergeCell ref="C1409:C1411"/>
    <mergeCell ref="C1412:C1414"/>
    <mergeCell ref="C1415:C1416"/>
    <mergeCell ref="C1417:C1419"/>
    <mergeCell ref="C1420:C1421"/>
    <mergeCell ref="C1426:C1427"/>
    <mergeCell ref="C1429:C1431"/>
    <mergeCell ref="C1432:C1434"/>
    <mergeCell ref="C1435:C1437"/>
    <mergeCell ref="C1438:C1439"/>
    <mergeCell ref="C1440:C1441"/>
    <mergeCell ref="C1442:C1443"/>
    <mergeCell ref="C1444:C1446"/>
    <mergeCell ref="C1447:C1449"/>
    <mergeCell ref="C1450:C1452"/>
    <mergeCell ref="C1453:C1455"/>
    <mergeCell ref="C1456:C1457"/>
    <mergeCell ref="C1458:C1459"/>
    <mergeCell ref="C1460:C1461"/>
    <mergeCell ref="C1462:C1464"/>
    <mergeCell ref="C1467:C1468"/>
    <mergeCell ref="C1469:C1471"/>
    <mergeCell ref="C1523:C1524"/>
    <mergeCell ref="C1525:C1526"/>
    <mergeCell ref="C1527:C1528"/>
    <mergeCell ref="C1529:C1530"/>
    <mergeCell ref="C1536:C1537"/>
    <mergeCell ref="C1547:C1548"/>
    <mergeCell ref="C1549:C1551"/>
    <mergeCell ref="C1552:C1553"/>
    <mergeCell ref="C1554:C1555"/>
    <mergeCell ref="C1575:C1576"/>
    <mergeCell ref="C1577:C1578"/>
    <mergeCell ref="C1579:C1580"/>
    <mergeCell ref="C1581:C1582"/>
    <mergeCell ref="C1583:C1584"/>
    <mergeCell ref="C1585:C1586"/>
    <mergeCell ref="C1587:C1588"/>
    <mergeCell ref="C1589:C1590"/>
    <mergeCell ref="C1591:C1592"/>
    <mergeCell ref="C1593:C1594"/>
    <mergeCell ref="C1595:C1596"/>
    <mergeCell ref="C1618:C1619"/>
    <mergeCell ref="C1620:C1621"/>
    <mergeCell ref="C1629:C1630"/>
    <mergeCell ref="C1637:C1638"/>
    <mergeCell ref="C1639:C1640"/>
    <mergeCell ref="C1643:C1644"/>
    <mergeCell ref="C1646:C1647"/>
    <mergeCell ref="C1652:C1653"/>
    <mergeCell ref="C1659:C1661"/>
    <mergeCell ref="C1662:C1664"/>
    <mergeCell ref="C1665:C1667"/>
    <mergeCell ref="C1668:C1669"/>
    <mergeCell ref="C1670:C1671"/>
    <mergeCell ref="C1673:C1674"/>
    <mergeCell ref="C1675:C1676"/>
    <mergeCell ref="C1678:C1679"/>
    <mergeCell ref="C1680:C1681"/>
    <mergeCell ref="C1685:C1686"/>
    <mergeCell ref="C1687:C1688"/>
    <mergeCell ref="C1689:C1690"/>
    <mergeCell ref="C1691:C1692"/>
    <mergeCell ref="C1697:C1698"/>
    <mergeCell ref="C1701:C1702"/>
    <mergeCell ref="C1703:C1704"/>
    <mergeCell ref="C1709:C1710"/>
    <mergeCell ref="C1711:C1712"/>
    <mergeCell ref="C1713:C1714"/>
    <mergeCell ref="C1715:C1716"/>
    <mergeCell ref="C1717:C1719"/>
    <mergeCell ref="C1720:C1721"/>
    <mergeCell ref="C1722:C1725"/>
    <mergeCell ref="C1727:C1728"/>
    <mergeCell ref="C1730:C1731"/>
    <mergeCell ref="C1732:C1733"/>
    <mergeCell ref="C1734:C1735"/>
    <mergeCell ref="C1736:C1738"/>
    <mergeCell ref="C1739:C1740"/>
    <mergeCell ref="C1741:C1743"/>
    <mergeCell ref="C1744:C1746"/>
    <mergeCell ref="C1747:C1748"/>
    <mergeCell ref="C1749:C1750"/>
    <mergeCell ref="C1751:C1753"/>
    <mergeCell ref="C1754:C1755"/>
    <mergeCell ref="C1756:C1758"/>
    <mergeCell ref="C1759:C1760"/>
    <mergeCell ref="C1761:C1762"/>
    <mergeCell ref="C1765:C1766"/>
    <mergeCell ref="C1767:C1769"/>
    <mergeCell ref="C1770:C1771"/>
    <mergeCell ref="C1772:C1773"/>
    <mergeCell ref="C1774:C1775"/>
    <mergeCell ref="C1776:C1777"/>
    <mergeCell ref="C1778:C1779"/>
    <mergeCell ref="C1780:C1781"/>
    <mergeCell ref="C1785:C1786"/>
    <mergeCell ref="C1791:C1792"/>
    <mergeCell ref="C1793:C1794"/>
    <mergeCell ref="C1795:C1796"/>
    <mergeCell ref="C1799:C1800"/>
    <mergeCell ref="C1801:C1802"/>
    <mergeCell ref="C1803:C1804"/>
    <mergeCell ref="C1819:C1820"/>
    <mergeCell ref="C1822:C1823"/>
    <mergeCell ref="C1829:C1830"/>
    <mergeCell ref="C1832:C1833"/>
    <mergeCell ref="C1835:C1836"/>
    <mergeCell ref="C1839:C1840"/>
    <mergeCell ref="C1843:C1844"/>
    <mergeCell ref="C1846:C1847"/>
    <mergeCell ref="C1850:C1851"/>
    <mergeCell ref="C1853:C1854"/>
    <mergeCell ref="C1855:C1856"/>
    <mergeCell ref="C1857:C1858"/>
    <mergeCell ref="C1859:C1860"/>
    <mergeCell ref="C1861:C1862"/>
    <mergeCell ref="C1863:C1864"/>
    <mergeCell ref="C1865:C1866"/>
    <mergeCell ref="C1867:C1868"/>
    <mergeCell ref="C1869:C1870"/>
    <mergeCell ref="C1871:C1872"/>
    <mergeCell ref="C1873:C1874"/>
    <mergeCell ref="C1875:C1877"/>
    <mergeCell ref="C1878:C1879"/>
    <mergeCell ref="C1880:C1881"/>
    <mergeCell ref="C1882:C1883"/>
    <mergeCell ref="C1884:C1886"/>
    <mergeCell ref="C1887:C1888"/>
    <mergeCell ref="C1889:C1890"/>
    <mergeCell ref="C1891:C1893"/>
    <mergeCell ref="C1894:C1896"/>
    <mergeCell ref="C1897:C1898"/>
    <mergeCell ref="C1899:C1900"/>
    <mergeCell ref="C1901:C1902"/>
    <mergeCell ref="C1903:C1904"/>
    <mergeCell ref="C1905:C1907"/>
    <mergeCell ref="C1908:C1909"/>
    <mergeCell ref="C1910:C1911"/>
    <mergeCell ref="C1912:C1914"/>
    <mergeCell ref="C1915:C1917"/>
    <mergeCell ref="C1918:C1919"/>
    <mergeCell ref="C1920:C1922"/>
    <mergeCell ref="C1923:C1924"/>
    <mergeCell ref="C1925:C1926"/>
    <mergeCell ref="C1927:C1928"/>
    <mergeCell ref="C1929:C1930"/>
    <mergeCell ref="C1931:C1933"/>
    <mergeCell ref="C1935:C1936"/>
    <mergeCell ref="C1937:C1938"/>
    <mergeCell ref="C1939:C1941"/>
    <mergeCell ref="C1942:C1943"/>
    <mergeCell ref="C1944:C1945"/>
    <mergeCell ref="C1946:C1947"/>
    <mergeCell ref="C1948:C1949"/>
    <mergeCell ref="C1950:C1951"/>
    <mergeCell ref="C1953:C1954"/>
    <mergeCell ref="C1955:C1956"/>
    <mergeCell ref="C1957:C1958"/>
    <mergeCell ref="C1960:C1961"/>
    <mergeCell ref="C1962:C1963"/>
    <mergeCell ref="C1964:C1965"/>
    <mergeCell ref="C1966:C1967"/>
    <mergeCell ref="C1969:C1970"/>
    <mergeCell ref="C1971:C1972"/>
    <mergeCell ref="C1973:C1974"/>
    <mergeCell ref="C1975:C1976"/>
    <mergeCell ref="C1977:C1978"/>
    <mergeCell ref="C1979:C1980"/>
    <mergeCell ref="C1985:C1986"/>
    <mergeCell ref="C1989:C1990"/>
    <mergeCell ref="C1991:C1992"/>
    <mergeCell ref="C1997:C1998"/>
    <mergeCell ref="C1999:C2000"/>
    <mergeCell ref="C2001:C2002"/>
    <mergeCell ref="C2003:C2004"/>
    <mergeCell ref="C2005:C2008"/>
    <mergeCell ref="C2009:C2010"/>
    <mergeCell ref="C2011:C2012"/>
    <mergeCell ref="C2013:C2014"/>
    <mergeCell ref="C2015:C2016"/>
    <mergeCell ref="C2017:C2018"/>
    <mergeCell ref="C2019:C2020"/>
    <mergeCell ref="C2023:C2024"/>
    <mergeCell ref="C2026:C2028"/>
    <mergeCell ref="C2029:C2030"/>
    <mergeCell ref="C2031:C2032"/>
    <mergeCell ref="C2033:C2034"/>
    <mergeCell ref="C2035:C2036"/>
    <mergeCell ref="C2037:C2038"/>
    <mergeCell ref="C2039:C2040"/>
    <mergeCell ref="C2041:C2042"/>
    <mergeCell ref="C2043:C2045"/>
    <mergeCell ref="C2046:C2047"/>
    <mergeCell ref="C2048:C2049"/>
    <mergeCell ref="C2050:C2051"/>
    <mergeCell ref="C2052:C2053"/>
    <mergeCell ref="C2054:C2055"/>
    <mergeCell ref="C2056:C2057"/>
    <mergeCell ref="C2058:C2059"/>
    <mergeCell ref="C2060:C2061"/>
    <mergeCell ref="C2062:C2064"/>
    <mergeCell ref="C2065:C2066"/>
    <mergeCell ref="C2067:C2068"/>
    <mergeCell ref="C2069:C2070"/>
    <mergeCell ref="C2071:C2072"/>
    <mergeCell ref="C2073:C2074"/>
    <mergeCell ref="C2075:C2076"/>
    <mergeCell ref="C2077:C2078"/>
    <mergeCell ref="C2079:C2081"/>
    <mergeCell ref="C2082:C2083"/>
    <mergeCell ref="C2084:C2085"/>
    <mergeCell ref="C2086:C2088"/>
    <mergeCell ref="C2089:C2090"/>
    <mergeCell ref="C2091:C2092"/>
    <mergeCell ref="C2093:C2094"/>
    <mergeCell ref="C2096:C2097"/>
    <mergeCell ref="C2098:C2099"/>
    <mergeCell ref="C2100:C2101"/>
    <mergeCell ref="C2102:C2103"/>
    <mergeCell ref="C2104:C2105"/>
    <mergeCell ref="C2106:C2107"/>
    <mergeCell ref="C2108:C2109"/>
    <mergeCell ref="C2110:C2111"/>
    <mergeCell ref="C2123:C2124"/>
    <mergeCell ref="C2126:C2127"/>
    <mergeCell ref="C2133:C2134"/>
    <mergeCell ref="C2135:C2136"/>
    <mergeCell ref="C2137:C2138"/>
    <mergeCell ref="C2149:C2150"/>
    <mergeCell ref="C2153:C2155"/>
    <mergeCell ref="C2156:C2157"/>
    <mergeCell ref="C2158:C2159"/>
    <mergeCell ref="C2162:C2163"/>
    <mergeCell ref="C2164:C2165"/>
    <mergeCell ref="C2166:C2167"/>
    <mergeCell ref="C2169:C2170"/>
    <mergeCell ref="C2171:C2172"/>
    <mergeCell ref="C2173:C2174"/>
    <mergeCell ref="C2175:C2176"/>
    <mergeCell ref="C2177:C2178"/>
    <mergeCell ref="C2179:C2180"/>
    <mergeCell ref="C2181:C2182"/>
    <mergeCell ref="C2184:C2185"/>
    <mergeCell ref="C2187:C2188"/>
    <mergeCell ref="C2189:C2190"/>
    <mergeCell ref="C2191:C2192"/>
    <mergeCell ref="C2193:C2195"/>
    <mergeCell ref="C2196:C2197"/>
    <mergeCell ref="C2198:C2199"/>
    <mergeCell ref="C2201:C2203"/>
    <mergeCell ref="C2204:C2206"/>
    <mergeCell ref="C2208:C2209"/>
    <mergeCell ref="C2210:C2211"/>
    <mergeCell ref="C2212:C2213"/>
    <mergeCell ref="C2214:C2215"/>
    <mergeCell ref="C2216:C2217"/>
    <mergeCell ref="C2218:C2220"/>
    <mergeCell ref="C2221:C2223"/>
    <mergeCell ref="C2224:C2225"/>
    <mergeCell ref="C2229:C2231"/>
    <mergeCell ref="C2232:C2233"/>
    <mergeCell ref="C2237:C2238"/>
    <mergeCell ref="C2240:C2241"/>
    <mergeCell ref="C2242:C2243"/>
    <mergeCell ref="C2244:C2245"/>
    <mergeCell ref="C2246:C2247"/>
    <mergeCell ref="C2248:C2249"/>
    <mergeCell ref="C2250:C2251"/>
    <mergeCell ref="C2253:C2254"/>
    <mergeCell ref="C2257:C2258"/>
    <mergeCell ref="C2259:C2260"/>
    <mergeCell ref="C2261:C2262"/>
    <mergeCell ref="C2263:C2264"/>
    <mergeCell ref="C2266:C2267"/>
    <mergeCell ref="C2268:C2269"/>
    <mergeCell ref="C2274:C2275"/>
    <mergeCell ref="C2276:C2277"/>
    <mergeCell ref="C2278:C2279"/>
    <mergeCell ref="C2280:C2281"/>
    <mergeCell ref="C2285:C2286"/>
    <mergeCell ref="C2287:C2288"/>
    <mergeCell ref="C2289:C2290"/>
    <mergeCell ref="C2293:C2295"/>
    <mergeCell ref="C2296:C2298"/>
    <mergeCell ref="C2299:C2301"/>
    <mergeCell ref="C2302:C2304"/>
    <mergeCell ref="C2305:C2307"/>
    <mergeCell ref="C2308:C2310"/>
    <mergeCell ref="C2311:C2313"/>
    <mergeCell ref="C2314:C2317"/>
    <mergeCell ref="C2318:C2320"/>
    <mergeCell ref="C2321:C2323"/>
    <mergeCell ref="C2325:C2326"/>
    <mergeCell ref="C2327:C2328"/>
    <mergeCell ref="C2329:C2330"/>
    <mergeCell ref="C2331:C2332"/>
    <mergeCell ref="C2334:C2335"/>
    <mergeCell ref="C2337:C2338"/>
    <mergeCell ref="C2339:C2340"/>
    <mergeCell ref="C2341:C2342"/>
    <mergeCell ref="C2343:C2344"/>
    <mergeCell ref="C2345:C2346"/>
    <mergeCell ref="C2348:C2349"/>
    <mergeCell ref="C2350:C2351"/>
    <mergeCell ref="C2352:C2354"/>
    <mergeCell ref="C2355:C2356"/>
    <mergeCell ref="C2357:C2358"/>
    <mergeCell ref="C2359:C2360"/>
    <mergeCell ref="C2361:C2362"/>
    <mergeCell ref="C2363:C2364"/>
    <mergeCell ref="C2365:C2366"/>
    <mergeCell ref="C2368:C2369"/>
    <mergeCell ref="C2370:C2371"/>
    <mergeCell ref="C2372:C2373"/>
    <mergeCell ref="C2376:C2377"/>
    <mergeCell ref="C2379:C2380"/>
    <mergeCell ref="C2381:C2382"/>
    <mergeCell ref="C2390:C2391"/>
    <mergeCell ref="C2392:C2393"/>
    <mergeCell ref="C2411:C2412"/>
    <mergeCell ref="C2413:C2414"/>
    <mergeCell ref="C2422:C2423"/>
    <mergeCell ref="C2424:C2425"/>
    <mergeCell ref="C2426:C2427"/>
    <mergeCell ref="C2428:C2429"/>
    <mergeCell ref="C2430:C2431"/>
    <mergeCell ref="C2433:C2434"/>
    <mergeCell ref="C2435:C2437"/>
    <mergeCell ref="C2438:C2439"/>
    <mergeCell ref="C2441:C2443"/>
    <mergeCell ref="C2444:C2446"/>
    <mergeCell ref="C2447:C2449"/>
    <mergeCell ref="C2450:C2451"/>
    <mergeCell ref="C2452:C2453"/>
    <mergeCell ref="C2454:C2455"/>
    <mergeCell ref="C2456:C2457"/>
    <mergeCell ref="C2459:C2460"/>
    <mergeCell ref="C2462:C2463"/>
    <mergeCell ref="C2465:C2466"/>
    <mergeCell ref="C2467:C2468"/>
    <mergeCell ref="C2469:C2470"/>
    <mergeCell ref="C2471:C2472"/>
    <mergeCell ref="C2473:C2474"/>
    <mergeCell ref="C2475:C2476"/>
    <mergeCell ref="C2477:C2478"/>
    <mergeCell ref="C2479:C2480"/>
    <mergeCell ref="C2481:C2482"/>
    <mergeCell ref="C2483:C2484"/>
    <mergeCell ref="C2485:C2486"/>
    <mergeCell ref="C2487:C2488"/>
    <mergeCell ref="C2489:C2490"/>
    <mergeCell ref="C2491:C2492"/>
    <mergeCell ref="C2493:C2494"/>
    <mergeCell ref="C2495:C2497"/>
    <mergeCell ref="C2498:C2499"/>
    <mergeCell ref="C2500:C2501"/>
    <mergeCell ref="C2502:C2503"/>
    <mergeCell ref="C2505:C2506"/>
    <mergeCell ref="C2507:C2508"/>
    <mergeCell ref="C2509:C2510"/>
    <mergeCell ref="C2511:C2512"/>
    <mergeCell ref="C2513:C2514"/>
    <mergeCell ref="C2515:C2516"/>
    <mergeCell ref="C2517:C2518"/>
    <mergeCell ref="C2519:C2520"/>
    <mergeCell ref="C2521:C2522"/>
    <mergeCell ref="C2523:C2524"/>
    <mergeCell ref="C2525:C2526"/>
    <mergeCell ref="C2527:C2528"/>
    <mergeCell ref="C2529:C2530"/>
    <mergeCell ref="C2531:C2532"/>
    <mergeCell ref="C2533:C2534"/>
    <mergeCell ref="C2535:C2536"/>
    <mergeCell ref="C2537:C2538"/>
    <mergeCell ref="C2539:C2540"/>
    <mergeCell ref="C2541:C2542"/>
    <mergeCell ref="C2543:C2544"/>
    <mergeCell ref="C2545:C2546"/>
    <mergeCell ref="C2548:C2549"/>
    <mergeCell ref="C2550:C2551"/>
    <mergeCell ref="C2552:C2553"/>
    <mergeCell ref="C2554:C2555"/>
    <mergeCell ref="C2565:C2566"/>
    <mergeCell ref="C2567:C2568"/>
    <mergeCell ref="C2569:C2570"/>
    <mergeCell ref="C2571:C2572"/>
    <mergeCell ref="C2573:C2574"/>
    <mergeCell ref="C2575:C2576"/>
    <mergeCell ref="C2577:C2578"/>
    <mergeCell ref="C2579:C2580"/>
    <mergeCell ref="C2581:C2582"/>
    <mergeCell ref="C2583:C2584"/>
    <mergeCell ref="C2585:C2586"/>
    <mergeCell ref="C2587:C2588"/>
    <mergeCell ref="C2589:C2590"/>
    <mergeCell ref="C2591:C2592"/>
    <mergeCell ref="C2593:C2594"/>
    <mergeCell ref="C2595:C2596"/>
    <mergeCell ref="C2597:C2598"/>
    <mergeCell ref="C2599:C2600"/>
    <mergeCell ref="C2601:C2602"/>
    <mergeCell ref="C2603:C2604"/>
    <mergeCell ref="C2605:C2606"/>
    <mergeCell ref="C2629:C2631"/>
    <mergeCell ref="C2632:C2634"/>
    <mergeCell ref="C2635:C2637"/>
    <mergeCell ref="C2638:C2640"/>
    <mergeCell ref="C2641:C2643"/>
    <mergeCell ref="C2644:C2646"/>
    <mergeCell ref="C2647:C2649"/>
    <mergeCell ref="C2650:C2652"/>
    <mergeCell ref="C2653:C2655"/>
    <mergeCell ref="C2656:C2658"/>
    <mergeCell ref="C2659:C2661"/>
    <mergeCell ref="C2662:C2664"/>
    <mergeCell ref="C2665:C2667"/>
    <mergeCell ref="C2668:C2670"/>
    <mergeCell ref="C2671:C2673"/>
    <mergeCell ref="C2674:C2676"/>
    <mergeCell ref="C2677:C2679"/>
    <mergeCell ref="C2680:C2681"/>
    <mergeCell ref="C2682:C2684"/>
    <mergeCell ref="C2685:C2687"/>
    <mergeCell ref="C2688:C2689"/>
    <mergeCell ref="C2690:C2691"/>
    <mergeCell ref="C2692:C2693"/>
    <mergeCell ref="C2694:C2695"/>
    <mergeCell ref="C2696:C2697"/>
    <mergeCell ref="C2702:C2703"/>
    <mergeCell ref="C2705:C2707"/>
    <mergeCell ref="C2708:C2710"/>
    <mergeCell ref="C2711:C2713"/>
    <mergeCell ref="C2714:C2716"/>
    <mergeCell ref="C2717:C2719"/>
    <mergeCell ref="C2720:C2722"/>
    <mergeCell ref="C2723:C2725"/>
    <mergeCell ref="C2726:C2728"/>
    <mergeCell ref="C2729:C2731"/>
    <mergeCell ref="C2732:C2734"/>
    <mergeCell ref="C2735:C2737"/>
    <mergeCell ref="C2738:C2740"/>
    <mergeCell ref="C2741:C2743"/>
    <mergeCell ref="C2744:C2746"/>
    <mergeCell ref="C2747:C2749"/>
    <mergeCell ref="C2750:C2752"/>
    <mergeCell ref="C2753:C2755"/>
    <mergeCell ref="C2756:C2758"/>
    <mergeCell ref="C2759:C2761"/>
    <mergeCell ref="C2762:C2764"/>
    <mergeCell ref="C2765:C2767"/>
    <mergeCell ref="C2768:C2770"/>
    <mergeCell ref="C2771:C2773"/>
    <mergeCell ref="C2774:C2776"/>
    <mergeCell ref="C2777:C2779"/>
    <mergeCell ref="C2780:C2782"/>
    <mergeCell ref="C2783:C2785"/>
    <mergeCell ref="C2786:C2788"/>
    <mergeCell ref="C2789:C2791"/>
    <mergeCell ref="C2792:C2794"/>
    <mergeCell ref="C2795:C2797"/>
    <mergeCell ref="C2798:C2800"/>
    <mergeCell ref="C2801:C2803"/>
    <mergeCell ref="C2804:C2806"/>
    <mergeCell ref="C2807:C2809"/>
    <mergeCell ref="C2810:C2812"/>
    <mergeCell ref="C2813:C2815"/>
    <mergeCell ref="C2816:C2818"/>
    <mergeCell ref="C2819:C2821"/>
    <mergeCell ref="C2822:C2824"/>
    <mergeCell ref="C2825:C2827"/>
    <mergeCell ref="C2828:C2829"/>
    <mergeCell ref="C2830:C2831"/>
    <mergeCell ref="C2832:C2833"/>
    <mergeCell ref="C2834:C2835"/>
    <mergeCell ref="C2836:C2837"/>
    <mergeCell ref="C2838:C2839"/>
    <mergeCell ref="C2840:C2842"/>
    <mergeCell ref="C2843:C2845"/>
    <mergeCell ref="C2846:C2848"/>
    <mergeCell ref="C2849:C2851"/>
    <mergeCell ref="C2852:C2854"/>
    <mergeCell ref="C2855:C2857"/>
    <mergeCell ref="C2871:C2872"/>
    <mergeCell ref="C2888:C2889"/>
    <mergeCell ref="C2893:C2894"/>
    <mergeCell ref="C2895:C2896"/>
    <mergeCell ref="C2897:C2898"/>
    <mergeCell ref="C2899:C2900"/>
    <mergeCell ref="C2901:C2903"/>
    <mergeCell ref="C2904:C2906"/>
    <mergeCell ref="C2907:C2909"/>
    <mergeCell ref="C2910:C2911"/>
    <mergeCell ref="C2912:C2913"/>
    <mergeCell ref="C2914:C2916"/>
    <mergeCell ref="C2917:C2919"/>
    <mergeCell ref="C2921:C2923"/>
    <mergeCell ref="C2925:C2926"/>
    <mergeCell ref="C2927:C2928"/>
    <mergeCell ref="C2929:C2931"/>
    <mergeCell ref="C2932:C2933"/>
    <mergeCell ref="C2936:C2938"/>
    <mergeCell ref="C2939:C2940"/>
    <mergeCell ref="C2955:C2956"/>
    <mergeCell ref="C2957:C2958"/>
    <mergeCell ref="C2959:C2960"/>
    <mergeCell ref="C2961:C2962"/>
    <mergeCell ref="C2963:C2964"/>
    <mergeCell ref="C2965:C2966"/>
    <mergeCell ref="C2967:C2968"/>
    <mergeCell ref="C2969:C2970"/>
    <mergeCell ref="C2973:C2974"/>
    <mergeCell ref="C2975:C2976"/>
    <mergeCell ref="C2977:C2978"/>
    <mergeCell ref="C2979:C2980"/>
    <mergeCell ref="C2981:C2982"/>
    <mergeCell ref="C2983:C2984"/>
    <mergeCell ref="C2985:C2986"/>
    <mergeCell ref="C2987:C2988"/>
    <mergeCell ref="C2991:C2992"/>
    <mergeCell ref="C2993:C2994"/>
    <mergeCell ref="C2995:C2996"/>
    <mergeCell ref="C2997:C2998"/>
    <mergeCell ref="C2999:C3000"/>
    <mergeCell ref="C3001:C3002"/>
    <mergeCell ref="C3003:C3004"/>
    <mergeCell ref="C3005:C3006"/>
    <mergeCell ref="C3007:C3008"/>
    <mergeCell ref="C3009:C3010"/>
    <mergeCell ref="C3011:C3012"/>
    <mergeCell ref="C3013:C3014"/>
    <mergeCell ref="C3015:C3016"/>
    <mergeCell ref="C3018:C3019"/>
    <mergeCell ref="C3020:C3021"/>
    <mergeCell ref="C3022:C3023"/>
    <mergeCell ref="C3024:C3025"/>
    <mergeCell ref="C3026:C3027"/>
    <mergeCell ref="C3028:C3029"/>
    <mergeCell ref="C3030:C3031"/>
    <mergeCell ref="C3033:C3034"/>
    <mergeCell ref="C3035:C3036"/>
    <mergeCell ref="C3042:C3043"/>
    <mergeCell ref="C3053:C3054"/>
    <mergeCell ref="C3055:C3056"/>
    <mergeCell ref="C3059:C3060"/>
    <mergeCell ref="C3062:C3063"/>
    <mergeCell ref="C3070:C3071"/>
    <mergeCell ref="C3073:C3074"/>
    <mergeCell ref="C3075:C3076"/>
    <mergeCell ref="C3077:C3078"/>
    <mergeCell ref="C3079:C3080"/>
    <mergeCell ref="C3081:C3082"/>
    <mergeCell ref="C3083:C3084"/>
    <mergeCell ref="C3085:C3086"/>
    <mergeCell ref="C3087:C3088"/>
    <mergeCell ref="C3089:C3090"/>
    <mergeCell ref="C3091:C3092"/>
    <mergeCell ref="C3093:C3094"/>
    <mergeCell ref="C3095:C3096"/>
    <mergeCell ref="C3097:C3098"/>
    <mergeCell ref="C3099:C3100"/>
    <mergeCell ref="C3101:C3102"/>
    <mergeCell ref="C3104:C3105"/>
    <mergeCell ref="C3106:C3107"/>
    <mergeCell ref="C3108:C3109"/>
    <mergeCell ref="C3110:C3111"/>
    <mergeCell ref="C3112:C3113"/>
    <mergeCell ref="C3114:C3115"/>
    <mergeCell ref="C3118:C3119"/>
    <mergeCell ref="C3120:C3121"/>
    <mergeCell ref="C3124:C3125"/>
    <mergeCell ref="C3126:C3127"/>
    <mergeCell ref="C3134:C3135"/>
    <mergeCell ref="C3139:C3140"/>
    <mergeCell ref="C3141:C3142"/>
    <mergeCell ref="C3143:C3144"/>
    <mergeCell ref="C3145:C3146"/>
    <mergeCell ref="C3147:C3148"/>
    <mergeCell ref="C3150:C3151"/>
    <mergeCell ref="C3155:C3156"/>
    <mergeCell ref="C3157:C3158"/>
    <mergeCell ref="C3159:C3160"/>
    <mergeCell ref="C3161:C3162"/>
    <mergeCell ref="C3163:C3164"/>
    <mergeCell ref="C3165:C3166"/>
    <mergeCell ref="C3168:C3169"/>
    <mergeCell ref="C3171:C3172"/>
    <mergeCell ref="C3173:C3174"/>
    <mergeCell ref="C3183:C3184"/>
    <mergeCell ref="C3185:C3186"/>
    <mergeCell ref="C3187:C3188"/>
    <mergeCell ref="C3201:C3202"/>
    <mergeCell ref="C3203:C3204"/>
    <mergeCell ref="C3205:C3206"/>
    <mergeCell ref="C3207:C3208"/>
    <mergeCell ref="C3209:C3210"/>
    <mergeCell ref="C3211:C3212"/>
    <mergeCell ref="C3213:C3214"/>
    <mergeCell ref="C3215:C3216"/>
    <mergeCell ref="C3218:C3219"/>
    <mergeCell ref="C3220:C3221"/>
    <mergeCell ref="C3222:C3223"/>
    <mergeCell ref="C3224:C3225"/>
    <mergeCell ref="C3226:C3227"/>
    <mergeCell ref="C3228:C3229"/>
    <mergeCell ref="C3230:C3231"/>
    <mergeCell ref="C3232:C3233"/>
    <mergeCell ref="C3245:C3246"/>
    <mergeCell ref="C3247:C3248"/>
    <mergeCell ref="C3249:C3250"/>
    <mergeCell ref="C3257:C3258"/>
    <mergeCell ref="C3261:C3262"/>
    <mergeCell ref="C3266:C3267"/>
    <mergeCell ref="C3270:C3271"/>
    <mergeCell ref="C3272:C3273"/>
    <mergeCell ref="C3274:C3275"/>
    <mergeCell ref="C3276:C3277"/>
    <mergeCell ref="C3278:C3279"/>
    <mergeCell ref="C3280:C3281"/>
    <mergeCell ref="C3282:C3283"/>
    <mergeCell ref="C3284:C3285"/>
    <mergeCell ref="C3286:C3288"/>
    <mergeCell ref="C3289:C3291"/>
    <mergeCell ref="C3292:C3293"/>
    <mergeCell ref="C3294:C3295"/>
    <mergeCell ref="C3296:C3297"/>
    <mergeCell ref="C3299:C3300"/>
    <mergeCell ref="C3302:C3303"/>
    <mergeCell ref="C3305:C3306"/>
    <mergeCell ref="C3307:C3308"/>
    <mergeCell ref="C3309:C3310"/>
    <mergeCell ref="C3312:C3314"/>
    <mergeCell ref="C3320:C3321"/>
    <mergeCell ref="C3322:C3324"/>
    <mergeCell ref="C3325:C3326"/>
    <mergeCell ref="C3327:C3328"/>
    <mergeCell ref="C3330:C3331"/>
    <mergeCell ref="C3332:C3333"/>
    <mergeCell ref="C3334:C3335"/>
    <mergeCell ref="C3336:C3338"/>
    <mergeCell ref="C3339:C3340"/>
    <mergeCell ref="C3341:C3342"/>
    <mergeCell ref="C3343:C3344"/>
    <mergeCell ref="C3345:C3346"/>
    <mergeCell ref="C3347:C3348"/>
    <mergeCell ref="C3349:C3350"/>
    <mergeCell ref="C3353:C3354"/>
    <mergeCell ref="C3355:C3356"/>
    <mergeCell ref="C3357:C3358"/>
    <mergeCell ref="C3359:C3360"/>
    <mergeCell ref="C3361:C3362"/>
    <mergeCell ref="C3364:C3365"/>
    <mergeCell ref="C3366:C3368"/>
    <mergeCell ref="C3369:C3370"/>
    <mergeCell ref="C3371:C3372"/>
    <mergeCell ref="C3373:C3374"/>
    <mergeCell ref="C3375:C3376"/>
    <mergeCell ref="C3377:C3378"/>
    <mergeCell ref="C3383:C3384"/>
    <mergeCell ref="C3385:C3386"/>
    <mergeCell ref="C3387:C3388"/>
    <mergeCell ref="C3389:C3390"/>
    <mergeCell ref="C3391:C3392"/>
    <mergeCell ref="C3393:C3394"/>
    <mergeCell ref="C3397:C3398"/>
    <mergeCell ref="C3399:C3400"/>
    <mergeCell ref="C3401:C3402"/>
    <mergeCell ref="C3403:C3404"/>
    <mergeCell ref="C3405:C3406"/>
    <mergeCell ref="C3407:C3408"/>
    <mergeCell ref="C3409:C3410"/>
    <mergeCell ref="C3412:C3414"/>
    <mergeCell ref="C3415:C3416"/>
    <mergeCell ref="C3417:C3418"/>
    <mergeCell ref="C3419:C3421"/>
    <mergeCell ref="C3422:C3424"/>
    <mergeCell ref="C3425:C3427"/>
    <mergeCell ref="C3428:C3429"/>
    <mergeCell ref="C3430:C3431"/>
    <mergeCell ref="C3432:C3433"/>
    <mergeCell ref="C3434:C3435"/>
    <mergeCell ref="C3436:C3438"/>
    <mergeCell ref="C3439:C3441"/>
    <mergeCell ref="C3443:C3444"/>
    <mergeCell ref="C3445:C3446"/>
    <mergeCell ref="C3447:C3448"/>
    <mergeCell ref="C3449:C3450"/>
    <mergeCell ref="C3451:C3452"/>
    <mergeCell ref="C3453:C3454"/>
    <mergeCell ref="C3455:C3456"/>
    <mergeCell ref="C3457:C3458"/>
    <mergeCell ref="C3459:C3461"/>
    <mergeCell ref="C3462:C3463"/>
    <mergeCell ref="C3464:C3465"/>
    <mergeCell ref="C3466:C3467"/>
    <mergeCell ref="C3468:C3469"/>
    <mergeCell ref="C3470:C3471"/>
    <mergeCell ref="C3472:C3473"/>
    <mergeCell ref="C3474:C3475"/>
    <mergeCell ref="C3476:C3477"/>
    <mergeCell ref="C3478:C3479"/>
    <mergeCell ref="C3480:C3482"/>
    <mergeCell ref="C3483:C3485"/>
    <mergeCell ref="C3486:C3488"/>
    <mergeCell ref="C3489:C3491"/>
    <mergeCell ref="C3492:C3494"/>
    <mergeCell ref="C3495:C3497"/>
    <mergeCell ref="C3498:C3500"/>
    <mergeCell ref="C3501:C3503"/>
    <mergeCell ref="C3504:C3506"/>
    <mergeCell ref="C3507:C3509"/>
    <mergeCell ref="C3510:C3512"/>
    <mergeCell ref="C3513:C3515"/>
    <mergeCell ref="C3516:C3518"/>
    <mergeCell ref="C3519:C3521"/>
    <mergeCell ref="C3522:C3524"/>
    <mergeCell ref="C3525:C3527"/>
    <mergeCell ref="C3528:C3529"/>
    <mergeCell ref="C3530:C3532"/>
    <mergeCell ref="C3533:C3535"/>
    <mergeCell ref="C3536:C3537"/>
    <mergeCell ref="C3538:C3539"/>
    <mergeCell ref="C3542:C3543"/>
    <mergeCell ref="C3544:C3545"/>
    <mergeCell ref="C3546:C3547"/>
    <mergeCell ref="C3548:C3549"/>
    <mergeCell ref="C3550:C3551"/>
    <mergeCell ref="C3552:C3553"/>
    <mergeCell ref="C3554:C3555"/>
    <mergeCell ref="C3556:C3557"/>
    <mergeCell ref="C3559:C3560"/>
    <mergeCell ref="C3561:C3563"/>
    <mergeCell ref="C3564:C3567"/>
    <mergeCell ref="C3568:C3569"/>
    <mergeCell ref="C3570:C3571"/>
    <mergeCell ref="C3572:C3574"/>
    <mergeCell ref="C3575:C3576"/>
    <mergeCell ref="C3577:C3578"/>
    <mergeCell ref="C3580:C3583"/>
    <mergeCell ref="C3584:C3586"/>
    <mergeCell ref="C3587:C3589"/>
    <mergeCell ref="C3595:C3596"/>
    <mergeCell ref="C3597:C3598"/>
    <mergeCell ref="C3599:C3600"/>
    <mergeCell ref="C3601:C3602"/>
    <mergeCell ref="C3603:C3605"/>
    <mergeCell ref="C3606:C3607"/>
    <mergeCell ref="C3609:C3610"/>
    <mergeCell ref="C3611:C3612"/>
    <mergeCell ref="C3614:C3615"/>
    <mergeCell ref="C3616:C3617"/>
    <mergeCell ref="C3621:C3622"/>
    <mergeCell ref="C3623:C3624"/>
    <mergeCell ref="C3626:C3627"/>
    <mergeCell ref="C3628:C3629"/>
    <mergeCell ref="C3630:C3631"/>
    <mergeCell ref="C3632:C3633"/>
    <mergeCell ref="C3634:C3635"/>
    <mergeCell ref="C3636:C3638"/>
    <mergeCell ref="C3639:C3641"/>
    <mergeCell ref="C3642:C3643"/>
    <mergeCell ref="C3648:C3649"/>
    <mergeCell ref="C3650:C3652"/>
    <mergeCell ref="C3653:C3655"/>
    <mergeCell ref="C3656:C3657"/>
    <mergeCell ref="C3658:C3659"/>
    <mergeCell ref="C3660:C3662"/>
    <mergeCell ref="C3664:C3665"/>
    <mergeCell ref="C3666:C3667"/>
    <mergeCell ref="C3668:C3669"/>
    <mergeCell ref="C3670:C3671"/>
    <mergeCell ref="C3672:C3673"/>
    <mergeCell ref="C3674:C3675"/>
    <mergeCell ref="C3676:C3677"/>
    <mergeCell ref="C3678:C3679"/>
    <mergeCell ref="C3680:C3681"/>
    <mergeCell ref="C3683:C3685"/>
    <mergeCell ref="C3688:C3689"/>
    <mergeCell ref="C3690:C3691"/>
    <mergeCell ref="C3693:C3694"/>
    <mergeCell ref="C3695:C3696"/>
    <mergeCell ref="C3699:C3700"/>
    <mergeCell ref="C3703:C3705"/>
    <mergeCell ref="C3706:C3707"/>
    <mergeCell ref="C3708:C3709"/>
    <mergeCell ref="C3710:C3711"/>
    <mergeCell ref="C3713:C3714"/>
    <mergeCell ref="C3715:C3716"/>
    <mergeCell ref="C3717:C3718"/>
    <mergeCell ref="C3720:C3721"/>
    <mergeCell ref="C3722:C3723"/>
    <mergeCell ref="C3724:C3726"/>
    <mergeCell ref="C3727:C3728"/>
    <mergeCell ref="C3730:C3731"/>
    <mergeCell ref="C3736:C3737"/>
    <mergeCell ref="C3738:C3739"/>
    <mergeCell ref="C3740:C3741"/>
    <mergeCell ref="C3742:C3743"/>
    <mergeCell ref="C3744:C3746"/>
    <mergeCell ref="C3747:C3748"/>
    <mergeCell ref="C3749:C3750"/>
    <mergeCell ref="C3751:C3752"/>
    <mergeCell ref="C3753:C3754"/>
    <mergeCell ref="C3755:C3756"/>
    <mergeCell ref="C3759:C3760"/>
    <mergeCell ref="C3763:C3764"/>
    <mergeCell ref="C3766:C3767"/>
    <mergeCell ref="C3774:C3775"/>
    <mergeCell ref="C3776:C3777"/>
    <mergeCell ref="C3778:C3779"/>
    <mergeCell ref="C3780:C3781"/>
    <mergeCell ref="C3782:C3783"/>
    <mergeCell ref="C3784:C3785"/>
    <mergeCell ref="C3787:C3788"/>
    <mergeCell ref="C3789:C3790"/>
    <mergeCell ref="C3791:C3792"/>
    <mergeCell ref="C3793:C3794"/>
    <mergeCell ref="C3795:C3796"/>
    <mergeCell ref="C3799:C3800"/>
    <mergeCell ref="C3804:C3806"/>
    <mergeCell ref="C3833:C3834"/>
    <mergeCell ref="C3836:C3837"/>
    <mergeCell ref="C3838:C3839"/>
    <mergeCell ref="C3841:C3842"/>
    <mergeCell ref="C3850:C3852"/>
    <mergeCell ref="C3853:C3855"/>
    <mergeCell ref="C3856:C3857"/>
    <mergeCell ref="C3858:C3860"/>
    <mergeCell ref="C3861:C3863"/>
    <mergeCell ref="C3865:C3866"/>
    <mergeCell ref="C3868:C3869"/>
    <mergeCell ref="C3870:C3871"/>
    <mergeCell ref="C3872:C3873"/>
    <mergeCell ref="C3874:C3875"/>
    <mergeCell ref="C3876:C3877"/>
    <mergeCell ref="C3878:C3879"/>
    <mergeCell ref="C3880:C3881"/>
    <mergeCell ref="C3882:C3883"/>
    <mergeCell ref="C3884:C3885"/>
    <mergeCell ref="C3886:C3887"/>
    <mergeCell ref="C3888:C3889"/>
    <mergeCell ref="C3890:C3891"/>
    <mergeCell ref="C3892:C3893"/>
    <mergeCell ref="C3894:C3895"/>
    <mergeCell ref="C3897:C3898"/>
    <mergeCell ref="C3899:C3900"/>
    <mergeCell ref="C3901:C3902"/>
    <mergeCell ref="C3903:C3904"/>
    <mergeCell ref="C3905:C3906"/>
    <mergeCell ref="C3907:C3908"/>
    <mergeCell ref="C3909:C3910"/>
    <mergeCell ref="C3911:C3912"/>
    <mergeCell ref="C3913:C3914"/>
    <mergeCell ref="C3915:C3916"/>
    <mergeCell ref="C3917:C3918"/>
    <mergeCell ref="C3919:C3920"/>
    <mergeCell ref="C3921:C3922"/>
    <mergeCell ref="C3923:C3924"/>
    <mergeCell ref="C3925:C3926"/>
    <mergeCell ref="C3927:C3928"/>
    <mergeCell ref="C3929:C3930"/>
    <mergeCell ref="C3932:C3933"/>
    <mergeCell ref="C3934:C3935"/>
    <mergeCell ref="C3936:C3937"/>
    <mergeCell ref="C3938:C3939"/>
    <mergeCell ref="C3940:C3941"/>
    <mergeCell ref="C3942:C3943"/>
    <mergeCell ref="C3944:C3945"/>
    <mergeCell ref="C3946:C3947"/>
    <mergeCell ref="C3948:C3949"/>
    <mergeCell ref="C3951:C3952"/>
    <mergeCell ref="C3953:C3954"/>
    <mergeCell ref="C3955:C3956"/>
    <mergeCell ref="C3957:C3958"/>
    <mergeCell ref="C3959:C3960"/>
    <mergeCell ref="C3961:C3962"/>
    <mergeCell ref="C3963:C3964"/>
    <mergeCell ref="C3967:C3968"/>
    <mergeCell ref="C3971:C3972"/>
    <mergeCell ref="C3974:C3975"/>
    <mergeCell ref="C3976:C3977"/>
    <mergeCell ref="C3978:C3980"/>
    <mergeCell ref="C3981:C3983"/>
    <mergeCell ref="C3984:C3985"/>
    <mergeCell ref="C3986:C3987"/>
    <mergeCell ref="C3991:C3992"/>
    <mergeCell ref="C3993:C3994"/>
    <mergeCell ref="C3995:C3996"/>
    <mergeCell ref="C3997:C3998"/>
    <mergeCell ref="C4000:C4001"/>
    <mergeCell ref="C4002:C4003"/>
    <mergeCell ref="C4004:C4005"/>
    <mergeCell ref="C4006:C4007"/>
    <mergeCell ref="C4008:C4009"/>
    <mergeCell ref="C4010:C4011"/>
    <mergeCell ref="C4012:C4013"/>
    <mergeCell ref="C4015:C4016"/>
    <mergeCell ref="C4018:C4019"/>
    <mergeCell ref="C4020:C4021"/>
    <mergeCell ref="C4022:C4023"/>
    <mergeCell ref="C4024:C4025"/>
    <mergeCell ref="C4026:C4027"/>
    <mergeCell ref="C4028:C4029"/>
    <mergeCell ref="C4030:C4031"/>
    <mergeCell ref="C4032:C4033"/>
    <mergeCell ref="C4034:C4035"/>
    <mergeCell ref="C4036:C4037"/>
    <mergeCell ref="C4038:C4039"/>
    <mergeCell ref="C4040:C4041"/>
    <mergeCell ref="C4042:C4043"/>
    <mergeCell ref="C4044:C4046"/>
    <mergeCell ref="C4047:C4048"/>
    <mergeCell ref="C4050:C4051"/>
    <mergeCell ref="C4052:C4053"/>
    <mergeCell ref="C4054:C4056"/>
    <mergeCell ref="C4057:C4059"/>
    <mergeCell ref="C4060:C4061"/>
    <mergeCell ref="C4062:C4064"/>
    <mergeCell ref="C4065:C4067"/>
    <mergeCell ref="C4068:C4071"/>
    <mergeCell ref="C4072:C4073"/>
    <mergeCell ref="C4074:C4075"/>
    <mergeCell ref="C4076:C4077"/>
    <mergeCell ref="C4081:C4083"/>
    <mergeCell ref="C4084:C4085"/>
    <mergeCell ref="C4090:C4091"/>
    <mergeCell ref="C4092:C4093"/>
    <mergeCell ref="C4094:C4095"/>
    <mergeCell ref="C4096:C4097"/>
    <mergeCell ref="C4098:C4099"/>
    <mergeCell ref="C4100:C4101"/>
    <mergeCell ref="C4104:C4105"/>
    <mergeCell ref="C4106:C4107"/>
    <mergeCell ref="C4108:C4109"/>
    <mergeCell ref="C4111:C4112"/>
    <mergeCell ref="C4113:C4114"/>
    <mergeCell ref="C4115:C4116"/>
    <mergeCell ref="C4117:C4118"/>
    <mergeCell ref="C4119:C4120"/>
    <mergeCell ref="C4122:C4123"/>
    <mergeCell ref="C4124:C4125"/>
    <mergeCell ref="C4126:C4127"/>
    <mergeCell ref="C4128:C4129"/>
    <mergeCell ref="C4130:C4131"/>
    <mergeCell ref="C4132:C4133"/>
    <mergeCell ref="C4134:C4135"/>
    <mergeCell ref="C4136:C4137"/>
    <mergeCell ref="C4138:C4139"/>
    <mergeCell ref="C4140:C4141"/>
    <mergeCell ref="C4142:C4143"/>
    <mergeCell ref="C4144:C4145"/>
    <mergeCell ref="C4146:C4147"/>
    <mergeCell ref="C4149:C4150"/>
    <mergeCell ref="C4152:C4154"/>
    <mergeCell ref="C4155:C4157"/>
    <mergeCell ref="C4158:C4160"/>
    <mergeCell ref="C4161:C4163"/>
    <mergeCell ref="C4164:C4166"/>
    <mergeCell ref="C4167:C4169"/>
    <mergeCell ref="C4170:C4172"/>
    <mergeCell ref="C4173:C4175"/>
    <mergeCell ref="C4176:C4177"/>
    <mergeCell ref="C4178:C4179"/>
    <mergeCell ref="C4181:C4182"/>
    <mergeCell ref="C4183:C4184"/>
    <mergeCell ref="C4185:C4187"/>
    <mergeCell ref="C4188:C4189"/>
    <mergeCell ref="C4190:C4191"/>
    <mergeCell ref="C4192:C4193"/>
    <mergeCell ref="C4194:C4195"/>
    <mergeCell ref="C4196:C4198"/>
    <mergeCell ref="C4199:C4201"/>
    <mergeCell ref="C4202:C4203"/>
    <mergeCell ref="C4205:C4206"/>
    <mergeCell ref="C4217:C4218"/>
    <mergeCell ref="C4219:C4221"/>
    <mergeCell ref="C4222:C4224"/>
    <mergeCell ref="C4225:C4228"/>
    <mergeCell ref="C4229:C4232"/>
    <mergeCell ref="C4233:C4234"/>
    <mergeCell ref="C4235:C4236"/>
    <mergeCell ref="C4237:C4240"/>
    <mergeCell ref="C4241:C4243"/>
    <mergeCell ref="C4244:C4246"/>
    <mergeCell ref="C4247:C4249"/>
    <mergeCell ref="C4250:C4251"/>
    <mergeCell ref="C4252:C4253"/>
    <mergeCell ref="C4255:C4257"/>
    <mergeCell ref="C4276:C4277"/>
    <mergeCell ref="C4278:C4279"/>
    <mergeCell ref="C4280:C4281"/>
    <mergeCell ref="C4282:C4283"/>
    <mergeCell ref="C4284:C4286"/>
    <mergeCell ref="C4287:C4289"/>
    <mergeCell ref="C4290:C4292"/>
    <mergeCell ref="C4302:C4303"/>
    <mergeCell ref="C4304:C4305"/>
    <mergeCell ref="C4306:C4307"/>
    <mergeCell ref="C4308:C4310"/>
    <mergeCell ref="C4311:C4313"/>
    <mergeCell ref="C4314:C4316"/>
    <mergeCell ref="C4317:C4319"/>
    <mergeCell ref="C4320:C4322"/>
    <mergeCell ref="C4323:C4325"/>
    <mergeCell ref="C4326:C4328"/>
    <mergeCell ref="C4329:C4331"/>
    <mergeCell ref="C4332:C4334"/>
    <mergeCell ref="C4335:C4337"/>
    <mergeCell ref="C4338:C4340"/>
    <mergeCell ref="C4341:C4343"/>
    <mergeCell ref="C4344:C4346"/>
    <mergeCell ref="C4347:C4349"/>
    <mergeCell ref="C4350:C4352"/>
    <mergeCell ref="C4353:C4355"/>
    <mergeCell ref="C4356:C4358"/>
    <mergeCell ref="C4359:C4360"/>
    <mergeCell ref="C4361:C4362"/>
    <mergeCell ref="C4364:C4365"/>
    <mergeCell ref="C4367:C4368"/>
    <mergeCell ref="C4370:C4371"/>
    <mergeCell ref="C4372:C4373"/>
    <mergeCell ref="C4374:C4375"/>
    <mergeCell ref="C4376:C4377"/>
    <mergeCell ref="C4378:C4379"/>
    <mergeCell ref="C4380:C4381"/>
    <mergeCell ref="C4382:C4383"/>
    <mergeCell ref="C4384:C4385"/>
    <mergeCell ref="C4386:C4387"/>
    <mergeCell ref="C4391:C4392"/>
    <mergeCell ref="C4393:C4394"/>
    <mergeCell ref="C4395:C4396"/>
    <mergeCell ref="C4397:C4398"/>
    <mergeCell ref="C4400:C4401"/>
    <mergeCell ref="C4402:C4403"/>
    <mergeCell ref="C4404:C4406"/>
    <mergeCell ref="C4407:C4409"/>
    <mergeCell ref="C4410:C4411"/>
    <mergeCell ref="C4415:C4416"/>
    <mergeCell ref="C4417:C4419"/>
    <mergeCell ref="C4420:C4422"/>
    <mergeCell ref="C4423:C4426"/>
    <mergeCell ref="C4427:C4428"/>
    <mergeCell ref="C4429:C4431"/>
    <mergeCell ref="C4432:C4434"/>
    <mergeCell ref="C4435:C4436"/>
    <mergeCell ref="C4437:C4438"/>
    <mergeCell ref="C4440:C4441"/>
    <mergeCell ref="C4442:C4443"/>
    <mergeCell ref="C4444:C4445"/>
    <mergeCell ref="C4446:C4447"/>
    <mergeCell ref="C4448:C4449"/>
    <mergeCell ref="C4450:C4451"/>
    <mergeCell ref="C4452:C4453"/>
    <mergeCell ref="C4454:C4455"/>
    <mergeCell ref="C4456:C4457"/>
    <mergeCell ref="C4458:C4459"/>
    <mergeCell ref="C4460:C4461"/>
    <mergeCell ref="C4462:C4463"/>
    <mergeCell ref="C4469:C4470"/>
    <mergeCell ref="C4472:C4473"/>
    <mergeCell ref="C4474:C4475"/>
    <mergeCell ref="C4476:C4477"/>
    <mergeCell ref="C4478:C4479"/>
    <mergeCell ref="C4480:C4481"/>
    <mergeCell ref="C4482:C4483"/>
    <mergeCell ref="C4484:C4485"/>
    <mergeCell ref="C4486:C4487"/>
    <mergeCell ref="C4488:C4489"/>
    <mergeCell ref="C4490:C4491"/>
    <mergeCell ref="C4492:C4493"/>
    <mergeCell ref="C4495:C4496"/>
    <mergeCell ref="C4497:C4498"/>
    <mergeCell ref="C4499:C4500"/>
    <mergeCell ref="C4501:C4502"/>
    <mergeCell ref="C4503:C4504"/>
    <mergeCell ref="C4505:C4506"/>
    <mergeCell ref="C4507:C4508"/>
    <mergeCell ref="C4509:C4510"/>
    <mergeCell ref="C4511:C4512"/>
    <mergeCell ref="C4513:C4514"/>
    <mergeCell ref="C4515:C4516"/>
    <mergeCell ref="C4517:C4518"/>
    <mergeCell ref="C4519:C4520"/>
    <mergeCell ref="C4521:C4522"/>
    <mergeCell ref="C4523:C4524"/>
    <mergeCell ref="C4525:C4526"/>
    <mergeCell ref="C4527:C4528"/>
    <mergeCell ref="C4529:C4530"/>
    <mergeCell ref="C4531:C4532"/>
    <mergeCell ref="C4533:C4534"/>
    <mergeCell ref="C4535:C4536"/>
    <mergeCell ref="C4537:C4538"/>
    <mergeCell ref="C4539:C4540"/>
    <mergeCell ref="C4541:C4542"/>
    <mergeCell ref="C4543:C4544"/>
    <mergeCell ref="C4545:C4546"/>
    <mergeCell ref="C4548:C4549"/>
    <mergeCell ref="C4550:C4551"/>
    <mergeCell ref="C4552:C4553"/>
    <mergeCell ref="C4558:C4559"/>
    <mergeCell ref="C4561:C4562"/>
    <mergeCell ref="C4563:C4564"/>
    <mergeCell ref="C4566:C4567"/>
    <mergeCell ref="C4569:C4570"/>
    <mergeCell ref="C4571:C4572"/>
    <mergeCell ref="C4573:C4574"/>
    <mergeCell ref="C4575:C4576"/>
    <mergeCell ref="C4579:C4580"/>
    <mergeCell ref="C4581:C4582"/>
    <mergeCell ref="C4583:C4584"/>
    <mergeCell ref="C4585:C4587"/>
    <mergeCell ref="C4588:C4590"/>
    <mergeCell ref="C4591:C4592"/>
    <mergeCell ref="C4593:C4594"/>
    <mergeCell ref="C4595:C4596"/>
    <mergeCell ref="C4597:C4598"/>
    <mergeCell ref="C4599:C4600"/>
    <mergeCell ref="C4601:C4602"/>
    <mergeCell ref="C4603:C4604"/>
    <mergeCell ref="C4605:C4606"/>
    <mergeCell ref="C4607:C4608"/>
    <mergeCell ref="C4609:C4610"/>
    <mergeCell ref="C4611:C4612"/>
    <mergeCell ref="C4613:C4615"/>
    <mergeCell ref="C4616:C4618"/>
    <mergeCell ref="C4619:C4620"/>
    <mergeCell ref="C4622:C4623"/>
    <mergeCell ref="C4627:C4628"/>
    <mergeCell ref="C4629:C4631"/>
    <mergeCell ref="C4632:C4634"/>
    <mergeCell ref="C4635:C4636"/>
    <mergeCell ref="C4637:C4638"/>
    <mergeCell ref="C4639:C4640"/>
    <mergeCell ref="C4641:C4642"/>
    <mergeCell ref="C4643:C4644"/>
    <mergeCell ref="C4645:C4646"/>
    <mergeCell ref="C4647:C4648"/>
    <mergeCell ref="C4649:C4650"/>
    <mergeCell ref="C4651:C4652"/>
    <mergeCell ref="C4653:C4654"/>
    <mergeCell ref="C4657:C4658"/>
    <mergeCell ref="C4662:C4663"/>
    <mergeCell ref="C4664:C4665"/>
    <mergeCell ref="C4666:C4667"/>
    <mergeCell ref="C4668:C4670"/>
    <mergeCell ref="C4671:C4672"/>
    <mergeCell ref="C4673:C4674"/>
    <mergeCell ref="C4675:C4677"/>
    <mergeCell ref="C4678:C4679"/>
    <mergeCell ref="C4680:C4682"/>
    <mergeCell ref="C4683:C4684"/>
    <mergeCell ref="C4685:C4686"/>
    <mergeCell ref="C4687:C4688"/>
    <mergeCell ref="C4689:C4691"/>
    <mergeCell ref="C4692:C4693"/>
    <mergeCell ref="C4694:C4695"/>
    <mergeCell ref="C4696:C4697"/>
    <mergeCell ref="C4698:C4699"/>
    <mergeCell ref="C4701:C4702"/>
    <mergeCell ref="C4703:C4704"/>
    <mergeCell ref="C4705:C4706"/>
    <mergeCell ref="C4707:C4709"/>
    <mergeCell ref="C4711:C4712"/>
    <mergeCell ref="C4713:C4714"/>
    <mergeCell ref="C4715:C4716"/>
    <mergeCell ref="C4717:C4718"/>
    <mergeCell ref="C4719:C4720"/>
    <mergeCell ref="C4721:C4722"/>
    <mergeCell ref="C4723:C4724"/>
    <mergeCell ref="C4725:C4726"/>
    <mergeCell ref="C4727:C4728"/>
    <mergeCell ref="C4729:C4730"/>
    <mergeCell ref="C4731:C4732"/>
    <mergeCell ref="C4733:C4734"/>
    <mergeCell ref="C4735:C4736"/>
    <mergeCell ref="C4737:C4738"/>
    <mergeCell ref="C4743:C4744"/>
    <mergeCell ref="C4745:C4746"/>
    <mergeCell ref="C4747:C4748"/>
    <mergeCell ref="C4749:C4750"/>
    <mergeCell ref="C4751:C4752"/>
    <mergeCell ref="C4753:C4754"/>
    <mergeCell ref="C4755:C4756"/>
    <mergeCell ref="C4757:C4758"/>
    <mergeCell ref="C4759:C4760"/>
    <mergeCell ref="C4761:C4762"/>
    <mergeCell ref="C4763:C4764"/>
    <mergeCell ref="C4765:C4766"/>
    <mergeCell ref="C4767:C4768"/>
    <mergeCell ref="C4769:C4770"/>
    <mergeCell ref="C4771:C4772"/>
    <mergeCell ref="C4775:C4776"/>
    <mergeCell ref="C4777:C4778"/>
    <mergeCell ref="C4779:C4781"/>
    <mergeCell ref="C4788:C4789"/>
    <mergeCell ref="C4790:C4791"/>
    <mergeCell ref="C4792:C4793"/>
    <mergeCell ref="C4794:C4795"/>
    <mergeCell ref="C4796:C4797"/>
    <mergeCell ref="C4798:C4799"/>
    <mergeCell ref="C4800:C4801"/>
    <mergeCell ref="C4802:C4803"/>
    <mergeCell ref="C4804:C4805"/>
    <mergeCell ref="C4808:C4809"/>
    <mergeCell ref="C4810:C4811"/>
    <mergeCell ref="C4812:C4813"/>
    <mergeCell ref="C4814:C4815"/>
    <mergeCell ref="C4816:C4817"/>
    <mergeCell ref="C4818:C4819"/>
    <mergeCell ref="C4820:C4821"/>
    <mergeCell ref="C4822:C4823"/>
    <mergeCell ref="C4824:C4825"/>
    <mergeCell ref="C4840:C4841"/>
    <mergeCell ref="C4842:C4843"/>
    <mergeCell ref="C4848:C4849"/>
    <mergeCell ref="C4850:C4851"/>
    <mergeCell ref="C4853:C4854"/>
    <mergeCell ref="C4862:C4863"/>
    <mergeCell ref="C4864:C4865"/>
    <mergeCell ref="C4879:C4880"/>
    <mergeCell ref="C4881:C4882"/>
    <mergeCell ref="C4883:C4884"/>
    <mergeCell ref="C4890:C4891"/>
    <mergeCell ref="C4892:C4893"/>
    <mergeCell ref="C4894:C4895"/>
    <mergeCell ref="C4896:C4897"/>
    <mergeCell ref="C4898:C4899"/>
    <mergeCell ref="C4900:C4901"/>
    <mergeCell ref="C4902:C4903"/>
    <mergeCell ref="C4904:C4905"/>
    <mergeCell ref="C4906:C4907"/>
    <mergeCell ref="C4908:C4909"/>
    <mergeCell ref="C4910:C4911"/>
    <mergeCell ref="C4912:C4913"/>
    <mergeCell ref="C4914:C4915"/>
    <mergeCell ref="C4916:C4917"/>
    <mergeCell ref="C4918:C4919"/>
    <mergeCell ref="C4921:C4922"/>
    <mergeCell ref="C4923:C4924"/>
    <mergeCell ref="C4925:C4926"/>
    <mergeCell ref="C4927:C4928"/>
    <mergeCell ref="C4929:C4930"/>
    <mergeCell ref="C4931:C4932"/>
    <mergeCell ref="C4933:C4934"/>
    <mergeCell ref="C4935:C4936"/>
    <mergeCell ref="C4937:C4938"/>
    <mergeCell ref="C4939:C4940"/>
    <mergeCell ref="C4941:C4942"/>
    <mergeCell ref="C4943:C4944"/>
    <mergeCell ref="C4945:C4946"/>
    <mergeCell ref="C4947:C4948"/>
    <mergeCell ref="C4949:C4950"/>
    <mergeCell ref="C4951:C4952"/>
    <mergeCell ref="C4953:C4954"/>
    <mergeCell ref="C4955:C4956"/>
    <mergeCell ref="C4957:C4958"/>
    <mergeCell ref="C4959:C4960"/>
    <mergeCell ref="C4961:C4962"/>
    <mergeCell ref="C4963:C4964"/>
    <mergeCell ref="C4965:C4966"/>
    <mergeCell ref="C4967:C4968"/>
    <mergeCell ref="C4969:C4970"/>
    <mergeCell ref="C4971:C4972"/>
    <mergeCell ref="C4973:C4974"/>
    <mergeCell ref="C4996:C4997"/>
    <mergeCell ref="C5012:C5013"/>
    <mergeCell ref="C5014:C5015"/>
    <mergeCell ref="C5018:C5019"/>
    <mergeCell ref="C5020:C5021"/>
    <mergeCell ref="C5022:C5023"/>
    <mergeCell ref="C5024:C5025"/>
    <mergeCell ref="C5026:C5027"/>
    <mergeCell ref="C5028:C5029"/>
    <mergeCell ref="C5031:C5032"/>
    <mergeCell ref="C5033:C5034"/>
    <mergeCell ref="C5035:C5036"/>
    <mergeCell ref="C5037:C5038"/>
    <mergeCell ref="C5039:C5040"/>
    <mergeCell ref="C5041:C5042"/>
    <mergeCell ref="C5043:C5044"/>
    <mergeCell ref="C5045:C5046"/>
    <mergeCell ref="C5047:C5048"/>
    <mergeCell ref="C5049:C5050"/>
    <mergeCell ref="C5051:C5052"/>
    <mergeCell ref="C5053:C5054"/>
    <mergeCell ref="C5055:C5056"/>
    <mergeCell ref="C5065:C5066"/>
    <mergeCell ref="C5067:C5068"/>
    <mergeCell ref="C5070:C5071"/>
    <mergeCell ref="C5072:C5073"/>
    <mergeCell ref="C5074:C5075"/>
    <mergeCell ref="C5076:C5077"/>
    <mergeCell ref="C5078:C5079"/>
    <mergeCell ref="C5080:C5081"/>
    <mergeCell ref="C5082:C5083"/>
    <mergeCell ref="C5093:C5094"/>
    <mergeCell ref="C5095:C5096"/>
    <mergeCell ref="C5097:C5098"/>
    <mergeCell ref="C5100:C5101"/>
    <mergeCell ref="C5103:C5104"/>
    <mergeCell ref="C5105:C5106"/>
    <mergeCell ref="C5107:C5108"/>
    <mergeCell ref="C5109:C5110"/>
    <mergeCell ref="C5111:C5112"/>
    <mergeCell ref="C5113:C5114"/>
    <mergeCell ref="C5115:C5116"/>
    <mergeCell ref="C5117:C5118"/>
    <mergeCell ref="C5119:C5120"/>
    <mergeCell ref="C5121:C5122"/>
    <mergeCell ref="C5132:C5133"/>
    <mergeCell ref="C5135:C5136"/>
    <mergeCell ref="C5137:C5138"/>
    <mergeCell ref="C5139:C5140"/>
    <mergeCell ref="C5141:C5142"/>
    <mergeCell ref="C5143:C5144"/>
    <mergeCell ref="C5145:C5146"/>
    <mergeCell ref="C5147:C5148"/>
    <mergeCell ref="C5150:C5151"/>
    <mergeCell ref="C5152:C5153"/>
    <mergeCell ref="C5154:C5155"/>
    <mergeCell ref="C5156:C5157"/>
    <mergeCell ref="C5158:C5159"/>
    <mergeCell ref="C5160:C5161"/>
    <mergeCell ref="C5162:C5163"/>
    <mergeCell ref="C5164:C5165"/>
    <mergeCell ref="C5166:C5167"/>
    <mergeCell ref="C5168:C5169"/>
    <mergeCell ref="C5172:C5173"/>
    <mergeCell ref="C5174:C5175"/>
    <mergeCell ref="C5176:C5177"/>
    <mergeCell ref="C5178:C5179"/>
    <mergeCell ref="C5180:C5181"/>
    <mergeCell ref="C5182:C5183"/>
    <mergeCell ref="C5185:C5186"/>
    <mergeCell ref="C5187:C5188"/>
    <mergeCell ref="C5189:C5190"/>
    <mergeCell ref="C5192:C5193"/>
    <mergeCell ref="C5194:C5195"/>
    <mergeCell ref="C5199:C5200"/>
    <mergeCell ref="C5202:C5203"/>
    <mergeCell ref="C5204:C5205"/>
    <mergeCell ref="C5208:C5209"/>
    <mergeCell ref="C5213:C5214"/>
    <mergeCell ref="C5215:C5216"/>
    <mergeCell ref="C5217:C5218"/>
    <mergeCell ref="C5219:C5220"/>
    <mergeCell ref="C5221:C5222"/>
    <mergeCell ref="C5223:C5224"/>
    <mergeCell ref="C5226:C5227"/>
    <mergeCell ref="C5232:C5233"/>
    <mergeCell ref="C5237:C5238"/>
    <mergeCell ref="C5243:C5244"/>
    <mergeCell ref="C5248:C5249"/>
    <mergeCell ref="C5250:C5251"/>
    <mergeCell ref="C5252:C5253"/>
    <mergeCell ref="C5254:C5255"/>
    <mergeCell ref="C5256:C5257"/>
    <mergeCell ref="C5258:C5259"/>
    <mergeCell ref="C5260:C5261"/>
    <mergeCell ref="C5262:C5264"/>
    <mergeCell ref="C5265:C5266"/>
    <mergeCell ref="C5267:C5268"/>
    <mergeCell ref="C5269:C5270"/>
    <mergeCell ref="C5271:C5272"/>
    <mergeCell ref="C5273:C5274"/>
    <mergeCell ref="C5275:C5276"/>
    <mergeCell ref="C5277:C5278"/>
    <mergeCell ref="C5279:C5280"/>
    <mergeCell ref="C5281:C5282"/>
    <mergeCell ref="C5283:C5284"/>
    <mergeCell ref="C5285:C5286"/>
    <mergeCell ref="C5287:C5288"/>
    <mergeCell ref="C5289:C5290"/>
    <mergeCell ref="C5291:C5292"/>
    <mergeCell ref="C5293:C5294"/>
    <mergeCell ref="C5295:C5296"/>
    <mergeCell ref="C5297:C5298"/>
    <mergeCell ref="C5299:C5300"/>
    <mergeCell ref="C5301:C5302"/>
    <mergeCell ref="C5303:C5304"/>
    <mergeCell ref="C5305:C5306"/>
    <mergeCell ref="C5312:C5313"/>
    <mergeCell ref="C5314:C5315"/>
    <mergeCell ref="C5316:C5317"/>
    <mergeCell ref="C5318:C5319"/>
    <mergeCell ref="C5321:C5322"/>
    <mergeCell ref="C5323:C5324"/>
    <mergeCell ref="C5325:C5326"/>
    <mergeCell ref="C5327:C5328"/>
    <mergeCell ref="C5330:C5331"/>
    <mergeCell ref="C5332:C5333"/>
    <mergeCell ref="C5334:C5335"/>
    <mergeCell ref="C5336:C5337"/>
    <mergeCell ref="C5338:C5339"/>
    <mergeCell ref="C5340:C5341"/>
    <mergeCell ref="C5342:C5343"/>
    <mergeCell ref="C5344:C5345"/>
    <mergeCell ref="C5346:C5347"/>
    <mergeCell ref="C5348:C5349"/>
    <mergeCell ref="C5350:C5351"/>
    <mergeCell ref="C5352:C5353"/>
    <mergeCell ref="C5354:C5355"/>
    <mergeCell ref="C5356:C5357"/>
    <mergeCell ref="C5358:C5359"/>
    <mergeCell ref="C5360:C5361"/>
    <mergeCell ref="C5362:C5363"/>
    <mergeCell ref="C5367:C5368"/>
    <mergeCell ref="C5370:C5371"/>
    <mergeCell ref="C5375:C5376"/>
    <mergeCell ref="C5377:C5378"/>
    <mergeCell ref="C5379:C5380"/>
    <mergeCell ref="C5381:C5382"/>
    <mergeCell ref="C5383:C5384"/>
    <mergeCell ref="C5385:C5386"/>
    <mergeCell ref="C5387:C5388"/>
    <mergeCell ref="C5389:C5390"/>
    <mergeCell ref="C5391:C5392"/>
    <mergeCell ref="C5393:C5394"/>
    <mergeCell ref="C5395:C5396"/>
    <mergeCell ref="C5397:C5398"/>
    <mergeCell ref="C5399:C5400"/>
    <mergeCell ref="C5401:C5402"/>
    <mergeCell ref="C5403:C5404"/>
    <mergeCell ref="C5405:C5406"/>
    <mergeCell ref="C5409:C5410"/>
    <mergeCell ref="C5411:C5412"/>
    <mergeCell ref="C5413:C5414"/>
    <mergeCell ref="C5415:C5416"/>
    <mergeCell ref="C5417:C5418"/>
    <mergeCell ref="C5419:C5420"/>
    <mergeCell ref="C5421:C5422"/>
    <mergeCell ref="C5423:C5424"/>
    <mergeCell ref="C5425:C5426"/>
    <mergeCell ref="C5427:C5428"/>
    <mergeCell ref="C5429:C5430"/>
    <mergeCell ref="C5431:C5432"/>
    <mergeCell ref="C5433:C5434"/>
    <mergeCell ref="C5435:C5436"/>
    <mergeCell ref="C5437:C5438"/>
    <mergeCell ref="C5439:C5440"/>
    <mergeCell ref="C5441:C5442"/>
    <mergeCell ref="C5443:C5444"/>
    <mergeCell ref="C5454:C5455"/>
    <mergeCell ref="C5456:C5457"/>
    <mergeCell ref="C5458:C5459"/>
    <mergeCell ref="C5460:C5461"/>
    <mergeCell ref="C5462:C5463"/>
    <mergeCell ref="C5464:C5465"/>
    <mergeCell ref="C5466:C5467"/>
    <mergeCell ref="C5468:C5469"/>
    <mergeCell ref="C5470:C5471"/>
    <mergeCell ref="C5476:C5477"/>
    <mergeCell ref="C5478:C5479"/>
    <mergeCell ref="C5480:C5481"/>
    <mergeCell ref="C5482:C5483"/>
    <mergeCell ref="C5485:C5486"/>
    <mergeCell ref="C5487:C5488"/>
    <mergeCell ref="C5490:C5491"/>
    <mergeCell ref="C5492:C5493"/>
    <mergeCell ref="C5495:C5496"/>
    <mergeCell ref="C5499:C5500"/>
    <mergeCell ref="C5501:C5502"/>
    <mergeCell ref="C5503:C5504"/>
    <mergeCell ref="C5505:C5506"/>
    <mergeCell ref="C5507:C5508"/>
    <mergeCell ref="C5509:C5510"/>
    <mergeCell ref="C5511:C5512"/>
    <mergeCell ref="C5513:C5514"/>
    <mergeCell ref="C5515:C5516"/>
    <mergeCell ref="C5517:C5518"/>
    <mergeCell ref="C5519:C5520"/>
    <mergeCell ref="C5521:C5522"/>
    <mergeCell ref="C5523:C5524"/>
    <mergeCell ref="C5525:C5526"/>
    <mergeCell ref="C5527:C5528"/>
    <mergeCell ref="C5529:C5530"/>
    <mergeCell ref="C5531:C5532"/>
    <mergeCell ref="C5533:C5534"/>
    <mergeCell ref="C5536:C5537"/>
    <mergeCell ref="C5539:C5540"/>
    <mergeCell ref="C5541:C5542"/>
    <mergeCell ref="C5543:C5544"/>
    <mergeCell ref="C5545:C5546"/>
    <mergeCell ref="C5547:C5549"/>
    <mergeCell ref="C5550:C5552"/>
    <mergeCell ref="C5553:C5554"/>
    <mergeCell ref="C5555:C5556"/>
    <mergeCell ref="C5557:C5558"/>
    <mergeCell ref="C5559:C5560"/>
    <mergeCell ref="C5561:C5562"/>
    <mergeCell ref="C5563:C5564"/>
    <mergeCell ref="C5565:C5566"/>
    <mergeCell ref="C5567:C5569"/>
    <mergeCell ref="C5570:C5571"/>
    <mergeCell ref="C5572:C5573"/>
    <mergeCell ref="C5574:C5575"/>
    <mergeCell ref="C5576:C5577"/>
    <mergeCell ref="C5578:C5579"/>
    <mergeCell ref="C5580:C5581"/>
    <mergeCell ref="C5582:C5583"/>
    <mergeCell ref="C5584:C5585"/>
    <mergeCell ref="C5586:C5587"/>
    <mergeCell ref="C5588:C5589"/>
    <mergeCell ref="C5590:C5591"/>
    <mergeCell ref="C5592:C5593"/>
    <mergeCell ref="C5594:C5595"/>
    <mergeCell ref="C5596:C5597"/>
    <mergeCell ref="C5598:C5599"/>
    <mergeCell ref="C5600:C5601"/>
    <mergeCell ref="C5602:C5603"/>
    <mergeCell ref="C5604:C5605"/>
    <mergeCell ref="C5606:C5607"/>
    <mergeCell ref="C5608:C5610"/>
    <mergeCell ref="C5611:C5613"/>
    <mergeCell ref="C5614:C5615"/>
    <mergeCell ref="C5616:C5617"/>
    <mergeCell ref="C5618:C5619"/>
    <mergeCell ref="C5620:C5621"/>
    <mergeCell ref="C5622:C5623"/>
    <mergeCell ref="C5624:C5625"/>
    <mergeCell ref="C5626:C5628"/>
    <mergeCell ref="C5629:C5631"/>
    <mergeCell ref="C5632:C5633"/>
    <mergeCell ref="C5634:C5637"/>
    <mergeCell ref="C5638:C5639"/>
    <mergeCell ref="C5640:C5641"/>
    <mergeCell ref="C5642:C5643"/>
    <mergeCell ref="C5644:C5645"/>
    <mergeCell ref="C5646:C5647"/>
    <mergeCell ref="C5648:C5649"/>
    <mergeCell ref="C5650:C5651"/>
    <mergeCell ref="C5652:C5653"/>
    <mergeCell ref="C5654:C5655"/>
    <mergeCell ref="C5656:C5657"/>
    <mergeCell ref="C5658:C5659"/>
    <mergeCell ref="C5660:C5661"/>
    <mergeCell ref="C5672:C5673"/>
    <mergeCell ref="C5674:C5675"/>
    <mergeCell ref="C5676:C5677"/>
    <mergeCell ref="C5678:C5679"/>
    <mergeCell ref="C5680:C5681"/>
    <mergeCell ref="C5682:C5683"/>
    <mergeCell ref="C5685:C5686"/>
    <mergeCell ref="C5687:C5688"/>
    <mergeCell ref="C5689:C5690"/>
    <mergeCell ref="C5691:C5692"/>
    <mergeCell ref="C5693:C5694"/>
    <mergeCell ref="C5695:C5696"/>
    <mergeCell ref="C5699:C5700"/>
    <mergeCell ref="C5701:C5702"/>
    <mergeCell ref="C5703:C5704"/>
    <mergeCell ref="C5705:C5706"/>
    <mergeCell ref="C5707:C5708"/>
    <mergeCell ref="C5709:C5710"/>
    <mergeCell ref="C5714:C5715"/>
    <mergeCell ref="C5717:C5718"/>
    <mergeCell ref="C5719:C5720"/>
    <mergeCell ref="C5721:C5722"/>
    <mergeCell ref="C5723:C5724"/>
    <mergeCell ref="C5728:C5729"/>
    <mergeCell ref="C5730:C5731"/>
    <mergeCell ref="C5732:C5733"/>
    <mergeCell ref="C5739:C5740"/>
    <mergeCell ref="C5741:C5742"/>
    <mergeCell ref="C5743:C5744"/>
    <mergeCell ref="C5745:C5746"/>
    <mergeCell ref="C5747:C5748"/>
    <mergeCell ref="C5749:C5750"/>
    <mergeCell ref="C5752:C5753"/>
    <mergeCell ref="C5754:C5755"/>
    <mergeCell ref="C5756:C5757"/>
    <mergeCell ref="C5758:C5759"/>
    <mergeCell ref="C5760:C5761"/>
    <mergeCell ref="C5762:C5764"/>
    <mergeCell ref="C5765:C5767"/>
    <mergeCell ref="C5768:C5770"/>
    <mergeCell ref="C5771:C5773"/>
    <mergeCell ref="C5774:C5776"/>
    <mergeCell ref="C5777:C5779"/>
    <mergeCell ref="C5780:C5781"/>
    <mergeCell ref="C5783:C5784"/>
    <mergeCell ref="C5785:C5786"/>
    <mergeCell ref="C5787:C5788"/>
    <mergeCell ref="C5789:C5791"/>
    <mergeCell ref="C5792:C5794"/>
    <mergeCell ref="C5795:C5796"/>
    <mergeCell ref="C5797:C5798"/>
    <mergeCell ref="C5799:C5800"/>
    <mergeCell ref="C5801:C5802"/>
    <mergeCell ref="C5803:C5805"/>
    <mergeCell ref="C5808:C5809"/>
    <mergeCell ref="C5810:C5811"/>
    <mergeCell ref="C5812:C5813"/>
    <mergeCell ref="C5814:C5815"/>
    <mergeCell ref="C5816:C5817"/>
    <mergeCell ref="C5818:C5820"/>
    <mergeCell ref="C5823:C5824"/>
    <mergeCell ref="C5825:C5826"/>
    <mergeCell ref="C5827:C5829"/>
    <mergeCell ref="C5830:C5832"/>
    <mergeCell ref="C5833:C5835"/>
    <mergeCell ref="C5836:C5838"/>
    <mergeCell ref="C5839:C5841"/>
    <mergeCell ref="C5842:C5844"/>
    <mergeCell ref="C5845:C5847"/>
    <mergeCell ref="C5848:C5849"/>
    <mergeCell ref="C5850:C5851"/>
    <mergeCell ref="C5852:C5854"/>
    <mergeCell ref="C5855:C5856"/>
    <mergeCell ref="C5858:C5859"/>
    <mergeCell ref="C5860:C5861"/>
    <mergeCell ref="C5862:C5863"/>
    <mergeCell ref="C5864:C5866"/>
    <mergeCell ref="C5867:C5868"/>
    <mergeCell ref="C5869:C5870"/>
    <mergeCell ref="C5909:C5910"/>
    <mergeCell ref="C5911:C5913"/>
    <mergeCell ref="C5914:C5915"/>
    <mergeCell ref="C5916:C5917"/>
    <mergeCell ref="C5918:C5919"/>
    <mergeCell ref="C5920:C5921"/>
    <mergeCell ref="C5922:C5923"/>
    <mergeCell ref="C5924:C5925"/>
    <mergeCell ref="C5926:C5927"/>
    <mergeCell ref="C5928:C5929"/>
    <mergeCell ref="C5930:C5931"/>
    <mergeCell ref="C5932:C5933"/>
    <mergeCell ref="C5934:C5936"/>
    <mergeCell ref="C5937:C5939"/>
    <mergeCell ref="C5940:C5942"/>
    <mergeCell ref="C5943:C5945"/>
    <mergeCell ref="C5946:C5948"/>
    <mergeCell ref="C5949:C5950"/>
    <mergeCell ref="C5951:C5952"/>
    <mergeCell ref="C5953:C5954"/>
    <mergeCell ref="C5955:C5956"/>
    <mergeCell ref="C5957:C5958"/>
    <mergeCell ref="C5960:C5962"/>
    <mergeCell ref="C5963:C5965"/>
    <mergeCell ref="C5966:C5968"/>
    <mergeCell ref="C5969:C5971"/>
    <mergeCell ref="C5972:C5974"/>
    <mergeCell ref="C5975:C5977"/>
    <mergeCell ref="C5978:C5980"/>
    <mergeCell ref="C5981:C5983"/>
    <mergeCell ref="C5984:C5986"/>
    <mergeCell ref="C5987:C5989"/>
    <mergeCell ref="C5990:C5992"/>
    <mergeCell ref="C5993:C5995"/>
    <mergeCell ref="C5996:C5998"/>
    <mergeCell ref="C5999:C6001"/>
    <mergeCell ref="C6002:C6004"/>
    <mergeCell ref="C6005:C6007"/>
    <mergeCell ref="C6008:C6010"/>
    <mergeCell ref="C6011:C6013"/>
    <mergeCell ref="C6014:C6016"/>
    <mergeCell ref="C6017:C6020"/>
    <mergeCell ref="C6021:C6024"/>
    <mergeCell ref="C6025:C6028"/>
    <mergeCell ref="C6029:C6032"/>
    <mergeCell ref="C6033:C6036"/>
    <mergeCell ref="C6037:C6040"/>
    <mergeCell ref="C6041:C6044"/>
    <mergeCell ref="C6045:C6048"/>
    <mergeCell ref="C6049:C6052"/>
    <mergeCell ref="C6053:C6056"/>
    <mergeCell ref="C6057:C6060"/>
    <mergeCell ref="C6061:C6064"/>
    <mergeCell ref="C6065:C6068"/>
    <mergeCell ref="C6069:C6072"/>
    <mergeCell ref="C6073:C6076"/>
    <mergeCell ref="C6077:C6079"/>
    <mergeCell ref="C6080:C6083"/>
    <mergeCell ref="C6084:C6087"/>
    <mergeCell ref="C6088:C6090"/>
    <mergeCell ref="C6091:C6093"/>
    <mergeCell ref="C6094:C6096"/>
    <mergeCell ref="C6097:C6099"/>
    <mergeCell ref="C6100:C6102"/>
    <mergeCell ref="C6103:C6105"/>
    <mergeCell ref="C6106:C6108"/>
    <mergeCell ref="C6109:C6110"/>
    <mergeCell ref="C6111:C6112"/>
    <mergeCell ref="C6113:C6114"/>
    <mergeCell ref="C6115:C6116"/>
    <mergeCell ref="C6119:C6120"/>
    <mergeCell ref="C6121:C6122"/>
    <mergeCell ref="C6124:C6125"/>
    <mergeCell ref="C6126:C6127"/>
    <mergeCell ref="C6128:C6129"/>
    <mergeCell ref="C6131:C6133"/>
    <mergeCell ref="C6134:C6137"/>
    <mergeCell ref="C6138:C6140"/>
    <mergeCell ref="C6141:C6143"/>
    <mergeCell ref="C6144:C6146"/>
    <mergeCell ref="C6147:C6149"/>
    <mergeCell ref="C6150:C6152"/>
    <mergeCell ref="C6153:C6155"/>
    <mergeCell ref="C6156:C6158"/>
    <mergeCell ref="C6159:C6161"/>
    <mergeCell ref="C6162:C6164"/>
    <mergeCell ref="C6165:C6167"/>
    <mergeCell ref="C6168:C6170"/>
    <mergeCell ref="C6171:C6173"/>
    <mergeCell ref="C6174:C6177"/>
    <mergeCell ref="C6178:C6180"/>
    <mergeCell ref="C6181:C6183"/>
    <mergeCell ref="C6184:C6186"/>
    <mergeCell ref="C6187:C6189"/>
    <mergeCell ref="C6190:C6192"/>
    <mergeCell ref="C6193:C6196"/>
    <mergeCell ref="C6197:C6200"/>
    <mergeCell ref="C6201:C6204"/>
    <mergeCell ref="C6205:C6208"/>
    <mergeCell ref="C6209:C6212"/>
    <mergeCell ref="C6213:C6216"/>
    <mergeCell ref="C6217:C6220"/>
    <mergeCell ref="C6221:C6224"/>
    <mergeCell ref="C6225:C6227"/>
    <mergeCell ref="C6228:C6229"/>
    <mergeCell ref="C6230:C6231"/>
    <mergeCell ref="C6232:C6233"/>
    <mergeCell ref="C6234:C6236"/>
    <mergeCell ref="C6237:C6239"/>
    <mergeCell ref="C6240:C6241"/>
    <mergeCell ref="C6242:C6244"/>
    <mergeCell ref="C6245:C6246"/>
    <mergeCell ref="C6247:C6250"/>
    <mergeCell ref="C6252:C6253"/>
    <mergeCell ref="C6254:C6255"/>
    <mergeCell ref="C6259:C6260"/>
    <mergeCell ref="C6261:C6262"/>
    <mergeCell ref="C6263:C6264"/>
    <mergeCell ref="C6265:C6266"/>
    <mergeCell ref="C6269:C6270"/>
    <mergeCell ref="C6271:C6272"/>
    <mergeCell ref="C6273:C6274"/>
    <mergeCell ref="C6275:C6276"/>
    <mergeCell ref="C6277:C6278"/>
    <mergeCell ref="C6279:C6280"/>
    <mergeCell ref="C6288:C6289"/>
    <mergeCell ref="C6290:C6291"/>
    <mergeCell ref="C6292:C6293"/>
    <mergeCell ref="C6294:C6295"/>
    <mergeCell ref="C6296:C6297"/>
    <mergeCell ref="C6298:C6299"/>
    <mergeCell ref="C6300:C6301"/>
    <mergeCell ref="C6304:C6305"/>
    <mergeCell ref="C6306:C6307"/>
    <mergeCell ref="C6308:C6309"/>
    <mergeCell ref="C6310:C6311"/>
    <mergeCell ref="C6312:C6313"/>
    <mergeCell ref="C6314:C6315"/>
    <mergeCell ref="C6316:C6317"/>
    <mergeCell ref="C6318:C6321"/>
    <mergeCell ref="C6322:C6324"/>
    <mergeCell ref="C6325:C6326"/>
    <mergeCell ref="C6328:C6329"/>
    <mergeCell ref="C6330:C6331"/>
    <mergeCell ref="C6332:C6333"/>
    <mergeCell ref="C6334:C6335"/>
    <mergeCell ref="C6336:C6338"/>
    <mergeCell ref="C6339:C6340"/>
    <mergeCell ref="C6341:C6342"/>
    <mergeCell ref="C6343:C6344"/>
    <mergeCell ref="C6345:C6346"/>
    <mergeCell ref="C6347:C6348"/>
    <mergeCell ref="C6349:C6350"/>
    <mergeCell ref="C6351:C6352"/>
    <mergeCell ref="C6353:C6354"/>
    <mergeCell ref="C6358:C6359"/>
    <mergeCell ref="C6360:C6361"/>
    <mergeCell ref="C6362:C6363"/>
    <mergeCell ref="C6364:C6365"/>
    <mergeCell ref="C6366:C6368"/>
    <mergeCell ref="C6369:C6370"/>
    <mergeCell ref="C6374:C6375"/>
    <mergeCell ref="C6376:C6377"/>
    <mergeCell ref="C6378:C6379"/>
    <mergeCell ref="C6380:C6382"/>
    <mergeCell ref="C6383:C6385"/>
    <mergeCell ref="C6386:C6387"/>
    <mergeCell ref="C6388:C6389"/>
    <mergeCell ref="C6390:C6391"/>
    <mergeCell ref="C6392:C6393"/>
    <mergeCell ref="C6394:C6395"/>
    <mergeCell ref="C6396:C6397"/>
    <mergeCell ref="C6400:C6402"/>
    <mergeCell ref="C6404:C6405"/>
    <mergeCell ref="C6406:C6408"/>
    <mergeCell ref="C6409:C6411"/>
    <mergeCell ref="C6414:C6415"/>
    <mergeCell ref="C6420:C6421"/>
    <mergeCell ref="C6427:C6428"/>
    <mergeCell ref="C6429:C6431"/>
    <mergeCell ref="C6432:C6433"/>
    <mergeCell ref="C6434:C6435"/>
    <mergeCell ref="C6437:C6438"/>
    <mergeCell ref="C6439:C6440"/>
    <mergeCell ref="C6441:C6442"/>
    <mergeCell ref="C6443:C6444"/>
    <mergeCell ref="C6445:C6446"/>
    <mergeCell ref="C6447:C6448"/>
    <mergeCell ref="C6449:C6450"/>
    <mergeCell ref="C6451:C6452"/>
    <mergeCell ref="C6453:C6454"/>
    <mergeCell ref="C6455:C6457"/>
    <mergeCell ref="C6458:C6459"/>
    <mergeCell ref="C6460:C6462"/>
    <mergeCell ref="C6463:C6464"/>
    <mergeCell ref="C6467:C6468"/>
    <mergeCell ref="C6469:C6471"/>
    <mergeCell ref="C6472:C6473"/>
    <mergeCell ref="C6474:C6475"/>
    <mergeCell ref="C6476:C6477"/>
    <mergeCell ref="C6479:C6480"/>
    <mergeCell ref="C6481:C6483"/>
    <mergeCell ref="C6484:C6485"/>
    <mergeCell ref="C6486:C6487"/>
    <mergeCell ref="C6488:C6489"/>
    <mergeCell ref="C6490:C6491"/>
    <mergeCell ref="C6492:C6493"/>
    <mergeCell ref="C6494:C6496"/>
    <mergeCell ref="C6497:C6498"/>
    <mergeCell ref="C6500:C6501"/>
    <mergeCell ref="C6502:C6504"/>
    <mergeCell ref="C6505:C6506"/>
    <mergeCell ref="C6507:C6508"/>
    <mergeCell ref="C6509:C6510"/>
    <mergeCell ref="C6511:C6512"/>
    <mergeCell ref="C6513:C6514"/>
    <mergeCell ref="C6516:C6517"/>
    <mergeCell ref="C6520:C6521"/>
    <mergeCell ref="C6524:C6525"/>
    <mergeCell ref="C6526:C6527"/>
    <mergeCell ref="C6528:C6529"/>
    <mergeCell ref="C6530:C6532"/>
    <mergeCell ref="C6533:C6534"/>
    <mergeCell ref="C6535:C6536"/>
    <mergeCell ref="C6537:C6538"/>
    <mergeCell ref="C6541:C6542"/>
    <mergeCell ref="C6543:C6546"/>
    <mergeCell ref="C6547:C6550"/>
    <mergeCell ref="C6552:C6554"/>
    <mergeCell ref="C6555:C6556"/>
    <mergeCell ref="C6557:C6558"/>
    <mergeCell ref="C6559:C6561"/>
    <mergeCell ref="C6562:C6563"/>
    <mergeCell ref="C6564:C6565"/>
    <mergeCell ref="C6566:C6567"/>
    <mergeCell ref="C6569:C6570"/>
    <mergeCell ref="C6571:C6573"/>
    <mergeCell ref="C6574:C6575"/>
    <mergeCell ref="C6576:C6577"/>
    <mergeCell ref="C6578:C6579"/>
    <mergeCell ref="C6580:C6581"/>
    <mergeCell ref="C6582:C6583"/>
    <mergeCell ref="C6584:C6585"/>
    <mergeCell ref="C6586:C6588"/>
    <mergeCell ref="C6589:C6590"/>
    <mergeCell ref="C6591:C6593"/>
    <mergeCell ref="C6595:C6596"/>
    <mergeCell ref="C6597:C6598"/>
    <mergeCell ref="C6599:C6600"/>
    <mergeCell ref="C6601:C6603"/>
    <mergeCell ref="C6604:C6605"/>
    <mergeCell ref="C6606:C6607"/>
    <mergeCell ref="C6609:C6610"/>
    <mergeCell ref="C6611:C6613"/>
    <mergeCell ref="C6614:C6616"/>
    <mergeCell ref="C6617:C6619"/>
    <mergeCell ref="C6621:C6622"/>
    <mergeCell ref="C6623:C6624"/>
    <mergeCell ref="C6627:C6628"/>
    <mergeCell ref="C6631:C6632"/>
    <mergeCell ref="C6633:C6634"/>
    <mergeCell ref="C6635:C6636"/>
    <mergeCell ref="C6637:C6638"/>
    <mergeCell ref="C6639:C6640"/>
    <mergeCell ref="C6641:C6642"/>
    <mergeCell ref="C6644:C6645"/>
    <mergeCell ref="C6646:C6647"/>
    <mergeCell ref="C6649:C6651"/>
    <mergeCell ref="C6652:C6653"/>
    <mergeCell ref="C6654:C6655"/>
    <mergeCell ref="C6656:C6657"/>
    <mergeCell ref="C6658:C6660"/>
    <mergeCell ref="C6663:C6664"/>
    <mergeCell ref="C6669:C6670"/>
    <mergeCell ref="C6675:C6676"/>
    <mergeCell ref="C6677:C6678"/>
    <mergeCell ref="C6679:C6680"/>
    <mergeCell ref="C6681:C6682"/>
    <mergeCell ref="C6685:C6686"/>
    <mergeCell ref="C6692:C6693"/>
    <mergeCell ref="C6698:C6699"/>
    <mergeCell ref="C6701:C6702"/>
    <mergeCell ref="C6704:C6705"/>
    <mergeCell ref="C6707:C6708"/>
    <mergeCell ref="C6711:C6712"/>
    <mergeCell ref="C6715:C6716"/>
    <mergeCell ref="C6717:C6718"/>
    <mergeCell ref="C6720:C6721"/>
    <mergeCell ref="C6722:C6723"/>
    <mergeCell ref="C6724:C6725"/>
    <mergeCell ref="C6727:C6728"/>
    <mergeCell ref="C6740:C6741"/>
    <mergeCell ref="C6743:C6744"/>
    <mergeCell ref="C6745:C6747"/>
    <mergeCell ref="C6749:C6750"/>
    <mergeCell ref="C6751:C6752"/>
    <mergeCell ref="C6753:C6754"/>
    <mergeCell ref="C6755:C6756"/>
    <mergeCell ref="C6757:C6758"/>
    <mergeCell ref="C6760:C6761"/>
    <mergeCell ref="C6763:C6764"/>
    <mergeCell ref="C6765:C6766"/>
    <mergeCell ref="C6767:C6768"/>
    <mergeCell ref="C6769:C6770"/>
    <mergeCell ref="C6774:C6776"/>
    <mergeCell ref="C6780:C6782"/>
    <mergeCell ref="C6783:C6784"/>
    <mergeCell ref="C6788:C6789"/>
    <mergeCell ref="C6794:C6795"/>
    <mergeCell ref="C6798:C6799"/>
    <mergeCell ref="C6806:C6807"/>
    <mergeCell ref="C6808:C6810"/>
    <mergeCell ref="C6811:C6812"/>
    <mergeCell ref="C6813:C6814"/>
    <mergeCell ref="C6815:C6817"/>
    <mergeCell ref="C6818:C6820"/>
    <mergeCell ref="C6821:C6823"/>
    <mergeCell ref="C6824:C6826"/>
    <mergeCell ref="C6827:C6829"/>
    <mergeCell ref="C6830:C6832"/>
    <mergeCell ref="C6833:C6834"/>
    <mergeCell ref="C6835:C6836"/>
    <mergeCell ref="C6837:C6838"/>
    <mergeCell ref="C6839:C6840"/>
    <mergeCell ref="C6843:C6844"/>
    <mergeCell ref="C6845:C6846"/>
    <mergeCell ref="C6847:C6848"/>
    <mergeCell ref="C6849:C6850"/>
    <mergeCell ref="C6851:C6852"/>
    <mergeCell ref="C6853:C6854"/>
    <mergeCell ref="C6855:C6856"/>
    <mergeCell ref="C6857:C6858"/>
    <mergeCell ref="C6859:C6860"/>
    <mergeCell ref="C6866:C6867"/>
    <mergeCell ref="C6868:C6869"/>
    <mergeCell ref="C6871:C6872"/>
    <mergeCell ref="C6873:C6874"/>
    <mergeCell ref="C6875:C6876"/>
    <mergeCell ref="C6877:C6878"/>
    <mergeCell ref="C6879:C6880"/>
    <mergeCell ref="C6881:C6883"/>
    <mergeCell ref="C6884:C6886"/>
    <mergeCell ref="C6887:C6888"/>
    <mergeCell ref="C6889:C6890"/>
    <mergeCell ref="C6891:C6892"/>
    <mergeCell ref="C6893:C6894"/>
    <mergeCell ref="C6896:C6897"/>
    <mergeCell ref="C6898:C6899"/>
    <mergeCell ref="C6900:C6901"/>
    <mergeCell ref="C6902:C6903"/>
    <mergeCell ref="C6904:C6905"/>
    <mergeCell ref="C6906:C6907"/>
    <mergeCell ref="C6908:C6910"/>
    <mergeCell ref="C6911:C6912"/>
    <mergeCell ref="C6913:C6914"/>
    <mergeCell ref="C6915:C6916"/>
    <mergeCell ref="C6918:C6919"/>
    <mergeCell ref="C6920:C6922"/>
    <mergeCell ref="C6937:C6938"/>
    <mergeCell ref="C6942:C6943"/>
    <mergeCell ref="C6944:C6945"/>
    <mergeCell ref="C6946:C6947"/>
    <mergeCell ref="C6948:C6949"/>
    <mergeCell ref="C6950:C6951"/>
    <mergeCell ref="C6952:C6953"/>
    <mergeCell ref="C6955:C6956"/>
    <mergeCell ref="C6957:C6958"/>
    <mergeCell ref="C6959:C6960"/>
    <mergeCell ref="C6963:C6964"/>
    <mergeCell ref="C6967:C6968"/>
    <mergeCell ref="C6976:C6977"/>
    <mergeCell ref="C6981:C6982"/>
    <mergeCell ref="C6983:C6985"/>
    <mergeCell ref="C6986:C6987"/>
    <mergeCell ref="C6988:C6989"/>
    <mergeCell ref="C6990:C6991"/>
    <mergeCell ref="C6992:C6993"/>
    <mergeCell ref="C7000:C7002"/>
    <mergeCell ref="C7005:C7007"/>
    <mergeCell ref="C7008:C7009"/>
    <mergeCell ref="C7020:C7021"/>
    <mergeCell ref="C7023:C7024"/>
    <mergeCell ref="C7025:C7026"/>
    <mergeCell ref="C7027:C7028"/>
    <mergeCell ref="C7029:C7030"/>
    <mergeCell ref="C7031:C7032"/>
    <mergeCell ref="C7033:C7036"/>
    <mergeCell ref="C7037:C7038"/>
    <mergeCell ref="C7039:C7041"/>
    <mergeCell ref="C7042:C7044"/>
    <mergeCell ref="C7045:C7047"/>
    <mergeCell ref="C7051:C7052"/>
    <mergeCell ref="C7056:C7057"/>
    <mergeCell ref="C7060:C7061"/>
    <mergeCell ref="C7062:C7064"/>
    <mergeCell ref="C7065:C7066"/>
    <mergeCell ref="C7067:C7068"/>
    <mergeCell ref="C7069:C7070"/>
    <mergeCell ref="C7072:C7073"/>
    <mergeCell ref="C7074:C7075"/>
    <mergeCell ref="C7076:C7077"/>
    <mergeCell ref="C7081:C7082"/>
    <mergeCell ref="C7083:C7084"/>
    <mergeCell ref="C7086:C7087"/>
    <mergeCell ref="C7088:C7089"/>
    <mergeCell ref="C7090:C7091"/>
    <mergeCell ref="C7092:C7093"/>
    <mergeCell ref="C7094:C7095"/>
    <mergeCell ref="C7096:C7097"/>
    <mergeCell ref="C7098:C7099"/>
    <mergeCell ref="C7101:C7102"/>
    <mergeCell ref="C7103:C7104"/>
    <mergeCell ref="C7107:C7108"/>
    <mergeCell ref="C7109:C7112"/>
    <mergeCell ref="C7113:C7114"/>
    <mergeCell ref="C7115:C7116"/>
    <mergeCell ref="C7117:C7118"/>
    <mergeCell ref="C7122:C7123"/>
    <mergeCell ref="C7124:C7125"/>
    <mergeCell ref="C7126:C7128"/>
    <mergeCell ref="C7129:C7132"/>
    <mergeCell ref="C7133:C7134"/>
    <mergeCell ref="C7135:C7136"/>
    <mergeCell ref="C7137:C7138"/>
    <mergeCell ref="C7139:C7141"/>
    <mergeCell ref="C7142:C7145"/>
    <mergeCell ref="C7146:C7148"/>
    <mergeCell ref="C7149:C7151"/>
    <mergeCell ref="C7152:C7154"/>
    <mergeCell ref="C7155:C7157"/>
    <mergeCell ref="C7158:C7160"/>
    <mergeCell ref="C7161:C7163"/>
    <mergeCell ref="C7164:C7165"/>
    <mergeCell ref="C7166:C7168"/>
    <mergeCell ref="C7169:C7170"/>
    <mergeCell ref="C7171:C7172"/>
    <mergeCell ref="C7173:C7174"/>
    <mergeCell ref="C7175:C7176"/>
    <mergeCell ref="C7177:C7179"/>
    <mergeCell ref="C7180:C7182"/>
    <mergeCell ref="C7183:C7185"/>
    <mergeCell ref="C7186:C7188"/>
    <mergeCell ref="C7189:C7191"/>
    <mergeCell ref="C7192:C7193"/>
    <mergeCell ref="C7194:C7195"/>
    <mergeCell ref="C7198:C7199"/>
    <mergeCell ref="C7203:C7204"/>
    <mergeCell ref="C7205:C7207"/>
    <mergeCell ref="C7211:C7212"/>
    <mergeCell ref="C7220:C7221"/>
    <mergeCell ref="C7222:C7224"/>
    <mergeCell ref="C7226:C7227"/>
    <mergeCell ref="C7228:C7229"/>
    <mergeCell ref="C7233:C7234"/>
    <mergeCell ref="C7238:C7239"/>
    <mergeCell ref="C7241:C7242"/>
    <mergeCell ref="C7243:C7244"/>
    <mergeCell ref="C7245:C7247"/>
    <mergeCell ref="C7250:C7251"/>
    <mergeCell ref="C7254:C7255"/>
    <mergeCell ref="C7256:C7258"/>
    <mergeCell ref="C7259:C7260"/>
    <mergeCell ref="C7262:C7263"/>
    <mergeCell ref="C7264:C7265"/>
    <mergeCell ref="C7266:C7267"/>
    <mergeCell ref="C7268:C7270"/>
    <mergeCell ref="C7271:C7273"/>
    <mergeCell ref="C7274:C7276"/>
    <mergeCell ref="C7277:C7278"/>
    <mergeCell ref="C7280:C7281"/>
    <mergeCell ref="C7283:C7284"/>
    <mergeCell ref="C7286:C7287"/>
    <mergeCell ref="C7288:C7289"/>
    <mergeCell ref="C7290:C7291"/>
    <mergeCell ref="C7292:C7293"/>
    <mergeCell ref="C7295:C7296"/>
    <mergeCell ref="C7298:C7299"/>
    <mergeCell ref="C7300:C7301"/>
    <mergeCell ref="C7303:C7304"/>
    <mergeCell ref="C7305:C7306"/>
    <mergeCell ref="C7307:C7308"/>
    <mergeCell ref="C7309:C7311"/>
    <mergeCell ref="C7312:C7314"/>
    <mergeCell ref="C7315:C7316"/>
    <mergeCell ref="C7318:C7321"/>
    <mergeCell ref="C7323:C7324"/>
    <mergeCell ref="C7326:C7327"/>
    <mergeCell ref="C7331:C7332"/>
    <mergeCell ref="C7333:C7334"/>
    <mergeCell ref="C7349:C7350"/>
    <mergeCell ref="C7351:C7352"/>
    <mergeCell ref="C7353:C7354"/>
    <mergeCell ref="C7355:C7356"/>
    <mergeCell ref="C7357:C7358"/>
    <mergeCell ref="C7359:C7360"/>
    <mergeCell ref="C7361:C7362"/>
    <mergeCell ref="C7363:C7364"/>
    <mergeCell ref="C7365:C7366"/>
    <mergeCell ref="C7367:C7368"/>
    <mergeCell ref="C7369:C7370"/>
    <mergeCell ref="C7371:C7372"/>
    <mergeCell ref="C7373:C7374"/>
    <mergeCell ref="C7375:C7376"/>
    <mergeCell ref="C7377:C7378"/>
    <mergeCell ref="C7379:C7380"/>
    <mergeCell ref="C7381:C7382"/>
    <mergeCell ref="C7383:C7384"/>
    <mergeCell ref="C7385:C7386"/>
    <mergeCell ref="C7387:C7388"/>
    <mergeCell ref="C7389:C7390"/>
    <mergeCell ref="C7391:C7392"/>
    <mergeCell ref="C7393:C7394"/>
    <mergeCell ref="C7395:C7396"/>
    <mergeCell ref="C7397:C7398"/>
    <mergeCell ref="C7399:C7400"/>
    <mergeCell ref="C7401:C7402"/>
    <mergeCell ref="C7403:C7404"/>
    <mergeCell ref="C7405:C7406"/>
    <mergeCell ref="C7407:C7408"/>
    <mergeCell ref="C7409:C7410"/>
    <mergeCell ref="C7411:C7412"/>
    <mergeCell ref="C7413:C7414"/>
    <mergeCell ref="C7415:C7416"/>
    <mergeCell ref="C7417:C7418"/>
    <mergeCell ref="C7419:C7420"/>
    <mergeCell ref="C7421:C7422"/>
    <mergeCell ref="C7423:C7424"/>
    <mergeCell ref="C7425:C7426"/>
    <mergeCell ref="C7427:C7428"/>
    <mergeCell ref="C7429:C7430"/>
    <mergeCell ref="C7431:C7432"/>
    <mergeCell ref="C7433:C7434"/>
    <mergeCell ref="C7435:C7436"/>
    <mergeCell ref="C7437:C7438"/>
    <mergeCell ref="C7439:C7440"/>
    <mergeCell ref="C7441:C7442"/>
    <mergeCell ref="C7443:C7444"/>
    <mergeCell ref="C7445:C7446"/>
    <mergeCell ref="C7448:C7449"/>
    <mergeCell ref="C7450:C7451"/>
    <mergeCell ref="C7452:C7453"/>
    <mergeCell ref="C7454:C7455"/>
    <mergeCell ref="C7456:C7457"/>
    <mergeCell ref="C7458:C7459"/>
    <mergeCell ref="C7460:C7461"/>
    <mergeCell ref="C7462:C7463"/>
    <mergeCell ref="C7464:C7465"/>
    <mergeCell ref="C7466:C7467"/>
    <mergeCell ref="C7468:C7469"/>
    <mergeCell ref="C7470:C7471"/>
    <mergeCell ref="C7472:C7473"/>
    <mergeCell ref="C7474:C7475"/>
    <mergeCell ref="C7476:C7477"/>
    <mergeCell ref="C7478:C7479"/>
    <mergeCell ref="C7480:C7481"/>
    <mergeCell ref="C7482:C7483"/>
    <mergeCell ref="C7484:C7485"/>
    <mergeCell ref="C7486:C7487"/>
    <mergeCell ref="C7488:C7489"/>
    <mergeCell ref="C7490:C7491"/>
    <mergeCell ref="C7492:C7493"/>
    <mergeCell ref="C7494:C7495"/>
    <mergeCell ref="C7496:C7497"/>
    <mergeCell ref="C7498:C7499"/>
    <mergeCell ref="C7500:C7501"/>
    <mergeCell ref="C7502:C7503"/>
    <mergeCell ref="C7504:C7505"/>
    <mergeCell ref="C7506:C7507"/>
    <mergeCell ref="C7508:C7509"/>
    <mergeCell ref="C7510:C7511"/>
    <mergeCell ref="C7512:C7513"/>
    <mergeCell ref="C7514:C7515"/>
    <mergeCell ref="C7516:C7517"/>
    <mergeCell ref="C7518:C7519"/>
    <mergeCell ref="C7520:C7521"/>
    <mergeCell ref="C7522:C7523"/>
    <mergeCell ref="C7524:C7525"/>
    <mergeCell ref="C7526:C7527"/>
    <mergeCell ref="C7528:C7529"/>
    <mergeCell ref="C7530:C7531"/>
    <mergeCell ref="C7532:C7533"/>
    <mergeCell ref="C7534:C7535"/>
    <mergeCell ref="C7536:C7537"/>
    <mergeCell ref="C7538:C7539"/>
    <mergeCell ref="C7540:C7541"/>
    <mergeCell ref="C7542:C7543"/>
    <mergeCell ref="C7544:C7545"/>
    <mergeCell ref="C7546:C7548"/>
    <mergeCell ref="C7549:C7550"/>
    <mergeCell ref="C7551:C7553"/>
    <mergeCell ref="C7554:C7556"/>
    <mergeCell ref="C7557:C7558"/>
    <mergeCell ref="C7559:C7560"/>
    <mergeCell ref="C7561:C7562"/>
    <mergeCell ref="C7563:C7564"/>
    <mergeCell ref="C7565:C7566"/>
    <mergeCell ref="C7567:C7568"/>
    <mergeCell ref="C7569:C7570"/>
    <mergeCell ref="C7571:C7572"/>
    <mergeCell ref="C7573:C7574"/>
    <mergeCell ref="C7575:C7576"/>
    <mergeCell ref="C7577:C7578"/>
    <mergeCell ref="C7579:C7580"/>
    <mergeCell ref="C7581:C7582"/>
    <mergeCell ref="C7583:C7584"/>
    <mergeCell ref="C7585:C7586"/>
    <mergeCell ref="C7587:C7588"/>
    <mergeCell ref="C7589:C7590"/>
    <mergeCell ref="C7591:C7592"/>
    <mergeCell ref="C7593:C7594"/>
    <mergeCell ref="C7595:C7597"/>
    <mergeCell ref="C7598:C7600"/>
    <mergeCell ref="C7601:C7603"/>
    <mergeCell ref="C7604:C7605"/>
    <mergeCell ref="C7606:C7607"/>
    <mergeCell ref="C7608:C7609"/>
    <mergeCell ref="C7610:C7611"/>
    <mergeCell ref="C7612:C7613"/>
    <mergeCell ref="C7614:C7615"/>
    <mergeCell ref="C7616:C7617"/>
    <mergeCell ref="C7618:C7619"/>
    <mergeCell ref="C7620:C7621"/>
    <mergeCell ref="C7622:C7623"/>
    <mergeCell ref="C7624:C7625"/>
    <mergeCell ref="C7626:C7627"/>
    <mergeCell ref="C7628:C7629"/>
    <mergeCell ref="C7630:C7631"/>
    <mergeCell ref="C7632:C7633"/>
    <mergeCell ref="C7634:C7635"/>
    <mergeCell ref="C7636:C7637"/>
    <mergeCell ref="C7638:C7639"/>
    <mergeCell ref="C7640:C7641"/>
    <mergeCell ref="C7642:C7643"/>
    <mergeCell ref="C7647:C7649"/>
    <mergeCell ref="C7653:C7654"/>
    <mergeCell ref="C7655:C7656"/>
    <mergeCell ref="C7657:C7658"/>
    <mergeCell ref="C7659:C7661"/>
    <mergeCell ref="C7662:C7663"/>
    <mergeCell ref="C7664:C7665"/>
    <mergeCell ref="C7666:C7667"/>
    <mergeCell ref="C7668:C7669"/>
    <mergeCell ref="C7670:C7671"/>
    <mergeCell ref="C7672:C7673"/>
    <mergeCell ref="C7674:C7675"/>
    <mergeCell ref="C7676:C7677"/>
    <mergeCell ref="C7678:C7679"/>
    <mergeCell ref="C7680:C7681"/>
    <mergeCell ref="C7682:C7683"/>
    <mergeCell ref="C7689:C7690"/>
    <mergeCell ref="C7691:C7692"/>
    <mergeCell ref="C7693:C7694"/>
    <mergeCell ref="C7695:C7696"/>
    <mergeCell ref="C7697:C7698"/>
    <mergeCell ref="C7699:C7700"/>
    <mergeCell ref="C7701:C7702"/>
    <mergeCell ref="C7703:C7704"/>
    <mergeCell ref="C7705:C7706"/>
    <mergeCell ref="C7707:C7708"/>
    <mergeCell ref="C7709:C7710"/>
    <mergeCell ref="C7711:C7712"/>
    <mergeCell ref="C7713:C7714"/>
    <mergeCell ref="C7715:C7716"/>
    <mergeCell ref="C7717:C7718"/>
    <mergeCell ref="C7726:C7727"/>
    <mergeCell ref="C7728:C7729"/>
    <mergeCell ref="C7730:C7732"/>
    <mergeCell ref="C7733:C7734"/>
    <mergeCell ref="C7735:C7736"/>
    <mergeCell ref="C7737:C7738"/>
    <mergeCell ref="C7739:C7740"/>
    <mergeCell ref="C7741:C7742"/>
    <mergeCell ref="C7750:C7751"/>
    <mergeCell ref="C7754:C7755"/>
    <mergeCell ref="C7763:C7764"/>
    <mergeCell ref="C7765:C7766"/>
    <mergeCell ref="C7768:C7769"/>
    <mergeCell ref="C7772:C7773"/>
    <mergeCell ref="C7774:C7775"/>
    <mergeCell ref="C7781:C7782"/>
    <mergeCell ref="C7783:C7784"/>
    <mergeCell ref="C7785:C7786"/>
    <mergeCell ref="C7787:C7788"/>
    <mergeCell ref="C7789:C7790"/>
    <mergeCell ref="C7791:C7792"/>
    <mergeCell ref="C7793:C7794"/>
    <mergeCell ref="C7795:C7796"/>
    <mergeCell ref="C7797:C7799"/>
    <mergeCell ref="C7800:C7801"/>
    <mergeCell ref="C7802:C7803"/>
    <mergeCell ref="C7804:C7805"/>
    <mergeCell ref="C7806:C7807"/>
    <mergeCell ref="C7808:C7809"/>
    <mergeCell ref="C7811:C7812"/>
    <mergeCell ref="C7813:C7814"/>
    <mergeCell ref="C7815:C7816"/>
    <mergeCell ref="C7817:C7818"/>
    <mergeCell ref="C7819:C7820"/>
    <mergeCell ref="C7824:C7825"/>
    <mergeCell ref="C7831:C7832"/>
    <mergeCell ref="C7836:C7837"/>
    <mergeCell ref="C7839:C7840"/>
    <mergeCell ref="C7841:C7842"/>
    <mergeCell ref="C7845:C7846"/>
    <mergeCell ref="C7850:C7851"/>
    <mergeCell ref="C7852:C7853"/>
    <mergeCell ref="C7854:C7855"/>
    <mergeCell ref="C7856:C7857"/>
    <mergeCell ref="C7860:C7861"/>
    <mergeCell ref="C7862:C7863"/>
    <mergeCell ref="C7864:C7865"/>
    <mergeCell ref="C7866:C7867"/>
    <mergeCell ref="C7868:C7869"/>
    <mergeCell ref="C7870:C7872"/>
    <mergeCell ref="C7873:C7875"/>
    <mergeCell ref="C7876:C7877"/>
    <mergeCell ref="C7878:C7879"/>
    <mergeCell ref="C7880:C7881"/>
    <mergeCell ref="C7882:C7883"/>
    <mergeCell ref="C7892:C7893"/>
    <mergeCell ref="C7894:C7895"/>
    <mergeCell ref="C7896:C7897"/>
    <mergeCell ref="C7898:C7899"/>
    <mergeCell ref="C7900:C7901"/>
    <mergeCell ref="C7902:C7903"/>
    <mergeCell ref="C7904:C7905"/>
    <mergeCell ref="C7906:C7907"/>
    <mergeCell ref="C7908:C7909"/>
    <mergeCell ref="C7910:C7911"/>
    <mergeCell ref="C7912:C7913"/>
    <mergeCell ref="C7914:C7915"/>
    <mergeCell ref="C7916:C7917"/>
    <mergeCell ref="C7918:C7919"/>
    <mergeCell ref="C7921:C7922"/>
    <mergeCell ref="C7939:C7940"/>
    <mergeCell ref="C7943:C7945"/>
    <mergeCell ref="C7952:C7953"/>
    <mergeCell ref="C7954:C7955"/>
    <mergeCell ref="C7956:C7957"/>
    <mergeCell ref="C7958:C7959"/>
    <mergeCell ref="C7963:C7965"/>
    <mergeCell ref="C7989:C7990"/>
    <mergeCell ref="C7991:C7992"/>
    <mergeCell ref="C7993:C7994"/>
    <mergeCell ref="C8006:C8007"/>
    <mergeCell ref="C8008:C8009"/>
    <mergeCell ref="C8010:C8011"/>
    <mergeCell ref="C8022:C8023"/>
    <mergeCell ref="C8028:C8029"/>
    <mergeCell ref="C8030:C8031"/>
    <mergeCell ref="C8032:C8033"/>
    <mergeCell ref="C8034:C8035"/>
    <mergeCell ref="C8037:C8038"/>
    <mergeCell ref="C8039:C8040"/>
    <mergeCell ref="C8049:C8050"/>
    <mergeCell ref="C8052:C8053"/>
    <mergeCell ref="C8054:C8055"/>
    <mergeCell ref="C8056:C8057"/>
    <mergeCell ref="C8058:C8059"/>
    <mergeCell ref="C8060:C8061"/>
    <mergeCell ref="C8062:C8063"/>
    <mergeCell ref="C8064:C8065"/>
    <mergeCell ref="C8066:C8067"/>
    <mergeCell ref="C8068:C8069"/>
    <mergeCell ref="C8070:C8071"/>
    <mergeCell ref="C8072:C8073"/>
    <mergeCell ref="C8074:C8075"/>
    <mergeCell ref="C8076:C8077"/>
    <mergeCell ref="C8078:C8079"/>
    <mergeCell ref="C8081:C8082"/>
    <mergeCell ref="C8083:C8084"/>
    <mergeCell ref="C8087:C8088"/>
    <mergeCell ref="C8089:C8090"/>
    <mergeCell ref="C8093:C8094"/>
    <mergeCell ref="C8095:C8096"/>
    <mergeCell ref="C8138:C8139"/>
    <mergeCell ref="C8140:C8141"/>
    <mergeCell ref="C8142:C8143"/>
    <mergeCell ref="C8144:C8145"/>
    <mergeCell ref="C8146:C8147"/>
    <mergeCell ref="C8151:C8152"/>
    <mergeCell ref="C8153:C8154"/>
    <mergeCell ref="C8157:C8159"/>
    <mergeCell ref="C8160:C8162"/>
    <mergeCell ref="C8185:C8186"/>
    <mergeCell ref="C8194:C8195"/>
    <mergeCell ref="C8196:C8197"/>
    <mergeCell ref="C8200:C8201"/>
    <mergeCell ref="C8202:C8203"/>
    <mergeCell ref="C8204:C8205"/>
    <mergeCell ref="C8206:C8209"/>
    <mergeCell ref="C8212:C8213"/>
    <mergeCell ref="C8215:C8216"/>
    <mergeCell ref="C8218:C8219"/>
    <mergeCell ref="C8220:C8221"/>
    <mergeCell ref="C8222:C8223"/>
    <mergeCell ref="C8225:C8226"/>
    <mergeCell ref="C8229:C8230"/>
    <mergeCell ref="C8232:C8233"/>
    <mergeCell ref="C8234:C8235"/>
    <mergeCell ref="C8236:C8237"/>
    <mergeCell ref="C8240:C8241"/>
    <mergeCell ref="C8242:C8243"/>
    <mergeCell ref="C8244:C8245"/>
    <mergeCell ref="C8246:C8247"/>
    <mergeCell ref="C8248:C8249"/>
    <mergeCell ref="C8250:C8251"/>
    <mergeCell ref="C8252:C8253"/>
    <mergeCell ref="C8254:C8255"/>
    <mergeCell ref="C8256:C8257"/>
    <mergeCell ref="C8258:C8259"/>
    <mergeCell ref="C8260:C8261"/>
    <mergeCell ref="C8262:C8263"/>
    <mergeCell ref="C8264:C8265"/>
    <mergeCell ref="C8266:C8267"/>
    <mergeCell ref="C8268:C8269"/>
    <mergeCell ref="C8270:C8271"/>
    <mergeCell ref="C8272:C8273"/>
    <mergeCell ref="C8274:C8275"/>
    <mergeCell ref="C8287:C8288"/>
    <mergeCell ref="C8289:C8290"/>
    <mergeCell ref="C8291:C8292"/>
    <mergeCell ref="C8293:C8294"/>
    <mergeCell ref="C8295:C8296"/>
    <mergeCell ref="C8297:C8298"/>
    <mergeCell ref="C8299:C8300"/>
    <mergeCell ref="C8301:C8302"/>
    <mergeCell ref="C8303:C8304"/>
    <mergeCell ref="C8305:C8306"/>
    <mergeCell ref="C8307:C8308"/>
    <mergeCell ref="C8309:C8310"/>
    <mergeCell ref="C8311:C8312"/>
    <mergeCell ref="C8313:C8314"/>
    <mergeCell ref="C8315:C8316"/>
    <mergeCell ref="C8317:C8318"/>
    <mergeCell ref="C8319:C8320"/>
    <mergeCell ref="C8321:C8322"/>
    <mergeCell ref="C8323:C8324"/>
    <mergeCell ref="C8325:C8326"/>
    <mergeCell ref="C8327:C8328"/>
    <mergeCell ref="C8336:C8337"/>
    <mergeCell ref="C8338:C8339"/>
    <mergeCell ref="C8340:C8341"/>
    <mergeCell ref="C8342:C8343"/>
    <mergeCell ref="C8344:C8345"/>
    <mergeCell ref="C8346:C8347"/>
    <mergeCell ref="C8348:C8349"/>
    <mergeCell ref="C8350:C8351"/>
    <mergeCell ref="C8352:C8353"/>
    <mergeCell ref="C8354:C8355"/>
    <mergeCell ref="C8356:C8357"/>
    <mergeCell ref="C8372:C8373"/>
    <mergeCell ref="C8374:C8375"/>
    <mergeCell ref="C8376:C8377"/>
    <mergeCell ref="C8378:C8379"/>
    <mergeCell ref="C8380:C8381"/>
    <mergeCell ref="C8382:C8383"/>
    <mergeCell ref="C8384:C8385"/>
    <mergeCell ref="C8402:C8403"/>
    <mergeCell ref="C8416:C8417"/>
    <mergeCell ref="C8418:C8419"/>
    <mergeCell ref="C8421:C8422"/>
    <mergeCell ref="C8423:C8424"/>
    <mergeCell ref="C8425:C8426"/>
    <mergeCell ref="C8427:C8428"/>
    <mergeCell ref="C8429:C8430"/>
    <mergeCell ref="C8435:C8436"/>
    <mergeCell ref="C8438:C8439"/>
    <mergeCell ref="C8440:C8441"/>
    <mergeCell ref="C8442:C8443"/>
    <mergeCell ref="C8445:C8446"/>
    <mergeCell ref="C8447:C8448"/>
    <mergeCell ref="C8449:C8450"/>
    <mergeCell ref="C8452:C8453"/>
    <mergeCell ref="C8454:C8455"/>
    <mergeCell ref="C8456:C8457"/>
    <mergeCell ref="C8458:C8459"/>
    <mergeCell ref="C8460:C8461"/>
    <mergeCell ref="C8462:C8463"/>
    <mergeCell ref="C8464:C8465"/>
    <mergeCell ref="C8620:C8621"/>
    <mergeCell ref="C8625:C8626"/>
    <mergeCell ref="C8627:C8628"/>
    <mergeCell ref="C8629:C8630"/>
    <mergeCell ref="C8631:C8632"/>
    <mergeCell ref="C8633:C8634"/>
    <mergeCell ref="C8635:C8636"/>
    <mergeCell ref="C8891:C8892"/>
    <mergeCell ref="C8893:C8894"/>
    <mergeCell ref="C8895:C8896"/>
    <mergeCell ref="C8897:C8898"/>
    <mergeCell ref="C8899:C8900"/>
    <mergeCell ref="C8901:C8902"/>
    <mergeCell ref="C8903:C8904"/>
    <mergeCell ref="C8905:C8906"/>
    <mergeCell ref="C8907:C8908"/>
    <mergeCell ref="C8909:C8910"/>
    <mergeCell ref="C8911:C8912"/>
    <mergeCell ref="C8913:C8914"/>
    <mergeCell ref="C8915:C8916"/>
    <mergeCell ref="C8917:C8918"/>
    <mergeCell ref="C8919:C8920"/>
    <mergeCell ref="C8921:C8922"/>
    <mergeCell ref="C8923:C8924"/>
    <mergeCell ref="C8925:C8926"/>
    <mergeCell ref="C8927:C8928"/>
    <mergeCell ref="C8929:C8930"/>
    <mergeCell ref="C8931:C8932"/>
    <mergeCell ref="C8933:C8934"/>
    <mergeCell ref="C8935:C8936"/>
    <mergeCell ref="C8966:C8967"/>
    <mergeCell ref="C8968:C8969"/>
    <mergeCell ref="C8970:C8971"/>
    <mergeCell ref="C9005:C9006"/>
    <mergeCell ref="C9007:C9008"/>
    <mergeCell ref="C9009:C9010"/>
    <mergeCell ref="C9011:C9012"/>
    <mergeCell ref="C9013:C9014"/>
    <mergeCell ref="C9071:C9072"/>
    <mergeCell ref="C9073:C9074"/>
    <mergeCell ref="C9075:C9076"/>
    <mergeCell ref="C9077:C9078"/>
    <mergeCell ref="C9079:C9080"/>
    <mergeCell ref="C9081:C9082"/>
    <mergeCell ref="C9083:C9084"/>
    <mergeCell ref="C9131:C9132"/>
    <mergeCell ref="C9133:C9134"/>
    <mergeCell ref="C9135:C9136"/>
    <mergeCell ref="C9137:C9138"/>
    <mergeCell ref="C9139:C9140"/>
    <mergeCell ref="C9141:C9142"/>
    <mergeCell ref="C9143:C9144"/>
    <mergeCell ref="C9145:C9146"/>
    <mergeCell ref="C9147:C9148"/>
    <mergeCell ref="C9149:C9150"/>
    <mergeCell ref="C9151:C9152"/>
    <mergeCell ref="C9153:C9154"/>
    <mergeCell ref="C9155:C9156"/>
    <mergeCell ref="C9157:C9158"/>
    <mergeCell ref="C9159:C9160"/>
    <mergeCell ref="C9161:C9162"/>
    <mergeCell ref="C9163:C9164"/>
    <mergeCell ref="C9165:C9166"/>
    <mergeCell ref="C9167:C9168"/>
    <mergeCell ref="C9169:C9170"/>
    <mergeCell ref="C9171:C9172"/>
    <mergeCell ref="C9173:C9174"/>
    <mergeCell ref="C9175:C9176"/>
    <mergeCell ref="C9177:C9178"/>
    <mergeCell ref="C9179:C9180"/>
    <mergeCell ref="C9181:C9182"/>
    <mergeCell ref="C9183:C9184"/>
    <mergeCell ref="C9185:C9186"/>
    <mergeCell ref="C9187:C9188"/>
    <mergeCell ref="C9189:C9190"/>
    <mergeCell ref="C9191:C9192"/>
    <mergeCell ref="C9193:C9194"/>
    <mergeCell ref="C9195:C9196"/>
    <mergeCell ref="C9197:C9198"/>
    <mergeCell ref="C9199:C9200"/>
    <mergeCell ref="C9201:C9202"/>
    <mergeCell ref="C9203:C9204"/>
    <mergeCell ref="C9205:C9206"/>
    <mergeCell ref="C9207:C9208"/>
    <mergeCell ref="C9209:C9210"/>
    <mergeCell ref="C9211:C9212"/>
    <mergeCell ref="C9213:C9214"/>
    <mergeCell ref="C9215:C9216"/>
    <mergeCell ref="C9217:C9218"/>
    <mergeCell ref="C9219:C9220"/>
    <mergeCell ref="C9221:C9222"/>
    <mergeCell ref="C9356:C9357"/>
    <mergeCell ref="C9358:C9359"/>
    <mergeCell ref="C9360:C9361"/>
    <mergeCell ref="C9362:C9363"/>
    <mergeCell ref="C9364:C9365"/>
    <mergeCell ref="C9366:C9367"/>
    <mergeCell ref="C9368:C9369"/>
    <mergeCell ref="C9370:C9371"/>
    <mergeCell ref="C9372:C9373"/>
    <mergeCell ref="C9374:C9375"/>
    <mergeCell ref="C9376:C9377"/>
    <mergeCell ref="C9378:C9379"/>
    <mergeCell ref="C9380:C9381"/>
    <mergeCell ref="C9382:C9383"/>
    <mergeCell ref="C9384:C9385"/>
    <mergeCell ref="C9386:C9387"/>
    <mergeCell ref="C9388:C9389"/>
    <mergeCell ref="C9391:C9392"/>
    <mergeCell ref="C9394:C9395"/>
    <mergeCell ref="C9396:C9397"/>
    <mergeCell ref="C9398:C9399"/>
    <mergeCell ref="C9400:C9401"/>
    <mergeCell ref="C9402:C9403"/>
    <mergeCell ref="C9404:C9405"/>
    <mergeCell ref="C9406:C9407"/>
    <mergeCell ref="C9408:C9409"/>
    <mergeCell ref="C9410:C9411"/>
    <mergeCell ref="C9412:C9413"/>
    <mergeCell ref="C9414:C9415"/>
    <mergeCell ref="C9416:C9417"/>
    <mergeCell ref="C9418:C9419"/>
    <mergeCell ref="C9420:C9422"/>
    <mergeCell ref="C9423:C9424"/>
    <mergeCell ref="C9425:C9426"/>
    <mergeCell ref="C9427:C9428"/>
    <mergeCell ref="C9429:C9430"/>
    <mergeCell ref="C9431:C9432"/>
    <mergeCell ref="C9433:C9434"/>
    <mergeCell ref="C9435:C9436"/>
    <mergeCell ref="C9437:C9438"/>
    <mergeCell ref="C9439:C9440"/>
    <mergeCell ref="C9441:C9442"/>
    <mergeCell ref="C9443:C9444"/>
    <mergeCell ref="C9445:C9446"/>
    <mergeCell ref="C9455:C9456"/>
    <mergeCell ref="C9457:C9458"/>
    <mergeCell ref="C9460:C9461"/>
    <mergeCell ref="C9465:C9466"/>
    <mergeCell ref="C9468:C9469"/>
    <mergeCell ref="C9470:C9471"/>
    <mergeCell ref="C9472:C9473"/>
    <mergeCell ref="C9474:C9475"/>
    <mergeCell ref="C9476:C9477"/>
    <mergeCell ref="C9478:C9479"/>
    <mergeCell ref="C9480:C9481"/>
    <mergeCell ref="C9482:C9483"/>
    <mergeCell ref="C9485:C9486"/>
    <mergeCell ref="C9487:C9488"/>
    <mergeCell ref="C9490:C9491"/>
    <mergeCell ref="C9492:C9493"/>
    <mergeCell ref="C9494:C9495"/>
    <mergeCell ref="C9496:C9497"/>
    <mergeCell ref="C9498:C9499"/>
    <mergeCell ref="C9500:C9501"/>
    <mergeCell ref="C9510:C9511"/>
    <mergeCell ref="C9512:C9513"/>
    <mergeCell ref="C9514:C9515"/>
    <mergeCell ref="C9527:C9528"/>
    <mergeCell ref="C9529:C9530"/>
    <mergeCell ref="C9531:C9532"/>
    <mergeCell ref="C9533:C9534"/>
    <mergeCell ref="C9538:C9539"/>
    <mergeCell ref="C9540:C9541"/>
    <mergeCell ref="C9542:C9543"/>
    <mergeCell ref="C9552:C9553"/>
    <mergeCell ref="C9557:C9559"/>
    <mergeCell ref="C9561:C9563"/>
    <mergeCell ref="C9564:C9566"/>
    <mergeCell ref="C9567:C9570"/>
    <mergeCell ref="C9571:C9572"/>
    <mergeCell ref="C9573:C9574"/>
    <mergeCell ref="C9575:C9576"/>
    <mergeCell ref="C9577:C9578"/>
    <mergeCell ref="C9579:C9580"/>
    <mergeCell ref="C9582:C9583"/>
    <mergeCell ref="C9584:C9585"/>
    <mergeCell ref="C9586:C9587"/>
    <mergeCell ref="C9588:C9589"/>
    <mergeCell ref="C9600:C9601"/>
    <mergeCell ref="C9602:C9603"/>
    <mergeCell ref="C9604:C9605"/>
    <mergeCell ref="C9606:C9607"/>
    <mergeCell ref="C9622:C9623"/>
    <mergeCell ref="C9642:C9643"/>
    <mergeCell ref="C9644:C9645"/>
    <mergeCell ref="C9670:C9671"/>
    <mergeCell ref="C9672:C9673"/>
    <mergeCell ref="C9675:C9676"/>
    <mergeCell ref="C9677:C9678"/>
    <mergeCell ref="C9689:C9690"/>
    <mergeCell ref="C9691:C9692"/>
    <mergeCell ref="C9695:C9697"/>
    <mergeCell ref="C9698:C9700"/>
    <mergeCell ref="C9701:C9703"/>
    <mergeCell ref="C9719:C9720"/>
    <mergeCell ref="C9726:C9728"/>
    <mergeCell ref="C9729:C9731"/>
    <mergeCell ref="C10761:C10762"/>
    <mergeCell ref="C10764:C10765"/>
    <mergeCell ref="C10772:C10773"/>
    <mergeCell ref="C10774:C10775"/>
    <mergeCell ref="C10777:C10778"/>
    <mergeCell ref="C10779:C10780"/>
    <mergeCell ref="C10805:C10806"/>
    <mergeCell ref="C11175:C11176"/>
    <mergeCell ref="C11183:C11184"/>
    <mergeCell ref="C11190:C11191"/>
    <mergeCell ref="C11199:C11200"/>
    <mergeCell ref="C11234:C11235"/>
    <mergeCell ref="C11236:C11237"/>
    <mergeCell ref="C11238:C11239"/>
    <mergeCell ref="C11240:C11241"/>
    <mergeCell ref="C11242:C11243"/>
    <mergeCell ref="C11244:C11245"/>
    <mergeCell ref="C11246:C11247"/>
    <mergeCell ref="C11248:C11249"/>
    <mergeCell ref="C11250:C11251"/>
    <mergeCell ref="C11252:C11253"/>
    <mergeCell ref="C11254:C11255"/>
    <mergeCell ref="C11256:C11257"/>
    <mergeCell ref="C11258:C11259"/>
    <mergeCell ref="C11260:C11261"/>
    <mergeCell ref="C11262:C11263"/>
    <mergeCell ref="C11264:C11265"/>
    <mergeCell ref="C11266:C11267"/>
    <mergeCell ref="C11268:C11269"/>
    <mergeCell ref="C11270:C11271"/>
    <mergeCell ref="C11272:C11273"/>
    <mergeCell ref="C11274:C11275"/>
    <mergeCell ref="C11276:C11277"/>
    <mergeCell ref="C11278:C11279"/>
    <mergeCell ref="C11280:C11281"/>
    <mergeCell ref="C11282:C11283"/>
    <mergeCell ref="C11284:C11285"/>
    <mergeCell ref="C11286:C11287"/>
    <mergeCell ref="C11288:C11289"/>
    <mergeCell ref="C11290:C11291"/>
    <mergeCell ref="C11292:C11293"/>
    <mergeCell ref="C11294:C11295"/>
    <mergeCell ref="C11299:C11301"/>
    <mergeCell ref="C11302:C11303"/>
    <mergeCell ref="C11304:C11305"/>
    <mergeCell ref="C11306:C11307"/>
    <mergeCell ref="C11308:C11309"/>
    <mergeCell ref="C11310:C11311"/>
    <mergeCell ref="C11312:C11313"/>
    <mergeCell ref="C11314:C11315"/>
    <mergeCell ref="C11316:C11317"/>
    <mergeCell ref="C11318:C11319"/>
    <mergeCell ref="C11320:C11321"/>
    <mergeCell ref="C11322:C11323"/>
    <mergeCell ref="C11324:C11325"/>
    <mergeCell ref="C11326:C11327"/>
    <mergeCell ref="C11328:C11329"/>
    <mergeCell ref="C11330:C11332"/>
    <mergeCell ref="C11333:C11334"/>
    <mergeCell ref="C11335:C11336"/>
    <mergeCell ref="C11337:C11338"/>
    <mergeCell ref="C11339:C11340"/>
    <mergeCell ref="C11341:C11342"/>
    <mergeCell ref="C11343:C11344"/>
    <mergeCell ref="C11345:C11346"/>
    <mergeCell ref="C11347:C11349"/>
    <mergeCell ref="C11350:C11351"/>
    <mergeCell ref="C11352:C11353"/>
    <mergeCell ref="C11354:C11355"/>
    <mergeCell ref="C11356:C11357"/>
    <mergeCell ref="C11358:C11359"/>
    <mergeCell ref="C11360:C11361"/>
    <mergeCell ref="C11362:C11363"/>
    <mergeCell ref="C11364:C11365"/>
    <mergeCell ref="C11366:C11367"/>
    <mergeCell ref="C11368:C11369"/>
    <mergeCell ref="C11370:C11371"/>
    <mergeCell ref="C11372:C11374"/>
    <mergeCell ref="C11375:C11376"/>
    <mergeCell ref="C11377:C11378"/>
    <mergeCell ref="C11379:C11380"/>
    <mergeCell ref="C11381:C11382"/>
    <mergeCell ref="C11383:C11384"/>
    <mergeCell ref="C11385:C11386"/>
    <mergeCell ref="C11387:C11388"/>
    <mergeCell ref="C11389:C11390"/>
    <mergeCell ref="C11391:C11392"/>
    <mergeCell ref="C11393:C11394"/>
    <mergeCell ref="C11395:C11396"/>
    <mergeCell ref="C11397:C11398"/>
    <mergeCell ref="C11399:C11400"/>
    <mergeCell ref="C11401:C11402"/>
    <mergeCell ref="C11403:C11404"/>
    <mergeCell ref="C11405:C11406"/>
    <mergeCell ref="C11407:C11409"/>
    <mergeCell ref="C11410:C11411"/>
    <mergeCell ref="C11412:C11413"/>
    <mergeCell ref="C11414:C11415"/>
    <mergeCell ref="C11416:C11417"/>
    <mergeCell ref="C11418:C11419"/>
    <mergeCell ref="C11420:C11421"/>
    <mergeCell ref="C11422:C11423"/>
    <mergeCell ref="C11424:C11425"/>
    <mergeCell ref="C11426:C11427"/>
    <mergeCell ref="C11428:C11429"/>
    <mergeCell ref="C11430:C11431"/>
    <mergeCell ref="C11432:C11433"/>
    <mergeCell ref="C11434:C11435"/>
    <mergeCell ref="C11436:C11437"/>
    <mergeCell ref="C11438:C11439"/>
    <mergeCell ref="C11440:C11441"/>
    <mergeCell ref="C11442:C11443"/>
    <mergeCell ref="C11444:C11445"/>
    <mergeCell ref="C11446:C11447"/>
    <mergeCell ref="C11448:C11449"/>
    <mergeCell ref="C11450:C11451"/>
    <mergeCell ref="C11452:C11453"/>
    <mergeCell ref="C11454:C11455"/>
    <mergeCell ref="C11456:C11457"/>
    <mergeCell ref="C11458:C11459"/>
    <mergeCell ref="C11460:C11461"/>
    <mergeCell ref="C11462:C11463"/>
    <mergeCell ref="C11464:C11465"/>
    <mergeCell ref="C11466:C11467"/>
    <mergeCell ref="C11468:C11469"/>
    <mergeCell ref="C11470:C11471"/>
    <mergeCell ref="C11472:C11473"/>
    <mergeCell ref="C11474:C11475"/>
    <mergeCell ref="C11476:C11477"/>
    <mergeCell ref="C11478:C11479"/>
    <mergeCell ref="C11480:C11481"/>
    <mergeCell ref="C11482:C11483"/>
    <mergeCell ref="C11484:C11485"/>
    <mergeCell ref="C11486:C11487"/>
    <mergeCell ref="C11495:C11496"/>
    <mergeCell ref="C11497:C11498"/>
    <mergeCell ref="C11499:C11500"/>
    <mergeCell ref="C11501:C11502"/>
    <mergeCell ref="C11503:C11504"/>
    <mergeCell ref="C11505:C11506"/>
    <mergeCell ref="C11507:C11508"/>
    <mergeCell ref="C11509:C11510"/>
    <mergeCell ref="C11511:C11512"/>
    <mergeCell ref="C11513:C11514"/>
    <mergeCell ref="C11515:C11516"/>
    <mergeCell ref="C11517:C11518"/>
    <mergeCell ref="C11519:C11520"/>
    <mergeCell ref="C11521:C11522"/>
    <mergeCell ref="C11524:C11525"/>
    <mergeCell ref="C11526:C11527"/>
    <mergeCell ref="C11528:C11529"/>
    <mergeCell ref="C11530:C11531"/>
    <mergeCell ref="C11532:C11533"/>
    <mergeCell ref="C11534:C11535"/>
    <mergeCell ref="C11536:C11537"/>
    <mergeCell ref="C11538:C11539"/>
    <mergeCell ref="C11540:C11541"/>
    <mergeCell ref="C11542:C11543"/>
    <mergeCell ref="C11544:C11545"/>
    <mergeCell ref="C11546:C11547"/>
    <mergeCell ref="C11548:C11549"/>
    <mergeCell ref="C11550:C11551"/>
    <mergeCell ref="C11552:C11553"/>
    <mergeCell ref="C11554:C11555"/>
    <mergeCell ref="C11556:C11558"/>
    <mergeCell ref="C11559:C11561"/>
    <mergeCell ref="C11562:C11564"/>
    <mergeCell ref="C11565:C11567"/>
    <mergeCell ref="C11568:C11569"/>
    <mergeCell ref="C11570:C11571"/>
    <mergeCell ref="C11572:C11574"/>
    <mergeCell ref="C11575:C11576"/>
    <mergeCell ref="C11577:C11579"/>
    <mergeCell ref="C11580:C11581"/>
    <mergeCell ref="C11582:C11584"/>
    <mergeCell ref="C11587:C11588"/>
    <mergeCell ref="C11589:C11590"/>
    <mergeCell ref="C11591:C11592"/>
    <mergeCell ref="C11593:C11594"/>
    <mergeCell ref="C11595:C11597"/>
    <mergeCell ref="C11598:C11599"/>
    <mergeCell ref="C11600:C11601"/>
    <mergeCell ref="C11602:C11603"/>
    <mergeCell ref="C11604:C11605"/>
    <mergeCell ref="C11606:C11607"/>
    <mergeCell ref="C11608:C11609"/>
    <mergeCell ref="C11610:C11611"/>
    <mergeCell ref="C11612:C11613"/>
    <mergeCell ref="C11614:C11615"/>
    <mergeCell ref="C11616:C11617"/>
    <mergeCell ref="C11618:C11619"/>
    <mergeCell ref="C11620:C11621"/>
    <mergeCell ref="C11622:C11623"/>
    <mergeCell ref="C11624:C11625"/>
    <mergeCell ref="C11626:C11627"/>
    <mergeCell ref="C11628:C11629"/>
    <mergeCell ref="C11630:C11631"/>
    <mergeCell ref="C11632:C11633"/>
    <mergeCell ref="C11634:C11635"/>
    <mergeCell ref="C11636:C11637"/>
    <mergeCell ref="C11638:C11639"/>
    <mergeCell ref="C11640:C11641"/>
    <mergeCell ref="C11642:C11644"/>
    <mergeCell ref="C11645:C11647"/>
    <mergeCell ref="C11648:C11650"/>
    <mergeCell ref="C11651:C11653"/>
    <mergeCell ref="C11654:C11656"/>
    <mergeCell ref="C11657:C11658"/>
    <mergeCell ref="C11659:C11660"/>
    <mergeCell ref="C11661:C11662"/>
    <mergeCell ref="C11663:C11664"/>
    <mergeCell ref="C11665:C11666"/>
    <mergeCell ref="C11667:C11668"/>
    <mergeCell ref="C11669:C11670"/>
    <mergeCell ref="C11671:C11672"/>
    <mergeCell ref="C11673:C11674"/>
    <mergeCell ref="C11675:C11676"/>
    <mergeCell ref="C11677:C11678"/>
    <mergeCell ref="C11679:C11680"/>
    <mergeCell ref="C11681:C11682"/>
    <mergeCell ref="C11683:C11684"/>
    <mergeCell ref="C11685:C11686"/>
    <mergeCell ref="C11687:C11688"/>
    <mergeCell ref="C11689:C11690"/>
    <mergeCell ref="C11691:C11692"/>
    <mergeCell ref="C11693:C11694"/>
    <mergeCell ref="C11695:C11696"/>
    <mergeCell ref="C11697:C11698"/>
    <mergeCell ref="C11699:C11700"/>
    <mergeCell ref="C11701:C11702"/>
    <mergeCell ref="C11703:C11704"/>
    <mergeCell ref="C11705:C11706"/>
    <mergeCell ref="C11707:C11708"/>
    <mergeCell ref="C11709:C11710"/>
    <mergeCell ref="C11711:C11712"/>
    <mergeCell ref="C11713:C11714"/>
    <mergeCell ref="C11715:C11716"/>
    <mergeCell ref="C11717:C11718"/>
    <mergeCell ref="C11719:C11720"/>
    <mergeCell ref="C11721:C11722"/>
    <mergeCell ref="C11723:C11724"/>
    <mergeCell ref="C11725:C11726"/>
    <mergeCell ref="C11727:C11728"/>
    <mergeCell ref="C11729:C11730"/>
    <mergeCell ref="C11731:C11732"/>
    <mergeCell ref="C11733:C11734"/>
    <mergeCell ref="C11735:C11736"/>
    <mergeCell ref="C11737:C11738"/>
    <mergeCell ref="C11739:C11740"/>
    <mergeCell ref="C11741:C11742"/>
    <mergeCell ref="C11743:C11744"/>
    <mergeCell ref="C11745:C11746"/>
    <mergeCell ref="C11747:C11748"/>
    <mergeCell ref="C11749:C11750"/>
    <mergeCell ref="C11751:C11752"/>
    <mergeCell ref="C11753:C11754"/>
    <mergeCell ref="C11755:C11756"/>
    <mergeCell ref="C11757:C11758"/>
    <mergeCell ref="C11759:C11760"/>
    <mergeCell ref="C11761:C11762"/>
    <mergeCell ref="C11763:C11764"/>
    <mergeCell ref="C11765:C11766"/>
    <mergeCell ref="C11767:C11768"/>
    <mergeCell ref="C11769:C11770"/>
    <mergeCell ref="C11771:C11772"/>
    <mergeCell ref="C11773:C11774"/>
    <mergeCell ref="C11775:C11776"/>
    <mergeCell ref="C11777:C11778"/>
    <mergeCell ref="C11779:C11780"/>
    <mergeCell ref="C11781:C11782"/>
    <mergeCell ref="C11783:C11784"/>
    <mergeCell ref="C11785:C11786"/>
    <mergeCell ref="C11787:C11788"/>
    <mergeCell ref="C11789:C11790"/>
    <mergeCell ref="C11791:C11792"/>
    <mergeCell ref="C11793:C11794"/>
    <mergeCell ref="C11795:C11796"/>
    <mergeCell ref="C11797:C11798"/>
    <mergeCell ref="C11799:C11800"/>
    <mergeCell ref="C11801:C11802"/>
    <mergeCell ref="C11803:C11804"/>
    <mergeCell ref="C11805:C11806"/>
    <mergeCell ref="C11807:C11808"/>
    <mergeCell ref="C11809:C11810"/>
    <mergeCell ref="C11811:C11812"/>
    <mergeCell ref="C11813:C11814"/>
    <mergeCell ref="C11815:C11816"/>
    <mergeCell ref="C11817:C11818"/>
    <mergeCell ref="C11819:C11820"/>
    <mergeCell ref="C11821:C11822"/>
    <mergeCell ref="C11823:C11824"/>
    <mergeCell ref="C11825:C11826"/>
    <mergeCell ref="C11827:C11828"/>
    <mergeCell ref="C11829:C11830"/>
    <mergeCell ref="C11831:C11832"/>
    <mergeCell ref="C11833:C11834"/>
    <mergeCell ref="C11835:C11836"/>
    <mergeCell ref="C11837:C11838"/>
    <mergeCell ref="C11839:C11840"/>
    <mergeCell ref="C11841:C11842"/>
    <mergeCell ref="C11843:C11844"/>
    <mergeCell ref="C11845:C11846"/>
    <mergeCell ref="C11847:C11848"/>
    <mergeCell ref="C11849:C11850"/>
    <mergeCell ref="C11851:C11852"/>
    <mergeCell ref="C11853:C11854"/>
    <mergeCell ref="C11855:C11856"/>
    <mergeCell ref="C11857:C11858"/>
    <mergeCell ref="C11859:C11860"/>
    <mergeCell ref="C11861:C11862"/>
    <mergeCell ref="C11863:C11864"/>
    <mergeCell ref="C11865:C11866"/>
    <mergeCell ref="C11867:C11868"/>
    <mergeCell ref="C11869:C11870"/>
    <mergeCell ref="C11871:C11872"/>
    <mergeCell ref="C11873:C11874"/>
    <mergeCell ref="C11875:C11876"/>
    <mergeCell ref="C11877:C11878"/>
    <mergeCell ref="C11879:C11880"/>
    <mergeCell ref="C11881:C11882"/>
    <mergeCell ref="C11883:C11884"/>
    <mergeCell ref="C11885:C11886"/>
    <mergeCell ref="C11887:C11888"/>
    <mergeCell ref="C11890:C11891"/>
    <mergeCell ref="C11892:C11893"/>
    <mergeCell ref="C11894:C11895"/>
    <mergeCell ref="C11896:C11897"/>
    <mergeCell ref="C11898:C11899"/>
    <mergeCell ref="C11900:C11901"/>
    <mergeCell ref="C11902:C11903"/>
    <mergeCell ref="C11904:C11905"/>
    <mergeCell ref="C11906:C11907"/>
    <mergeCell ref="C11908:C11909"/>
    <mergeCell ref="C11910:C11911"/>
    <mergeCell ref="C11912:C11913"/>
    <mergeCell ref="C11914:C11915"/>
    <mergeCell ref="C11916:C11917"/>
    <mergeCell ref="C11918:C11919"/>
    <mergeCell ref="C11920:C11921"/>
    <mergeCell ref="C11922:C11923"/>
    <mergeCell ref="C11924:C11925"/>
    <mergeCell ref="C11926:C11927"/>
    <mergeCell ref="C11928:C11929"/>
    <mergeCell ref="C11930:C11931"/>
    <mergeCell ref="C11932:C11933"/>
    <mergeCell ref="C11934:C11935"/>
    <mergeCell ref="C11936:C11937"/>
    <mergeCell ref="C11938:C11939"/>
    <mergeCell ref="C11940:C11941"/>
    <mergeCell ref="C11942:C11943"/>
    <mergeCell ref="C11944:C11945"/>
    <mergeCell ref="C11946:C11947"/>
    <mergeCell ref="C11948:C11949"/>
    <mergeCell ref="C11950:C11951"/>
    <mergeCell ref="C11952:C11953"/>
    <mergeCell ref="C11954:C11955"/>
    <mergeCell ref="C11956:C11957"/>
    <mergeCell ref="C11958:C11959"/>
    <mergeCell ref="C11960:C11961"/>
    <mergeCell ref="C11962:C11963"/>
    <mergeCell ref="C11964:C11965"/>
    <mergeCell ref="C11966:C11967"/>
    <mergeCell ref="C11968:C11969"/>
    <mergeCell ref="C11970:C11971"/>
    <mergeCell ref="C11972:C11973"/>
    <mergeCell ref="C11974:C11975"/>
    <mergeCell ref="C11976:C11977"/>
    <mergeCell ref="C11978:C11979"/>
    <mergeCell ref="C11980:C11981"/>
    <mergeCell ref="C11982:C11983"/>
    <mergeCell ref="C11984:C11985"/>
    <mergeCell ref="C11986:C11987"/>
    <mergeCell ref="C11988:C11989"/>
    <mergeCell ref="C11990:C11991"/>
    <mergeCell ref="C11992:C11993"/>
    <mergeCell ref="C11994:C11995"/>
    <mergeCell ref="C11996:C11997"/>
    <mergeCell ref="C11998:C11999"/>
    <mergeCell ref="C12000:C12001"/>
    <mergeCell ref="C12002:C12003"/>
    <mergeCell ref="C12004:C12005"/>
    <mergeCell ref="C12006:C12007"/>
    <mergeCell ref="C12008:C12009"/>
    <mergeCell ref="C12010:C12011"/>
    <mergeCell ref="C12012:C12013"/>
    <mergeCell ref="C12014:C12015"/>
    <mergeCell ref="C12016:C12017"/>
    <mergeCell ref="C12018:C12019"/>
    <mergeCell ref="C12020:C12021"/>
    <mergeCell ref="C12022:C12023"/>
    <mergeCell ref="C12024:C12025"/>
    <mergeCell ref="C12026:C12027"/>
    <mergeCell ref="C12028:C12029"/>
    <mergeCell ref="C12030:C12031"/>
    <mergeCell ref="C12032:C12033"/>
    <mergeCell ref="C12034:C12035"/>
    <mergeCell ref="C12036:C12037"/>
    <mergeCell ref="C12038:C12039"/>
    <mergeCell ref="C12040:C12041"/>
    <mergeCell ref="C12042:C12043"/>
    <mergeCell ref="C12044:C12045"/>
    <mergeCell ref="C12046:C12047"/>
    <mergeCell ref="C12048:C12049"/>
    <mergeCell ref="C12050:C12051"/>
    <mergeCell ref="C12052:C12053"/>
    <mergeCell ref="C12054:C12055"/>
    <mergeCell ref="C12056:C12057"/>
    <mergeCell ref="C12058:C12059"/>
    <mergeCell ref="C12060:C12061"/>
    <mergeCell ref="C12062:C12063"/>
    <mergeCell ref="C12064:C12065"/>
    <mergeCell ref="C12066:C12067"/>
    <mergeCell ref="C12068:C12069"/>
    <mergeCell ref="C12070:C12072"/>
    <mergeCell ref="C12073:C12074"/>
    <mergeCell ref="C12075:C12077"/>
    <mergeCell ref="C12078:C12079"/>
    <mergeCell ref="C12080:C12083"/>
    <mergeCell ref="C12084:C12085"/>
    <mergeCell ref="C12086:C12087"/>
    <mergeCell ref="C12088:C12089"/>
    <mergeCell ref="C12090:C12092"/>
    <mergeCell ref="C12093:C12095"/>
    <mergeCell ref="C12096:C12098"/>
    <mergeCell ref="C12099:C12101"/>
    <mergeCell ref="C12102:C12103"/>
    <mergeCell ref="C12104:C12106"/>
    <mergeCell ref="C12107:C12108"/>
    <mergeCell ref="C12109:C12110"/>
    <mergeCell ref="C12111:C12112"/>
    <mergeCell ref="C12113:C12114"/>
    <mergeCell ref="C12115:C12116"/>
    <mergeCell ref="C12117:C12118"/>
    <mergeCell ref="C12119:C12120"/>
    <mergeCell ref="C12121:C12123"/>
    <mergeCell ref="C12124:C12126"/>
    <mergeCell ref="C12127:C12128"/>
    <mergeCell ref="C12129:C12130"/>
    <mergeCell ref="C12131:C12132"/>
    <mergeCell ref="C12133:C12134"/>
    <mergeCell ref="C12135:C12136"/>
    <mergeCell ref="C12137:C12140"/>
    <mergeCell ref="C12141:C12142"/>
    <mergeCell ref="C12143:C12145"/>
    <mergeCell ref="C12146:C12148"/>
    <mergeCell ref="C12149:C12151"/>
    <mergeCell ref="C12152:C12154"/>
    <mergeCell ref="C12155:C12157"/>
    <mergeCell ref="C12158:C12159"/>
    <mergeCell ref="C12160:C12161"/>
    <mergeCell ref="C12162:C12163"/>
    <mergeCell ref="C12164:C12166"/>
    <mergeCell ref="C12167:C12168"/>
    <mergeCell ref="C12170:C12171"/>
    <mergeCell ref="C12172:C12173"/>
    <mergeCell ref="C12175:C12176"/>
    <mergeCell ref="C12178:C12179"/>
    <mergeCell ref="C12180:C12181"/>
    <mergeCell ref="C12182:C12183"/>
    <mergeCell ref="C12184:C12185"/>
    <mergeCell ref="C12186:C12188"/>
    <mergeCell ref="C12189:C12191"/>
    <mergeCell ref="C12192:C12194"/>
    <mergeCell ref="C12195:C12196"/>
    <mergeCell ref="C12197:C12199"/>
    <mergeCell ref="C12200:C12201"/>
    <mergeCell ref="C12203:C12204"/>
    <mergeCell ref="C12205:C12206"/>
    <mergeCell ref="C12207:C12209"/>
    <mergeCell ref="C12211:C12213"/>
    <mergeCell ref="C12214:C12215"/>
    <mergeCell ref="C12216:C12217"/>
    <mergeCell ref="C12218:C12220"/>
    <mergeCell ref="C12221:C12222"/>
    <mergeCell ref="C12223:C12225"/>
    <mergeCell ref="C12226:C12228"/>
    <mergeCell ref="C12229:C12231"/>
    <mergeCell ref="C12232:C12233"/>
    <mergeCell ref="C12234:C12236"/>
    <mergeCell ref="C12237:C12238"/>
    <mergeCell ref="C12239:C12240"/>
    <mergeCell ref="C12241:C12242"/>
    <mergeCell ref="C12243:C12244"/>
    <mergeCell ref="C12245:C12246"/>
    <mergeCell ref="C12247:C12248"/>
    <mergeCell ref="C12249:C12251"/>
    <mergeCell ref="C12252:C12253"/>
    <mergeCell ref="C12254:C12256"/>
    <mergeCell ref="C12257:C12259"/>
    <mergeCell ref="C12260:C12262"/>
    <mergeCell ref="C12263:C12265"/>
    <mergeCell ref="C12266:C12269"/>
    <mergeCell ref="C12270:C12271"/>
    <mergeCell ref="C12273:C12275"/>
    <mergeCell ref="C12276:C12278"/>
    <mergeCell ref="C12279:C12281"/>
    <mergeCell ref="C12282:C12284"/>
    <mergeCell ref="C12285:C12287"/>
    <mergeCell ref="C12288:C12290"/>
    <mergeCell ref="C12292:C12294"/>
    <mergeCell ref="C12295:C12297"/>
    <mergeCell ref="C12298:C12299"/>
    <mergeCell ref="C12300:C12302"/>
    <mergeCell ref="C12303:C12305"/>
    <mergeCell ref="C12306:C12308"/>
    <mergeCell ref="C12309:C12311"/>
    <mergeCell ref="C12312:C12314"/>
    <mergeCell ref="C12315:C12316"/>
    <mergeCell ref="C12317:C12318"/>
    <mergeCell ref="C12319:C12320"/>
    <mergeCell ref="C12321:C12322"/>
    <mergeCell ref="C12323:C12324"/>
    <mergeCell ref="C12325:C12326"/>
    <mergeCell ref="C12327:C12328"/>
    <mergeCell ref="C12329:C12330"/>
    <mergeCell ref="C12333:C12335"/>
    <mergeCell ref="C12336:C12337"/>
    <mergeCell ref="C12338:C12339"/>
    <mergeCell ref="C12340:C12342"/>
    <mergeCell ref="C12343:C12344"/>
    <mergeCell ref="C12345:C12347"/>
    <mergeCell ref="C12348:C12350"/>
    <mergeCell ref="C12351:C12352"/>
    <mergeCell ref="C12353:C12354"/>
    <mergeCell ref="C12355:C12356"/>
    <mergeCell ref="C12357:C12358"/>
    <mergeCell ref="C12359:C12361"/>
    <mergeCell ref="C12362:C12363"/>
    <mergeCell ref="C12364:C12366"/>
    <mergeCell ref="C12367:C12368"/>
    <mergeCell ref="C12369:C12370"/>
    <mergeCell ref="C12371:C12374"/>
    <mergeCell ref="C12375:C12377"/>
    <mergeCell ref="C12378:C12381"/>
    <mergeCell ref="C12382:C12383"/>
    <mergeCell ref="C12384:C12385"/>
    <mergeCell ref="C12386:C12388"/>
    <mergeCell ref="C12390:C12392"/>
    <mergeCell ref="C12393:C12395"/>
    <mergeCell ref="C12396:C12397"/>
    <mergeCell ref="C12398:C12399"/>
    <mergeCell ref="C12400:C12401"/>
    <mergeCell ref="C12402:C12403"/>
    <mergeCell ref="C12404:C12406"/>
    <mergeCell ref="C12407:C12409"/>
    <mergeCell ref="C12410:C12411"/>
    <mergeCell ref="C12412:C12413"/>
    <mergeCell ref="C12414:C12416"/>
    <mergeCell ref="C12417:C12418"/>
    <mergeCell ref="C12419:C12420"/>
    <mergeCell ref="C12421:C12422"/>
    <mergeCell ref="C12423:C12425"/>
    <mergeCell ref="C12426:C12428"/>
    <mergeCell ref="C12429:C12431"/>
    <mergeCell ref="C12432:C12434"/>
    <mergeCell ref="C12435:C12437"/>
    <mergeCell ref="C12438:C12439"/>
    <mergeCell ref="C12440:C12442"/>
    <mergeCell ref="C12443:C12444"/>
    <mergeCell ref="C12445:C12447"/>
    <mergeCell ref="C12448:C12450"/>
    <mergeCell ref="C12451:C12453"/>
    <mergeCell ref="C12454:C12456"/>
    <mergeCell ref="C12457:C12459"/>
    <mergeCell ref="C12460:C12462"/>
    <mergeCell ref="C12463:C12464"/>
    <mergeCell ref="C12465:C12466"/>
    <mergeCell ref="C12468:C12469"/>
    <mergeCell ref="C12470:C12471"/>
    <mergeCell ref="C12472:C12473"/>
    <mergeCell ref="C12474:C12476"/>
    <mergeCell ref="C12477:C12478"/>
    <mergeCell ref="C12479:C12481"/>
    <mergeCell ref="C12482:C12483"/>
    <mergeCell ref="C12484:C12486"/>
    <mergeCell ref="C12487:C12488"/>
    <mergeCell ref="C12489:C12490"/>
    <mergeCell ref="C12491:C12492"/>
    <mergeCell ref="C12493:C12494"/>
    <mergeCell ref="C12495:C12498"/>
    <mergeCell ref="C12499:C12502"/>
    <mergeCell ref="C12504:C12506"/>
    <mergeCell ref="C12507:C12509"/>
    <mergeCell ref="C12510:C12512"/>
    <mergeCell ref="C12513:C12514"/>
    <mergeCell ref="C12515:C12516"/>
    <mergeCell ref="C12517:C12518"/>
    <mergeCell ref="C12519:C12520"/>
    <mergeCell ref="C12521:C12522"/>
    <mergeCell ref="C12523:C12525"/>
    <mergeCell ref="C12526:C12527"/>
    <mergeCell ref="C12528:C12529"/>
    <mergeCell ref="C12530:C12531"/>
    <mergeCell ref="C12532:C12533"/>
    <mergeCell ref="C12534:C12535"/>
    <mergeCell ref="C12537:C12539"/>
    <mergeCell ref="C12540:C12542"/>
    <mergeCell ref="C12543:C12546"/>
    <mergeCell ref="C12547:C12550"/>
    <mergeCell ref="C12551:C12553"/>
    <mergeCell ref="C12554:C12556"/>
    <mergeCell ref="C12557:C12559"/>
    <mergeCell ref="C12560:C12562"/>
    <mergeCell ref="C12563:C12565"/>
    <mergeCell ref="C12566:C12568"/>
    <mergeCell ref="C12569:C12571"/>
    <mergeCell ref="C12572:C12574"/>
    <mergeCell ref="C12575:C12577"/>
    <mergeCell ref="C12579:C12581"/>
    <mergeCell ref="C12582:C12583"/>
    <mergeCell ref="C12585:C12586"/>
    <mergeCell ref="C12587:C12588"/>
    <mergeCell ref="C12591:C12592"/>
    <mergeCell ref="C12593:C12594"/>
    <mergeCell ref="C12595:C12596"/>
    <mergeCell ref="C12597:C12599"/>
    <mergeCell ref="C12600:C12602"/>
    <mergeCell ref="C12603:C12604"/>
    <mergeCell ref="C12605:C12606"/>
    <mergeCell ref="C12607:C12608"/>
    <mergeCell ref="C12609:C12610"/>
    <mergeCell ref="C12612:C12613"/>
    <mergeCell ref="C12621:C12623"/>
    <mergeCell ref="C12624:C12626"/>
    <mergeCell ref="C12627:C12629"/>
    <mergeCell ref="C12630:C12631"/>
    <mergeCell ref="C12632:C12633"/>
    <mergeCell ref="C12634:C12636"/>
    <mergeCell ref="C12637:C12639"/>
    <mergeCell ref="C12640:C12641"/>
    <mergeCell ref="C12642:C12643"/>
    <mergeCell ref="C12644:C12645"/>
    <mergeCell ref="C12646:C12647"/>
    <mergeCell ref="C12648:C12649"/>
    <mergeCell ref="C12650:C12651"/>
    <mergeCell ref="C12652:C12653"/>
    <mergeCell ref="C12654:C12655"/>
    <mergeCell ref="C12656:C12658"/>
    <mergeCell ref="C12659:C12660"/>
    <mergeCell ref="C12661:C12662"/>
    <mergeCell ref="C12663:C12664"/>
    <mergeCell ref="C12665:C12666"/>
    <mergeCell ref="C12667:C12668"/>
    <mergeCell ref="C12669:C12670"/>
    <mergeCell ref="C12671:C12672"/>
    <mergeCell ref="C12673:C12674"/>
    <mergeCell ref="C12675:C12676"/>
    <mergeCell ref="C12677:C12678"/>
    <mergeCell ref="C12679:C12680"/>
    <mergeCell ref="C12681:C12682"/>
    <mergeCell ref="C12683:C12684"/>
    <mergeCell ref="C12685:C12687"/>
    <mergeCell ref="C12688:C12690"/>
    <mergeCell ref="C12691:C12693"/>
    <mergeCell ref="C12694:C12696"/>
    <mergeCell ref="C12697:C12698"/>
    <mergeCell ref="C12699:C12700"/>
    <mergeCell ref="C12701:C12702"/>
    <mergeCell ref="C12703:C12704"/>
    <mergeCell ref="C12705:C12707"/>
    <mergeCell ref="C12708:C12710"/>
    <mergeCell ref="C12711:C12713"/>
    <mergeCell ref="C12714:C12716"/>
    <mergeCell ref="C12717:C12719"/>
    <mergeCell ref="C12720:C12722"/>
    <mergeCell ref="C12723:C12725"/>
    <mergeCell ref="C12726:C12728"/>
    <mergeCell ref="C12729:C12731"/>
    <mergeCell ref="C12732:C12733"/>
    <mergeCell ref="C12734:C12736"/>
    <mergeCell ref="C12737:C12739"/>
    <mergeCell ref="C12740:C12741"/>
    <mergeCell ref="C12742:C12743"/>
    <mergeCell ref="C12744:C12745"/>
    <mergeCell ref="C12746:C12748"/>
    <mergeCell ref="C12749:C12750"/>
    <mergeCell ref="C12751:C12753"/>
    <mergeCell ref="C12754:C12755"/>
    <mergeCell ref="C12756:C12757"/>
    <mergeCell ref="C12758:C12759"/>
    <mergeCell ref="C12760:C12761"/>
    <mergeCell ref="C12763:C12764"/>
    <mergeCell ref="C12766:C12768"/>
    <mergeCell ref="C12769:C12771"/>
    <mergeCell ref="C12772:C12773"/>
    <mergeCell ref="C12774:C12775"/>
    <mergeCell ref="C12776:C12777"/>
    <mergeCell ref="C12778:C12779"/>
    <mergeCell ref="C12780:C12781"/>
    <mergeCell ref="C12782:C12783"/>
    <mergeCell ref="C12784:C12786"/>
    <mergeCell ref="C12787:C12788"/>
    <mergeCell ref="C12789:C12790"/>
    <mergeCell ref="C12791:C12793"/>
    <mergeCell ref="C12794:C12796"/>
    <mergeCell ref="C12797:C12798"/>
    <mergeCell ref="C12799:C12801"/>
    <mergeCell ref="C12802:C12803"/>
    <mergeCell ref="C12804:C12805"/>
    <mergeCell ref="C12806:C12808"/>
    <mergeCell ref="C12809:C12810"/>
    <mergeCell ref="C12811:C12812"/>
    <mergeCell ref="C12813:C12815"/>
    <mergeCell ref="C12816:C12817"/>
    <mergeCell ref="C12818:C12819"/>
    <mergeCell ref="C12820:C12821"/>
    <mergeCell ref="C12822:C12823"/>
    <mergeCell ref="C12824:C12825"/>
    <mergeCell ref="C12826:C12827"/>
    <mergeCell ref="C12828:C12829"/>
    <mergeCell ref="C12830:C12832"/>
    <mergeCell ref="C12833:C12834"/>
    <mergeCell ref="C12835:C12836"/>
    <mergeCell ref="C12837:C12838"/>
    <mergeCell ref="C12839:C12841"/>
    <mergeCell ref="C12842:C12844"/>
    <mergeCell ref="C12846:C12847"/>
    <mergeCell ref="C12848:C12849"/>
    <mergeCell ref="C12850:C12851"/>
    <mergeCell ref="C12852:C12853"/>
    <mergeCell ref="C12854:C12855"/>
    <mergeCell ref="C12856:C12857"/>
    <mergeCell ref="C12858:C12859"/>
    <mergeCell ref="C12860:C12861"/>
    <mergeCell ref="C12862:C12863"/>
    <mergeCell ref="C12866:C12867"/>
    <mergeCell ref="C12868:C12869"/>
    <mergeCell ref="C12870:C12871"/>
    <mergeCell ref="C12872:C12873"/>
    <mergeCell ref="C12874:C12876"/>
    <mergeCell ref="C12877:C12879"/>
    <mergeCell ref="C12880:C12882"/>
    <mergeCell ref="C12883:C12884"/>
    <mergeCell ref="C12885:C12886"/>
    <mergeCell ref="C12887:C12889"/>
    <mergeCell ref="C12890:C12891"/>
    <mergeCell ref="C12892:C12893"/>
    <mergeCell ref="C12894:C12896"/>
    <mergeCell ref="C12898:C12899"/>
    <mergeCell ref="C12900:C12901"/>
    <mergeCell ref="C12902:C12903"/>
    <mergeCell ref="C12904:C12905"/>
    <mergeCell ref="C12906:C12907"/>
    <mergeCell ref="C12908:C12909"/>
    <mergeCell ref="C12910:C12912"/>
    <mergeCell ref="C12913:C12914"/>
    <mergeCell ref="C12915:C12916"/>
    <mergeCell ref="C12917:C12918"/>
    <mergeCell ref="C12919:C12920"/>
    <mergeCell ref="C12921:C12922"/>
    <mergeCell ref="C12923:C12924"/>
    <mergeCell ref="C12925:C12926"/>
    <mergeCell ref="C12927:C12929"/>
    <mergeCell ref="C12930:C12931"/>
    <mergeCell ref="C12932:C12934"/>
    <mergeCell ref="C12939:C12941"/>
    <mergeCell ref="C12944:C12945"/>
    <mergeCell ref="C12946:C12947"/>
    <mergeCell ref="C12948:C12949"/>
    <mergeCell ref="C12951:C12953"/>
    <mergeCell ref="C12954:C12955"/>
    <mergeCell ref="C12956:C12957"/>
    <mergeCell ref="C12958:C12959"/>
    <mergeCell ref="C12960:C12961"/>
    <mergeCell ref="C12963:C12964"/>
    <mergeCell ref="C12966:C12967"/>
    <mergeCell ref="C12968:C12970"/>
    <mergeCell ref="C12971:C12972"/>
    <mergeCell ref="C12973:C12974"/>
    <mergeCell ref="C12975:C12976"/>
    <mergeCell ref="C12977:C12978"/>
    <mergeCell ref="C12979:C12980"/>
    <mergeCell ref="C12981:C12982"/>
    <mergeCell ref="C12983:C12984"/>
    <mergeCell ref="C12985:C12986"/>
    <mergeCell ref="C12987:C12988"/>
    <mergeCell ref="C12989:C12990"/>
    <mergeCell ref="C12991:C12992"/>
    <mergeCell ref="C12993:C12994"/>
    <mergeCell ref="C12995:C12997"/>
    <mergeCell ref="C12998:C12999"/>
    <mergeCell ref="C13000:C13002"/>
    <mergeCell ref="C13003:C13005"/>
    <mergeCell ref="C13006:C13008"/>
    <mergeCell ref="C13009:C13010"/>
    <mergeCell ref="C13011:C13013"/>
    <mergeCell ref="C13014:C13016"/>
    <mergeCell ref="C13017:C13019"/>
    <mergeCell ref="C13020:C13021"/>
    <mergeCell ref="C13022:C13024"/>
    <mergeCell ref="C13025:C13027"/>
    <mergeCell ref="C13028:C13030"/>
    <mergeCell ref="C13031:C13033"/>
    <mergeCell ref="C13034:C13036"/>
    <mergeCell ref="C13037:C13039"/>
    <mergeCell ref="C13040:C13041"/>
    <mergeCell ref="C13042:C13043"/>
    <mergeCell ref="C13044:C13045"/>
    <mergeCell ref="C13046:C13047"/>
    <mergeCell ref="C13048:C13050"/>
    <mergeCell ref="C13051:C13052"/>
    <mergeCell ref="C13053:C13054"/>
    <mergeCell ref="C13055:C13057"/>
    <mergeCell ref="C13058:C13059"/>
    <mergeCell ref="C13060:C13061"/>
    <mergeCell ref="C13062:C13064"/>
    <mergeCell ref="C13066:C13068"/>
    <mergeCell ref="C13069:C13070"/>
    <mergeCell ref="C13071:C13072"/>
    <mergeCell ref="C13073:C13075"/>
    <mergeCell ref="C13076:C13078"/>
    <mergeCell ref="C13079:C13081"/>
    <mergeCell ref="C13082:C13083"/>
    <mergeCell ref="C13084:C13085"/>
    <mergeCell ref="C13086:C13088"/>
    <mergeCell ref="C13090:C13091"/>
    <mergeCell ref="C13092:C13093"/>
    <mergeCell ref="C13094:C13095"/>
    <mergeCell ref="C13096:C13097"/>
    <mergeCell ref="C13098:C13099"/>
    <mergeCell ref="C13100:C13102"/>
    <mergeCell ref="C13103:C13105"/>
    <mergeCell ref="C13106:C13108"/>
    <mergeCell ref="C13109:C13110"/>
    <mergeCell ref="C13111:C13112"/>
    <mergeCell ref="C13113:C13114"/>
    <mergeCell ref="C13115:C13117"/>
    <mergeCell ref="C13118:C13120"/>
    <mergeCell ref="C13121:C13124"/>
    <mergeCell ref="C13125:C13127"/>
    <mergeCell ref="C13128:C13130"/>
    <mergeCell ref="C13131:C13132"/>
    <mergeCell ref="C13133:C13134"/>
    <mergeCell ref="C13135:C13136"/>
    <mergeCell ref="C13137:C13138"/>
    <mergeCell ref="C13139:C13140"/>
    <mergeCell ref="C13141:C13142"/>
    <mergeCell ref="C13143:C13144"/>
    <mergeCell ref="C13145:C13146"/>
    <mergeCell ref="C13147:C13148"/>
    <mergeCell ref="C13149:C13150"/>
    <mergeCell ref="C13151:C13152"/>
    <mergeCell ref="C13153:C13154"/>
    <mergeCell ref="C13155:C13156"/>
    <mergeCell ref="C13157:C13158"/>
    <mergeCell ref="C13159:C13160"/>
    <mergeCell ref="C13161:C13162"/>
    <mergeCell ref="C13163:C13164"/>
    <mergeCell ref="C13165:C13166"/>
    <mergeCell ref="C13167:C13168"/>
    <mergeCell ref="C13169:C13170"/>
    <mergeCell ref="C13171:C13172"/>
    <mergeCell ref="C13173:C13174"/>
    <mergeCell ref="C13175:C13176"/>
    <mergeCell ref="C13177:C13178"/>
    <mergeCell ref="C13179:C13180"/>
    <mergeCell ref="C13182:C13183"/>
    <mergeCell ref="C13186:C13187"/>
    <mergeCell ref="C13188:C13189"/>
    <mergeCell ref="C13190:C13191"/>
    <mergeCell ref="C13192:C13193"/>
    <mergeCell ref="C13194:C13195"/>
    <mergeCell ref="C13196:C13197"/>
    <mergeCell ref="C13198:C13199"/>
    <mergeCell ref="C13200:C13201"/>
    <mergeCell ref="C13202:C13203"/>
    <mergeCell ref="C13204:C13206"/>
    <mergeCell ref="C13207:C13209"/>
    <mergeCell ref="C13210:C13211"/>
    <mergeCell ref="C13212:C13213"/>
    <mergeCell ref="C13216:C13217"/>
    <mergeCell ref="C13218:C13219"/>
    <mergeCell ref="C13220:C13221"/>
    <mergeCell ref="C13222:C13223"/>
    <mergeCell ref="C13224:C13225"/>
    <mergeCell ref="C13226:C13227"/>
    <mergeCell ref="C13228:C13229"/>
    <mergeCell ref="C13230:C13231"/>
    <mergeCell ref="C13232:C13233"/>
    <mergeCell ref="C13234:C13235"/>
    <mergeCell ref="C13236:C13237"/>
    <mergeCell ref="C13238:C13239"/>
    <mergeCell ref="C13240:C13241"/>
    <mergeCell ref="C13242:C13243"/>
    <mergeCell ref="C13244:C13245"/>
    <mergeCell ref="C13246:C13247"/>
    <mergeCell ref="C13248:C13249"/>
    <mergeCell ref="C13250:C13251"/>
    <mergeCell ref="C13252:C13253"/>
    <mergeCell ref="C13254:C13255"/>
    <mergeCell ref="C13256:C13257"/>
    <mergeCell ref="C13258:C13259"/>
    <mergeCell ref="C13275:C13276"/>
    <mergeCell ref="C13278:C13279"/>
    <mergeCell ref="C13280:C13281"/>
    <mergeCell ref="C13283:C13286"/>
    <mergeCell ref="C13287:C13289"/>
    <mergeCell ref="C13290:C13291"/>
    <mergeCell ref="C13293:C13294"/>
    <mergeCell ref="C13295:C13296"/>
    <mergeCell ref="C13297:C13298"/>
    <mergeCell ref="C13299:C13301"/>
    <mergeCell ref="C13302:C13303"/>
    <mergeCell ref="C13304:C13305"/>
    <mergeCell ref="C13306:C13308"/>
    <mergeCell ref="C13309:C13310"/>
    <mergeCell ref="C13311:C13312"/>
    <mergeCell ref="C13313:C13314"/>
    <mergeCell ref="C13315:C13316"/>
    <mergeCell ref="C13317:C13318"/>
    <mergeCell ref="C13319:C13320"/>
    <mergeCell ref="C13321:C13323"/>
    <mergeCell ref="C13324:C13325"/>
    <mergeCell ref="C13326:C13329"/>
    <mergeCell ref="C13330:C13333"/>
    <mergeCell ref="C13334:C13336"/>
    <mergeCell ref="C13337:C13338"/>
    <mergeCell ref="C13339:C13340"/>
    <mergeCell ref="C13341:C13343"/>
    <mergeCell ref="C13344:C13345"/>
    <mergeCell ref="C13346:C13347"/>
    <mergeCell ref="C13348:C13349"/>
    <mergeCell ref="C13350:C13351"/>
    <mergeCell ref="C13352:C13353"/>
    <mergeCell ref="C13354:C13355"/>
    <mergeCell ref="C13356:C13359"/>
    <mergeCell ref="C13360:C13362"/>
    <mergeCell ref="C13363:C13365"/>
    <mergeCell ref="C13366:C13367"/>
    <mergeCell ref="C13368:C13369"/>
    <mergeCell ref="C13370:C13371"/>
    <mergeCell ref="C13372:C13373"/>
    <mergeCell ref="C13374:C13375"/>
    <mergeCell ref="C13376:C13377"/>
    <mergeCell ref="C13378:C13379"/>
    <mergeCell ref="C13380:C13381"/>
    <mergeCell ref="C13382:C13383"/>
    <mergeCell ref="C13384:C13385"/>
    <mergeCell ref="C13386:C13387"/>
    <mergeCell ref="C13388:C13389"/>
    <mergeCell ref="C13390:C13391"/>
    <mergeCell ref="C13392:C13393"/>
    <mergeCell ref="C13394:C13395"/>
    <mergeCell ref="C13396:C13397"/>
    <mergeCell ref="C13398:C13399"/>
    <mergeCell ref="C13400:C13401"/>
    <mergeCell ref="C13402:C13403"/>
    <mergeCell ref="C13404:C13405"/>
    <mergeCell ref="C13406:C13407"/>
    <mergeCell ref="C13408:C13409"/>
    <mergeCell ref="C13410:C13411"/>
    <mergeCell ref="C13412:C13413"/>
    <mergeCell ref="C13419:C13420"/>
    <mergeCell ref="C13421:C13422"/>
    <mergeCell ref="C13423:C13424"/>
    <mergeCell ref="C13425:C13426"/>
    <mergeCell ref="C13427:C13428"/>
    <mergeCell ref="C13429:C13430"/>
    <mergeCell ref="C13431:C13432"/>
    <mergeCell ref="C13433:C13434"/>
    <mergeCell ref="C13435:C13436"/>
    <mergeCell ref="C13437:C13438"/>
    <mergeCell ref="C13439:C13440"/>
    <mergeCell ref="C13441:C13442"/>
    <mergeCell ref="C13443:C13444"/>
    <mergeCell ref="C13445:C13446"/>
    <mergeCell ref="C13447:C13448"/>
    <mergeCell ref="C13449:C13450"/>
    <mergeCell ref="C13451:C13452"/>
    <mergeCell ref="C13453:C13454"/>
    <mergeCell ref="C13455:C13456"/>
    <mergeCell ref="C13457:C13458"/>
    <mergeCell ref="C13459:C13460"/>
    <mergeCell ref="C13461:C13462"/>
    <mergeCell ref="C13463:C13464"/>
    <mergeCell ref="C13465:C13466"/>
    <mergeCell ref="C13468:C13470"/>
    <mergeCell ref="C13471:C13472"/>
    <mergeCell ref="C13473:C13475"/>
    <mergeCell ref="C13476:C13478"/>
    <mergeCell ref="C13479:C13481"/>
    <mergeCell ref="C13482:C13484"/>
    <mergeCell ref="C13485:C13487"/>
    <mergeCell ref="C13488:C13490"/>
    <mergeCell ref="C13491:C13493"/>
    <mergeCell ref="C13494:C13497"/>
    <mergeCell ref="C13498:C13501"/>
    <mergeCell ref="C13502:C13505"/>
    <mergeCell ref="C13506:C13507"/>
    <mergeCell ref="C13508:C13510"/>
    <mergeCell ref="C13511:C13513"/>
    <mergeCell ref="C13514:C13515"/>
    <mergeCell ref="C13516:C13517"/>
    <mergeCell ref="C13518:C13519"/>
    <mergeCell ref="C13521:C13524"/>
    <mergeCell ref="C13525:C13527"/>
    <mergeCell ref="C13528:C13530"/>
    <mergeCell ref="C13531:C13533"/>
    <mergeCell ref="C13534:C13536"/>
    <mergeCell ref="C13537:C13539"/>
    <mergeCell ref="C13540:C13542"/>
    <mergeCell ref="C13543:C13545"/>
    <mergeCell ref="C13546:C13548"/>
    <mergeCell ref="C13549:C13551"/>
    <mergeCell ref="C13552:C13553"/>
    <mergeCell ref="C13554:C13555"/>
    <mergeCell ref="C13556:C13557"/>
    <mergeCell ref="C13558:C13559"/>
    <mergeCell ref="C13560:C13561"/>
    <mergeCell ref="C13562:C13563"/>
    <mergeCell ref="C13564:C13565"/>
    <mergeCell ref="C13566:C13568"/>
    <mergeCell ref="C13569:C13570"/>
    <mergeCell ref="C13576:C13577"/>
    <mergeCell ref="C13579:C13580"/>
    <mergeCell ref="C13587:C13588"/>
    <mergeCell ref="C13589:C13590"/>
    <mergeCell ref="C13591:C13592"/>
    <mergeCell ref="C13596:C13597"/>
    <mergeCell ref="C13603:C13604"/>
    <mergeCell ref="C13609:C13610"/>
    <mergeCell ref="C13614:C13615"/>
    <mergeCell ref="C13619:C13621"/>
    <mergeCell ref="C13622:C13625"/>
    <mergeCell ref="C13628:C13630"/>
    <mergeCell ref="C13631:C13632"/>
    <mergeCell ref="C13642:C13643"/>
    <mergeCell ref="C13644:C13645"/>
    <mergeCell ref="C15150:C15152"/>
    <mergeCell ref="C15153:C15155"/>
    <mergeCell ref="C15156:C15157"/>
    <mergeCell ref="C15158:C15159"/>
    <mergeCell ref="C15160:C15161"/>
    <mergeCell ref="C15162:C15163"/>
    <mergeCell ref="C15164:C15165"/>
    <mergeCell ref="C15166:C15167"/>
    <mergeCell ref="C15168:C15169"/>
    <mergeCell ref="C15170:C15173"/>
    <mergeCell ref="C15174:C15175"/>
    <mergeCell ref="C15177:C15178"/>
    <mergeCell ref="C15180:C15181"/>
    <mergeCell ref="C15183:C15184"/>
    <mergeCell ref="C15192:C15193"/>
    <mergeCell ref="C15214:C15215"/>
    <mergeCell ref="C15361:C15362"/>
    <mergeCell ref="C15363:C15364"/>
    <mergeCell ref="C15365:C15366"/>
    <mergeCell ref="C15367:C15368"/>
    <mergeCell ref="C15372:C15373"/>
    <mergeCell ref="C15374:C15376"/>
    <mergeCell ref="C15377:C15378"/>
    <mergeCell ref="C15379:C15381"/>
    <mergeCell ref="C15382:C15384"/>
    <mergeCell ref="C15385:C15387"/>
    <mergeCell ref="C15388:C15390"/>
    <mergeCell ref="C15391:C15392"/>
    <mergeCell ref="C15393:C15395"/>
    <mergeCell ref="C15396:C15397"/>
    <mergeCell ref="C15398:C15399"/>
    <mergeCell ref="C15400:C15401"/>
    <mergeCell ref="C15402:C15403"/>
    <mergeCell ref="C15404:C15405"/>
    <mergeCell ref="C15406:C15407"/>
    <mergeCell ref="C15408:C15409"/>
    <mergeCell ref="C15410:C15411"/>
    <mergeCell ref="C15414:C15415"/>
    <mergeCell ref="C15416:C15417"/>
    <mergeCell ref="C15423:C15424"/>
    <mergeCell ref="C15427:C15428"/>
    <mergeCell ref="C15429:C15431"/>
    <mergeCell ref="C15434:C15436"/>
    <mergeCell ref="C15437:C15438"/>
    <mergeCell ref="C15439:C15442"/>
    <mergeCell ref="C15443:C15444"/>
    <mergeCell ref="C15445:C15448"/>
    <mergeCell ref="C15450:C15451"/>
    <mergeCell ref="C15452:C15454"/>
    <mergeCell ref="C15455:C15457"/>
    <mergeCell ref="C15459:C15462"/>
    <mergeCell ref="C15463:C15465"/>
    <mergeCell ref="C15476:C15477"/>
    <mergeCell ref="C15478:C15479"/>
    <mergeCell ref="C15484:C15485"/>
    <mergeCell ref="C15487:C15488"/>
    <mergeCell ref="C15490:C15491"/>
    <mergeCell ref="C15492:C15493"/>
    <mergeCell ref="C15494:C15495"/>
    <mergeCell ref="C15496:C15497"/>
    <mergeCell ref="C15498:C15499"/>
    <mergeCell ref="C15500:C15501"/>
    <mergeCell ref="C15506:C15507"/>
    <mergeCell ref="C15510:C15511"/>
    <mergeCell ref="C15512:C15513"/>
    <mergeCell ref="C15514:C15517"/>
    <mergeCell ref="C15518:C15520"/>
    <mergeCell ref="C15521:C15523"/>
    <mergeCell ref="C15524:C15527"/>
    <mergeCell ref="C15528:C15531"/>
    <mergeCell ref="C15532:C15535"/>
    <mergeCell ref="C15536:C15538"/>
    <mergeCell ref="C15539:C15540"/>
    <mergeCell ref="C15541:C15542"/>
    <mergeCell ref="C15543:C15544"/>
    <mergeCell ref="C15545:C15547"/>
    <mergeCell ref="C15548:C15550"/>
    <mergeCell ref="C15551:C15552"/>
    <mergeCell ref="C15553:C15554"/>
    <mergeCell ref="C15555:C15558"/>
    <mergeCell ref="C15559:C15561"/>
    <mergeCell ref="C15562:C15564"/>
    <mergeCell ref="C15565:C15568"/>
    <mergeCell ref="C15569:C15570"/>
    <mergeCell ref="C15571:C15573"/>
    <mergeCell ref="C15574:C15576"/>
    <mergeCell ref="C15577:C15579"/>
    <mergeCell ref="C15580:C15582"/>
    <mergeCell ref="C15583:C15585"/>
    <mergeCell ref="C15586:C15588"/>
    <mergeCell ref="C15589:C15591"/>
    <mergeCell ref="C15592:C15594"/>
    <mergeCell ref="C15595:C15597"/>
    <mergeCell ref="C15598:C15599"/>
    <mergeCell ref="C15600:C15601"/>
    <mergeCell ref="C15602:C15603"/>
    <mergeCell ref="C15604:C15605"/>
    <mergeCell ref="C15606:C15608"/>
    <mergeCell ref="C15609:C15612"/>
    <mergeCell ref="C15613:C15616"/>
    <mergeCell ref="C15617:C15620"/>
    <mergeCell ref="C15621:C15624"/>
    <mergeCell ref="C15625:C15627"/>
    <mergeCell ref="C15628:C15631"/>
    <mergeCell ref="C15632:C15633"/>
    <mergeCell ref="C15634:C15635"/>
    <mergeCell ref="C15636:C15639"/>
    <mergeCell ref="C15640:C15643"/>
    <mergeCell ref="C15644:C15646"/>
    <mergeCell ref="C15647:C15650"/>
    <mergeCell ref="C15652:C15653"/>
    <mergeCell ref="C15654:C15655"/>
    <mergeCell ref="C15656:C15657"/>
    <mergeCell ref="C15662:C15663"/>
    <mergeCell ref="C15664:C15665"/>
    <mergeCell ref="C15666:C15667"/>
    <mergeCell ref="C15668:C15670"/>
    <mergeCell ref="C15673:C15674"/>
    <mergeCell ref="C15675:C15676"/>
    <mergeCell ref="C15677:C15678"/>
    <mergeCell ref="C15679:C15680"/>
    <mergeCell ref="C15681:C15682"/>
    <mergeCell ref="C15683:C15684"/>
    <mergeCell ref="C15685:C15686"/>
    <mergeCell ref="C15687:C15689"/>
    <mergeCell ref="C15690:C15692"/>
    <mergeCell ref="C15693:C15694"/>
    <mergeCell ref="C15705:C15706"/>
    <mergeCell ref="C15713:C15714"/>
    <mergeCell ref="C15715:C15716"/>
    <mergeCell ref="C15737:C15738"/>
    <mergeCell ref="C15739:C15740"/>
    <mergeCell ref="C15741:C15742"/>
    <mergeCell ref="C15743:C15744"/>
    <mergeCell ref="C15755:C15756"/>
    <mergeCell ref="C15758:C15759"/>
    <mergeCell ref="C15762:C15763"/>
    <mergeCell ref="C15764:C15765"/>
    <mergeCell ref="C15794:C15795"/>
    <mergeCell ref="C15796:C15797"/>
    <mergeCell ref="C15798:C15799"/>
    <mergeCell ref="C15800:C15801"/>
    <mergeCell ref="C15802:C15803"/>
    <mergeCell ref="C15804:C15805"/>
    <mergeCell ref="C15806:C15807"/>
    <mergeCell ref="C15813:C15814"/>
    <mergeCell ref="C15820:C15822"/>
    <mergeCell ref="C15823:C15824"/>
    <mergeCell ref="C15825:C15826"/>
    <mergeCell ref="C15827:C15828"/>
    <mergeCell ref="C15829:C15830"/>
    <mergeCell ref="C15831:C15832"/>
    <mergeCell ref="C15833:C15834"/>
    <mergeCell ref="C15845:C15846"/>
    <mergeCell ref="C15847:C15848"/>
    <mergeCell ref="C15850:C15851"/>
    <mergeCell ref="C15852:C15853"/>
    <mergeCell ref="C15854:C15855"/>
    <mergeCell ref="C15856:C15857"/>
    <mergeCell ref="C15858:C15859"/>
    <mergeCell ref="C15860:C15861"/>
    <mergeCell ref="C15862:C15863"/>
    <mergeCell ref="C15864:C15865"/>
    <mergeCell ref="C15867:C15868"/>
    <mergeCell ref="C15871:C15872"/>
    <mergeCell ref="C15876:C15877"/>
    <mergeCell ref="C15878:C15879"/>
    <mergeCell ref="C15880:C15881"/>
    <mergeCell ref="C15882:C15883"/>
    <mergeCell ref="C15885:C15886"/>
    <mergeCell ref="C15887:C15888"/>
    <mergeCell ref="C15889:C15890"/>
    <mergeCell ref="C15891:C15892"/>
    <mergeCell ref="C15899:C15900"/>
    <mergeCell ref="C15901:C15902"/>
    <mergeCell ref="C15903:C15904"/>
    <mergeCell ref="C15905:C15906"/>
    <mergeCell ref="C15911:C15912"/>
    <mergeCell ref="C15913:C15914"/>
    <mergeCell ref="C15919:C15920"/>
    <mergeCell ref="C15921:C159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85" workbookViewId="0">
      <selection pane="topLeft" activeCell="F23" activeCellId="0" sqref="F2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2" width="46.99"/>
    <col collapsed="false" customWidth="true" hidden="false" outlineLevel="0" max="3" min="3" style="3" width="7.99"/>
    <col collapsed="false" customWidth="true" hidden="false" outlineLevel="0" max="4" min="4" style="4" width="13.1"/>
    <col collapsed="false" customWidth="true" hidden="false" outlineLevel="0" max="5" min="5" style="5" width="13.43"/>
    <col collapsed="false" customWidth="true" hidden="false" outlineLevel="0" max="6" min="6" style="122" width="20.99"/>
  </cols>
  <sheetData>
    <row r="1" s="15" customFormat="true" ht="12.75" hidden="false" customHeight="true" outlineLevel="0" collapsed="false">
      <c r="A1" s="9"/>
      <c r="B1" s="10"/>
      <c r="C1" s="11"/>
      <c r="D1" s="12"/>
      <c r="E1" s="13"/>
      <c r="F1" s="123"/>
    </row>
    <row r="2" s="15" customFormat="true" ht="13.2" hidden="false" customHeight="true" outlineLevel="0" collapsed="false">
      <c r="A2" s="9"/>
      <c r="B2" s="16" t="s">
        <v>147</v>
      </c>
      <c r="C2" s="16"/>
      <c r="D2" s="16"/>
      <c r="E2" s="16"/>
      <c r="F2" s="124"/>
    </row>
    <row r="3" s="15" customFormat="true" ht="13.2" hidden="false" customHeight="true" outlineLevel="0" collapsed="false">
      <c r="A3" s="9"/>
      <c r="B3" s="18" t="s">
        <v>148</v>
      </c>
      <c r="C3" s="18"/>
      <c r="D3" s="18"/>
      <c r="E3" s="18"/>
      <c r="F3" s="125"/>
    </row>
    <row r="4" s="15" customFormat="true" ht="13.2" hidden="false" customHeight="true" outlineLevel="0" collapsed="false">
      <c r="A4" s="9"/>
      <c r="B4" s="18" t="s">
        <v>149</v>
      </c>
      <c r="C4" s="18"/>
      <c r="D4" s="18"/>
      <c r="E4" s="18"/>
      <c r="F4" s="125"/>
    </row>
    <row r="5" s="15" customFormat="true" ht="13.2" hidden="false" customHeight="false" outlineLevel="0" collapsed="false">
      <c r="A5" s="9"/>
      <c r="B5" s="10"/>
      <c r="C5" s="11"/>
      <c r="D5" s="12"/>
      <c r="E5" s="13"/>
      <c r="F5" s="123"/>
    </row>
    <row r="6" s="15" customFormat="true" ht="13.2" hidden="false" customHeight="true" outlineLevel="0" collapsed="false">
      <c r="A6" s="20" t="s">
        <v>150</v>
      </c>
      <c r="B6" s="20"/>
      <c r="C6" s="20"/>
      <c r="D6" s="20"/>
      <c r="E6" s="20"/>
      <c r="F6" s="20"/>
    </row>
    <row r="7" s="15" customFormat="true" ht="13.2" hidden="false" customHeight="false" outlineLevel="0" collapsed="false">
      <c r="A7" s="9"/>
      <c r="B7" s="10"/>
      <c r="C7" s="11"/>
      <c r="D7" s="12"/>
      <c r="E7" s="13"/>
      <c r="F7" s="123"/>
    </row>
    <row r="8" s="15" customFormat="true" ht="13.2" hidden="false" customHeight="false" outlineLevel="0" collapsed="false">
      <c r="A8" s="21" t="s">
        <v>5</v>
      </c>
      <c r="B8" s="10" t="str">
        <f aca="false">Orçamento!F8</f>
        <v>CAMPO GRANDE - MS</v>
      </c>
      <c r="C8" s="11"/>
      <c r="D8" s="12"/>
      <c r="E8" s="24" t="s">
        <v>7</v>
      </c>
      <c r="F8" s="126" t="n">
        <f aca="false">Orçamento!L8</f>
        <v>46234</v>
      </c>
    </row>
    <row r="9" s="15" customFormat="true" ht="13.2" hidden="false" customHeight="true" outlineLevel="0" collapsed="false">
      <c r="A9" s="21" t="s">
        <v>8</v>
      </c>
      <c r="B9" s="27" t="str">
        <f aca="false">Orçamento!F9</f>
        <v>CONSTRUÇÃO DE MURO DE DIVISA E CALÇADA EXTERNA</v>
      </c>
      <c r="C9" s="11"/>
      <c r="D9" s="28" t="s">
        <v>10</v>
      </c>
      <c r="E9" s="28"/>
      <c r="F9" s="127" t="str">
        <f aca="false">Orçamento!L9</f>
        <v>PRÓPRIOS</v>
      </c>
      <c r="J9" s="30"/>
    </row>
    <row r="10" s="15" customFormat="true" ht="13.2" hidden="false" customHeight="false" outlineLevel="0" collapsed="false">
      <c r="A10" s="21" t="s">
        <v>151</v>
      </c>
      <c r="B10" s="31" t="e">
        <f aca="false">#REF!</f>
        <v>#REF!</v>
      </c>
      <c r="C10" s="11"/>
      <c r="D10" s="12"/>
      <c r="E10" s="32" t="s">
        <v>152</v>
      </c>
      <c r="F10" s="123" t="e">
        <f aca="false">#REF!</f>
        <v>#REF!</v>
      </c>
      <c r="J10" s="30"/>
    </row>
    <row r="11" s="15" customFormat="true" ht="13.5" hidden="false" customHeight="true" outlineLevel="0" collapsed="false">
      <c r="A11" s="21"/>
      <c r="B11" s="31"/>
      <c r="C11" s="11"/>
      <c r="D11" s="12"/>
      <c r="E11" s="32"/>
      <c r="F11" s="123"/>
      <c r="J11" s="30"/>
    </row>
    <row r="12" s="46" customFormat="true" ht="40.5" hidden="false" customHeight="true" outlineLevel="0" collapsed="false">
      <c r="A12" s="36" t="s">
        <v>153</v>
      </c>
      <c r="B12" s="38" t="s">
        <v>154</v>
      </c>
      <c r="C12" s="37"/>
      <c r="D12" s="39"/>
      <c r="E12" s="40"/>
      <c r="F12" s="42" t="s">
        <v>155</v>
      </c>
      <c r="J12" s="47"/>
    </row>
    <row r="13" s="15" customFormat="true" ht="17.4" hidden="false" customHeight="false" outlineLevel="0" collapsed="false">
      <c r="A13" s="50" t="n">
        <v>1</v>
      </c>
      <c r="B13" s="48" t="s">
        <v>156</v>
      </c>
      <c r="C13" s="52"/>
      <c r="D13" s="53"/>
      <c r="E13" s="54"/>
      <c r="F13" s="128"/>
      <c r="J13" s="30"/>
    </row>
    <row r="14" s="15" customFormat="true" ht="15.6" hidden="false" customHeight="false" outlineLevel="0" collapsed="false">
      <c r="A14" s="81" t="s">
        <v>43</v>
      </c>
      <c r="B14" s="79" t="s">
        <v>157</v>
      </c>
      <c r="C14" s="83"/>
      <c r="D14" s="84"/>
      <c r="E14" s="85"/>
      <c r="F14" s="129" t="n">
        <f aca="false">Orçamento!L21</f>
        <v>0</v>
      </c>
      <c r="J14" s="30"/>
    </row>
    <row r="15" s="15" customFormat="true" ht="15.6" hidden="false" customHeight="false" outlineLevel="0" collapsed="false">
      <c r="A15" s="81" t="s">
        <v>48</v>
      </c>
      <c r="B15" s="79" t="s">
        <v>158</v>
      </c>
      <c r="C15" s="83"/>
      <c r="D15" s="84"/>
      <c r="E15" s="85"/>
      <c r="F15" s="129" t="e">
        <f aca="false">#REF!</f>
        <v>#REF!</v>
      </c>
      <c r="J15" s="30"/>
    </row>
    <row r="16" customFormat="false" ht="13.2" hidden="false" customHeight="false" outlineLevel="0" collapsed="false">
      <c r="F16" s="130"/>
    </row>
    <row r="17" customFormat="false" ht="18.75" hidden="false" customHeight="true" outlineLevel="0" collapsed="false">
      <c r="A17" s="131"/>
      <c r="B17" s="132"/>
      <c r="C17" s="133" t="s">
        <v>159</v>
      </c>
      <c r="D17" s="133"/>
      <c r="E17" s="133"/>
      <c r="F17" s="134" t="e">
        <f aca="false">SUM(F14:F15)</f>
        <v>#REF!</v>
      </c>
    </row>
    <row r="29" customFormat="false" ht="13.2" hidden="false" customHeight="false" outlineLevel="0" collapsed="false">
      <c r="D29" s="116"/>
    </row>
    <row r="30" customFormat="false" ht="13.2" hidden="false" customHeight="false" outlineLevel="0" collapsed="false">
      <c r="A30" s="117"/>
      <c r="B30" s="118"/>
      <c r="C30" s="119"/>
      <c r="D30" s="116"/>
    </row>
    <row r="33" customFormat="false" ht="13.2" hidden="false" customHeight="false" outlineLevel="0" collapsed="false">
      <c r="D33" s="116"/>
    </row>
    <row r="34" customFormat="false" ht="15.6" hidden="false" customHeight="true" outlineLevel="0" collapsed="false">
      <c r="A34" s="135" t="s">
        <v>160</v>
      </c>
      <c r="B34" s="135"/>
      <c r="C34" s="135"/>
      <c r="D34" s="135"/>
      <c r="E34" s="135"/>
      <c r="F34" s="136" t="e">
        <f aca="false">F17</f>
        <v>#REF!</v>
      </c>
    </row>
    <row r="35" customFormat="false" ht="13.2" hidden="false" customHeight="false" outlineLevel="0" collapsed="false">
      <c r="D35" s="120"/>
    </row>
    <row r="38" customFormat="false" ht="13.2" hidden="false" customHeight="false" outlineLevel="0" collapsed="false">
      <c r="A38" s="117"/>
      <c r="B38" s="118"/>
      <c r="C38" s="121"/>
      <c r="D38" s="120"/>
    </row>
    <row r="40" customFormat="false" ht="13.2" hidden="false" customHeight="false" outlineLevel="0" collapsed="false">
      <c r="A40" s="117"/>
      <c r="B40" s="118"/>
      <c r="C40" s="119"/>
      <c r="D40" s="116"/>
    </row>
    <row r="41" customFormat="false" ht="13.2" hidden="false" customHeight="false" outlineLevel="0" collapsed="false">
      <c r="A41" s="117"/>
      <c r="B41" s="118"/>
      <c r="C41" s="119"/>
      <c r="D41" s="116"/>
    </row>
    <row r="42" customFormat="false" ht="13.2" hidden="false" customHeight="false" outlineLevel="0" collapsed="false">
      <c r="A42" s="117"/>
      <c r="B42" s="118"/>
      <c r="C42" s="119"/>
      <c r="D42" s="116"/>
    </row>
    <row r="43" customFormat="false" ht="13.2" hidden="false" customHeight="false" outlineLevel="0" collapsed="false">
      <c r="D43" s="116"/>
    </row>
    <row r="44" customFormat="false" ht="13.2" hidden="false" customHeight="false" outlineLevel="0" collapsed="false">
      <c r="A44" s="117"/>
      <c r="B44" s="118"/>
      <c r="C44" s="119"/>
      <c r="D44" s="116"/>
    </row>
    <row r="45" customFormat="false" ht="13.2" hidden="false" customHeight="false" outlineLevel="0" collapsed="false">
      <c r="A45" s="117"/>
      <c r="B45" s="118"/>
      <c r="C45" s="119"/>
      <c r="D45" s="116"/>
    </row>
    <row r="46" customFormat="false" ht="13.2" hidden="false" customHeight="false" outlineLevel="0" collapsed="false">
      <c r="D46" s="116"/>
    </row>
    <row r="47" customFormat="false" ht="13.2" hidden="false" customHeight="false" outlineLevel="0" collapsed="false">
      <c r="D47" s="116"/>
    </row>
  </sheetData>
  <mergeCells count="7">
    <mergeCell ref="B2:E2"/>
    <mergeCell ref="B3:E3"/>
    <mergeCell ref="B4:E4"/>
    <mergeCell ref="A6:F6"/>
    <mergeCell ref="D9:E9"/>
    <mergeCell ref="C17:E17"/>
    <mergeCell ref="A34:E34"/>
  </mergeCells>
  <conditionalFormatting sqref="A40:B42 A30:B30 A44:B45 A38:B38">
    <cfRule type="expression" priority="2" aboveAverage="0" equalAverage="0" bottom="0" percent="0" rank="0" text="" dxfId="7">
      <formula>IF(#REF!="S",TRUE(),FALSE())</formula>
    </cfRule>
  </conditionalFormatting>
  <conditionalFormatting sqref="D29:D30 D38 D40:D47 D33 D35">
    <cfRule type="cellIs" priority="3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0" activeCellId="0" sqref="I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37" width="9.87"/>
    <col collapsed="false" customWidth="true" hidden="false" outlineLevel="0" max="2" min="2" style="137" width="19.33"/>
    <col collapsed="false" customWidth="true" hidden="false" outlineLevel="0" max="3" min="3" style="137" width="18.66"/>
    <col collapsed="false" customWidth="true" hidden="false" outlineLevel="0" max="4" min="4" style="137" width="15.66"/>
    <col collapsed="false" customWidth="true" hidden="false" outlineLevel="0" max="5" min="5" style="137" width="20.66"/>
    <col collapsed="false" customWidth="true" hidden="false" outlineLevel="0" max="6" min="6" style="137" width="14.99"/>
    <col collapsed="false" customWidth="true" hidden="false" outlineLevel="0" max="7" min="7" style="137" width="11.99"/>
    <col collapsed="false" customWidth="true" hidden="false" outlineLevel="0" max="8" min="8" style="137" width="19.1"/>
    <col collapsed="false" customWidth="true" hidden="false" outlineLevel="0" max="9" min="9" style="137" width="13.99"/>
    <col collapsed="false" customWidth="true" hidden="false" outlineLevel="0" max="10" min="10" style="137" width="13.1"/>
    <col collapsed="false" customWidth="true" hidden="false" outlineLevel="0" max="11" min="11" style="137" width="19.66"/>
    <col collapsed="false" customWidth="true" hidden="false" outlineLevel="0" max="12" min="12" style="137" width="13.1"/>
    <col collapsed="false" customWidth="true" hidden="false" outlineLevel="0" max="13" min="13" style="137" width="14.66"/>
    <col collapsed="false" customWidth="true" hidden="false" outlineLevel="0" max="14" min="14" style="137" width="19.87"/>
    <col collapsed="false" customWidth="true" hidden="false" outlineLevel="0" max="15" min="15" style="137" width="17.66"/>
    <col collapsed="false" customWidth="true" hidden="false" outlineLevel="0" max="16" min="16" style="137" width="15.32"/>
    <col collapsed="false" customWidth="true" hidden="false" outlineLevel="0" max="17" min="17" style="137" width="19.1"/>
    <col collapsed="false" customWidth="true" hidden="false" outlineLevel="0" max="18" min="18" style="137" width="15.55"/>
    <col collapsed="false" customWidth="true" hidden="false" outlineLevel="0" max="19" min="19" style="137" width="14.43"/>
    <col collapsed="false" customWidth="true" hidden="false" outlineLevel="0" max="20" min="20" style="137" width="19.33"/>
    <col collapsed="false" customWidth="true" hidden="false" outlineLevel="0" max="21" min="21" style="137" width="17.88"/>
    <col collapsed="false" customWidth="true" hidden="false" outlineLevel="0" max="22" min="22" style="137" width="12.43"/>
    <col collapsed="false" customWidth="true" hidden="false" outlineLevel="0" max="24" min="23" style="137" width="19.66"/>
    <col collapsed="false" customWidth="true" hidden="false" outlineLevel="0" max="25" min="25" style="137" width="10.87"/>
    <col collapsed="false" customWidth="true" hidden="false" outlineLevel="0" max="26" min="26" style="137" width="19.1"/>
    <col collapsed="false" customWidth="true" hidden="false" outlineLevel="0" max="27" min="27" style="137" width="16.99"/>
    <col collapsed="false" customWidth="true" hidden="false" outlineLevel="0" max="28" min="28" style="137" width="17.32"/>
    <col collapsed="false" customWidth="true" hidden="false" outlineLevel="0" max="29" min="29" style="137" width="18.1"/>
    <col collapsed="false" customWidth="true" hidden="false" outlineLevel="0" max="30" min="30" style="137" width="13.55"/>
    <col collapsed="false" customWidth="false" hidden="false" outlineLevel="0" max="257" min="31" style="137" width="9.1"/>
  </cols>
  <sheetData>
    <row r="1" customFormat="false" ht="13.8" hidden="false" customHeight="false" outlineLevel="0" collapsed="false"/>
    <row r="2" customFormat="false" ht="13.8" hidden="false" customHeight="true" outlineLevel="0" collapsed="false">
      <c r="B2" s="138" t="s">
        <v>161</v>
      </c>
      <c r="C2" s="138"/>
      <c r="E2" s="138" t="s">
        <v>162</v>
      </c>
      <c r="F2" s="138"/>
      <c r="H2" s="138" t="s">
        <v>163</v>
      </c>
      <c r="I2" s="138"/>
      <c r="K2" s="138" t="s">
        <v>164</v>
      </c>
      <c r="L2" s="138"/>
      <c r="N2" s="139" t="s">
        <v>165</v>
      </c>
      <c r="O2" s="139"/>
      <c r="Q2" s="139" t="s">
        <v>166</v>
      </c>
      <c r="R2" s="139"/>
      <c r="T2" s="139" t="s">
        <v>167</v>
      </c>
      <c r="U2" s="139"/>
      <c r="W2" s="139" t="s">
        <v>168</v>
      </c>
      <c r="X2" s="139"/>
      <c r="Z2" s="139" t="s">
        <v>169</v>
      </c>
      <c r="AA2" s="139"/>
    </row>
    <row r="3" customFormat="false" ht="13.2" hidden="false" customHeight="false" outlineLevel="0" collapsed="false">
      <c r="B3" s="140" t="s">
        <v>170</v>
      </c>
      <c r="C3" s="141" t="e">
        <f aca="false">K60</f>
        <v>#N/A</v>
      </c>
      <c r="E3" s="140" t="s">
        <v>170</v>
      </c>
      <c r="F3" s="141" t="e">
        <f aca="false">L60</f>
        <v>#N/A</v>
      </c>
      <c r="H3" s="140" t="s">
        <v>170</v>
      </c>
      <c r="I3" s="141" t="e">
        <f aca="false">M60</f>
        <v>#N/A</v>
      </c>
      <c r="K3" s="140" t="s">
        <v>170</v>
      </c>
      <c r="L3" s="141" t="e">
        <f aca="false">N60</f>
        <v>#N/A</v>
      </c>
      <c r="N3" s="140" t="s">
        <v>170</v>
      </c>
      <c r="O3" s="141" t="e">
        <f aca="false">O60</f>
        <v>#N/A</v>
      </c>
      <c r="Q3" s="140" t="s">
        <v>170</v>
      </c>
      <c r="R3" s="141" t="e">
        <f aca="false">P60</f>
        <v>#N/A</v>
      </c>
      <c r="T3" s="140" t="s">
        <v>170</v>
      </c>
      <c r="U3" s="141" t="e">
        <f aca="false">Q60</f>
        <v>#N/A</v>
      </c>
      <c r="W3" s="140" t="s">
        <v>170</v>
      </c>
      <c r="X3" s="141" t="e">
        <f aca="false">R60</f>
        <v>#N/A</v>
      </c>
      <c r="Z3" s="140" t="s">
        <v>170</v>
      </c>
      <c r="AA3" s="141" t="e">
        <f aca="false">S60</f>
        <v>#N/A</v>
      </c>
    </row>
    <row r="4" customFormat="false" ht="13.2" hidden="false" customHeight="false" outlineLevel="0" collapsed="false">
      <c r="B4" s="140" t="s">
        <v>171</v>
      </c>
      <c r="C4" s="142" t="n">
        <v>0.5</v>
      </c>
      <c r="E4" s="140" t="s">
        <v>171</v>
      </c>
      <c r="F4" s="142" t="n">
        <v>0.5</v>
      </c>
      <c r="H4" s="140" t="s">
        <v>171</v>
      </c>
      <c r="I4" s="142" t="n">
        <v>0.5</v>
      </c>
      <c r="K4" s="140" t="s">
        <v>171</v>
      </c>
      <c r="L4" s="142" t="n">
        <v>0.6</v>
      </c>
      <c r="N4" s="140" t="s">
        <v>171</v>
      </c>
      <c r="O4" s="142" t="n">
        <v>0.6</v>
      </c>
      <c r="Q4" s="140" t="s">
        <v>171</v>
      </c>
      <c r="R4" s="142" t="n">
        <v>0.8</v>
      </c>
      <c r="T4" s="140" t="s">
        <v>171</v>
      </c>
      <c r="U4" s="142" t="n">
        <v>0.8</v>
      </c>
      <c r="W4" s="140" t="s">
        <v>171</v>
      </c>
      <c r="X4" s="142" t="n">
        <v>0.8</v>
      </c>
      <c r="Z4" s="140" t="s">
        <v>171</v>
      </c>
      <c r="AA4" s="142" t="n">
        <v>1.1</v>
      </c>
    </row>
    <row r="5" customFormat="false" ht="13.8" hidden="false" customHeight="false" outlineLevel="0" collapsed="false">
      <c r="B5" s="143" t="s">
        <v>172</v>
      </c>
      <c r="C5" s="144" t="n">
        <v>1.31</v>
      </c>
      <c r="E5" s="143" t="s">
        <v>172</v>
      </c>
      <c r="F5" s="144" t="n">
        <v>1.33</v>
      </c>
      <c r="H5" s="143" t="s">
        <v>172</v>
      </c>
      <c r="I5" s="144" t="n">
        <v>1.36</v>
      </c>
      <c r="K5" s="143" t="s">
        <v>172</v>
      </c>
      <c r="L5" s="144" t="n">
        <v>1.41</v>
      </c>
      <c r="N5" s="143" t="s">
        <v>172</v>
      </c>
      <c r="O5" s="144" t="n">
        <v>1.46</v>
      </c>
      <c r="Q5" s="143" t="s">
        <v>172</v>
      </c>
      <c r="R5" s="144" t="n">
        <v>1.51</v>
      </c>
      <c r="T5" s="143" t="s">
        <v>172</v>
      </c>
      <c r="U5" s="144" t="n">
        <v>1.56</v>
      </c>
      <c r="W5" s="143" t="s">
        <v>172</v>
      </c>
      <c r="X5" s="144" t="n">
        <v>1.61</v>
      </c>
      <c r="Z5" s="143" t="s">
        <v>172</v>
      </c>
      <c r="AA5" s="144" t="n">
        <v>1.66</v>
      </c>
    </row>
    <row r="6" customFormat="false" ht="13.2" hidden="false" customHeight="false" outlineLevel="0" collapsed="false">
      <c r="B6" s="145"/>
      <c r="E6" s="145"/>
      <c r="H6" s="145"/>
      <c r="K6" s="145"/>
      <c r="N6" s="145"/>
      <c r="Q6" s="145"/>
      <c r="T6" s="145"/>
      <c r="W6" s="145"/>
      <c r="Z6" s="145"/>
    </row>
    <row r="7" customFormat="false" ht="13.2" hidden="false" customHeight="false" outlineLevel="0" collapsed="false">
      <c r="B7" s="146" t="s">
        <v>173</v>
      </c>
      <c r="C7" s="147" t="e">
        <f aca="false">C3*C4*C5</f>
        <v>#N/A</v>
      </c>
      <c r="E7" s="146" t="s">
        <v>173</v>
      </c>
      <c r="F7" s="147" t="e">
        <f aca="false">F3*F4*F5</f>
        <v>#N/A</v>
      </c>
      <c r="H7" s="146" t="s">
        <v>173</v>
      </c>
      <c r="I7" s="147" t="e">
        <f aca="false">I3*I4*I5</f>
        <v>#N/A</v>
      </c>
      <c r="K7" s="146" t="s">
        <v>173</v>
      </c>
      <c r="L7" s="147" t="e">
        <f aca="false">L3*L4*L5</f>
        <v>#N/A</v>
      </c>
      <c r="N7" s="146" t="s">
        <v>173</v>
      </c>
      <c r="O7" s="147" t="e">
        <f aca="false">O3*O4*O5</f>
        <v>#N/A</v>
      </c>
      <c r="Q7" s="146" t="s">
        <v>173</v>
      </c>
      <c r="R7" s="147" t="e">
        <f aca="false">R3*R4*R5</f>
        <v>#N/A</v>
      </c>
      <c r="T7" s="146" t="s">
        <v>173</v>
      </c>
      <c r="U7" s="147" t="e">
        <f aca="false">U3*U4*U5</f>
        <v>#N/A</v>
      </c>
      <c r="W7" s="146" t="s">
        <v>173</v>
      </c>
      <c r="X7" s="147" t="e">
        <f aca="false">X3*X4*X5</f>
        <v>#N/A</v>
      </c>
      <c r="Z7" s="146" t="s">
        <v>173</v>
      </c>
      <c r="AA7" s="147" t="e">
        <f aca="false">AA3*AA4*AA5</f>
        <v>#N/A</v>
      </c>
    </row>
    <row r="8" customFormat="false" ht="13.2" hidden="false" customHeight="false" outlineLevel="0" collapsed="false">
      <c r="B8" s="148" t="s">
        <v>174</v>
      </c>
      <c r="C8" s="149" t="e">
        <f aca="false">(3.14*(0.06^2)/4)*C3</f>
        <v>#N/A</v>
      </c>
      <c r="E8" s="148" t="s">
        <v>174</v>
      </c>
      <c r="F8" s="149" t="e">
        <f aca="false">(3.14*(0.076^2)/4)*F3</f>
        <v>#N/A</v>
      </c>
      <c r="H8" s="148" t="s">
        <v>174</v>
      </c>
      <c r="I8" s="149" t="e">
        <f aca="false">(3.14*(0.11^2)/4)*I3</f>
        <v>#N/A</v>
      </c>
      <c r="K8" s="148" t="s">
        <v>174</v>
      </c>
      <c r="L8" s="149" t="e">
        <f aca="false">(3.14*(0.16^2)/4)*L3</f>
        <v>#N/A</v>
      </c>
      <c r="N8" s="148" t="s">
        <v>174</v>
      </c>
      <c r="O8" s="149" t="e">
        <f aca="false">(3.14*(0.21^2)/4)*O3</f>
        <v>#N/A</v>
      </c>
      <c r="Q8" s="148" t="s">
        <v>174</v>
      </c>
      <c r="R8" s="149" t="e">
        <f aca="false">(3.14*(0.26^2)/4)*R3</f>
        <v>#N/A</v>
      </c>
      <c r="T8" s="148" t="s">
        <v>174</v>
      </c>
      <c r="U8" s="149" t="e">
        <f aca="false">(3.14*(0.31^2)/4)*U3</f>
        <v>#N/A</v>
      </c>
      <c r="W8" s="148" t="s">
        <v>174</v>
      </c>
      <c r="X8" s="149" t="e">
        <f aca="false">(3.14*(0.36^2)/4)*X3</f>
        <v>#N/A</v>
      </c>
      <c r="Z8" s="148" t="s">
        <v>174</v>
      </c>
      <c r="AA8" s="149" t="e">
        <f aca="false">(3.14*(0.41^2)/4)*AA3</f>
        <v>#N/A</v>
      </c>
    </row>
    <row r="9" customFormat="false" ht="13.2" hidden="false" customHeight="false" outlineLevel="0" collapsed="false">
      <c r="B9" s="148" t="s">
        <v>175</v>
      </c>
      <c r="C9" s="149" t="e">
        <f aca="false">0.05*C4*C3</f>
        <v>#N/A</v>
      </c>
      <c r="E9" s="148" t="s">
        <v>175</v>
      </c>
      <c r="F9" s="149" t="e">
        <f aca="false">0.05*F4*F3</f>
        <v>#N/A</v>
      </c>
      <c r="H9" s="148" t="s">
        <v>175</v>
      </c>
      <c r="I9" s="149" t="e">
        <f aca="false">0.05*I4*I3</f>
        <v>#N/A</v>
      </c>
      <c r="K9" s="148" t="s">
        <v>175</v>
      </c>
      <c r="L9" s="149" t="e">
        <f aca="false">0.05*L4*L3</f>
        <v>#N/A</v>
      </c>
      <c r="N9" s="148" t="s">
        <v>175</v>
      </c>
      <c r="O9" s="149" t="e">
        <f aca="false">0.05*O4*O3</f>
        <v>#N/A</v>
      </c>
      <c r="Q9" s="148" t="s">
        <v>175</v>
      </c>
      <c r="R9" s="149" t="e">
        <f aca="false">0.05*R4*R3</f>
        <v>#N/A</v>
      </c>
      <c r="T9" s="148" t="s">
        <v>175</v>
      </c>
      <c r="U9" s="149" t="e">
        <f aca="false">0.05*U4*U3</f>
        <v>#N/A</v>
      </c>
      <c r="W9" s="148" t="s">
        <v>175</v>
      </c>
      <c r="X9" s="149" t="e">
        <f aca="false">0.05*X4*X3</f>
        <v>#N/A</v>
      </c>
      <c r="Z9" s="148" t="s">
        <v>175</v>
      </c>
      <c r="AA9" s="149" t="e">
        <f aca="false">0.05*AA4*AA3</f>
        <v>#N/A</v>
      </c>
    </row>
    <row r="10" customFormat="false" ht="13.2" hidden="false" customHeight="false" outlineLevel="0" collapsed="false">
      <c r="B10" s="148" t="s">
        <v>176</v>
      </c>
      <c r="C10" s="149" t="e">
        <f aca="false">C7-C8-C9</f>
        <v>#N/A</v>
      </c>
      <c r="E10" s="148" t="s">
        <v>176</v>
      </c>
      <c r="F10" s="149" t="e">
        <f aca="false">F7-F8-F9</f>
        <v>#N/A</v>
      </c>
      <c r="H10" s="148" t="s">
        <v>176</v>
      </c>
      <c r="I10" s="149" t="e">
        <f aca="false">I7-I8-I9</f>
        <v>#N/A</v>
      </c>
      <c r="K10" s="148" t="s">
        <v>176</v>
      </c>
      <c r="L10" s="149" t="e">
        <f aca="false">L7-L8-L9</f>
        <v>#N/A</v>
      </c>
      <c r="N10" s="148" t="s">
        <v>176</v>
      </c>
      <c r="O10" s="149" t="e">
        <f aca="false">O7-O8-O9</f>
        <v>#N/A</v>
      </c>
      <c r="Q10" s="148" t="s">
        <v>176</v>
      </c>
      <c r="R10" s="149" t="e">
        <f aca="false">R7-R8-R9</f>
        <v>#N/A</v>
      </c>
      <c r="T10" s="148" t="s">
        <v>176</v>
      </c>
      <c r="U10" s="149" t="e">
        <f aca="false">U7-U8-U9</f>
        <v>#N/A</v>
      </c>
      <c r="W10" s="148" t="s">
        <v>176</v>
      </c>
      <c r="X10" s="149" t="e">
        <f aca="false">X7-X8-X9</f>
        <v>#N/A</v>
      </c>
      <c r="Z10" s="148" t="s">
        <v>176</v>
      </c>
      <c r="AA10" s="149" t="e">
        <f aca="false">AA7-AA8-AA9</f>
        <v>#N/A</v>
      </c>
    </row>
    <row r="11" customFormat="false" ht="13.2" hidden="false" customHeight="false" outlineLevel="0" collapsed="false">
      <c r="B11" s="148" t="s">
        <v>177</v>
      </c>
      <c r="C11" s="149" t="e">
        <f aca="false">C7-C10</f>
        <v>#N/A</v>
      </c>
      <c r="E11" s="148" t="s">
        <v>177</v>
      </c>
      <c r="F11" s="149" t="e">
        <f aca="false">F7-F10</f>
        <v>#N/A</v>
      </c>
      <c r="H11" s="148" t="s">
        <v>177</v>
      </c>
      <c r="I11" s="149" t="e">
        <f aca="false">I7-I10</f>
        <v>#N/A</v>
      </c>
      <c r="K11" s="148" t="s">
        <v>177</v>
      </c>
      <c r="L11" s="149" t="e">
        <f aca="false">L7-L10</f>
        <v>#N/A</v>
      </c>
      <c r="N11" s="148" t="s">
        <v>177</v>
      </c>
      <c r="O11" s="149" t="e">
        <f aca="false">O7-O10</f>
        <v>#N/A</v>
      </c>
      <c r="Q11" s="148" t="s">
        <v>177</v>
      </c>
      <c r="R11" s="149" t="e">
        <f aca="false">R7-R10</f>
        <v>#N/A</v>
      </c>
      <c r="T11" s="148" t="s">
        <v>177</v>
      </c>
      <c r="U11" s="149" t="e">
        <f aca="false">U7-U10</f>
        <v>#N/A</v>
      </c>
      <c r="W11" s="148" t="s">
        <v>177</v>
      </c>
      <c r="X11" s="149" t="e">
        <f aca="false">X7-X10</f>
        <v>#N/A</v>
      </c>
      <c r="Z11" s="148" t="s">
        <v>177</v>
      </c>
      <c r="AA11" s="149" t="e">
        <f aca="false">AA7-AA10</f>
        <v>#N/A</v>
      </c>
    </row>
    <row r="12" customFormat="false" ht="13.2" hidden="false" customHeight="false" outlineLevel="0" collapsed="false">
      <c r="B12" s="148" t="s">
        <v>178</v>
      </c>
      <c r="C12" s="150" t="e">
        <f aca="false">C11*10</f>
        <v>#N/A</v>
      </c>
      <c r="E12" s="148" t="s">
        <v>178</v>
      </c>
      <c r="F12" s="150" t="e">
        <f aca="false">F11*10</f>
        <v>#N/A</v>
      </c>
      <c r="H12" s="148" t="s">
        <v>178</v>
      </c>
      <c r="I12" s="150" t="e">
        <f aca="false">I11*10</f>
        <v>#N/A</v>
      </c>
      <c r="K12" s="148" t="s">
        <v>178</v>
      </c>
      <c r="L12" s="150" t="e">
        <f aca="false">L11*10</f>
        <v>#N/A</v>
      </c>
      <c r="N12" s="148" t="s">
        <v>178</v>
      </c>
      <c r="O12" s="150" t="e">
        <f aca="false">O11*10</f>
        <v>#N/A</v>
      </c>
      <c r="Q12" s="148" t="s">
        <v>178</v>
      </c>
      <c r="R12" s="150" t="e">
        <f aca="false">R11*10</f>
        <v>#N/A</v>
      </c>
      <c r="T12" s="148" t="s">
        <v>178</v>
      </c>
      <c r="U12" s="150" t="e">
        <f aca="false">U11*10</f>
        <v>#N/A</v>
      </c>
      <c r="W12" s="148" t="s">
        <v>178</v>
      </c>
      <c r="X12" s="150" t="e">
        <f aca="false">X11*10</f>
        <v>#N/A</v>
      </c>
      <c r="Z12" s="148" t="s">
        <v>178</v>
      </c>
      <c r="AA12" s="150" t="e">
        <f aca="false">AA11*10</f>
        <v>#N/A</v>
      </c>
    </row>
    <row r="14" customFormat="false" ht="13.2" hidden="false" customHeight="false" outlineLevel="0" collapsed="false">
      <c r="B14" s="151"/>
    </row>
    <row r="15" customFormat="false" ht="14.4" hidden="false" customHeight="false" outlineLevel="0" collapsed="false">
      <c r="A15" s="152" t="s">
        <v>179</v>
      </c>
      <c r="B15" s="153"/>
      <c r="C15" s="154"/>
      <c r="D15" s="152" t="s">
        <v>180</v>
      </c>
      <c r="E15" s="153"/>
      <c r="F15" s="154"/>
      <c r="G15" s="152" t="s">
        <v>181</v>
      </c>
      <c r="H15" s="153"/>
      <c r="I15" s="154"/>
      <c r="J15" s="152" t="s">
        <v>182</v>
      </c>
      <c r="K15" s="153"/>
      <c r="L15" s="154"/>
      <c r="M15" s="152" t="s">
        <v>183</v>
      </c>
      <c r="N15" s="153"/>
      <c r="O15" s="154"/>
      <c r="P15" s="152" t="s">
        <v>184</v>
      </c>
      <c r="Q15" s="153"/>
      <c r="R15" s="154"/>
      <c r="S15" s="152" t="s">
        <v>185</v>
      </c>
      <c r="T15" s="153"/>
      <c r="U15" s="154"/>
      <c r="V15" s="152" t="s">
        <v>186</v>
      </c>
      <c r="W15" s="153"/>
      <c r="X15" s="154"/>
      <c r="Y15" s="152" t="s">
        <v>187</v>
      </c>
      <c r="Z15" s="153"/>
      <c r="AA15" s="154"/>
    </row>
    <row r="16" customFormat="false" ht="13.2" hidden="false" customHeight="false" outlineLevel="0" collapsed="false">
      <c r="A16" s="155"/>
      <c r="B16" s="156"/>
      <c r="C16" s="157"/>
      <c r="D16" s="155"/>
      <c r="E16" s="156"/>
      <c r="F16" s="157"/>
      <c r="G16" s="155"/>
      <c r="H16" s="156"/>
      <c r="I16" s="157"/>
      <c r="J16" s="155"/>
      <c r="K16" s="156"/>
      <c r="L16" s="157"/>
      <c r="M16" s="155"/>
      <c r="N16" s="156"/>
      <c r="O16" s="157"/>
      <c r="P16" s="155"/>
      <c r="Q16" s="156"/>
      <c r="R16" s="157"/>
      <c r="S16" s="155"/>
      <c r="T16" s="156"/>
      <c r="U16" s="157"/>
      <c r="V16" s="155"/>
      <c r="W16" s="156"/>
      <c r="X16" s="157"/>
      <c r="Y16" s="155"/>
      <c r="Z16" s="156"/>
      <c r="AA16" s="157"/>
    </row>
    <row r="17" customFormat="false" ht="13.2" hidden="false" customHeight="false" outlineLevel="0" collapsed="false">
      <c r="A17" s="158" t="s">
        <v>188</v>
      </c>
      <c r="B17" s="156"/>
      <c r="C17" s="157"/>
      <c r="D17" s="158" t="s">
        <v>188</v>
      </c>
      <c r="E17" s="156"/>
      <c r="F17" s="157"/>
      <c r="G17" s="158" t="s">
        <v>188</v>
      </c>
      <c r="H17" s="156"/>
      <c r="I17" s="157"/>
      <c r="J17" s="159" t="s">
        <v>188</v>
      </c>
      <c r="K17" s="156"/>
      <c r="L17" s="157"/>
      <c r="M17" s="158" t="s">
        <v>188</v>
      </c>
      <c r="N17" s="156"/>
      <c r="O17" s="157"/>
      <c r="P17" s="158" t="s">
        <v>188</v>
      </c>
      <c r="Q17" s="156"/>
      <c r="R17" s="157"/>
      <c r="S17" s="158" t="s">
        <v>188</v>
      </c>
      <c r="T17" s="156"/>
      <c r="U17" s="157"/>
      <c r="V17" s="158" t="s">
        <v>188</v>
      </c>
      <c r="W17" s="156"/>
      <c r="X17" s="157"/>
      <c r="Y17" s="158" t="s">
        <v>188</v>
      </c>
      <c r="Z17" s="156"/>
      <c r="AA17" s="157"/>
    </row>
    <row r="18" customFormat="false" ht="13.2" hidden="false" customHeight="false" outlineLevel="0" collapsed="false">
      <c r="A18" s="155"/>
      <c r="B18" s="156"/>
      <c r="C18" s="157"/>
      <c r="D18" s="155"/>
      <c r="E18" s="156"/>
      <c r="F18" s="157"/>
      <c r="G18" s="155"/>
      <c r="H18" s="156"/>
      <c r="I18" s="157"/>
      <c r="J18" s="155"/>
      <c r="K18" s="156"/>
      <c r="L18" s="157"/>
      <c r="M18" s="155"/>
      <c r="N18" s="156"/>
      <c r="O18" s="157"/>
      <c r="P18" s="155"/>
      <c r="Q18" s="156"/>
      <c r="R18" s="157"/>
      <c r="S18" s="155"/>
      <c r="T18" s="156"/>
      <c r="U18" s="157"/>
      <c r="V18" s="155"/>
      <c r="W18" s="156"/>
      <c r="X18" s="157"/>
      <c r="Y18" s="155"/>
      <c r="Z18" s="156"/>
      <c r="AA18" s="157"/>
    </row>
    <row r="19" customFormat="false" ht="13.2" hidden="false" customHeight="false" outlineLevel="0" collapsed="false">
      <c r="A19" s="155"/>
      <c r="B19" s="156"/>
      <c r="C19" s="157"/>
      <c r="D19" s="155"/>
      <c r="E19" s="156"/>
      <c r="F19" s="157"/>
      <c r="G19" s="155"/>
      <c r="H19" s="156"/>
      <c r="I19" s="157"/>
      <c r="J19" s="155"/>
      <c r="K19" s="156"/>
      <c r="L19" s="157"/>
      <c r="M19" s="155"/>
      <c r="N19" s="156"/>
      <c r="O19" s="157"/>
      <c r="P19" s="155"/>
      <c r="Q19" s="156"/>
      <c r="R19" s="157"/>
      <c r="S19" s="155"/>
      <c r="T19" s="156"/>
      <c r="U19" s="157"/>
      <c r="V19" s="155"/>
      <c r="W19" s="156"/>
      <c r="X19" s="157"/>
      <c r="Y19" s="155"/>
      <c r="Z19" s="156"/>
      <c r="AA19" s="157"/>
    </row>
    <row r="20" customFormat="false" ht="13.2" hidden="false" customHeight="false" outlineLevel="0" collapsed="false">
      <c r="A20" s="155" t="n">
        <f aca="false">C5</f>
        <v>1.31</v>
      </c>
      <c r="B20" s="156"/>
      <c r="C20" s="157"/>
      <c r="D20" s="155" t="n">
        <f aca="false">F5</f>
        <v>1.33</v>
      </c>
      <c r="E20" s="156"/>
      <c r="F20" s="157"/>
      <c r="G20" s="155" t="n">
        <f aca="false">I5</f>
        <v>1.36</v>
      </c>
      <c r="H20" s="156"/>
      <c r="I20" s="157"/>
      <c r="J20" s="155" t="n">
        <f aca="false">L5</f>
        <v>1.41</v>
      </c>
      <c r="K20" s="156"/>
      <c r="L20" s="157"/>
      <c r="M20" s="155" t="n">
        <f aca="false">O5</f>
        <v>1.46</v>
      </c>
      <c r="N20" s="156"/>
      <c r="O20" s="157"/>
      <c r="P20" s="155" t="n">
        <f aca="false">R5</f>
        <v>1.51</v>
      </c>
      <c r="Q20" s="156"/>
      <c r="R20" s="157"/>
      <c r="S20" s="155" t="n">
        <f aca="false">U5</f>
        <v>1.56</v>
      </c>
      <c r="T20" s="156"/>
      <c r="U20" s="157"/>
      <c r="V20" s="155" t="n">
        <f aca="false">X5</f>
        <v>1.61</v>
      </c>
      <c r="W20" s="156"/>
      <c r="X20" s="157"/>
      <c r="Y20" s="155" t="n">
        <f aca="false">AA5</f>
        <v>1.66</v>
      </c>
      <c r="Z20" s="156"/>
      <c r="AA20" s="157"/>
    </row>
    <row r="21" customFormat="false" ht="13.2" hidden="false" customHeight="false" outlineLevel="0" collapsed="false">
      <c r="A21" s="155"/>
      <c r="B21" s="156"/>
      <c r="C21" s="157"/>
      <c r="D21" s="155"/>
      <c r="E21" s="156"/>
      <c r="F21" s="157"/>
      <c r="G21" s="155"/>
      <c r="H21" s="156"/>
      <c r="I21" s="157"/>
      <c r="J21" s="155"/>
      <c r="K21" s="156"/>
      <c r="L21" s="157"/>
      <c r="M21" s="155"/>
      <c r="N21" s="156"/>
      <c r="O21" s="157"/>
      <c r="P21" s="155"/>
      <c r="Q21" s="156"/>
      <c r="R21" s="157"/>
      <c r="S21" s="155"/>
      <c r="T21" s="156"/>
      <c r="U21" s="157"/>
      <c r="V21" s="155"/>
      <c r="W21" s="156"/>
      <c r="X21" s="157"/>
      <c r="Y21" s="155"/>
      <c r="Z21" s="156"/>
      <c r="AA21" s="157"/>
    </row>
    <row r="22" customFormat="false" ht="13.2" hidden="false" customHeight="false" outlineLevel="0" collapsed="false">
      <c r="A22" s="160" t="s">
        <v>189</v>
      </c>
      <c r="B22" s="156"/>
      <c r="C22" s="161" t="e">
        <f aca="false">C3</f>
        <v>#N/A</v>
      </c>
      <c r="D22" s="162" t="s">
        <v>189</v>
      </c>
      <c r="E22" s="156"/>
      <c r="F22" s="161" t="e">
        <f aca="false">F3</f>
        <v>#N/A</v>
      </c>
      <c r="G22" s="162" t="s">
        <v>189</v>
      </c>
      <c r="H22" s="156"/>
      <c r="I22" s="161" t="e">
        <f aca="false">I3</f>
        <v>#N/A</v>
      </c>
      <c r="J22" s="162" t="s">
        <v>189</v>
      </c>
      <c r="K22" s="156"/>
      <c r="L22" s="161" t="e">
        <f aca="false">L3</f>
        <v>#N/A</v>
      </c>
      <c r="M22" s="162" t="s">
        <v>189</v>
      </c>
      <c r="N22" s="156"/>
      <c r="O22" s="161" t="e">
        <f aca="false">O3</f>
        <v>#N/A</v>
      </c>
      <c r="P22" s="162" t="s">
        <v>189</v>
      </c>
      <c r="Q22" s="156"/>
      <c r="R22" s="161" t="e">
        <f aca="false">R3</f>
        <v>#N/A</v>
      </c>
      <c r="S22" s="162" t="s">
        <v>189</v>
      </c>
      <c r="T22" s="156"/>
      <c r="U22" s="161" t="e">
        <f aca="false">U3</f>
        <v>#N/A</v>
      </c>
      <c r="V22" s="162" t="s">
        <v>189</v>
      </c>
      <c r="W22" s="156"/>
      <c r="X22" s="161" t="e">
        <f aca="false">X3</f>
        <v>#N/A</v>
      </c>
      <c r="Y22" s="162" t="s">
        <v>189</v>
      </c>
      <c r="Z22" s="156"/>
      <c r="AA22" s="161" t="e">
        <f aca="false">AA3</f>
        <v>#N/A</v>
      </c>
    </row>
    <row r="23" customFormat="false" ht="13.2" hidden="false" customHeight="false" outlineLevel="0" collapsed="false">
      <c r="A23" s="155"/>
      <c r="B23" s="156"/>
      <c r="C23" s="157"/>
      <c r="D23" s="159"/>
      <c r="E23" s="156"/>
      <c r="F23" s="157"/>
      <c r="G23" s="159"/>
      <c r="H23" s="156"/>
      <c r="I23" s="157"/>
      <c r="J23" s="159"/>
      <c r="K23" s="156"/>
      <c r="L23" s="157"/>
      <c r="M23" s="159"/>
      <c r="N23" s="156"/>
      <c r="O23" s="157"/>
      <c r="P23" s="159"/>
      <c r="Q23" s="156"/>
      <c r="R23" s="157"/>
      <c r="S23" s="159"/>
      <c r="T23" s="156"/>
      <c r="U23" s="157"/>
      <c r="V23" s="159"/>
      <c r="W23" s="156"/>
      <c r="X23" s="157"/>
      <c r="Y23" s="159"/>
      <c r="Z23" s="156"/>
      <c r="AA23" s="157"/>
    </row>
    <row r="24" customFormat="false" ht="13.2" hidden="false" customHeight="false" outlineLevel="0" collapsed="false">
      <c r="A24" s="163" t="s">
        <v>190</v>
      </c>
      <c r="B24" s="164" t="n">
        <f aca="false">C4</f>
        <v>0.5</v>
      </c>
      <c r="C24" s="165"/>
      <c r="D24" s="166" t="s">
        <v>190</v>
      </c>
      <c r="E24" s="164" t="n">
        <f aca="false">F4</f>
        <v>0.5</v>
      </c>
      <c r="F24" s="165"/>
      <c r="G24" s="166" t="s">
        <v>190</v>
      </c>
      <c r="H24" s="164" t="n">
        <f aca="false">I4</f>
        <v>0.5</v>
      </c>
      <c r="I24" s="165"/>
      <c r="J24" s="166" t="s">
        <v>190</v>
      </c>
      <c r="K24" s="164" t="n">
        <f aca="false">L4</f>
        <v>0.6</v>
      </c>
      <c r="L24" s="165"/>
      <c r="M24" s="166" t="s">
        <v>190</v>
      </c>
      <c r="N24" s="164" t="n">
        <f aca="false">O4</f>
        <v>0.6</v>
      </c>
      <c r="O24" s="165"/>
      <c r="P24" s="166" t="s">
        <v>190</v>
      </c>
      <c r="Q24" s="164" t="n">
        <f aca="false">R4</f>
        <v>0.8</v>
      </c>
      <c r="R24" s="165"/>
      <c r="S24" s="166" t="s">
        <v>190</v>
      </c>
      <c r="T24" s="164" t="n">
        <f aca="false">U4</f>
        <v>0.8</v>
      </c>
      <c r="U24" s="165"/>
      <c r="V24" s="166" t="s">
        <v>190</v>
      </c>
      <c r="W24" s="164" t="n">
        <f aca="false">X4</f>
        <v>0.8</v>
      </c>
      <c r="X24" s="165"/>
      <c r="Y24" s="166" t="s">
        <v>190</v>
      </c>
      <c r="Z24" s="164" t="n">
        <f aca="false">AA4</f>
        <v>1.1</v>
      </c>
      <c r="AA24" s="165"/>
    </row>
    <row r="27" customFormat="false" ht="13.2" hidden="false" customHeight="false" outlineLevel="0" collapsed="false">
      <c r="K27" s="167" t="s">
        <v>191</v>
      </c>
      <c r="L27" s="167"/>
      <c r="M27" s="167"/>
      <c r="N27" s="167"/>
      <c r="O27" s="167"/>
      <c r="P27" s="167"/>
      <c r="Q27" s="167"/>
      <c r="R27" s="167"/>
      <c r="S27" s="167"/>
    </row>
    <row r="28" customFormat="false" ht="14.4" hidden="false" customHeight="false" outlineLevel="0" collapsed="false">
      <c r="K28" s="168" t="s">
        <v>192</v>
      </c>
      <c r="L28" s="169" t="s">
        <v>193</v>
      </c>
      <c r="M28" s="170" t="s">
        <v>194</v>
      </c>
      <c r="N28" s="171" t="s">
        <v>195</v>
      </c>
      <c r="O28" s="172" t="s">
        <v>196</v>
      </c>
      <c r="P28" s="168" t="s">
        <v>197</v>
      </c>
      <c r="Q28" s="173" t="s">
        <v>198</v>
      </c>
      <c r="R28" s="170" t="s">
        <v>199</v>
      </c>
      <c r="S28" s="174" t="s">
        <v>200</v>
      </c>
    </row>
    <row r="29" customFormat="false" ht="21.75" hidden="false" customHeight="true" outlineLevel="0" collapsed="false">
      <c r="A29" s="175" t="s">
        <v>201</v>
      </c>
      <c r="B29" s="175"/>
      <c r="C29" s="175"/>
      <c r="D29" s="175"/>
      <c r="E29" s="176"/>
      <c r="F29" s="176"/>
      <c r="G29" s="176"/>
      <c r="H29" s="176"/>
      <c r="K29" s="177"/>
      <c r="L29" s="177"/>
      <c r="M29" s="177"/>
      <c r="N29" s="177"/>
      <c r="O29" s="177"/>
      <c r="P29" s="177"/>
      <c r="Q29" s="177"/>
      <c r="R29" s="177"/>
      <c r="S29" s="177"/>
    </row>
    <row r="30" customFormat="false" ht="21.75" hidden="false" customHeight="true" outlineLevel="0" collapsed="false">
      <c r="A30" s="178" t="s">
        <v>202</v>
      </c>
      <c r="B30" s="178"/>
      <c r="C30" s="178"/>
      <c r="D30" s="178"/>
      <c r="E30" s="179"/>
      <c r="F30" s="179"/>
      <c r="G30" s="179"/>
      <c r="H30" s="179"/>
      <c r="K30" s="177"/>
      <c r="L30" s="177"/>
      <c r="M30" s="177"/>
      <c r="N30" s="177"/>
      <c r="O30" s="177"/>
      <c r="P30" s="177"/>
      <c r="Q30" s="177"/>
      <c r="R30" s="177"/>
      <c r="S30" s="177"/>
    </row>
    <row r="31" customFormat="false" ht="13.2" hidden="false" customHeight="false" outlineLevel="0" collapsed="false">
      <c r="K31" s="177"/>
      <c r="L31" s="177"/>
      <c r="M31" s="177"/>
      <c r="N31" s="177"/>
      <c r="O31" s="177"/>
      <c r="P31" s="177"/>
      <c r="Q31" s="177"/>
      <c r="R31" s="177"/>
      <c r="S31" s="177"/>
    </row>
    <row r="32" customFormat="false" ht="15" hidden="false" customHeight="true" outlineLevel="0" collapsed="false">
      <c r="A32" s="180" t="s">
        <v>203</v>
      </c>
      <c r="B32" s="180"/>
      <c r="C32" s="180"/>
      <c r="D32" s="180"/>
      <c r="K32" s="177"/>
      <c r="L32" s="177"/>
      <c r="M32" s="177"/>
      <c r="N32" s="177"/>
      <c r="O32" s="177"/>
      <c r="P32" s="177"/>
      <c r="Q32" s="177"/>
      <c r="R32" s="177"/>
      <c r="S32" s="177"/>
    </row>
    <row r="33" customFormat="false" ht="15" hidden="false" customHeight="true" outlineLevel="0" collapsed="false">
      <c r="A33" s="180" t="s">
        <v>204</v>
      </c>
      <c r="B33" s="180"/>
      <c r="C33" s="180"/>
      <c r="D33" s="180"/>
      <c r="E33" s="181"/>
      <c r="F33" s="182"/>
      <c r="G33" s="182"/>
      <c r="K33" s="177"/>
      <c r="L33" s="177"/>
      <c r="M33" s="177"/>
      <c r="N33" s="177"/>
      <c r="O33" s="177"/>
      <c r="P33" s="177"/>
      <c r="Q33" s="177"/>
      <c r="R33" s="177"/>
      <c r="S33" s="177"/>
    </row>
    <row r="34" customFormat="false" ht="15.6" hidden="false" customHeight="true" outlineLevel="0" collapsed="false">
      <c r="A34" s="183" t="s">
        <v>205</v>
      </c>
      <c r="B34" s="183"/>
      <c r="C34" s="183"/>
      <c r="D34" s="183"/>
      <c r="K34" s="177"/>
      <c r="L34" s="177"/>
      <c r="M34" s="177"/>
      <c r="N34" s="177"/>
      <c r="O34" s="177"/>
      <c r="P34" s="177"/>
      <c r="Q34" s="177"/>
      <c r="R34" s="177"/>
      <c r="S34" s="177"/>
    </row>
    <row r="35" customFormat="false" ht="33" hidden="false" customHeight="true" outlineLevel="0" collapsed="false">
      <c r="A35" s="184" t="s">
        <v>206</v>
      </c>
      <c r="B35" s="184"/>
      <c r="C35" s="184"/>
      <c r="D35" s="185"/>
      <c r="G35" s="186"/>
      <c r="I35" s="185"/>
      <c r="K35" s="177"/>
      <c r="L35" s="177"/>
      <c r="M35" s="177"/>
      <c r="N35" s="177"/>
      <c r="O35" s="177"/>
      <c r="P35" s="177"/>
      <c r="Q35" s="177"/>
      <c r="R35" s="177"/>
      <c r="S35" s="177"/>
    </row>
    <row r="36" customFormat="false" ht="15" hidden="false" customHeight="false" outlineLevel="0" collapsed="false">
      <c r="A36" s="187" t="s">
        <v>207</v>
      </c>
      <c r="B36" s="187" t="s">
        <v>208</v>
      </c>
      <c r="C36" s="188" t="s">
        <v>209</v>
      </c>
      <c r="D36" s="189"/>
      <c r="I36" s="189"/>
      <c r="K36" s="177"/>
      <c r="L36" s="190"/>
      <c r="M36" s="177"/>
      <c r="N36" s="177"/>
      <c r="O36" s="177"/>
      <c r="P36" s="177"/>
      <c r="Q36" s="177"/>
      <c r="R36" s="177"/>
      <c r="S36" s="177"/>
    </row>
    <row r="37" customFormat="false" ht="15" hidden="false" customHeight="false" outlineLevel="0" collapsed="false">
      <c r="A37" s="191" t="s">
        <v>210</v>
      </c>
      <c r="B37" s="192" t="e">
        <f aca="false">C3</f>
        <v>#N/A</v>
      </c>
      <c r="C37" s="193" t="e">
        <f aca="false">NA()</f>
        <v>#N/A</v>
      </c>
      <c r="F37" s="181"/>
      <c r="K37" s="177"/>
      <c r="L37" s="177"/>
      <c r="M37" s="177"/>
      <c r="N37" s="177"/>
      <c r="O37" s="177"/>
      <c r="P37" s="177"/>
      <c r="Q37" s="177"/>
      <c r="R37" s="177"/>
      <c r="S37" s="177"/>
    </row>
    <row r="38" customFormat="false" ht="15" hidden="false" customHeight="false" outlineLevel="0" collapsed="false">
      <c r="A38" s="191" t="s">
        <v>211</v>
      </c>
      <c r="B38" s="192" t="e">
        <f aca="false">F3</f>
        <v>#N/A</v>
      </c>
      <c r="C38" s="193" t="e">
        <f aca="false">NA()</f>
        <v>#N/A</v>
      </c>
      <c r="D38" s="194"/>
      <c r="G38" s="186"/>
      <c r="H38" s="195"/>
      <c r="K38" s="177"/>
      <c r="L38" s="177"/>
      <c r="M38" s="177"/>
      <c r="N38" s="177"/>
      <c r="O38" s="177"/>
      <c r="P38" s="177"/>
      <c r="Q38" s="177"/>
      <c r="R38" s="177"/>
      <c r="S38" s="177"/>
    </row>
    <row r="39" customFormat="false" ht="15" hidden="false" customHeight="false" outlineLevel="0" collapsed="false">
      <c r="A39" s="191" t="s">
        <v>212</v>
      </c>
      <c r="B39" s="192" t="e">
        <f aca="false">I3</f>
        <v>#N/A</v>
      </c>
      <c r="C39" s="193" t="e">
        <f aca="false">NA()</f>
        <v>#N/A</v>
      </c>
      <c r="H39" s="196"/>
      <c r="I39" s="189"/>
      <c r="K39" s="177"/>
      <c r="L39" s="190"/>
      <c r="M39" s="177"/>
      <c r="N39" s="177"/>
      <c r="O39" s="177"/>
      <c r="P39" s="177"/>
      <c r="Q39" s="177"/>
      <c r="R39" s="177"/>
      <c r="S39" s="177"/>
    </row>
    <row r="40" customFormat="false" ht="15" hidden="false" customHeight="false" outlineLevel="0" collapsed="false">
      <c r="A40" s="191" t="s">
        <v>213</v>
      </c>
      <c r="B40" s="192" t="e">
        <f aca="false">L3</f>
        <v>#N/A</v>
      </c>
      <c r="C40" s="193" t="e">
        <f aca="false">NA()</f>
        <v>#N/A</v>
      </c>
      <c r="G40" s="186"/>
      <c r="K40" s="177"/>
      <c r="L40" s="177"/>
      <c r="M40" s="177"/>
      <c r="N40" s="177"/>
      <c r="O40" s="177"/>
      <c r="P40" s="177"/>
      <c r="Q40" s="177"/>
      <c r="R40" s="177"/>
      <c r="S40" s="177"/>
    </row>
    <row r="41" customFormat="false" ht="15" hidden="false" customHeight="false" outlineLevel="0" collapsed="false">
      <c r="A41" s="191" t="s">
        <v>214</v>
      </c>
      <c r="B41" s="192" t="e">
        <f aca="false">O3</f>
        <v>#N/A</v>
      </c>
      <c r="C41" s="193" t="e">
        <f aca="false">NA()</f>
        <v>#N/A</v>
      </c>
      <c r="H41" s="197"/>
      <c r="K41" s="177"/>
      <c r="L41" s="190"/>
      <c r="M41" s="190"/>
      <c r="N41" s="177"/>
      <c r="O41" s="177"/>
      <c r="P41" s="177"/>
      <c r="Q41" s="177"/>
      <c r="R41" s="177"/>
      <c r="S41" s="177"/>
    </row>
    <row r="42" customFormat="false" ht="15" hidden="false" customHeight="false" outlineLevel="0" collapsed="false">
      <c r="A42" s="191" t="s">
        <v>215</v>
      </c>
      <c r="B42" s="192" t="e">
        <f aca="false">R3</f>
        <v>#N/A</v>
      </c>
      <c r="C42" s="193" t="e">
        <f aca="false">NA()</f>
        <v>#N/A</v>
      </c>
      <c r="D42" s="198"/>
      <c r="G42" s="199"/>
      <c r="J42" s="189"/>
      <c r="K42" s="177"/>
      <c r="L42" s="177"/>
      <c r="M42" s="177"/>
      <c r="N42" s="177"/>
      <c r="O42" s="177"/>
      <c r="P42" s="177"/>
      <c r="Q42" s="177"/>
      <c r="R42" s="177"/>
      <c r="S42" s="177"/>
    </row>
    <row r="43" customFormat="false" ht="15" hidden="false" customHeight="false" outlineLevel="0" collapsed="false">
      <c r="A43" s="191" t="s">
        <v>216</v>
      </c>
      <c r="B43" s="192" t="e">
        <f aca="false">U3</f>
        <v>#N/A</v>
      </c>
      <c r="C43" s="193" t="e">
        <f aca="false">B43</f>
        <v>#N/A</v>
      </c>
      <c r="D43" s="198"/>
      <c r="G43" s="199"/>
      <c r="J43" s="189"/>
      <c r="K43" s="177"/>
      <c r="L43" s="177"/>
      <c r="M43" s="177"/>
      <c r="N43" s="177"/>
      <c r="O43" s="177"/>
      <c r="P43" s="177"/>
      <c r="Q43" s="177"/>
      <c r="R43" s="177"/>
      <c r="S43" s="177"/>
    </row>
    <row r="44" customFormat="false" ht="15" hidden="false" customHeight="false" outlineLevel="0" collapsed="false">
      <c r="A44" s="191" t="s">
        <v>217</v>
      </c>
      <c r="B44" s="192" t="e">
        <f aca="false">X3</f>
        <v>#N/A</v>
      </c>
      <c r="C44" s="193" t="e">
        <f aca="false">B44</f>
        <v>#N/A</v>
      </c>
      <c r="D44" s="198"/>
      <c r="G44" s="199"/>
      <c r="J44" s="189"/>
      <c r="K44" s="177"/>
      <c r="L44" s="177"/>
      <c r="M44" s="177"/>
      <c r="N44" s="177"/>
      <c r="O44" s="177"/>
      <c r="P44" s="177"/>
      <c r="Q44" s="177"/>
      <c r="R44" s="177"/>
      <c r="S44" s="177"/>
    </row>
    <row r="45" customFormat="false" ht="13.8" hidden="false" customHeight="false" outlineLevel="0" collapsed="false">
      <c r="C45" s="200" t="e">
        <f aca="false">SUM(C37:C44)</f>
        <v>#N/A</v>
      </c>
      <c r="E45" s="189"/>
      <c r="K45" s="177"/>
      <c r="L45" s="177"/>
      <c r="M45" s="177"/>
      <c r="N45" s="177"/>
      <c r="O45" s="177"/>
      <c r="P45" s="177"/>
      <c r="Q45" s="177"/>
      <c r="R45" s="177"/>
      <c r="S45" s="177"/>
    </row>
    <row r="46" customFormat="false" ht="13.2" hidden="false" customHeight="false" outlineLevel="0" collapsed="false">
      <c r="K46" s="177"/>
      <c r="L46" s="177"/>
      <c r="M46" s="177"/>
      <c r="N46" s="177"/>
      <c r="O46" s="177"/>
      <c r="P46" s="177"/>
      <c r="Q46" s="177"/>
      <c r="R46" s="177"/>
      <c r="S46" s="177"/>
    </row>
    <row r="47" customFormat="false" ht="13.2" hidden="false" customHeight="false" outlineLevel="0" collapsed="false">
      <c r="K47" s="177"/>
      <c r="L47" s="177"/>
      <c r="M47" s="177"/>
      <c r="N47" s="177"/>
      <c r="O47" s="177"/>
      <c r="P47" s="177"/>
      <c r="Q47" s="177"/>
      <c r="R47" s="177"/>
      <c r="S47" s="177"/>
    </row>
    <row r="48" customFormat="false" ht="13.2" hidden="false" customHeight="false" outlineLevel="0" collapsed="false">
      <c r="E48" s="181"/>
      <c r="F48" s="151"/>
      <c r="K48" s="177"/>
      <c r="L48" s="177"/>
      <c r="M48" s="177"/>
      <c r="N48" s="177"/>
      <c r="O48" s="177"/>
      <c r="P48" s="177"/>
      <c r="Q48" s="177"/>
      <c r="R48" s="177"/>
      <c r="S48" s="177"/>
    </row>
    <row r="49" customFormat="false" ht="13.8" hidden="false" customHeight="false" outlineLevel="0" collapsed="false">
      <c r="K49" s="177"/>
      <c r="L49" s="177"/>
      <c r="M49" s="177"/>
      <c r="N49" s="177"/>
      <c r="O49" s="177"/>
      <c r="P49" s="177"/>
      <c r="Q49" s="177"/>
      <c r="R49" s="177"/>
      <c r="S49" s="177"/>
    </row>
    <row r="50" customFormat="false" ht="31.5" hidden="false" customHeight="true" outlineLevel="0" collapsed="false">
      <c r="A50" s="184" t="s">
        <v>218</v>
      </c>
      <c r="B50" s="184"/>
      <c r="C50" s="184"/>
      <c r="D50" s="185"/>
      <c r="K50" s="177"/>
      <c r="L50" s="177"/>
      <c r="M50" s="177"/>
      <c r="N50" s="177"/>
      <c r="O50" s="177"/>
      <c r="P50" s="177"/>
      <c r="Q50" s="177"/>
      <c r="R50" s="177"/>
      <c r="S50" s="177"/>
    </row>
    <row r="51" customFormat="false" ht="15" hidden="false" customHeight="false" outlineLevel="0" collapsed="false">
      <c r="A51" s="201" t="s">
        <v>207</v>
      </c>
      <c r="B51" s="201" t="s">
        <v>208</v>
      </c>
      <c r="C51" s="202" t="s">
        <v>209</v>
      </c>
      <c r="D51" s="189"/>
      <c r="G51" s="203"/>
      <c r="K51" s="177"/>
      <c r="L51" s="177"/>
      <c r="M51" s="177"/>
      <c r="N51" s="177"/>
      <c r="O51" s="177"/>
      <c r="P51" s="177"/>
      <c r="Q51" s="177"/>
      <c r="R51" s="177"/>
      <c r="S51" s="177"/>
    </row>
    <row r="52" customFormat="false" ht="15" hidden="false" customHeight="false" outlineLevel="0" collapsed="false">
      <c r="A52" s="191" t="s">
        <v>210</v>
      </c>
      <c r="B52" s="192" t="e">
        <f aca="false">NA()</f>
        <v>#N/A</v>
      </c>
      <c r="C52" s="193" t="e">
        <f aca="false">NA()</f>
        <v>#N/A</v>
      </c>
      <c r="F52" s="181"/>
      <c r="K52" s="177"/>
      <c r="L52" s="177"/>
      <c r="M52" s="177"/>
      <c r="N52" s="177"/>
      <c r="O52" s="177"/>
      <c r="P52" s="177"/>
      <c r="Q52" s="177"/>
      <c r="R52" s="177"/>
      <c r="S52" s="177"/>
    </row>
    <row r="53" customFormat="false" ht="15" hidden="false" customHeight="false" outlineLevel="0" collapsed="false">
      <c r="A53" s="191" t="s">
        <v>211</v>
      </c>
      <c r="B53" s="192" t="e">
        <f aca="false">NA()</f>
        <v>#N/A</v>
      </c>
      <c r="C53" s="193" t="e">
        <f aca="false">NA()</f>
        <v>#N/A</v>
      </c>
      <c r="G53" s="204"/>
      <c r="K53" s="205"/>
      <c r="L53" s="205"/>
      <c r="M53" s="205"/>
      <c r="N53" s="206"/>
      <c r="O53" s="205"/>
      <c r="P53" s="205"/>
      <c r="Q53" s="205"/>
      <c r="R53" s="205"/>
      <c r="S53" s="205"/>
    </row>
    <row r="54" customFormat="false" ht="15" hidden="false" customHeight="false" outlineLevel="0" collapsed="false">
      <c r="A54" s="191" t="s">
        <v>212</v>
      </c>
      <c r="B54" s="192" t="e">
        <f aca="false">NA()</f>
        <v>#N/A</v>
      </c>
      <c r="C54" s="193" t="e">
        <f aca="false">NA()</f>
        <v>#N/A</v>
      </c>
      <c r="D54" s="189"/>
      <c r="G54" s="204"/>
      <c r="K54" s="205"/>
      <c r="L54" s="205"/>
      <c r="M54" s="205"/>
      <c r="N54" s="206"/>
      <c r="O54" s="205"/>
      <c r="P54" s="205"/>
      <c r="Q54" s="205"/>
      <c r="R54" s="205"/>
      <c r="S54" s="205"/>
    </row>
    <row r="55" customFormat="false" ht="15" hidden="false" customHeight="false" outlineLevel="0" collapsed="false">
      <c r="A55" s="191" t="s">
        <v>213</v>
      </c>
      <c r="B55" s="192" t="e">
        <f aca="false">NA()</f>
        <v>#N/A</v>
      </c>
      <c r="C55" s="193" t="e">
        <f aca="false">NA()</f>
        <v>#N/A</v>
      </c>
      <c r="K55" s="205"/>
      <c r="L55" s="205"/>
      <c r="M55" s="205"/>
      <c r="N55" s="206"/>
      <c r="O55" s="205"/>
      <c r="P55" s="205"/>
      <c r="Q55" s="205"/>
      <c r="R55" s="205"/>
      <c r="S55" s="205"/>
    </row>
    <row r="56" customFormat="false" ht="15" hidden="false" customHeight="false" outlineLevel="0" collapsed="false">
      <c r="A56" s="191" t="s">
        <v>214</v>
      </c>
      <c r="B56" s="192" t="e">
        <f aca="false">NA()</f>
        <v>#N/A</v>
      </c>
      <c r="C56" s="193" t="e">
        <f aca="false">NA()</f>
        <v>#N/A</v>
      </c>
      <c r="G56" s="203"/>
      <c r="H56" s="197"/>
      <c r="K56" s="205"/>
      <c r="L56" s="205"/>
      <c r="M56" s="205"/>
      <c r="N56" s="206"/>
      <c r="O56" s="205"/>
      <c r="P56" s="205"/>
      <c r="Q56" s="205"/>
      <c r="R56" s="205"/>
      <c r="S56" s="205"/>
    </row>
    <row r="57" customFormat="false" ht="15" hidden="false" customHeight="false" outlineLevel="0" collapsed="false">
      <c r="A57" s="191" t="s">
        <v>215</v>
      </c>
      <c r="B57" s="192" t="e">
        <f aca="false">NA()</f>
        <v>#N/A</v>
      </c>
      <c r="C57" s="193" t="e">
        <f aca="false">NA()</f>
        <v>#N/A</v>
      </c>
      <c r="E57" s="189"/>
      <c r="G57" s="204"/>
      <c r="K57" s="207"/>
      <c r="L57" s="207"/>
      <c r="M57" s="207"/>
      <c r="N57" s="207"/>
      <c r="O57" s="207"/>
      <c r="P57" s="207"/>
      <c r="Q57" s="207"/>
      <c r="R57" s="207"/>
      <c r="S57" s="207"/>
    </row>
    <row r="58" customFormat="false" ht="15" hidden="false" customHeight="false" outlineLevel="0" collapsed="false">
      <c r="A58" s="191" t="s">
        <v>216</v>
      </c>
      <c r="B58" s="192" t="e">
        <f aca="false">NA()</f>
        <v>#N/A</v>
      </c>
      <c r="C58" s="193" t="e">
        <f aca="false">B58</f>
        <v>#N/A</v>
      </c>
      <c r="E58" s="189"/>
      <c r="G58" s="204"/>
      <c r="K58" s="207"/>
      <c r="L58" s="207"/>
      <c r="M58" s="207"/>
      <c r="N58" s="207"/>
      <c r="O58" s="207"/>
      <c r="P58" s="207"/>
      <c r="Q58" s="207"/>
      <c r="R58" s="207"/>
      <c r="S58" s="207"/>
    </row>
    <row r="59" customFormat="false" ht="15" hidden="false" customHeight="false" outlineLevel="0" collapsed="false">
      <c r="A59" s="191" t="s">
        <v>217</v>
      </c>
      <c r="B59" s="192" t="e">
        <f aca="false">NA()</f>
        <v>#N/A</v>
      </c>
      <c r="C59" s="193" t="e">
        <f aca="false">B59</f>
        <v>#N/A</v>
      </c>
      <c r="E59" s="189"/>
      <c r="G59" s="204"/>
      <c r="K59" s="207"/>
      <c r="L59" s="207"/>
      <c r="M59" s="207"/>
      <c r="N59" s="207"/>
      <c r="O59" s="207"/>
      <c r="P59" s="207"/>
      <c r="Q59" s="207"/>
      <c r="R59" s="207"/>
      <c r="S59" s="207"/>
    </row>
    <row r="60" customFormat="false" ht="13.8" hidden="false" customHeight="false" outlineLevel="0" collapsed="false">
      <c r="C60" s="200" t="e">
        <f aca="false">SUM(C52:C59)</f>
        <v>#N/A</v>
      </c>
      <c r="J60" s="208" t="s">
        <v>219</v>
      </c>
      <c r="K60" s="209" t="e">
        <f aca="false">NA()</f>
        <v>#N/A</v>
      </c>
      <c r="L60" s="209" t="e">
        <f aca="false">NA()</f>
        <v>#N/A</v>
      </c>
      <c r="M60" s="209" t="e">
        <f aca="false">NA()</f>
        <v>#N/A</v>
      </c>
      <c r="N60" s="209" t="e">
        <f aca="false">NA()</f>
        <v>#N/A</v>
      </c>
      <c r="O60" s="209" t="e">
        <f aca="false">NA()</f>
        <v>#N/A</v>
      </c>
      <c r="P60" s="209" t="e">
        <f aca="false">NA()</f>
        <v>#N/A</v>
      </c>
      <c r="Q60" s="209" t="e">
        <f aca="false">NA()</f>
        <v>#N/A</v>
      </c>
      <c r="R60" s="209" t="e">
        <f aca="false">NA()</f>
        <v>#N/A</v>
      </c>
      <c r="S60" s="209" t="e">
        <f aca="false">NA()</f>
        <v>#N/A</v>
      </c>
    </row>
    <row r="61" customFormat="false" ht="13.2" hidden="false" customHeight="false" outlineLevel="0" collapsed="false">
      <c r="J61" s="156"/>
    </row>
    <row r="62" customFormat="false" ht="13.2" hidden="false" customHeight="false" outlineLevel="0" collapsed="false">
      <c r="J62" s="156"/>
    </row>
    <row r="63" customFormat="false" ht="13.2" hidden="false" customHeight="false" outlineLevel="0" collapsed="false">
      <c r="J63" s="156"/>
      <c r="K63" s="210" t="s">
        <v>220</v>
      </c>
      <c r="L63" s="211" t="s">
        <v>221</v>
      </c>
      <c r="M63" s="212" t="s">
        <v>222</v>
      </c>
      <c r="N63" s="213" t="s">
        <v>223</v>
      </c>
      <c r="O63" s="214" t="s">
        <v>224</v>
      </c>
      <c r="P63" s="210" t="s">
        <v>225</v>
      </c>
      <c r="Q63" s="215" t="s">
        <v>226</v>
      </c>
      <c r="R63" s="212" t="s">
        <v>227</v>
      </c>
      <c r="S63" s="216" t="s">
        <v>228</v>
      </c>
    </row>
    <row r="64" customFormat="false" ht="33" hidden="false" customHeight="true" outlineLevel="0" collapsed="false">
      <c r="I64" s="217" t="s">
        <v>229</v>
      </c>
      <c r="J64" s="217"/>
      <c r="K64" s="218" t="e">
        <f aca="false">ROUNDUP((K60/5.8)*1.05,0)</f>
        <v>#N/A</v>
      </c>
      <c r="L64" s="218" t="e">
        <f aca="false">NA()</f>
        <v>#N/A</v>
      </c>
      <c r="M64" s="218" t="e">
        <f aca="false">NA()</f>
        <v>#N/A</v>
      </c>
      <c r="N64" s="218" t="e">
        <f aca="false">NA()</f>
        <v>#N/A</v>
      </c>
      <c r="O64" s="218" t="e">
        <f aca="false">NA()</f>
        <v>#N/A</v>
      </c>
      <c r="P64" s="218" t="e">
        <f aca="false">NA()</f>
        <v>#N/A</v>
      </c>
      <c r="Q64" s="218" t="e">
        <f aca="false">NA()</f>
        <v>#N/A</v>
      </c>
      <c r="R64" s="218" t="e">
        <f aca="false">NA()</f>
        <v>#N/A</v>
      </c>
      <c r="S64" s="218" t="e">
        <f aca="false">NA()</f>
        <v>#N/A</v>
      </c>
    </row>
    <row r="66" customFormat="false" ht="20.25" hidden="false" customHeight="true" outlineLevel="0" collapsed="false">
      <c r="A66" s="219" t="s">
        <v>230</v>
      </c>
      <c r="B66" s="219"/>
      <c r="C66" s="219"/>
      <c r="D66" s="219"/>
      <c r="H66" s="220"/>
      <c r="I66" s="220"/>
    </row>
    <row r="67" customFormat="false" ht="38.25" hidden="false" customHeight="true" outlineLevel="0" collapsed="false">
      <c r="A67" s="221" t="s">
        <v>231</v>
      </c>
      <c r="B67" s="221"/>
      <c r="C67" s="221"/>
      <c r="D67" s="221"/>
      <c r="E67" s="221"/>
      <c r="L67" s="222"/>
      <c r="M67" s="223"/>
      <c r="N67" s="223"/>
    </row>
    <row r="68" customFormat="false" ht="15" hidden="false" customHeight="false" outlineLevel="0" collapsed="false">
      <c r="A68" s="201" t="s">
        <v>207</v>
      </c>
      <c r="B68" s="201" t="s">
        <v>232</v>
      </c>
      <c r="C68" s="201" t="s">
        <v>233</v>
      </c>
      <c r="D68" s="201" t="s">
        <v>208</v>
      </c>
      <c r="E68" s="202" t="s">
        <v>234</v>
      </c>
      <c r="F68" s="185"/>
      <c r="M68" s="223"/>
      <c r="N68" s="223"/>
    </row>
    <row r="69" customFormat="false" ht="15" hidden="false" customHeight="false" outlineLevel="0" collapsed="false">
      <c r="A69" s="191" t="s">
        <v>210</v>
      </c>
      <c r="B69" s="224" t="n">
        <f aca="false">C4</f>
        <v>0.5</v>
      </c>
      <c r="C69" s="224" t="n">
        <f aca="false">C5</f>
        <v>1.31</v>
      </c>
      <c r="D69" s="225" t="e">
        <f aca="false">NA()</f>
        <v>#N/A</v>
      </c>
      <c r="E69" s="226" t="e">
        <f aca="false">NA()</f>
        <v>#N/A</v>
      </c>
      <c r="F69" s="189"/>
      <c r="I69" s="203"/>
    </row>
    <row r="70" customFormat="false" ht="15" hidden="false" customHeight="false" outlineLevel="0" collapsed="false">
      <c r="A70" s="191" t="s">
        <v>211</v>
      </c>
      <c r="B70" s="224" t="n">
        <f aca="false">F4</f>
        <v>0.5</v>
      </c>
      <c r="C70" s="224" t="n">
        <f aca="false">F5</f>
        <v>1.33</v>
      </c>
      <c r="D70" s="225" t="e">
        <f aca="false">NA()</f>
        <v>#N/A</v>
      </c>
      <c r="E70" s="226" t="e">
        <f aca="false">NA()</f>
        <v>#N/A</v>
      </c>
    </row>
    <row r="71" customFormat="false" ht="15" hidden="false" customHeight="false" outlineLevel="0" collapsed="false">
      <c r="A71" s="191" t="s">
        <v>212</v>
      </c>
      <c r="B71" s="224" t="n">
        <f aca="false">I4</f>
        <v>0.5</v>
      </c>
      <c r="C71" s="224" t="n">
        <f aca="false">I5</f>
        <v>1.36</v>
      </c>
      <c r="D71" s="225" t="e">
        <f aca="false">NA()</f>
        <v>#N/A</v>
      </c>
      <c r="E71" s="226" t="e">
        <f aca="false">NA()</f>
        <v>#N/A</v>
      </c>
      <c r="I71" s="204"/>
    </row>
    <row r="72" customFormat="false" ht="15" hidden="false" customHeight="false" outlineLevel="0" collapsed="false">
      <c r="A72" s="191" t="s">
        <v>213</v>
      </c>
      <c r="B72" s="227" t="n">
        <f aca="false">L4</f>
        <v>0.6</v>
      </c>
      <c r="C72" s="224" t="n">
        <f aca="false">L5</f>
        <v>1.41</v>
      </c>
      <c r="D72" s="225" t="e">
        <f aca="false">NA()</f>
        <v>#N/A</v>
      </c>
      <c r="E72" s="226" t="e">
        <f aca="false">NA()</f>
        <v>#N/A</v>
      </c>
      <c r="F72" s="189"/>
      <c r="I72" s="204"/>
    </row>
    <row r="73" customFormat="false" ht="15" hidden="false" customHeight="false" outlineLevel="0" collapsed="false">
      <c r="A73" s="191" t="s">
        <v>214</v>
      </c>
      <c r="B73" s="224" t="n">
        <f aca="false">O4</f>
        <v>0.6</v>
      </c>
      <c r="C73" s="224" t="n">
        <f aca="false">O5</f>
        <v>1.46</v>
      </c>
      <c r="D73" s="225" t="e">
        <f aca="false">NA()</f>
        <v>#N/A</v>
      </c>
      <c r="E73" s="226" t="e">
        <f aca="false">NA()</f>
        <v>#N/A</v>
      </c>
      <c r="K73" s="228"/>
    </row>
    <row r="74" customFormat="false" ht="15" hidden="false" customHeight="false" outlineLevel="0" collapsed="false">
      <c r="A74" s="191" t="s">
        <v>215</v>
      </c>
      <c r="B74" s="224" t="n">
        <f aca="false">R4</f>
        <v>0.8</v>
      </c>
      <c r="C74" s="224" t="n">
        <f aca="false">R5</f>
        <v>1.51</v>
      </c>
      <c r="D74" s="225" t="e">
        <f aca="false">NA()</f>
        <v>#N/A</v>
      </c>
      <c r="E74" s="226" t="e">
        <f aca="false">NA()</f>
        <v>#N/A</v>
      </c>
      <c r="I74" s="229"/>
    </row>
    <row r="75" customFormat="false" ht="15" hidden="false" customHeight="false" outlineLevel="0" collapsed="false">
      <c r="A75" s="191" t="s">
        <v>216</v>
      </c>
      <c r="B75" s="224" t="n">
        <f aca="false">U4</f>
        <v>0.8</v>
      </c>
      <c r="C75" s="224" t="n">
        <f aca="false">U5</f>
        <v>1.56</v>
      </c>
      <c r="D75" s="225" t="e">
        <f aca="false">NA()</f>
        <v>#N/A</v>
      </c>
      <c r="E75" s="226" t="e">
        <f aca="false">NA()</f>
        <v>#N/A</v>
      </c>
      <c r="I75" s="229"/>
    </row>
    <row r="76" customFormat="false" ht="15" hidden="false" customHeight="false" outlineLevel="0" collapsed="false">
      <c r="A76" s="191" t="s">
        <v>217</v>
      </c>
      <c r="B76" s="224" t="n">
        <f aca="false">U4</f>
        <v>0.8</v>
      </c>
      <c r="C76" s="224" t="n">
        <f aca="false">X5</f>
        <v>1.61</v>
      </c>
      <c r="D76" s="225" t="e">
        <f aca="false">NA()</f>
        <v>#N/A</v>
      </c>
      <c r="E76" s="226" t="e">
        <f aca="false">NA()</f>
        <v>#N/A</v>
      </c>
      <c r="I76" s="229"/>
      <c r="M76" s="223"/>
      <c r="N76" s="223"/>
    </row>
    <row r="77" customFormat="false" ht="13.8" hidden="false" customHeight="false" outlineLevel="0" collapsed="false">
      <c r="E77" s="200" t="e">
        <f aca="false">SUM(E69:E76)</f>
        <v>#N/A</v>
      </c>
      <c r="I77" s="204"/>
    </row>
    <row r="78" customFormat="false" ht="13.2" hidden="false" customHeight="false" outlineLevel="0" collapsed="false">
      <c r="G78" s="220"/>
      <c r="H78" s="220"/>
    </row>
    <row r="79" customFormat="false" ht="13.8" hidden="false" customHeight="false" outlineLevel="0" collapsed="false">
      <c r="L79" s="230"/>
    </row>
    <row r="80" customFormat="false" ht="19.5" hidden="false" customHeight="true" outlineLevel="0" collapsed="false">
      <c r="A80" s="231" t="s">
        <v>235</v>
      </c>
      <c r="B80" s="231"/>
      <c r="C80" s="231"/>
      <c r="D80" s="231"/>
      <c r="E80" s="231"/>
    </row>
    <row r="81" customFormat="false" ht="15" hidden="false" customHeight="false" outlineLevel="0" collapsed="false">
      <c r="A81" s="201" t="s">
        <v>207</v>
      </c>
      <c r="B81" s="201" t="s">
        <v>232</v>
      </c>
      <c r="C81" s="201" t="s">
        <v>236</v>
      </c>
      <c r="D81" s="201" t="s">
        <v>208</v>
      </c>
      <c r="E81" s="232" t="s">
        <v>234</v>
      </c>
    </row>
    <row r="82" customFormat="false" ht="15" hidden="false" customHeight="false" outlineLevel="0" collapsed="false">
      <c r="A82" s="191" t="s">
        <v>210</v>
      </c>
      <c r="B82" s="233" t="e">
        <f aca="false">NA()</f>
        <v>#N/A</v>
      </c>
      <c r="C82" s="233" t="n">
        <v>0.05</v>
      </c>
      <c r="D82" s="234" t="e">
        <f aca="false">NA()</f>
        <v>#N/A</v>
      </c>
      <c r="E82" s="226" t="e">
        <f aca="false">NA()</f>
        <v>#N/A</v>
      </c>
      <c r="G82" s="185"/>
      <c r="L82" s="222"/>
    </row>
    <row r="83" customFormat="false" ht="15" hidden="false" customHeight="false" outlineLevel="0" collapsed="false">
      <c r="A83" s="191" t="s">
        <v>211</v>
      </c>
      <c r="B83" s="224" t="e">
        <f aca="false">NA()</f>
        <v>#N/A</v>
      </c>
      <c r="C83" s="224" t="n">
        <v>0.05</v>
      </c>
      <c r="D83" s="234" t="e">
        <f aca="false">NA()</f>
        <v>#N/A</v>
      </c>
      <c r="E83" s="226" t="e">
        <f aca="false">NA()</f>
        <v>#N/A</v>
      </c>
      <c r="G83" s="189"/>
      <c r="J83" s="203"/>
    </row>
    <row r="84" customFormat="false" ht="15" hidden="false" customHeight="false" outlineLevel="0" collapsed="false">
      <c r="A84" s="191" t="s">
        <v>212</v>
      </c>
      <c r="B84" s="224" t="e">
        <f aca="false">NA()</f>
        <v>#N/A</v>
      </c>
      <c r="C84" s="224" t="n">
        <v>0.05</v>
      </c>
      <c r="D84" s="234" t="e">
        <f aca="false">NA()</f>
        <v>#N/A</v>
      </c>
      <c r="E84" s="226" t="e">
        <f aca="false">NA()</f>
        <v>#N/A</v>
      </c>
      <c r="I84" s="181"/>
      <c r="J84" s="235"/>
    </row>
    <row r="85" customFormat="false" ht="15" hidden="false" customHeight="false" outlineLevel="0" collapsed="false">
      <c r="A85" s="191" t="s">
        <v>213</v>
      </c>
      <c r="B85" s="224" t="e">
        <f aca="false">NA()</f>
        <v>#N/A</v>
      </c>
      <c r="C85" s="224" t="n">
        <v>0.05</v>
      </c>
      <c r="D85" s="234" t="e">
        <f aca="false">NA()</f>
        <v>#N/A</v>
      </c>
      <c r="E85" s="226" t="e">
        <f aca="false">NA()</f>
        <v>#N/A</v>
      </c>
      <c r="J85" s="204"/>
    </row>
    <row r="86" customFormat="false" ht="15" hidden="false" customHeight="false" outlineLevel="0" collapsed="false">
      <c r="A86" s="191" t="s">
        <v>214</v>
      </c>
      <c r="B86" s="224" t="e">
        <f aca="false">NA()</f>
        <v>#N/A</v>
      </c>
      <c r="C86" s="233" t="n">
        <v>0.05</v>
      </c>
      <c r="D86" s="234" t="e">
        <f aca="false">NA()</f>
        <v>#N/A</v>
      </c>
      <c r="E86" s="226" t="e">
        <f aca="false">NA()</f>
        <v>#N/A</v>
      </c>
      <c r="G86" s="189"/>
      <c r="J86" s="204"/>
    </row>
    <row r="87" customFormat="false" ht="15" hidden="false" customHeight="false" outlineLevel="0" collapsed="false">
      <c r="A87" s="191" t="s">
        <v>215</v>
      </c>
      <c r="B87" s="224" t="e">
        <f aca="false">NA()</f>
        <v>#N/A</v>
      </c>
      <c r="C87" s="224" t="n">
        <v>0.05</v>
      </c>
      <c r="D87" s="234" t="e">
        <f aca="false">NA()</f>
        <v>#N/A</v>
      </c>
      <c r="E87" s="226" t="e">
        <f aca="false">NA()</f>
        <v>#N/A</v>
      </c>
    </row>
    <row r="88" customFormat="false" ht="15" hidden="false" customHeight="false" outlineLevel="0" collapsed="false">
      <c r="A88" s="191" t="s">
        <v>216</v>
      </c>
      <c r="B88" s="224" t="e">
        <f aca="false">NA()</f>
        <v>#N/A</v>
      </c>
      <c r="C88" s="224" t="n">
        <v>0.05</v>
      </c>
      <c r="D88" s="234" t="e">
        <f aca="false">NA()</f>
        <v>#N/A</v>
      </c>
      <c r="E88" s="226" t="e">
        <f aca="false">NA()</f>
        <v>#N/A</v>
      </c>
    </row>
    <row r="89" customFormat="false" ht="15" hidden="false" customHeight="false" outlineLevel="0" collapsed="false">
      <c r="A89" s="191" t="s">
        <v>217</v>
      </c>
      <c r="B89" s="224" t="e">
        <f aca="false">NA()</f>
        <v>#N/A</v>
      </c>
      <c r="C89" s="224" t="n">
        <v>0.05</v>
      </c>
      <c r="D89" s="234" t="e">
        <f aca="false">NA()</f>
        <v>#N/A</v>
      </c>
      <c r="E89" s="226" t="e">
        <f aca="false">NA()</f>
        <v>#N/A</v>
      </c>
    </row>
    <row r="90" customFormat="false" ht="13.8" hidden="false" customHeight="false" outlineLevel="0" collapsed="false">
      <c r="E90" s="200" t="e">
        <f aca="false">SUM(E82:E89)</f>
        <v>#N/A</v>
      </c>
      <c r="J90" s="229"/>
      <c r="K90" s="228"/>
    </row>
    <row r="91" customFormat="false" ht="13.2" hidden="false" customHeight="false" outlineLevel="0" collapsed="false">
      <c r="E91" s="236"/>
      <c r="J91" s="204"/>
      <c r="M91" s="237"/>
      <c r="N91" s="237"/>
    </row>
    <row r="92" customFormat="false" ht="13.8" hidden="false" customHeight="false" outlineLevel="0" collapsed="false">
      <c r="E92" s="236"/>
      <c r="H92" s="220"/>
      <c r="I92" s="220"/>
      <c r="M92" s="223"/>
      <c r="N92" s="223"/>
    </row>
    <row r="93" customFormat="false" ht="33.75" hidden="false" customHeight="true" outlineLevel="0" collapsed="false">
      <c r="A93" s="184" t="s">
        <v>237</v>
      </c>
      <c r="B93" s="184"/>
      <c r="C93" s="184"/>
      <c r="D93" s="184"/>
      <c r="E93" s="184"/>
      <c r="H93" s="223"/>
    </row>
    <row r="94" customFormat="false" ht="15" hidden="false" customHeight="false" outlineLevel="0" collapsed="false">
      <c r="A94" s="201" t="s">
        <v>207</v>
      </c>
      <c r="B94" s="202" t="s">
        <v>238</v>
      </c>
      <c r="C94" s="202" t="s">
        <v>239</v>
      </c>
      <c r="D94" s="238" t="s">
        <v>189</v>
      </c>
      <c r="E94" s="239" t="s">
        <v>234</v>
      </c>
      <c r="F94" s="236"/>
      <c r="I94" s="240"/>
      <c r="J94" s="240"/>
      <c r="L94" s="230"/>
    </row>
    <row r="95" customFormat="false" ht="15" hidden="false" customHeight="false" outlineLevel="0" collapsed="false">
      <c r="A95" s="191" t="s">
        <v>210</v>
      </c>
      <c r="B95" s="233" t="e">
        <f aca="false">NA()</f>
        <v>#N/A</v>
      </c>
      <c r="C95" s="241" t="e">
        <f aca="false">(3.14*0.06*0.06/4)*B37</f>
        <v>#N/A</v>
      </c>
      <c r="D95" s="225" t="e">
        <f aca="false">NA()</f>
        <v>#N/A</v>
      </c>
      <c r="E95" s="226" t="e">
        <f aca="false">NA()</f>
        <v>#N/A</v>
      </c>
    </row>
    <row r="96" customFormat="false" ht="15" hidden="false" customHeight="false" outlineLevel="0" collapsed="false">
      <c r="A96" s="191" t="s">
        <v>211</v>
      </c>
      <c r="B96" s="224" t="e">
        <f aca="false">NA()</f>
        <v>#N/A</v>
      </c>
      <c r="C96" s="241" t="e">
        <f aca="false">(3.14*0.076*0.076/4)*B38</f>
        <v>#N/A</v>
      </c>
      <c r="D96" s="225" t="e">
        <f aca="false">NA()</f>
        <v>#N/A</v>
      </c>
      <c r="E96" s="226" t="e">
        <f aca="false">NA()</f>
        <v>#N/A</v>
      </c>
      <c r="G96" s="185"/>
    </row>
    <row r="97" customFormat="false" ht="15" hidden="false" customHeight="false" outlineLevel="0" collapsed="false">
      <c r="A97" s="191" t="s">
        <v>212</v>
      </c>
      <c r="B97" s="224" t="e">
        <f aca="false">NA()</f>
        <v>#N/A</v>
      </c>
      <c r="C97" s="241" t="e">
        <f aca="false">(3.14*0.11*0.11/4)*B39</f>
        <v>#N/A</v>
      </c>
      <c r="D97" s="225" t="e">
        <f aca="false">NA()</f>
        <v>#N/A</v>
      </c>
      <c r="E97" s="226" t="e">
        <f aca="false">NA()</f>
        <v>#N/A</v>
      </c>
      <c r="G97" s="189"/>
      <c r="J97" s="203"/>
      <c r="L97" s="222"/>
    </row>
    <row r="98" customFormat="false" ht="15" hidden="false" customHeight="false" outlineLevel="0" collapsed="false">
      <c r="A98" s="191" t="s">
        <v>213</v>
      </c>
      <c r="B98" s="224" t="e">
        <f aca="false">NA()</f>
        <v>#N/A</v>
      </c>
      <c r="C98" s="241" t="e">
        <f aca="false">(3.14*0.16*0.16/4)*B40</f>
        <v>#N/A</v>
      </c>
      <c r="D98" s="225" t="e">
        <f aca="false">NA()</f>
        <v>#N/A</v>
      </c>
      <c r="E98" s="226" t="e">
        <f aca="false">NA()</f>
        <v>#N/A</v>
      </c>
      <c r="I98" s="181"/>
      <c r="J98" s="235"/>
    </row>
    <row r="99" customFormat="false" ht="15" hidden="false" customHeight="false" outlineLevel="0" collapsed="false">
      <c r="A99" s="191" t="s">
        <v>214</v>
      </c>
      <c r="B99" s="242" t="e">
        <f aca="false">NA()</f>
        <v>#N/A</v>
      </c>
      <c r="C99" s="241" t="e">
        <f aca="false">(3.14*0.21*0.21/4)*B41</f>
        <v>#N/A</v>
      </c>
      <c r="D99" s="225" t="e">
        <f aca="false">NA()</f>
        <v>#N/A</v>
      </c>
      <c r="E99" s="226" t="e">
        <f aca="false">NA()</f>
        <v>#N/A</v>
      </c>
      <c r="J99" s="204"/>
    </row>
    <row r="100" customFormat="false" ht="15" hidden="false" customHeight="false" outlineLevel="0" collapsed="false">
      <c r="A100" s="191" t="s">
        <v>215</v>
      </c>
      <c r="B100" s="242" t="e">
        <f aca="false">NA()</f>
        <v>#N/A</v>
      </c>
      <c r="C100" s="241" t="e">
        <f aca="false">(3.14*0.26*0.26/4)*B42</f>
        <v>#N/A</v>
      </c>
      <c r="D100" s="225" t="e">
        <f aca="false">NA()</f>
        <v>#N/A</v>
      </c>
      <c r="E100" s="226" t="e">
        <f aca="false">NA()</f>
        <v>#N/A</v>
      </c>
      <c r="F100" s="236"/>
      <c r="G100" s="189"/>
      <c r="J100" s="204"/>
    </row>
    <row r="101" customFormat="false" ht="15" hidden="false" customHeight="false" outlineLevel="0" collapsed="false">
      <c r="A101" s="191" t="s">
        <v>216</v>
      </c>
      <c r="B101" s="242" t="e">
        <f aca="false">NA()</f>
        <v>#N/A</v>
      </c>
      <c r="C101" s="241" t="e">
        <f aca="false">(3.14*0.31*0.31/4)*B43</f>
        <v>#N/A</v>
      </c>
      <c r="D101" s="225" t="e">
        <f aca="false">NA()</f>
        <v>#N/A</v>
      </c>
      <c r="E101" s="226" t="e">
        <f aca="false">NA()</f>
        <v>#N/A</v>
      </c>
    </row>
    <row r="102" customFormat="false" ht="15" hidden="false" customHeight="false" outlineLevel="0" collapsed="false">
      <c r="A102" s="191" t="s">
        <v>217</v>
      </c>
      <c r="B102" s="242" t="e">
        <f aca="false">NA()</f>
        <v>#N/A</v>
      </c>
      <c r="C102" s="241" t="e">
        <f aca="false">(3.14*0.36*0.36/4)*B44</f>
        <v>#N/A</v>
      </c>
      <c r="D102" s="225" t="e">
        <f aca="false">NA()</f>
        <v>#N/A</v>
      </c>
      <c r="E102" s="226" t="e">
        <f aca="false">NA()</f>
        <v>#N/A</v>
      </c>
      <c r="J102" s="229"/>
    </row>
    <row r="103" customFormat="false" ht="13.8" hidden="false" customHeight="false" outlineLevel="0" collapsed="false">
      <c r="E103" s="200" t="e">
        <f aca="false">SUM(E95:E102)</f>
        <v>#N/A</v>
      </c>
      <c r="J103" s="229"/>
    </row>
    <row r="104" customFormat="false" ht="13.2" hidden="false" customHeight="false" outlineLevel="0" collapsed="false">
      <c r="J104" s="229"/>
    </row>
    <row r="105" customFormat="false" ht="13.8" hidden="false" customHeight="false" outlineLevel="0" collapsed="false">
      <c r="J105" s="229"/>
    </row>
    <row r="106" customFormat="false" ht="21" hidden="false" customHeight="true" outlineLevel="0" collapsed="false">
      <c r="A106" s="231" t="s">
        <v>240</v>
      </c>
      <c r="B106" s="231"/>
      <c r="C106" s="231"/>
      <c r="D106" s="231"/>
      <c r="J106" s="229"/>
    </row>
    <row r="107" customFormat="false" ht="15" hidden="false" customHeight="false" outlineLevel="0" collapsed="false">
      <c r="A107" s="201" t="s">
        <v>207</v>
      </c>
      <c r="B107" s="202" t="s">
        <v>238</v>
      </c>
      <c r="C107" s="202" t="s">
        <v>188</v>
      </c>
      <c r="D107" s="243" t="s">
        <v>234</v>
      </c>
      <c r="J107" s="229"/>
    </row>
    <row r="108" customFormat="false" ht="15" hidden="false" customHeight="false" outlineLevel="0" collapsed="false">
      <c r="A108" s="191" t="s">
        <v>210</v>
      </c>
      <c r="B108" s="233" t="e">
        <f aca="false">NA()</f>
        <v>#N/A</v>
      </c>
      <c r="C108" s="233" t="e">
        <f aca="false">E95</f>
        <v>#N/A</v>
      </c>
      <c r="D108" s="226" t="e">
        <f aca="false">B108-C108</f>
        <v>#N/A</v>
      </c>
      <c r="J108" s="229"/>
    </row>
    <row r="109" customFormat="false" ht="15" hidden="false" customHeight="false" outlineLevel="0" collapsed="false">
      <c r="A109" s="191" t="s">
        <v>211</v>
      </c>
      <c r="B109" s="233" t="e">
        <f aca="false">NA()</f>
        <v>#N/A</v>
      </c>
      <c r="C109" s="233" t="e">
        <f aca="false">NA()</f>
        <v>#N/A</v>
      </c>
      <c r="D109" s="226" t="e">
        <f aca="false">NA()</f>
        <v>#N/A</v>
      </c>
      <c r="J109" s="229"/>
    </row>
    <row r="110" customFormat="false" ht="15" hidden="false" customHeight="false" outlineLevel="0" collapsed="false">
      <c r="A110" s="191" t="s">
        <v>212</v>
      </c>
      <c r="B110" s="233" t="e">
        <f aca="false">NA()</f>
        <v>#N/A</v>
      </c>
      <c r="C110" s="233" t="e">
        <f aca="false">NA()</f>
        <v>#N/A</v>
      </c>
      <c r="D110" s="226" t="e">
        <f aca="false">NA()</f>
        <v>#N/A</v>
      </c>
      <c r="J110" s="229"/>
    </row>
    <row r="111" customFormat="false" ht="15" hidden="false" customHeight="false" outlineLevel="0" collapsed="false">
      <c r="A111" s="191" t="s">
        <v>213</v>
      </c>
      <c r="B111" s="233" t="e">
        <f aca="false">NA()</f>
        <v>#N/A</v>
      </c>
      <c r="C111" s="233" t="e">
        <f aca="false">NA()</f>
        <v>#N/A</v>
      </c>
      <c r="D111" s="226" t="e">
        <f aca="false">NA()</f>
        <v>#N/A</v>
      </c>
      <c r="J111" s="229"/>
    </row>
    <row r="112" customFormat="false" ht="15" hidden="false" customHeight="false" outlineLevel="0" collapsed="false">
      <c r="A112" s="191" t="s">
        <v>214</v>
      </c>
      <c r="B112" s="233" t="e">
        <f aca="false">NA()</f>
        <v>#N/A</v>
      </c>
      <c r="C112" s="233" t="e">
        <f aca="false">NA()</f>
        <v>#N/A</v>
      </c>
      <c r="D112" s="226" t="e">
        <f aca="false">NA()</f>
        <v>#N/A</v>
      </c>
      <c r="J112" s="229"/>
    </row>
    <row r="113" customFormat="false" ht="15" hidden="false" customHeight="false" outlineLevel="0" collapsed="false">
      <c r="A113" s="191" t="s">
        <v>215</v>
      </c>
      <c r="B113" s="233" t="e">
        <f aca="false">NA()</f>
        <v>#N/A</v>
      </c>
      <c r="C113" s="233" t="e">
        <f aca="false">NA()</f>
        <v>#N/A</v>
      </c>
      <c r="D113" s="226" t="e">
        <f aca="false">NA()</f>
        <v>#N/A</v>
      </c>
      <c r="J113" s="229"/>
    </row>
    <row r="114" customFormat="false" ht="15" hidden="false" customHeight="false" outlineLevel="0" collapsed="false">
      <c r="A114" s="191" t="s">
        <v>216</v>
      </c>
      <c r="B114" s="233" t="e">
        <f aca="false">NA()</f>
        <v>#N/A</v>
      </c>
      <c r="C114" s="233" t="e">
        <f aca="false">NA()</f>
        <v>#N/A</v>
      </c>
      <c r="D114" s="226" t="e">
        <f aca="false">NA()</f>
        <v>#N/A</v>
      </c>
      <c r="J114" s="229"/>
    </row>
    <row r="115" customFormat="false" ht="15" hidden="false" customHeight="false" outlineLevel="0" collapsed="false">
      <c r="A115" s="191" t="s">
        <v>217</v>
      </c>
      <c r="B115" s="233" t="e">
        <f aca="false">NA()</f>
        <v>#N/A</v>
      </c>
      <c r="C115" s="233" t="e">
        <f aca="false">NA()</f>
        <v>#N/A</v>
      </c>
      <c r="D115" s="226" t="e">
        <f aca="false">NA()</f>
        <v>#N/A</v>
      </c>
      <c r="J115" s="229"/>
    </row>
    <row r="116" customFormat="false" ht="13.8" hidden="false" customHeight="false" outlineLevel="0" collapsed="false">
      <c r="D116" s="200" t="e">
        <f aca="false">SUM(D108:D115)</f>
        <v>#N/A</v>
      </c>
      <c r="J116" s="229"/>
    </row>
    <row r="117" customFormat="false" ht="13.2" hidden="false" customHeight="false" outlineLevel="0" collapsed="false">
      <c r="J117" s="229"/>
    </row>
    <row r="118" customFormat="false" ht="13.8" hidden="false" customHeight="false" outlineLevel="0" collapsed="false">
      <c r="J118" s="229"/>
    </row>
    <row r="119" customFormat="false" ht="19.5" hidden="false" customHeight="true" outlineLevel="0" collapsed="false">
      <c r="A119" s="231" t="s">
        <v>241</v>
      </c>
      <c r="B119" s="231"/>
      <c r="C119" s="231"/>
      <c r="D119" s="231"/>
      <c r="H119" s="244"/>
      <c r="I119" s="244"/>
      <c r="K119" s="228"/>
    </row>
    <row r="120" customFormat="false" ht="15" hidden="false" customHeight="false" outlineLevel="0" collapsed="false">
      <c r="A120" s="201" t="s">
        <v>207</v>
      </c>
      <c r="B120" s="201" t="s">
        <v>242</v>
      </c>
      <c r="C120" s="245" t="s">
        <v>243</v>
      </c>
      <c r="D120" s="243" t="s">
        <v>244</v>
      </c>
      <c r="H120" s="223"/>
      <c r="M120" s="237"/>
      <c r="N120" s="237"/>
    </row>
    <row r="121" customFormat="false" ht="15" hidden="false" customHeight="false" outlineLevel="0" collapsed="false">
      <c r="A121" s="191" t="s">
        <v>210</v>
      </c>
      <c r="B121" s="233" t="e">
        <f aca="false">NA()</f>
        <v>#N/A</v>
      </c>
      <c r="C121" s="225" t="n">
        <v>10</v>
      </c>
      <c r="D121" s="246" t="e">
        <f aca="false">NA()</f>
        <v>#N/A</v>
      </c>
      <c r="H121" s="223"/>
      <c r="I121" s="240"/>
      <c r="J121" s="240"/>
    </row>
    <row r="122" customFormat="false" ht="15" hidden="false" customHeight="false" outlineLevel="0" collapsed="false">
      <c r="A122" s="191" t="s">
        <v>211</v>
      </c>
      <c r="B122" s="233" t="e">
        <f aca="false">NA()</f>
        <v>#N/A</v>
      </c>
      <c r="C122" s="225" t="n">
        <v>10</v>
      </c>
      <c r="D122" s="226" t="e">
        <f aca="false">NA()</f>
        <v>#N/A</v>
      </c>
      <c r="L122" s="230"/>
    </row>
    <row r="123" customFormat="false" ht="15" hidden="false" customHeight="false" outlineLevel="0" collapsed="false">
      <c r="A123" s="191" t="s">
        <v>212</v>
      </c>
      <c r="B123" s="233" t="e">
        <f aca="false">NA()</f>
        <v>#N/A</v>
      </c>
      <c r="C123" s="225" t="n">
        <v>10</v>
      </c>
      <c r="D123" s="226" t="e">
        <f aca="false">NA()</f>
        <v>#N/A</v>
      </c>
      <c r="G123" s="185"/>
    </row>
    <row r="124" customFormat="false" ht="15" hidden="false" customHeight="false" outlineLevel="0" collapsed="false">
      <c r="A124" s="191" t="s">
        <v>213</v>
      </c>
      <c r="B124" s="233" t="e">
        <f aca="false">NA()</f>
        <v>#N/A</v>
      </c>
      <c r="C124" s="225" t="n">
        <v>10</v>
      </c>
      <c r="D124" s="226" t="e">
        <f aca="false">NA()</f>
        <v>#N/A</v>
      </c>
      <c r="G124" s="189"/>
      <c r="J124" s="203"/>
    </row>
    <row r="125" customFormat="false" ht="15" hidden="false" customHeight="false" outlineLevel="0" collapsed="false">
      <c r="A125" s="191" t="s">
        <v>214</v>
      </c>
      <c r="B125" s="233" t="e">
        <f aca="false">NA()</f>
        <v>#N/A</v>
      </c>
      <c r="C125" s="225" t="n">
        <v>10</v>
      </c>
      <c r="D125" s="226" t="e">
        <f aca="false">NA()</f>
        <v>#N/A</v>
      </c>
      <c r="I125" s="181"/>
      <c r="J125" s="235"/>
      <c r="L125" s="222"/>
    </row>
    <row r="126" customFormat="false" ht="15" hidden="false" customHeight="false" outlineLevel="0" collapsed="false">
      <c r="A126" s="191" t="s">
        <v>215</v>
      </c>
      <c r="B126" s="233" t="e">
        <f aca="false">NA()</f>
        <v>#N/A</v>
      </c>
      <c r="C126" s="225" t="n">
        <v>10</v>
      </c>
      <c r="D126" s="226" t="e">
        <f aca="false">NA()</f>
        <v>#N/A</v>
      </c>
      <c r="J126" s="204"/>
    </row>
    <row r="127" customFormat="false" ht="15" hidden="false" customHeight="false" outlineLevel="0" collapsed="false">
      <c r="A127" s="191" t="s">
        <v>216</v>
      </c>
      <c r="B127" s="233" t="e">
        <f aca="false">NA()</f>
        <v>#N/A</v>
      </c>
      <c r="C127" s="225" t="n">
        <v>10</v>
      </c>
      <c r="D127" s="226" t="e">
        <f aca="false">NA()</f>
        <v>#N/A</v>
      </c>
      <c r="J127" s="204"/>
    </row>
    <row r="128" customFormat="false" ht="15" hidden="false" customHeight="false" outlineLevel="0" collapsed="false">
      <c r="A128" s="191" t="s">
        <v>217</v>
      </c>
      <c r="B128" s="233" t="e">
        <f aca="false">NA()</f>
        <v>#N/A</v>
      </c>
      <c r="C128" s="225" t="n">
        <v>10</v>
      </c>
      <c r="D128" s="226" t="e">
        <f aca="false">NA()</f>
        <v>#N/A</v>
      </c>
      <c r="J128" s="204"/>
    </row>
    <row r="129" customFormat="false" ht="13.8" hidden="false" customHeight="false" outlineLevel="0" collapsed="false">
      <c r="D129" s="247" t="e">
        <f aca="false">SUM(D121:D128)</f>
        <v>#N/A</v>
      </c>
      <c r="G129" s="189"/>
      <c r="J129" s="204"/>
    </row>
    <row r="131" customFormat="false" ht="13.2" hidden="false" customHeight="false" outlineLevel="0" collapsed="false">
      <c r="J131" s="229"/>
    </row>
    <row r="134" customFormat="false" ht="15.6" hidden="false" customHeight="false" outlineLevel="0" collapsed="false">
      <c r="A134" s="248" t="s">
        <v>245</v>
      </c>
      <c r="B134" s="249"/>
      <c r="E134" s="236"/>
    </row>
    <row r="135" customFormat="false" ht="26.25" hidden="false" customHeight="true" outlineLevel="0" collapsed="false">
      <c r="A135" s="184" t="s">
        <v>246</v>
      </c>
      <c r="B135" s="184"/>
      <c r="C135" s="184"/>
      <c r="D135" s="184"/>
    </row>
    <row r="136" customFormat="false" ht="15" hidden="false" customHeight="false" outlineLevel="0" collapsed="false">
      <c r="A136" s="201" t="s">
        <v>207</v>
      </c>
      <c r="B136" s="245" t="s">
        <v>208</v>
      </c>
      <c r="C136" s="250" t="s">
        <v>209</v>
      </c>
    </row>
    <row r="137" customFormat="false" ht="15" hidden="false" customHeight="false" outlineLevel="0" collapsed="false">
      <c r="A137" s="191" t="s">
        <v>210</v>
      </c>
      <c r="B137" s="227" t="e">
        <f aca="false">B37</f>
        <v>#N/A</v>
      </c>
      <c r="C137" s="200" t="e">
        <f aca="false">B137</f>
        <v>#N/A</v>
      </c>
    </row>
    <row r="139" customFormat="false" ht="13.8" hidden="false" customHeight="false" outlineLevel="0" collapsed="false"/>
    <row r="140" customFormat="false" ht="27" hidden="false" customHeight="true" outlineLevel="0" collapsed="false">
      <c r="A140" s="221" t="s">
        <v>247</v>
      </c>
      <c r="B140" s="221"/>
      <c r="C140" s="221"/>
      <c r="D140" s="221"/>
    </row>
    <row r="141" customFormat="false" ht="15" hidden="false" customHeight="false" outlineLevel="0" collapsed="false">
      <c r="A141" s="201" t="s">
        <v>207</v>
      </c>
      <c r="B141" s="245" t="s">
        <v>208</v>
      </c>
      <c r="C141" s="250" t="s">
        <v>209</v>
      </c>
    </row>
    <row r="142" customFormat="false" ht="15" hidden="false" customHeight="false" outlineLevel="0" collapsed="false">
      <c r="A142" s="191" t="s">
        <v>211</v>
      </c>
      <c r="B142" s="227" t="e">
        <f aca="false">B38</f>
        <v>#N/A</v>
      </c>
      <c r="C142" s="200" t="e">
        <f aca="false">B142</f>
        <v>#N/A</v>
      </c>
    </row>
    <row r="143" customFormat="false" ht="14.4" hidden="false" customHeight="false" outlineLevel="0" collapsed="false">
      <c r="A143" s="251"/>
      <c r="B143" s="252"/>
    </row>
    <row r="144" customFormat="false" ht="13.8" hidden="false" customHeight="false" outlineLevel="0" collapsed="false"/>
    <row r="145" customFormat="false" ht="27.75" hidden="false" customHeight="true" outlineLevel="0" collapsed="false">
      <c r="A145" s="221" t="s">
        <v>248</v>
      </c>
      <c r="B145" s="221"/>
      <c r="C145" s="221"/>
      <c r="D145" s="221"/>
    </row>
    <row r="146" customFormat="false" ht="15" hidden="false" customHeight="false" outlineLevel="0" collapsed="false">
      <c r="A146" s="201" t="s">
        <v>207</v>
      </c>
      <c r="B146" s="245" t="s">
        <v>208</v>
      </c>
      <c r="C146" s="250" t="s">
        <v>209</v>
      </c>
    </row>
    <row r="147" customFormat="false" ht="15" hidden="false" customHeight="false" outlineLevel="0" collapsed="false">
      <c r="A147" s="191" t="s">
        <v>212</v>
      </c>
      <c r="B147" s="227" t="e">
        <f aca="false">B39</f>
        <v>#N/A</v>
      </c>
      <c r="C147" s="200" t="e">
        <f aca="false">B147</f>
        <v>#N/A</v>
      </c>
    </row>
    <row r="149" customFormat="false" ht="13.8" hidden="false" customHeight="false" outlineLevel="0" collapsed="false"/>
    <row r="150" customFormat="false" ht="27.75" hidden="false" customHeight="true" outlineLevel="0" collapsed="false">
      <c r="A150" s="221" t="s">
        <v>249</v>
      </c>
      <c r="B150" s="221"/>
      <c r="C150" s="221"/>
      <c r="D150" s="221"/>
    </row>
    <row r="151" customFormat="false" ht="15" hidden="false" customHeight="false" outlineLevel="0" collapsed="false">
      <c r="A151" s="201" t="s">
        <v>207</v>
      </c>
      <c r="B151" s="245" t="s">
        <v>208</v>
      </c>
      <c r="C151" s="250" t="s">
        <v>209</v>
      </c>
    </row>
    <row r="152" customFormat="false" ht="15" hidden="false" customHeight="false" outlineLevel="0" collapsed="false">
      <c r="A152" s="191" t="s">
        <v>213</v>
      </c>
      <c r="B152" s="227" t="e">
        <f aca="false">B40</f>
        <v>#N/A</v>
      </c>
      <c r="C152" s="200" t="e">
        <f aca="false">B152</f>
        <v>#N/A</v>
      </c>
    </row>
    <row r="154" customFormat="false" ht="13.8" hidden="false" customHeight="false" outlineLevel="0" collapsed="false"/>
    <row r="155" customFormat="false" ht="25.5" hidden="false" customHeight="true" outlineLevel="0" collapsed="false">
      <c r="A155" s="253" t="s">
        <v>250</v>
      </c>
      <c r="B155" s="253"/>
      <c r="C155" s="253"/>
      <c r="D155" s="253"/>
    </row>
    <row r="156" customFormat="false" ht="15" hidden="false" customHeight="false" outlineLevel="0" collapsed="false">
      <c r="A156" s="201" t="s">
        <v>207</v>
      </c>
      <c r="B156" s="245" t="s">
        <v>208</v>
      </c>
      <c r="C156" s="250" t="s">
        <v>209</v>
      </c>
    </row>
    <row r="157" customFormat="false" ht="15" hidden="false" customHeight="false" outlineLevel="0" collapsed="false">
      <c r="A157" s="191" t="s">
        <v>214</v>
      </c>
      <c r="B157" s="227" t="e">
        <f aca="false">B41</f>
        <v>#N/A</v>
      </c>
      <c r="C157" s="200" t="e">
        <f aca="false">B157</f>
        <v>#N/A</v>
      </c>
    </row>
    <row r="159" customFormat="false" ht="13.8" hidden="false" customHeight="false" outlineLevel="0" collapsed="false"/>
    <row r="160" customFormat="false" ht="27" hidden="false" customHeight="true" outlineLevel="0" collapsed="false">
      <c r="A160" s="221" t="s">
        <v>251</v>
      </c>
      <c r="B160" s="221"/>
      <c r="C160" s="221"/>
      <c r="D160" s="221"/>
    </row>
    <row r="161" customFormat="false" ht="15" hidden="false" customHeight="false" outlineLevel="0" collapsed="false">
      <c r="A161" s="254" t="s">
        <v>207</v>
      </c>
      <c r="B161" s="245" t="s">
        <v>208</v>
      </c>
      <c r="C161" s="250" t="s">
        <v>209</v>
      </c>
    </row>
    <row r="162" customFormat="false" ht="15" hidden="false" customHeight="false" outlineLevel="0" collapsed="false">
      <c r="A162" s="191" t="s">
        <v>215</v>
      </c>
      <c r="B162" s="227" t="e">
        <f aca="false">B42</f>
        <v>#N/A</v>
      </c>
      <c r="C162" s="200" t="e">
        <f aca="false">B162</f>
        <v>#N/A</v>
      </c>
    </row>
    <row r="164" customFormat="false" ht="13.8" hidden="false" customHeight="false" outlineLevel="0" collapsed="false"/>
    <row r="165" customFormat="false" ht="27.75" hidden="false" customHeight="true" outlineLevel="0" collapsed="false">
      <c r="A165" s="221" t="s">
        <v>252</v>
      </c>
      <c r="B165" s="221"/>
      <c r="C165" s="221"/>
      <c r="D165" s="221"/>
    </row>
    <row r="166" customFormat="false" ht="15" hidden="false" customHeight="false" outlineLevel="0" collapsed="false">
      <c r="A166" s="254" t="s">
        <v>207</v>
      </c>
      <c r="B166" s="245" t="s">
        <v>208</v>
      </c>
      <c r="C166" s="250" t="s">
        <v>209</v>
      </c>
    </row>
    <row r="167" customFormat="false" ht="15" hidden="false" customHeight="false" outlineLevel="0" collapsed="false">
      <c r="A167" s="191" t="s">
        <v>216</v>
      </c>
      <c r="B167" s="227" t="e">
        <f aca="false">B43</f>
        <v>#N/A</v>
      </c>
      <c r="C167" s="200" t="e">
        <f aca="false">B167</f>
        <v>#N/A</v>
      </c>
    </row>
    <row r="169" customFormat="false" ht="13.8" hidden="false" customHeight="false" outlineLevel="0" collapsed="false"/>
    <row r="170" customFormat="false" ht="27" hidden="false" customHeight="true" outlineLevel="0" collapsed="false">
      <c r="A170" s="221" t="s">
        <v>253</v>
      </c>
      <c r="B170" s="221"/>
      <c r="C170" s="221"/>
      <c r="D170" s="221"/>
    </row>
    <row r="171" customFormat="false" ht="15" hidden="false" customHeight="false" outlineLevel="0" collapsed="false">
      <c r="A171" s="254" t="s">
        <v>207</v>
      </c>
      <c r="B171" s="245" t="s">
        <v>208</v>
      </c>
      <c r="C171" s="250" t="s">
        <v>209</v>
      </c>
    </row>
    <row r="172" customFormat="false" ht="15" hidden="false" customHeight="false" outlineLevel="0" collapsed="false">
      <c r="A172" s="191" t="s">
        <v>217</v>
      </c>
      <c r="B172" s="227" t="e">
        <f aca="false">B44</f>
        <v>#N/A</v>
      </c>
      <c r="C172" s="200" t="e">
        <f aca="false">B172</f>
        <v>#N/A</v>
      </c>
    </row>
    <row r="176" customFormat="false" ht="15.6" hidden="false" customHeight="false" outlineLevel="0" collapsed="false">
      <c r="A176" s="248" t="s">
        <v>254</v>
      </c>
      <c r="B176" s="249"/>
      <c r="E176" s="236"/>
    </row>
    <row r="177" customFormat="false" ht="26.25" hidden="false" customHeight="true" outlineLevel="0" collapsed="false">
      <c r="A177" s="184" t="s">
        <v>255</v>
      </c>
      <c r="B177" s="184"/>
      <c r="C177" s="184"/>
    </row>
    <row r="178" customFormat="false" ht="15" hidden="false" customHeight="false" outlineLevel="0" collapsed="false">
      <c r="A178" s="201" t="s">
        <v>207</v>
      </c>
      <c r="B178" s="245" t="s">
        <v>256</v>
      </c>
      <c r="C178" s="250" t="s">
        <v>257</v>
      </c>
    </row>
    <row r="179" customFormat="false" ht="15" hidden="false" customHeight="false" outlineLevel="0" collapsed="false">
      <c r="A179" s="191" t="s">
        <v>210</v>
      </c>
      <c r="B179" s="227" t="e">
        <f aca="false">K64</f>
        <v>#N/A</v>
      </c>
      <c r="C179" s="200" t="e">
        <f aca="false">B179</f>
        <v>#N/A</v>
      </c>
    </row>
    <row r="181" customFormat="false" ht="13.8" hidden="false" customHeight="false" outlineLevel="0" collapsed="false"/>
    <row r="182" customFormat="false" ht="24.75" hidden="false" customHeight="true" outlineLevel="0" collapsed="false">
      <c r="A182" s="184" t="s">
        <v>258</v>
      </c>
      <c r="B182" s="184"/>
      <c r="C182" s="184"/>
    </row>
    <row r="183" customFormat="false" ht="15" hidden="false" customHeight="false" outlineLevel="0" collapsed="false">
      <c r="A183" s="201" t="s">
        <v>207</v>
      </c>
      <c r="B183" s="245" t="s">
        <v>256</v>
      </c>
      <c r="C183" s="250" t="s">
        <v>257</v>
      </c>
    </row>
    <row r="184" customFormat="false" ht="15" hidden="false" customHeight="false" outlineLevel="0" collapsed="false">
      <c r="A184" s="191" t="s">
        <v>211</v>
      </c>
      <c r="B184" s="227" t="e">
        <f aca="false">L64</f>
        <v>#N/A</v>
      </c>
      <c r="C184" s="200" t="e">
        <f aca="false">B184</f>
        <v>#N/A</v>
      </c>
    </row>
    <row r="186" customFormat="false" ht="13.8" hidden="false" customHeight="false" outlineLevel="0" collapsed="false"/>
    <row r="187" customFormat="false" ht="31.5" hidden="false" customHeight="true" outlineLevel="0" collapsed="false">
      <c r="A187" s="184" t="s">
        <v>259</v>
      </c>
      <c r="B187" s="184"/>
      <c r="C187" s="184"/>
    </row>
    <row r="188" customFormat="false" ht="15" hidden="false" customHeight="false" outlineLevel="0" collapsed="false">
      <c r="A188" s="201" t="s">
        <v>207</v>
      </c>
      <c r="B188" s="245" t="s">
        <v>256</v>
      </c>
      <c r="C188" s="250" t="s">
        <v>257</v>
      </c>
    </row>
    <row r="189" customFormat="false" ht="15" hidden="false" customHeight="false" outlineLevel="0" collapsed="false">
      <c r="A189" s="191" t="s">
        <v>212</v>
      </c>
      <c r="B189" s="227" t="e">
        <f aca="false">M64</f>
        <v>#N/A</v>
      </c>
      <c r="C189" s="200" t="e">
        <f aca="false">B189</f>
        <v>#N/A</v>
      </c>
    </row>
    <row r="191" customFormat="false" ht="13.8" hidden="false" customHeight="false" outlineLevel="0" collapsed="false"/>
    <row r="192" customFormat="false" ht="30.75" hidden="false" customHeight="true" outlineLevel="0" collapsed="false">
      <c r="A192" s="184" t="s">
        <v>260</v>
      </c>
      <c r="B192" s="184"/>
      <c r="C192" s="184"/>
    </row>
    <row r="193" customFormat="false" ht="15" hidden="false" customHeight="false" outlineLevel="0" collapsed="false">
      <c r="A193" s="201" t="s">
        <v>207</v>
      </c>
      <c r="B193" s="245" t="s">
        <v>256</v>
      </c>
      <c r="C193" s="250" t="s">
        <v>257</v>
      </c>
    </row>
    <row r="194" customFormat="false" ht="15" hidden="false" customHeight="false" outlineLevel="0" collapsed="false">
      <c r="A194" s="191" t="s">
        <v>213</v>
      </c>
      <c r="B194" s="227" t="e">
        <f aca="false">N64</f>
        <v>#N/A</v>
      </c>
      <c r="C194" s="200" t="e">
        <f aca="false">B194</f>
        <v>#N/A</v>
      </c>
    </row>
    <row r="196" customFormat="false" ht="13.8" hidden="false" customHeight="false" outlineLevel="0" collapsed="false"/>
    <row r="197" customFormat="false" ht="33.75" hidden="false" customHeight="true" outlineLevel="0" collapsed="false">
      <c r="A197" s="184" t="s">
        <v>261</v>
      </c>
      <c r="B197" s="184"/>
      <c r="C197" s="184"/>
    </row>
    <row r="198" customFormat="false" ht="15" hidden="false" customHeight="false" outlineLevel="0" collapsed="false">
      <c r="A198" s="201" t="s">
        <v>207</v>
      </c>
      <c r="B198" s="245" t="s">
        <v>256</v>
      </c>
      <c r="C198" s="250" t="s">
        <v>257</v>
      </c>
    </row>
    <row r="199" customFormat="false" ht="15" hidden="false" customHeight="false" outlineLevel="0" collapsed="false">
      <c r="A199" s="191" t="s">
        <v>214</v>
      </c>
      <c r="B199" s="227" t="e">
        <f aca="false">O64</f>
        <v>#N/A</v>
      </c>
      <c r="C199" s="200" t="e">
        <f aca="false">B199</f>
        <v>#N/A</v>
      </c>
    </row>
    <row r="201" customFormat="false" ht="13.8" hidden="false" customHeight="false" outlineLevel="0" collapsed="false"/>
    <row r="202" customFormat="false" ht="30" hidden="false" customHeight="true" outlineLevel="0" collapsed="false">
      <c r="A202" s="184" t="s">
        <v>262</v>
      </c>
      <c r="B202" s="184"/>
      <c r="C202" s="184"/>
    </row>
    <row r="203" customFormat="false" ht="15" hidden="false" customHeight="false" outlineLevel="0" collapsed="false">
      <c r="A203" s="201" t="s">
        <v>207</v>
      </c>
      <c r="B203" s="245" t="s">
        <v>256</v>
      </c>
      <c r="C203" s="250" t="s">
        <v>257</v>
      </c>
    </row>
    <row r="204" customFormat="false" ht="15" hidden="false" customHeight="false" outlineLevel="0" collapsed="false">
      <c r="A204" s="191" t="s">
        <v>215</v>
      </c>
      <c r="B204" s="227" t="e">
        <f aca="false">P64</f>
        <v>#N/A</v>
      </c>
      <c r="C204" s="200" t="e">
        <f aca="false">B204</f>
        <v>#N/A</v>
      </c>
    </row>
    <row r="206" customFormat="false" ht="13.8" hidden="false" customHeight="false" outlineLevel="0" collapsed="false"/>
    <row r="207" customFormat="false" ht="30.75" hidden="false" customHeight="true" outlineLevel="0" collapsed="false">
      <c r="A207" s="184" t="s">
        <v>263</v>
      </c>
      <c r="B207" s="184"/>
      <c r="C207" s="184"/>
    </row>
    <row r="208" customFormat="false" ht="15" hidden="false" customHeight="false" outlineLevel="0" collapsed="false">
      <c r="A208" s="201" t="s">
        <v>207</v>
      </c>
      <c r="B208" s="245" t="s">
        <v>256</v>
      </c>
      <c r="C208" s="250" t="s">
        <v>257</v>
      </c>
    </row>
    <row r="209" customFormat="false" ht="15" hidden="false" customHeight="false" outlineLevel="0" collapsed="false">
      <c r="A209" s="191" t="s">
        <v>216</v>
      </c>
      <c r="B209" s="227" t="e">
        <f aca="false">Q64</f>
        <v>#N/A</v>
      </c>
      <c r="C209" s="200" t="e">
        <f aca="false">B209</f>
        <v>#N/A</v>
      </c>
    </row>
    <row r="211" customFormat="false" ht="13.8" hidden="false" customHeight="false" outlineLevel="0" collapsed="false"/>
    <row r="212" customFormat="false" ht="26.25" hidden="false" customHeight="true" outlineLevel="0" collapsed="false">
      <c r="A212" s="184" t="s">
        <v>264</v>
      </c>
      <c r="B212" s="184"/>
      <c r="C212" s="184"/>
    </row>
    <row r="213" customFormat="false" ht="15" hidden="false" customHeight="false" outlineLevel="0" collapsed="false">
      <c r="A213" s="201" t="s">
        <v>207</v>
      </c>
      <c r="B213" s="245" t="s">
        <v>256</v>
      </c>
      <c r="C213" s="250" t="s">
        <v>257</v>
      </c>
    </row>
    <row r="214" customFormat="false" ht="15" hidden="false" customHeight="false" outlineLevel="0" collapsed="false">
      <c r="A214" s="191" t="s">
        <v>217</v>
      </c>
      <c r="B214" s="227" t="e">
        <f aca="false">R64</f>
        <v>#N/A</v>
      </c>
      <c r="C214" s="200" t="e">
        <f aca="false">B214</f>
        <v>#N/A</v>
      </c>
    </row>
    <row r="221" s="255" customFormat="true" ht="13.5" hidden="false" customHeight="true" outlineLevel="0" collapsed="false"/>
    <row r="225" customFormat="false" ht="15.6" hidden="false" customHeight="false" outlineLevel="0" collapsed="false">
      <c r="A225" s="175" t="s">
        <v>201</v>
      </c>
      <c r="B225" s="175"/>
      <c r="C225" s="175"/>
      <c r="D225" s="175"/>
    </row>
    <row r="226" customFormat="false" ht="15.6" hidden="false" customHeight="false" outlineLevel="0" collapsed="false">
      <c r="A226" s="256" t="s">
        <v>265</v>
      </c>
      <c r="B226" s="256"/>
      <c r="C226" s="256"/>
      <c r="D226" s="256"/>
    </row>
    <row r="228" customFormat="false" ht="15" hidden="false" customHeight="false" outlineLevel="0" collapsed="false">
      <c r="A228" s="180" t="s">
        <v>203</v>
      </c>
      <c r="B228" s="180"/>
      <c r="C228" s="180"/>
      <c r="D228" s="180"/>
    </row>
    <row r="229" customFormat="false" ht="15" hidden="false" customHeight="false" outlineLevel="0" collapsed="false">
      <c r="A229" s="180" t="s">
        <v>204</v>
      </c>
      <c r="B229" s="180"/>
      <c r="C229" s="180"/>
      <c r="D229" s="180"/>
    </row>
    <row r="230" customFormat="false" ht="15.6" hidden="false" customHeight="false" outlineLevel="0" collapsed="false">
      <c r="A230" s="183" t="s">
        <v>205</v>
      </c>
      <c r="B230" s="183"/>
      <c r="C230" s="183"/>
      <c r="D230" s="183"/>
    </row>
    <row r="231" customFormat="false" ht="28.5" hidden="false" customHeight="true" outlineLevel="0" collapsed="false">
      <c r="A231" s="184" t="s">
        <v>206</v>
      </c>
      <c r="B231" s="184"/>
      <c r="C231" s="184"/>
      <c r="D231" s="185"/>
    </row>
    <row r="232" customFormat="false" ht="15" hidden="false" customHeight="false" outlineLevel="0" collapsed="false">
      <c r="A232" s="187" t="s">
        <v>207</v>
      </c>
      <c r="B232" s="187" t="s">
        <v>208</v>
      </c>
      <c r="C232" s="188" t="s">
        <v>209</v>
      </c>
      <c r="D232" s="189"/>
    </row>
    <row r="233" customFormat="false" ht="15" hidden="false" customHeight="false" outlineLevel="0" collapsed="false">
      <c r="A233" s="191" t="s">
        <v>266</v>
      </c>
      <c r="B233" s="192" t="e">
        <f aca="false">AA3</f>
        <v>#N/A</v>
      </c>
      <c r="C233" s="193" t="e">
        <f aca="false">B233</f>
        <v>#N/A</v>
      </c>
    </row>
    <row r="234" customFormat="false" ht="13.8" hidden="false" customHeight="false" outlineLevel="0" collapsed="false">
      <c r="C234" s="200" t="e">
        <f aca="false">C233</f>
        <v>#N/A</v>
      </c>
    </row>
    <row r="236" customFormat="false" ht="13.8" hidden="false" customHeight="false" outlineLevel="0" collapsed="false"/>
    <row r="237" customFormat="false" ht="27.75" hidden="false" customHeight="true" outlineLevel="0" collapsed="false">
      <c r="A237" s="184" t="s">
        <v>218</v>
      </c>
      <c r="B237" s="184"/>
      <c r="C237" s="184"/>
    </row>
    <row r="238" customFormat="false" ht="15" hidden="false" customHeight="false" outlineLevel="0" collapsed="false">
      <c r="A238" s="201" t="s">
        <v>207</v>
      </c>
      <c r="B238" s="201" t="s">
        <v>208</v>
      </c>
      <c r="C238" s="202" t="s">
        <v>209</v>
      </c>
    </row>
    <row r="239" customFormat="false" ht="15" hidden="false" customHeight="false" outlineLevel="0" collapsed="false">
      <c r="A239" s="191" t="s">
        <v>266</v>
      </c>
      <c r="B239" s="192" t="e">
        <f aca="false">B233</f>
        <v>#N/A</v>
      </c>
      <c r="C239" s="193" t="e">
        <f aca="false">B239</f>
        <v>#N/A</v>
      </c>
    </row>
    <row r="240" customFormat="false" ht="13.8" hidden="false" customHeight="false" outlineLevel="0" collapsed="false">
      <c r="C240" s="200" t="e">
        <f aca="false">C239</f>
        <v>#N/A</v>
      </c>
    </row>
    <row r="243" customFormat="false" ht="15.6" hidden="false" customHeight="false" outlineLevel="0" collapsed="false">
      <c r="A243" s="219" t="s">
        <v>230</v>
      </c>
      <c r="B243" s="219"/>
      <c r="C243" s="219"/>
      <c r="D243" s="219"/>
    </row>
    <row r="244" customFormat="false" ht="51" hidden="false" customHeight="true" outlineLevel="0" collapsed="false">
      <c r="A244" s="221" t="s">
        <v>267</v>
      </c>
      <c r="B244" s="221"/>
      <c r="C244" s="221"/>
      <c r="D244" s="221"/>
      <c r="E244" s="221"/>
    </row>
    <row r="245" customFormat="false" ht="15" hidden="false" customHeight="false" outlineLevel="0" collapsed="false">
      <c r="A245" s="201" t="s">
        <v>207</v>
      </c>
      <c r="B245" s="201" t="s">
        <v>232</v>
      </c>
      <c r="C245" s="201" t="s">
        <v>233</v>
      </c>
      <c r="D245" s="201" t="s">
        <v>208</v>
      </c>
      <c r="E245" s="202" t="s">
        <v>234</v>
      </c>
    </row>
    <row r="246" customFormat="false" ht="15" hidden="false" customHeight="false" outlineLevel="0" collapsed="false">
      <c r="A246" s="191" t="s">
        <v>266</v>
      </c>
      <c r="B246" s="224" t="n">
        <f aca="false">AA4</f>
        <v>1.1</v>
      </c>
      <c r="C246" s="224" t="n">
        <f aca="false">AA5</f>
        <v>1.66</v>
      </c>
      <c r="D246" s="225" t="e">
        <f aca="false">B239</f>
        <v>#N/A</v>
      </c>
      <c r="E246" s="226" t="e">
        <f aca="false">B246*C246*D246</f>
        <v>#N/A</v>
      </c>
    </row>
    <row r="247" customFormat="false" ht="13.8" hidden="false" customHeight="false" outlineLevel="0" collapsed="false">
      <c r="E247" s="200" t="e">
        <f aca="false">E246</f>
        <v>#N/A</v>
      </c>
    </row>
    <row r="249" customFormat="false" ht="13.8" hidden="false" customHeight="false" outlineLevel="0" collapsed="false"/>
    <row r="250" customFormat="false" ht="13.8" hidden="false" customHeight="false" outlineLevel="0" collapsed="false">
      <c r="A250" s="231" t="s">
        <v>235</v>
      </c>
      <c r="B250" s="231"/>
      <c r="C250" s="231"/>
      <c r="D250" s="231"/>
      <c r="E250" s="231"/>
    </row>
    <row r="251" customFormat="false" ht="15" hidden="false" customHeight="false" outlineLevel="0" collapsed="false">
      <c r="A251" s="201" t="s">
        <v>207</v>
      </c>
      <c r="B251" s="201" t="s">
        <v>232</v>
      </c>
      <c r="C251" s="201" t="s">
        <v>236</v>
      </c>
      <c r="D251" s="201" t="s">
        <v>208</v>
      </c>
      <c r="E251" s="232" t="s">
        <v>234</v>
      </c>
    </row>
    <row r="252" customFormat="false" ht="15" hidden="false" customHeight="false" outlineLevel="0" collapsed="false">
      <c r="A252" s="191" t="s">
        <v>266</v>
      </c>
      <c r="B252" s="233" t="n">
        <f aca="false">B246</f>
        <v>1.1</v>
      </c>
      <c r="C252" s="233" t="n">
        <v>0.05</v>
      </c>
      <c r="D252" s="234" t="e">
        <f aca="false">B239</f>
        <v>#N/A</v>
      </c>
      <c r="E252" s="226" t="e">
        <f aca="false">B252*C252*D252</f>
        <v>#N/A</v>
      </c>
    </row>
    <row r="253" customFormat="false" ht="13.8" hidden="false" customHeight="false" outlineLevel="0" collapsed="false">
      <c r="E253" s="200" t="e">
        <f aca="false">E252</f>
        <v>#N/A</v>
      </c>
    </row>
    <row r="255" customFormat="false" ht="13.8" hidden="false" customHeight="false" outlineLevel="0" collapsed="false"/>
    <row r="256" customFormat="false" ht="29.25" hidden="false" customHeight="true" outlineLevel="0" collapsed="false">
      <c r="A256" s="184" t="s">
        <v>268</v>
      </c>
      <c r="B256" s="184"/>
      <c r="C256" s="184"/>
      <c r="D256" s="184"/>
      <c r="E256" s="184"/>
    </row>
    <row r="257" customFormat="false" ht="15" hidden="false" customHeight="false" outlineLevel="0" collapsed="false">
      <c r="A257" s="201" t="s">
        <v>207</v>
      </c>
      <c r="B257" s="202" t="s">
        <v>238</v>
      </c>
      <c r="C257" s="202" t="s">
        <v>239</v>
      </c>
      <c r="D257" s="238" t="s">
        <v>189</v>
      </c>
      <c r="E257" s="239" t="s">
        <v>234</v>
      </c>
    </row>
    <row r="258" customFormat="false" ht="15" hidden="false" customHeight="false" outlineLevel="0" collapsed="false">
      <c r="A258" s="191" t="s">
        <v>266</v>
      </c>
      <c r="B258" s="233" t="e">
        <f aca="false">E246</f>
        <v>#N/A</v>
      </c>
      <c r="C258" s="241" t="e">
        <f aca="false">(3.14*0.41*0.41/4)*B233</f>
        <v>#N/A</v>
      </c>
      <c r="D258" s="225" t="e">
        <f aca="false">E252</f>
        <v>#N/A</v>
      </c>
      <c r="E258" s="226" t="e">
        <f aca="false">B258-C258-D258</f>
        <v>#N/A</v>
      </c>
    </row>
    <row r="259" customFormat="false" ht="13.8" hidden="false" customHeight="false" outlineLevel="0" collapsed="false">
      <c r="E259" s="200" t="e">
        <f aca="false">E258</f>
        <v>#N/A</v>
      </c>
    </row>
    <row r="261" customFormat="false" ht="13.8" hidden="false" customHeight="false" outlineLevel="0" collapsed="false"/>
    <row r="262" customFormat="false" ht="13.8" hidden="false" customHeight="false" outlineLevel="0" collapsed="false">
      <c r="A262" s="231" t="s">
        <v>240</v>
      </c>
      <c r="B262" s="231"/>
      <c r="C262" s="231"/>
      <c r="D262" s="231"/>
    </row>
    <row r="263" customFormat="false" ht="15" hidden="false" customHeight="false" outlineLevel="0" collapsed="false">
      <c r="A263" s="201" t="s">
        <v>207</v>
      </c>
      <c r="B263" s="202" t="s">
        <v>238</v>
      </c>
      <c r="C263" s="202" t="s">
        <v>188</v>
      </c>
      <c r="D263" s="243" t="s">
        <v>234</v>
      </c>
    </row>
    <row r="264" customFormat="false" ht="15" hidden="false" customHeight="false" outlineLevel="0" collapsed="false">
      <c r="A264" s="191" t="s">
        <v>266</v>
      </c>
      <c r="B264" s="233" t="e">
        <f aca="false">E246</f>
        <v>#N/A</v>
      </c>
      <c r="C264" s="233" t="e">
        <f aca="false">E258</f>
        <v>#N/A</v>
      </c>
      <c r="D264" s="226" t="e">
        <f aca="false">B264-C264</f>
        <v>#N/A</v>
      </c>
    </row>
    <row r="265" customFormat="false" ht="13.8" hidden="false" customHeight="false" outlineLevel="0" collapsed="false">
      <c r="D265" s="200" t="e">
        <f aca="false">D264</f>
        <v>#N/A</v>
      </c>
    </row>
    <row r="267" customFormat="false" ht="13.8" hidden="false" customHeight="false" outlineLevel="0" collapsed="false"/>
    <row r="268" customFormat="false" ht="13.8" hidden="false" customHeight="false" outlineLevel="0" collapsed="false">
      <c r="A268" s="231" t="s">
        <v>241</v>
      </c>
      <c r="B268" s="231"/>
      <c r="C268" s="231"/>
      <c r="D268" s="231"/>
    </row>
    <row r="269" customFormat="false" ht="15" hidden="false" customHeight="false" outlineLevel="0" collapsed="false">
      <c r="A269" s="201" t="s">
        <v>207</v>
      </c>
      <c r="B269" s="201" t="s">
        <v>242</v>
      </c>
      <c r="C269" s="245" t="s">
        <v>243</v>
      </c>
      <c r="D269" s="243" t="s">
        <v>244</v>
      </c>
    </row>
    <row r="270" customFormat="false" ht="15" hidden="false" customHeight="false" outlineLevel="0" collapsed="false">
      <c r="A270" s="191" t="s">
        <v>266</v>
      </c>
      <c r="B270" s="233" t="e">
        <f aca="false">D264</f>
        <v>#N/A</v>
      </c>
      <c r="C270" s="225" t="n">
        <v>10</v>
      </c>
      <c r="D270" s="246" t="e">
        <f aca="false">B270*C270</f>
        <v>#N/A</v>
      </c>
    </row>
    <row r="271" customFormat="false" ht="13.8" hidden="false" customHeight="false" outlineLevel="0" collapsed="false">
      <c r="D271" s="247" t="e">
        <f aca="false">D270</f>
        <v>#N/A</v>
      </c>
    </row>
    <row r="274" customFormat="false" ht="15.6" hidden="false" customHeight="false" outlineLevel="0" collapsed="false">
      <c r="A274" s="248" t="s">
        <v>245</v>
      </c>
      <c r="B274" s="249"/>
    </row>
    <row r="275" customFormat="false" ht="26.25" hidden="false" customHeight="true" outlineLevel="0" collapsed="false">
      <c r="A275" s="221" t="s">
        <v>269</v>
      </c>
      <c r="B275" s="221"/>
      <c r="C275" s="221"/>
      <c r="D275" s="221"/>
    </row>
    <row r="276" customFormat="false" ht="15" hidden="false" customHeight="false" outlineLevel="0" collapsed="false">
      <c r="A276" s="254" t="s">
        <v>207</v>
      </c>
      <c r="B276" s="245" t="s">
        <v>208</v>
      </c>
      <c r="C276" s="250" t="s">
        <v>209</v>
      </c>
    </row>
    <row r="277" customFormat="false" ht="15" hidden="false" customHeight="false" outlineLevel="0" collapsed="false">
      <c r="A277" s="191" t="s">
        <v>266</v>
      </c>
      <c r="B277" s="227" t="e">
        <f aca="false">B233</f>
        <v>#N/A</v>
      </c>
      <c r="C277" s="200" t="e">
        <f aca="false">B277</f>
        <v>#N/A</v>
      </c>
    </row>
    <row r="281" customFormat="false" ht="15.6" hidden="false" customHeight="false" outlineLevel="0" collapsed="false">
      <c r="A281" s="248" t="s">
        <v>254</v>
      </c>
      <c r="B281" s="249"/>
    </row>
    <row r="282" customFormat="false" ht="27.75" hidden="false" customHeight="true" outlineLevel="0" collapsed="false">
      <c r="A282" s="184" t="s">
        <v>270</v>
      </c>
      <c r="B282" s="184"/>
      <c r="C282" s="184"/>
    </row>
    <row r="283" customFormat="false" ht="15" hidden="false" customHeight="false" outlineLevel="0" collapsed="false">
      <c r="A283" s="201" t="s">
        <v>207</v>
      </c>
      <c r="B283" s="245" t="s">
        <v>256</v>
      </c>
      <c r="C283" s="250" t="s">
        <v>257</v>
      </c>
    </row>
    <row r="284" customFormat="false" ht="15" hidden="false" customHeight="false" outlineLevel="0" collapsed="false">
      <c r="A284" s="191" t="s">
        <v>266</v>
      </c>
      <c r="B284" s="227" t="e">
        <f aca="false">S64</f>
        <v>#N/A</v>
      </c>
      <c r="C284" s="200" t="e">
        <f aca="false">B284</f>
        <v>#N/A</v>
      </c>
    </row>
  </sheetData>
  <mergeCells count="59">
    <mergeCell ref="B2:C2"/>
    <mergeCell ref="E2:F2"/>
    <mergeCell ref="H2:I2"/>
    <mergeCell ref="K2:L2"/>
    <mergeCell ref="N2:O2"/>
    <mergeCell ref="Q2:R2"/>
    <mergeCell ref="T2:U2"/>
    <mergeCell ref="W2:X2"/>
    <mergeCell ref="Z2:AA2"/>
    <mergeCell ref="K27:S27"/>
    <mergeCell ref="A30:D30"/>
    <mergeCell ref="A32:D32"/>
    <mergeCell ref="A33:D33"/>
    <mergeCell ref="F33:G33"/>
    <mergeCell ref="A34:D34"/>
    <mergeCell ref="A35:C35"/>
    <mergeCell ref="A50:C50"/>
    <mergeCell ref="I64:J64"/>
    <mergeCell ref="A66:D66"/>
    <mergeCell ref="A67:E67"/>
    <mergeCell ref="A80:E80"/>
    <mergeCell ref="M91:N91"/>
    <mergeCell ref="A93:E93"/>
    <mergeCell ref="I94:J94"/>
    <mergeCell ref="A106:D106"/>
    <mergeCell ref="A119:D119"/>
    <mergeCell ref="H119:I119"/>
    <mergeCell ref="M120:N120"/>
    <mergeCell ref="I121:J121"/>
    <mergeCell ref="A135:D135"/>
    <mergeCell ref="A140:D140"/>
    <mergeCell ref="A145:D145"/>
    <mergeCell ref="A150:D150"/>
    <mergeCell ref="A155:D155"/>
    <mergeCell ref="A160:D160"/>
    <mergeCell ref="A165:D165"/>
    <mergeCell ref="A170:D170"/>
    <mergeCell ref="A177:C177"/>
    <mergeCell ref="A182:C182"/>
    <mergeCell ref="A187:C187"/>
    <mergeCell ref="A192:C192"/>
    <mergeCell ref="A197:C197"/>
    <mergeCell ref="A202:C202"/>
    <mergeCell ref="A207:C207"/>
    <mergeCell ref="A212:C212"/>
    <mergeCell ref="A226:D226"/>
    <mergeCell ref="A228:D228"/>
    <mergeCell ref="A229:D229"/>
    <mergeCell ref="A230:D230"/>
    <mergeCell ref="A231:C231"/>
    <mergeCell ref="A237:C237"/>
    <mergeCell ref="A243:D243"/>
    <mergeCell ref="A244:E244"/>
    <mergeCell ref="A250:E250"/>
    <mergeCell ref="A256:E256"/>
    <mergeCell ref="A262:D262"/>
    <mergeCell ref="A268:D268"/>
    <mergeCell ref="A275:D275"/>
    <mergeCell ref="A282:C28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K33" activeCellId="0" sqref="K33:S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37" width="9.87"/>
    <col collapsed="false" customWidth="true" hidden="false" outlineLevel="0" max="2" min="2" style="137" width="20.66"/>
    <col collapsed="false" customWidth="true" hidden="false" outlineLevel="0" max="3" min="3" style="137" width="19.33"/>
    <col collapsed="false" customWidth="true" hidden="false" outlineLevel="0" max="4" min="4" style="137" width="18.43"/>
    <col collapsed="false" customWidth="true" hidden="false" outlineLevel="0" max="5" min="5" style="137" width="19.99"/>
    <col collapsed="false" customWidth="true" hidden="false" outlineLevel="0" max="6" min="6" style="137" width="14.99"/>
    <col collapsed="false" customWidth="true" hidden="false" outlineLevel="0" max="7" min="7" style="137" width="11.99"/>
    <col collapsed="false" customWidth="true" hidden="false" outlineLevel="0" max="8" min="8" style="137" width="20.32"/>
    <col collapsed="false" customWidth="true" hidden="false" outlineLevel="0" max="9" min="9" style="137" width="16.1"/>
    <col collapsed="false" customWidth="true" hidden="false" outlineLevel="0" max="10" min="10" style="137" width="13.1"/>
    <col collapsed="false" customWidth="true" hidden="false" outlineLevel="0" max="11" min="11" style="137" width="20.1"/>
    <col collapsed="false" customWidth="true" hidden="false" outlineLevel="0" max="12" min="12" style="137" width="16.55"/>
    <col collapsed="false" customWidth="true" hidden="false" outlineLevel="0" max="13" min="13" style="137" width="14.66"/>
    <col collapsed="false" customWidth="true" hidden="false" outlineLevel="0" max="14" min="14" style="137" width="20.32"/>
    <col collapsed="false" customWidth="true" hidden="false" outlineLevel="0" max="15" min="15" style="137" width="16.99"/>
    <col collapsed="false" customWidth="true" hidden="false" outlineLevel="0" max="16" min="16" style="137" width="14.66"/>
    <col collapsed="false" customWidth="true" hidden="false" outlineLevel="0" max="17" min="17" style="137" width="20.43"/>
    <col collapsed="false" customWidth="true" hidden="false" outlineLevel="0" max="18" min="18" style="137" width="17.66"/>
    <col collapsed="false" customWidth="true" hidden="false" outlineLevel="0" max="19" min="19" style="137" width="14.87"/>
    <col collapsed="false" customWidth="true" hidden="false" outlineLevel="0" max="20" min="20" style="137" width="20.99"/>
    <col collapsed="false" customWidth="true" hidden="false" outlineLevel="0" max="21" min="21" style="137" width="16.32"/>
    <col collapsed="false" customWidth="true" hidden="false" outlineLevel="0" max="22" min="22" style="137" width="12.32"/>
    <col collapsed="false" customWidth="true" hidden="false" outlineLevel="0" max="23" min="23" style="137" width="20.32"/>
    <col collapsed="false" customWidth="true" hidden="false" outlineLevel="0" max="24" min="24" style="137" width="14.99"/>
    <col collapsed="false" customWidth="false" hidden="false" outlineLevel="0" max="25" min="25" style="137" width="9.1"/>
    <col collapsed="false" customWidth="true" hidden="false" outlineLevel="0" max="26" min="26" style="137" width="20.1"/>
    <col collapsed="false" customWidth="true" hidden="false" outlineLevel="0" max="27" min="27" style="137" width="16.32"/>
    <col collapsed="false" customWidth="false" hidden="false" outlineLevel="0" max="257" min="28" style="137" width="9.1"/>
  </cols>
  <sheetData>
    <row r="1" customFormat="false" ht="13.8" hidden="false" customHeight="false" outlineLevel="0" collapsed="false"/>
    <row r="2" customFormat="false" ht="13.8" hidden="false" customHeight="true" outlineLevel="0" collapsed="false">
      <c r="B2" s="138" t="s">
        <v>161</v>
      </c>
      <c r="C2" s="138"/>
      <c r="E2" s="138" t="s">
        <v>162</v>
      </c>
      <c r="F2" s="138"/>
      <c r="H2" s="138" t="s">
        <v>163</v>
      </c>
      <c r="I2" s="138"/>
      <c r="K2" s="138" t="s">
        <v>164</v>
      </c>
      <c r="L2" s="138"/>
      <c r="N2" s="139" t="s">
        <v>165</v>
      </c>
      <c r="O2" s="139"/>
      <c r="Q2" s="139" t="s">
        <v>166</v>
      </c>
      <c r="R2" s="139"/>
      <c r="T2" s="139" t="s">
        <v>167</v>
      </c>
      <c r="U2" s="139"/>
      <c r="W2" s="139" t="s">
        <v>168</v>
      </c>
      <c r="X2" s="139"/>
      <c r="Z2" s="139" t="s">
        <v>169</v>
      </c>
      <c r="AA2" s="139"/>
    </row>
    <row r="3" customFormat="false" ht="13.2" hidden="false" customHeight="false" outlineLevel="0" collapsed="false">
      <c r="B3" s="140" t="s">
        <v>170</v>
      </c>
      <c r="C3" s="141" t="e">
        <f aca="false">K72</f>
        <v>#N/A</v>
      </c>
      <c r="E3" s="140" t="s">
        <v>170</v>
      </c>
      <c r="F3" s="141" t="e">
        <f aca="false">L72</f>
        <v>#N/A</v>
      </c>
      <c r="H3" s="140" t="s">
        <v>170</v>
      </c>
      <c r="I3" s="141" t="e">
        <f aca="false">M72</f>
        <v>#N/A</v>
      </c>
      <c r="K3" s="140" t="s">
        <v>170</v>
      </c>
      <c r="L3" s="141" t="e">
        <f aca="false">N72</f>
        <v>#N/A</v>
      </c>
      <c r="N3" s="140" t="s">
        <v>170</v>
      </c>
      <c r="O3" s="141" t="e">
        <f aca="false">O72</f>
        <v>#N/A</v>
      </c>
      <c r="Q3" s="140" t="s">
        <v>170</v>
      </c>
      <c r="R3" s="141" t="e">
        <f aca="false">P72</f>
        <v>#N/A</v>
      </c>
      <c r="T3" s="140" t="s">
        <v>170</v>
      </c>
      <c r="U3" s="141" t="e">
        <f aca="false">Q72</f>
        <v>#N/A</v>
      </c>
      <c r="W3" s="140" t="s">
        <v>170</v>
      </c>
      <c r="X3" s="141" t="e">
        <f aca="false">R72</f>
        <v>#N/A</v>
      </c>
      <c r="Z3" s="140" t="s">
        <v>170</v>
      </c>
      <c r="AA3" s="141" t="e">
        <f aca="false">S72</f>
        <v>#N/A</v>
      </c>
    </row>
    <row r="4" customFormat="false" ht="13.2" hidden="false" customHeight="false" outlineLevel="0" collapsed="false">
      <c r="B4" s="140" t="s">
        <v>171</v>
      </c>
      <c r="C4" s="142" t="n">
        <v>0.5</v>
      </c>
      <c r="E4" s="140" t="s">
        <v>171</v>
      </c>
      <c r="F4" s="142" t="n">
        <v>0.5</v>
      </c>
      <c r="H4" s="140" t="s">
        <v>171</v>
      </c>
      <c r="I4" s="142" t="n">
        <v>0.5</v>
      </c>
      <c r="K4" s="140" t="s">
        <v>171</v>
      </c>
      <c r="L4" s="142" t="n">
        <v>0.6</v>
      </c>
      <c r="N4" s="140" t="s">
        <v>171</v>
      </c>
      <c r="O4" s="142" t="n">
        <v>0.6</v>
      </c>
      <c r="Q4" s="140" t="s">
        <v>171</v>
      </c>
      <c r="R4" s="142" t="n">
        <v>0.8</v>
      </c>
      <c r="T4" s="140" t="s">
        <v>171</v>
      </c>
      <c r="U4" s="142" t="n">
        <v>0.8</v>
      </c>
      <c r="W4" s="140" t="s">
        <v>171</v>
      </c>
      <c r="X4" s="142" t="n">
        <v>0.8</v>
      </c>
      <c r="Z4" s="140" t="s">
        <v>171</v>
      </c>
      <c r="AA4" s="142" t="n">
        <v>1.1</v>
      </c>
    </row>
    <row r="5" customFormat="false" ht="13.8" hidden="false" customHeight="false" outlineLevel="0" collapsed="false">
      <c r="B5" s="143" t="s">
        <v>172</v>
      </c>
      <c r="C5" s="144" t="n">
        <v>1.11</v>
      </c>
      <c r="E5" s="143" t="s">
        <v>172</v>
      </c>
      <c r="F5" s="144" t="n">
        <v>1.13</v>
      </c>
      <c r="H5" s="143" t="s">
        <v>172</v>
      </c>
      <c r="I5" s="144" t="n">
        <v>1.16</v>
      </c>
      <c r="K5" s="143" t="s">
        <v>172</v>
      </c>
      <c r="L5" s="144" t="n">
        <v>1.21</v>
      </c>
      <c r="N5" s="143" t="s">
        <v>172</v>
      </c>
      <c r="O5" s="144" t="n">
        <v>1.26</v>
      </c>
      <c r="Q5" s="143" t="s">
        <v>172</v>
      </c>
      <c r="R5" s="144" t="n">
        <v>1.31</v>
      </c>
      <c r="T5" s="143" t="s">
        <v>172</v>
      </c>
      <c r="U5" s="144" t="n">
        <v>1.36</v>
      </c>
      <c r="W5" s="143" t="s">
        <v>172</v>
      </c>
      <c r="X5" s="144" t="n">
        <v>1.41</v>
      </c>
      <c r="Z5" s="143" t="s">
        <v>172</v>
      </c>
      <c r="AA5" s="144" t="n">
        <v>1.46</v>
      </c>
    </row>
    <row r="6" customFormat="false" ht="13.2" hidden="false" customHeight="false" outlineLevel="0" collapsed="false">
      <c r="B6" s="145"/>
      <c r="E6" s="145"/>
      <c r="H6" s="145"/>
      <c r="K6" s="145"/>
      <c r="N6" s="145"/>
      <c r="Q6" s="145"/>
      <c r="T6" s="145"/>
      <c r="W6" s="145"/>
      <c r="Z6" s="145"/>
    </row>
    <row r="7" customFormat="false" ht="13.2" hidden="false" customHeight="false" outlineLevel="0" collapsed="false">
      <c r="B7" s="146" t="s">
        <v>173</v>
      </c>
      <c r="C7" s="147" t="e">
        <f aca="false">C3*C4*C5</f>
        <v>#N/A</v>
      </c>
      <c r="E7" s="146" t="s">
        <v>173</v>
      </c>
      <c r="F7" s="147" t="e">
        <f aca="false">F3*F4*F5</f>
        <v>#N/A</v>
      </c>
      <c r="H7" s="146" t="s">
        <v>173</v>
      </c>
      <c r="I7" s="147" t="e">
        <f aca="false">I3*I4*I5</f>
        <v>#N/A</v>
      </c>
      <c r="K7" s="146" t="s">
        <v>173</v>
      </c>
      <c r="L7" s="147" t="e">
        <f aca="false">L3*L4*L5</f>
        <v>#N/A</v>
      </c>
      <c r="N7" s="146" t="s">
        <v>173</v>
      </c>
      <c r="O7" s="147" t="e">
        <f aca="false">O3*O4*O5</f>
        <v>#N/A</v>
      </c>
      <c r="Q7" s="146" t="s">
        <v>173</v>
      </c>
      <c r="R7" s="147" t="e">
        <f aca="false">R3*R4*R5</f>
        <v>#N/A</v>
      </c>
      <c r="T7" s="146" t="s">
        <v>173</v>
      </c>
      <c r="U7" s="147" t="e">
        <f aca="false">U3*U4*U5</f>
        <v>#N/A</v>
      </c>
      <c r="W7" s="146" t="s">
        <v>173</v>
      </c>
      <c r="X7" s="147" t="e">
        <f aca="false">X3*X4*X5</f>
        <v>#N/A</v>
      </c>
      <c r="Z7" s="146" t="s">
        <v>173</v>
      </c>
      <c r="AA7" s="147" t="e">
        <f aca="false">AA3*AA4*AA5</f>
        <v>#N/A</v>
      </c>
    </row>
    <row r="8" customFormat="false" ht="13.2" hidden="false" customHeight="false" outlineLevel="0" collapsed="false">
      <c r="B8" s="148" t="s">
        <v>174</v>
      </c>
      <c r="C8" s="149" t="e">
        <f aca="false">(3.14*(0.06^2)/4)*C3</f>
        <v>#N/A</v>
      </c>
      <c r="E8" s="148" t="s">
        <v>174</v>
      </c>
      <c r="F8" s="149" t="e">
        <f aca="false">(3.14*(0.076^2)/4)*F3</f>
        <v>#N/A</v>
      </c>
      <c r="H8" s="148" t="s">
        <v>174</v>
      </c>
      <c r="I8" s="149" t="e">
        <f aca="false">(3.14*(0.11^2)/4)*I3</f>
        <v>#N/A</v>
      </c>
      <c r="K8" s="148" t="s">
        <v>174</v>
      </c>
      <c r="L8" s="149" t="e">
        <f aca="false">(3.14*(0.16^2)/4)*L3</f>
        <v>#N/A</v>
      </c>
      <c r="N8" s="148" t="s">
        <v>174</v>
      </c>
      <c r="O8" s="149" t="e">
        <f aca="false">(3.14*(0.21^2)/4)*O3</f>
        <v>#N/A</v>
      </c>
      <c r="Q8" s="148" t="s">
        <v>174</v>
      </c>
      <c r="R8" s="149" t="e">
        <f aca="false">(3.14*(0.26^2)/4)*R3</f>
        <v>#N/A</v>
      </c>
      <c r="T8" s="148" t="s">
        <v>174</v>
      </c>
      <c r="U8" s="149" t="e">
        <f aca="false">(3.14*(0.31^2)/4)*U3</f>
        <v>#N/A</v>
      </c>
      <c r="W8" s="148" t="s">
        <v>174</v>
      </c>
      <c r="X8" s="149" t="e">
        <f aca="false">(3.14*(0.36^2)/4)*X3</f>
        <v>#N/A</v>
      </c>
      <c r="Z8" s="148" t="s">
        <v>174</v>
      </c>
      <c r="AA8" s="149" t="e">
        <f aca="false">(3.14*(0.41^2)/4)*AA3</f>
        <v>#N/A</v>
      </c>
    </row>
    <row r="9" customFormat="false" ht="13.2" hidden="false" customHeight="false" outlineLevel="0" collapsed="false">
      <c r="B9" s="148" t="s">
        <v>175</v>
      </c>
      <c r="C9" s="149" t="e">
        <f aca="false">0.05*C4*C3</f>
        <v>#N/A</v>
      </c>
      <c r="E9" s="148" t="s">
        <v>175</v>
      </c>
      <c r="F9" s="149" t="e">
        <f aca="false">0.05*F4*F3</f>
        <v>#N/A</v>
      </c>
      <c r="H9" s="148" t="s">
        <v>175</v>
      </c>
      <c r="I9" s="149" t="e">
        <f aca="false">0.05*I4*I3</f>
        <v>#N/A</v>
      </c>
      <c r="K9" s="148" t="s">
        <v>175</v>
      </c>
      <c r="L9" s="149" t="e">
        <f aca="false">0.05*L4*L3</f>
        <v>#N/A</v>
      </c>
      <c r="N9" s="148" t="s">
        <v>175</v>
      </c>
      <c r="O9" s="149" t="e">
        <f aca="false">0.05*O4*O3</f>
        <v>#N/A</v>
      </c>
      <c r="Q9" s="148" t="s">
        <v>175</v>
      </c>
      <c r="R9" s="149" t="e">
        <f aca="false">0.05*R4*R3</f>
        <v>#N/A</v>
      </c>
      <c r="T9" s="148" t="s">
        <v>175</v>
      </c>
      <c r="U9" s="149" t="e">
        <f aca="false">0.05*U4*U3</f>
        <v>#N/A</v>
      </c>
      <c r="W9" s="148" t="s">
        <v>175</v>
      </c>
      <c r="X9" s="149" t="e">
        <f aca="false">0.05*X4*X3</f>
        <v>#N/A</v>
      </c>
      <c r="Z9" s="148" t="s">
        <v>175</v>
      </c>
      <c r="AA9" s="149" t="e">
        <f aca="false">0.05*AA4*AA3</f>
        <v>#N/A</v>
      </c>
    </row>
    <row r="10" customFormat="false" ht="13.2" hidden="false" customHeight="false" outlineLevel="0" collapsed="false">
      <c r="B10" s="148" t="s">
        <v>176</v>
      </c>
      <c r="C10" s="149" t="e">
        <f aca="false">C7-C8-C9</f>
        <v>#N/A</v>
      </c>
      <c r="E10" s="148" t="s">
        <v>176</v>
      </c>
      <c r="F10" s="149" t="e">
        <f aca="false">F7-F8-F9</f>
        <v>#N/A</v>
      </c>
      <c r="H10" s="148" t="s">
        <v>176</v>
      </c>
      <c r="I10" s="149" t="e">
        <f aca="false">I7-I8-I9</f>
        <v>#N/A</v>
      </c>
      <c r="K10" s="148" t="s">
        <v>176</v>
      </c>
      <c r="L10" s="149" t="e">
        <f aca="false">L7-L8-L9</f>
        <v>#N/A</v>
      </c>
      <c r="N10" s="148" t="s">
        <v>176</v>
      </c>
      <c r="O10" s="149" t="e">
        <f aca="false">O7-O8-O9</f>
        <v>#N/A</v>
      </c>
      <c r="Q10" s="148" t="s">
        <v>176</v>
      </c>
      <c r="R10" s="149" t="e">
        <f aca="false">R7-R8-R9</f>
        <v>#N/A</v>
      </c>
      <c r="T10" s="148" t="s">
        <v>176</v>
      </c>
      <c r="U10" s="149" t="e">
        <f aca="false">U7-U8-U9</f>
        <v>#N/A</v>
      </c>
      <c r="W10" s="148" t="s">
        <v>176</v>
      </c>
      <c r="X10" s="149" t="e">
        <f aca="false">X7-X8-X9</f>
        <v>#N/A</v>
      </c>
      <c r="Z10" s="148" t="s">
        <v>176</v>
      </c>
      <c r="AA10" s="149" t="e">
        <f aca="false">AA7-AA8-AA9</f>
        <v>#N/A</v>
      </c>
    </row>
    <row r="11" customFormat="false" ht="13.2" hidden="false" customHeight="false" outlineLevel="0" collapsed="false">
      <c r="B11" s="148" t="s">
        <v>177</v>
      </c>
      <c r="C11" s="149" t="e">
        <f aca="false">C7-C10</f>
        <v>#N/A</v>
      </c>
      <c r="E11" s="148" t="s">
        <v>177</v>
      </c>
      <c r="F11" s="149" t="e">
        <f aca="false">F7-F10</f>
        <v>#N/A</v>
      </c>
      <c r="H11" s="148" t="s">
        <v>177</v>
      </c>
      <c r="I11" s="149" t="e">
        <f aca="false">I7-I10</f>
        <v>#N/A</v>
      </c>
      <c r="K11" s="148" t="s">
        <v>177</v>
      </c>
      <c r="L11" s="149" t="e">
        <f aca="false">L7-L10</f>
        <v>#N/A</v>
      </c>
      <c r="N11" s="148" t="s">
        <v>177</v>
      </c>
      <c r="O11" s="149" t="e">
        <f aca="false">O7-O10</f>
        <v>#N/A</v>
      </c>
      <c r="Q11" s="148" t="s">
        <v>177</v>
      </c>
      <c r="R11" s="149" t="e">
        <f aca="false">R7-R10</f>
        <v>#N/A</v>
      </c>
      <c r="T11" s="148" t="s">
        <v>177</v>
      </c>
      <c r="U11" s="149" t="e">
        <f aca="false">U7-U10</f>
        <v>#N/A</v>
      </c>
      <c r="W11" s="148" t="s">
        <v>177</v>
      </c>
      <c r="X11" s="149" t="e">
        <f aca="false">X7-X10</f>
        <v>#N/A</v>
      </c>
      <c r="Z11" s="148" t="s">
        <v>177</v>
      </c>
      <c r="AA11" s="149" t="e">
        <f aca="false">AA7-AA10</f>
        <v>#N/A</v>
      </c>
    </row>
    <row r="12" customFormat="false" ht="13.2" hidden="false" customHeight="false" outlineLevel="0" collapsed="false">
      <c r="B12" s="148" t="s">
        <v>178</v>
      </c>
      <c r="C12" s="150" t="e">
        <f aca="false">C11*10</f>
        <v>#N/A</v>
      </c>
      <c r="E12" s="148" t="s">
        <v>178</v>
      </c>
      <c r="F12" s="150" t="e">
        <f aca="false">F11*10</f>
        <v>#N/A</v>
      </c>
      <c r="H12" s="148" t="s">
        <v>178</v>
      </c>
      <c r="I12" s="150" t="e">
        <f aca="false">I11*10</f>
        <v>#N/A</v>
      </c>
      <c r="K12" s="148" t="s">
        <v>178</v>
      </c>
      <c r="L12" s="150" t="e">
        <f aca="false">L11*10</f>
        <v>#N/A</v>
      </c>
      <c r="N12" s="148" t="s">
        <v>178</v>
      </c>
      <c r="O12" s="150" t="e">
        <f aca="false">O11*10</f>
        <v>#N/A</v>
      </c>
      <c r="Q12" s="148" t="s">
        <v>178</v>
      </c>
      <c r="R12" s="150" t="e">
        <f aca="false">R11*10</f>
        <v>#N/A</v>
      </c>
      <c r="T12" s="148" t="s">
        <v>178</v>
      </c>
      <c r="U12" s="150" t="e">
        <f aca="false">U11*10</f>
        <v>#N/A</v>
      </c>
      <c r="W12" s="148" t="s">
        <v>178</v>
      </c>
      <c r="X12" s="150" t="e">
        <f aca="false">X11*10</f>
        <v>#N/A</v>
      </c>
      <c r="Z12" s="148" t="s">
        <v>178</v>
      </c>
      <c r="AA12" s="150" t="e">
        <f aca="false">AA11*10</f>
        <v>#N/A</v>
      </c>
    </row>
    <row r="13" customFormat="false" ht="13.2" hidden="false" customHeight="false" outlineLevel="0" collapsed="false">
      <c r="B13" s="148" t="s">
        <v>271</v>
      </c>
      <c r="C13" s="149" t="e">
        <f aca="false">C4*C3</f>
        <v>#N/A</v>
      </c>
      <c r="E13" s="148" t="s">
        <v>271</v>
      </c>
      <c r="F13" s="149" t="e">
        <f aca="false">F4*F3</f>
        <v>#N/A</v>
      </c>
      <c r="H13" s="148" t="s">
        <v>271</v>
      </c>
      <c r="I13" s="149" t="e">
        <f aca="false">I4*I3</f>
        <v>#N/A</v>
      </c>
      <c r="K13" s="148" t="s">
        <v>271</v>
      </c>
      <c r="L13" s="149" t="e">
        <f aca="false">L4*L3</f>
        <v>#N/A</v>
      </c>
      <c r="N13" s="148" t="s">
        <v>271</v>
      </c>
      <c r="O13" s="149" t="e">
        <f aca="false">O4*O3</f>
        <v>#N/A</v>
      </c>
      <c r="Q13" s="148" t="s">
        <v>271</v>
      </c>
      <c r="R13" s="149" t="e">
        <f aca="false">R4*R3</f>
        <v>#N/A</v>
      </c>
      <c r="T13" s="148" t="s">
        <v>271</v>
      </c>
      <c r="U13" s="149" t="e">
        <f aca="false">U4*U3</f>
        <v>#N/A</v>
      </c>
      <c r="W13" s="148" t="s">
        <v>271</v>
      </c>
      <c r="X13" s="149" t="e">
        <f aca="false">X4*X3</f>
        <v>#N/A</v>
      </c>
      <c r="Z13" s="148" t="s">
        <v>271</v>
      </c>
      <c r="AA13" s="149" t="e">
        <f aca="false">AA4*AA3</f>
        <v>#N/A</v>
      </c>
    </row>
    <row r="17" customFormat="false" ht="14.4" hidden="false" customHeight="true" outlineLevel="0" collapsed="false">
      <c r="A17" s="257" t="s">
        <v>179</v>
      </c>
      <c r="B17" s="257"/>
      <c r="C17" s="257"/>
      <c r="D17" s="257" t="s">
        <v>180</v>
      </c>
      <c r="E17" s="257"/>
      <c r="F17" s="257"/>
      <c r="G17" s="257" t="s">
        <v>181</v>
      </c>
      <c r="H17" s="257"/>
      <c r="I17" s="257"/>
      <c r="J17" s="257" t="s">
        <v>182</v>
      </c>
      <c r="K17" s="257"/>
      <c r="L17" s="257"/>
      <c r="M17" s="257" t="s">
        <v>183</v>
      </c>
      <c r="N17" s="257"/>
      <c r="O17" s="257"/>
      <c r="P17" s="257" t="s">
        <v>184</v>
      </c>
      <c r="Q17" s="257"/>
      <c r="R17" s="257"/>
      <c r="S17" s="257" t="s">
        <v>185</v>
      </c>
      <c r="T17" s="257"/>
      <c r="U17" s="257"/>
      <c r="V17" s="257" t="s">
        <v>186</v>
      </c>
      <c r="W17" s="257"/>
      <c r="X17" s="257"/>
      <c r="Y17" s="257" t="s">
        <v>187</v>
      </c>
      <c r="Z17" s="257"/>
      <c r="AA17" s="257"/>
    </row>
    <row r="18" customFormat="false" ht="13.8" hidden="false" customHeight="false" outlineLevel="0" collapsed="false">
      <c r="A18" s="155"/>
      <c r="B18" s="258"/>
      <c r="C18" s="259"/>
      <c r="D18" s="155"/>
      <c r="E18" s="258"/>
      <c r="F18" s="259"/>
      <c r="G18" s="155"/>
      <c r="H18" s="258"/>
      <c r="I18" s="259"/>
      <c r="J18" s="155"/>
      <c r="K18" s="258"/>
      <c r="L18" s="259"/>
      <c r="M18" s="155"/>
      <c r="N18" s="258"/>
      <c r="O18" s="259"/>
      <c r="P18" s="155"/>
      <c r="Q18" s="258"/>
      <c r="R18" s="259"/>
      <c r="S18" s="155"/>
      <c r="T18" s="258"/>
      <c r="U18" s="259"/>
      <c r="V18" s="155"/>
      <c r="W18" s="258"/>
      <c r="X18" s="259"/>
      <c r="Y18" s="155"/>
      <c r="Z18" s="258"/>
      <c r="AA18" s="259"/>
    </row>
    <row r="19" customFormat="false" ht="13.2" hidden="false" customHeight="false" outlineLevel="0" collapsed="false">
      <c r="A19" s="155"/>
      <c r="B19" s="156"/>
      <c r="C19" s="157"/>
      <c r="D19" s="155"/>
      <c r="E19" s="156"/>
      <c r="F19" s="157"/>
      <c r="G19" s="155"/>
      <c r="H19" s="156"/>
      <c r="I19" s="157"/>
      <c r="J19" s="155"/>
      <c r="K19" s="156"/>
      <c r="L19" s="157"/>
      <c r="M19" s="155"/>
      <c r="N19" s="156"/>
      <c r="O19" s="157"/>
      <c r="P19" s="155"/>
      <c r="Q19" s="156"/>
      <c r="R19" s="157"/>
      <c r="S19" s="155"/>
      <c r="T19" s="156"/>
      <c r="U19" s="157"/>
      <c r="V19" s="155"/>
      <c r="W19" s="156"/>
      <c r="X19" s="157"/>
      <c r="Y19" s="155"/>
      <c r="Z19" s="156"/>
      <c r="AA19" s="157"/>
    </row>
    <row r="20" customFormat="false" ht="13.2" hidden="false" customHeight="false" outlineLevel="0" collapsed="false">
      <c r="A20" s="260" t="s">
        <v>272</v>
      </c>
      <c r="B20" s="156"/>
      <c r="C20" s="157"/>
      <c r="D20" s="261" t="s">
        <v>272</v>
      </c>
      <c r="E20" s="156"/>
      <c r="F20" s="157"/>
      <c r="G20" s="262" t="s">
        <v>272</v>
      </c>
      <c r="H20" s="156"/>
      <c r="I20" s="157"/>
      <c r="J20" s="262" t="s">
        <v>272</v>
      </c>
      <c r="K20" s="156"/>
      <c r="L20" s="157"/>
      <c r="M20" s="262" t="s">
        <v>272</v>
      </c>
      <c r="N20" s="156"/>
      <c r="O20" s="157"/>
      <c r="P20" s="262" t="s">
        <v>272</v>
      </c>
      <c r="Q20" s="156"/>
      <c r="R20" s="157"/>
      <c r="S20" s="262" t="s">
        <v>272</v>
      </c>
      <c r="T20" s="156"/>
      <c r="U20" s="157"/>
      <c r="V20" s="262" t="s">
        <v>272</v>
      </c>
      <c r="W20" s="156"/>
      <c r="X20" s="157"/>
      <c r="Y20" s="262" t="s">
        <v>272</v>
      </c>
      <c r="Z20" s="156"/>
      <c r="AA20" s="157"/>
    </row>
    <row r="21" customFormat="false" ht="13.2" hidden="false" customHeight="false" outlineLevel="0" collapsed="false">
      <c r="A21" s="155"/>
      <c r="B21" s="156"/>
      <c r="C21" s="157"/>
      <c r="D21" s="155"/>
      <c r="E21" s="156"/>
      <c r="F21" s="157"/>
      <c r="G21" s="155"/>
      <c r="H21" s="156"/>
      <c r="I21" s="157"/>
      <c r="J21" s="155"/>
      <c r="K21" s="156"/>
      <c r="L21" s="157"/>
      <c r="M21" s="155"/>
      <c r="N21" s="156"/>
      <c r="O21" s="157"/>
      <c r="P21" s="155"/>
      <c r="Q21" s="156"/>
      <c r="R21" s="157"/>
      <c r="S21" s="155"/>
      <c r="T21" s="156"/>
      <c r="U21" s="157"/>
      <c r="V21" s="155"/>
      <c r="W21" s="156"/>
      <c r="X21" s="157"/>
      <c r="Y21" s="155"/>
      <c r="Z21" s="156"/>
      <c r="AA21" s="157"/>
    </row>
    <row r="22" customFormat="false" ht="13.2" hidden="false" customHeight="false" outlineLevel="0" collapsed="false">
      <c r="A22" s="160" t="s">
        <v>188</v>
      </c>
      <c r="B22" s="156"/>
      <c r="C22" s="157"/>
      <c r="D22" s="160" t="s">
        <v>188</v>
      </c>
      <c r="E22" s="156"/>
      <c r="F22" s="157"/>
      <c r="G22" s="160" t="s">
        <v>188</v>
      </c>
      <c r="H22" s="156"/>
      <c r="I22" s="157"/>
      <c r="J22" s="160" t="s">
        <v>188</v>
      </c>
      <c r="K22" s="156"/>
      <c r="L22" s="157"/>
      <c r="M22" s="160" t="s">
        <v>188</v>
      </c>
      <c r="N22" s="156"/>
      <c r="O22" s="157"/>
      <c r="P22" s="160" t="s">
        <v>188</v>
      </c>
      <c r="Q22" s="156"/>
      <c r="R22" s="157"/>
      <c r="S22" s="160" t="s">
        <v>188</v>
      </c>
      <c r="T22" s="156"/>
      <c r="U22" s="157"/>
      <c r="V22" s="160" t="s">
        <v>188</v>
      </c>
      <c r="W22" s="156"/>
      <c r="X22" s="157"/>
      <c r="Y22" s="160" t="s">
        <v>188</v>
      </c>
      <c r="Z22" s="156"/>
      <c r="AA22" s="157"/>
    </row>
    <row r="23" customFormat="false" ht="13.2" hidden="false" customHeight="false" outlineLevel="0" collapsed="false">
      <c r="A23" s="263" t="n">
        <f aca="false">C5</f>
        <v>1.11</v>
      </c>
      <c r="B23" s="185"/>
      <c r="C23" s="157"/>
      <c r="D23" s="263" t="n">
        <f aca="false">F5</f>
        <v>1.13</v>
      </c>
      <c r="E23" s="185"/>
      <c r="F23" s="157"/>
      <c r="G23" s="263" t="n">
        <f aca="false">I5</f>
        <v>1.16</v>
      </c>
      <c r="H23" s="185"/>
      <c r="I23" s="157"/>
      <c r="J23" s="263" t="n">
        <f aca="false">L5</f>
        <v>1.21</v>
      </c>
      <c r="K23" s="185"/>
      <c r="L23" s="157"/>
      <c r="M23" s="263" t="n">
        <f aca="false">O5</f>
        <v>1.26</v>
      </c>
      <c r="N23" s="185"/>
      <c r="O23" s="157"/>
      <c r="P23" s="263" t="n">
        <f aca="false">R5</f>
        <v>1.31</v>
      </c>
      <c r="Q23" s="185"/>
      <c r="R23" s="157"/>
      <c r="S23" s="263" t="n">
        <f aca="false">U5</f>
        <v>1.36</v>
      </c>
      <c r="T23" s="185"/>
      <c r="U23" s="157"/>
      <c r="V23" s="263" t="n">
        <f aca="false">X5</f>
        <v>1.41</v>
      </c>
      <c r="W23" s="185"/>
      <c r="X23" s="157"/>
      <c r="Y23" s="263" t="n">
        <f aca="false">AA5</f>
        <v>1.46</v>
      </c>
      <c r="Z23" s="185"/>
      <c r="AA23" s="157"/>
    </row>
    <row r="24" customFormat="false" ht="13.2" hidden="false" customHeight="false" outlineLevel="0" collapsed="false">
      <c r="A24" s="155"/>
      <c r="B24" s="156"/>
      <c r="C24" s="157"/>
      <c r="D24" s="155"/>
      <c r="E24" s="156"/>
      <c r="F24" s="157"/>
      <c r="G24" s="155"/>
      <c r="H24" s="156"/>
      <c r="I24" s="157"/>
      <c r="J24" s="155"/>
      <c r="K24" s="156"/>
      <c r="L24" s="157"/>
      <c r="M24" s="155"/>
      <c r="N24" s="156"/>
      <c r="O24" s="157"/>
      <c r="P24" s="155"/>
      <c r="Q24" s="156"/>
      <c r="R24" s="157"/>
      <c r="S24" s="155"/>
      <c r="T24" s="156"/>
      <c r="U24" s="157"/>
      <c r="V24" s="155"/>
      <c r="W24" s="156"/>
      <c r="X24" s="157"/>
      <c r="Y24" s="155"/>
      <c r="Z24" s="156"/>
      <c r="AA24" s="157"/>
    </row>
    <row r="25" customFormat="false" ht="13.2" hidden="false" customHeight="false" outlineLevel="0" collapsed="false">
      <c r="A25" s="160" t="s">
        <v>189</v>
      </c>
      <c r="B25" s="156"/>
      <c r="C25" s="264" t="e">
        <f aca="false">C3</f>
        <v>#N/A</v>
      </c>
      <c r="D25" s="160" t="s">
        <v>189</v>
      </c>
      <c r="E25" s="156"/>
      <c r="F25" s="265" t="e">
        <f aca="false">F3</f>
        <v>#N/A</v>
      </c>
      <c r="G25" s="262" t="s">
        <v>189</v>
      </c>
      <c r="H25" s="156"/>
      <c r="I25" s="265" t="e">
        <f aca="false">I3</f>
        <v>#N/A</v>
      </c>
      <c r="J25" s="262" t="s">
        <v>189</v>
      </c>
      <c r="K25" s="156"/>
      <c r="L25" s="265" t="e">
        <f aca="false">L3</f>
        <v>#N/A</v>
      </c>
      <c r="M25" s="262" t="s">
        <v>189</v>
      </c>
      <c r="N25" s="156"/>
      <c r="O25" s="265" t="e">
        <f aca="false">O3</f>
        <v>#N/A</v>
      </c>
      <c r="P25" s="262" t="s">
        <v>189</v>
      </c>
      <c r="Q25" s="156"/>
      <c r="R25" s="265" t="e">
        <f aca="false">R3</f>
        <v>#N/A</v>
      </c>
      <c r="S25" s="262" t="s">
        <v>189</v>
      </c>
      <c r="T25" s="156"/>
      <c r="U25" s="265" t="e">
        <f aca="false">U3</f>
        <v>#N/A</v>
      </c>
      <c r="V25" s="262" t="s">
        <v>189</v>
      </c>
      <c r="W25" s="156"/>
      <c r="X25" s="265" t="e">
        <f aca="false">X3</f>
        <v>#N/A</v>
      </c>
      <c r="Y25" s="262" t="s">
        <v>189</v>
      </c>
      <c r="Z25" s="156"/>
      <c r="AA25" s="265" t="e">
        <f aca="false">AA3</f>
        <v>#N/A</v>
      </c>
    </row>
    <row r="26" customFormat="false" ht="13.2" hidden="false" customHeight="false" outlineLevel="0" collapsed="false">
      <c r="A26" s="155"/>
      <c r="B26" s="156"/>
      <c r="C26" s="157"/>
      <c r="D26" s="155"/>
      <c r="E26" s="156"/>
      <c r="F26" s="157"/>
      <c r="G26" s="155"/>
      <c r="H26" s="156"/>
      <c r="I26" s="157"/>
      <c r="J26" s="155"/>
      <c r="K26" s="156"/>
      <c r="L26" s="157"/>
      <c r="M26" s="155"/>
      <c r="N26" s="156"/>
      <c r="O26" s="157"/>
      <c r="P26" s="155"/>
      <c r="Q26" s="156"/>
      <c r="R26" s="157"/>
      <c r="S26" s="155"/>
      <c r="T26" s="156"/>
      <c r="U26" s="157"/>
      <c r="V26" s="155"/>
      <c r="W26" s="156"/>
      <c r="X26" s="157"/>
      <c r="Y26" s="155"/>
      <c r="Z26" s="156"/>
      <c r="AA26" s="157"/>
    </row>
    <row r="27" customFormat="false" ht="13.2" hidden="false" customHeight="false" outlineLevel="0" collapsed="false">
      <c r="A27" s="160" t="s">
        <v>190</v>
      </c>
      <c r="B27" s="266" t="n">
        <f aca="false">C4</f>
        <v>0.5</v>
      </c>
      <c r="C27" s="157"/>
      <c r="D27" s="160" t="s">
        <v>190</v>
      </c>
      <c r="E27" s="266" t="n">
        <f aca="false">F4</f>
        <v>0.5</v>
      </c>
      <c r="F27" s="157"/>
      <c r="G27" s="160" t="s">
        <v>190</v>
      </c>
      <c r="H27" s="266" t="n">
        <f aca="false">I4</f>
        <v>0.5</v>
      </c>
      <c r="I27" s="157"/>
      <c r="J27" s="160" t="s">
        <v>190</v>
      </c>
      <c r="K27" s="266" t="n">
        <f aca="false">L4</f>
        <v>0.6</v>
      </c>
      <c r="L27" s="157"/>
      <c r="M27" s="160" t="s">
        <v>190</v>
      </c>
      <c r="N27" s="266" t="n">
        <f aca="false">O4</f>
        <v>0.6</v>
      </c>
      <c r="O27" s="157"/>
      <c r="P27" s="160" t="s">
        <v>190</v>
      </c>
      <c r="Q27" s="266" t="n">
        <f aca="false">R4</f>
        <v>0.8</v>
      </c>
      <c r="R27" s="157"/>
      <c r="S27" s="160" t="s">
        <v>190</v>
      </c>
      <c r="T27" s="266" t="n">
        <f aca="false">U4</f>
        <v>0.8</v>
      </c>
      <c r="U27" s="157"/>
      <c r="V27" s="160" t="s">
        <v>190</v>
      </c>
      <c r="W27" s="266" t="n">
        <f aca="false">X4</f>
        <v>0.8</v>
      </c>
      <c r="X27" s="157"/>
      <c r="Y27" s="160" t="s">
        <v>190</v>
      </c>
      <c r="Z27" s="266" t="n">
        <f aca="false">AA4</f>
        <v>1.1</v>
      </c>
      <c r="AA27" s="157"/>
    </row>
    <row r="28" customFormat="false" ht="13.2" hidden="false" customHeight="false" outlineLevel="0" collapsed="false">
      <c r="A28" s="267"/>
      <c r="B28" s="268"/>
      <c r="C28" s="165"/>
      <c r="D28" s="267"/>
      <c r="E28" s="268"/>
      <c r="F28" s="165"/>
      <c r="G28" s="267"/>
      <c r="H28" s="268"/>
      <c r="I28" s="165"/>
      <c r="J28" s="267"/>
      <c r="K28" s="268"/>
      <c r="L28" s="165"/>
      <c r="M28" s="267"/>
      <c r="N28" s="268"/>
      <c r="O28" s="165"/>
      <c r="P28" s="267"/>
      <c r="Q28" s="268"/>
      <c r="R28" s="165"/>
      <c r="S28" s="267"/>
      <c r="T28" s="268"/>
      <c r="U28" s="165"/>
      <c r="V28" s="267"/>
      <c r="W28" s="268"/>
      <c r="X28" s="165"/>
      <c r="Y28" s="267"/>
      <c r="Z28" s="268"/>
      <c r="AA28" s="165"/>
    </row>
    <row r="31" customFormat="false" ht="13.2" hidden="false" customHeight="false" outlineLevel="0" collapsed="false">
      <c r="K31" s="167" t="s">
        <v>191</v>
      </c>
      <c r="L31" s="167"/>
      <c r="M31" s="167"/>
      <c r="N31" s="167"/>
      <c r="O31" s="167"/>
      <c r="P31" s="167"/>
      <c r="Q31" s="167"/>
      <c r="R31" s="167"/>
      <c r="S31" s="167"/>
    </row>
    <row r="32" customFormat="false" ht="14.4" hidden="false" customHeight="false" outlineLevel="0" collapsed="false">
      <c r="K32" s="168" t="s">
        <v>192</v>
      </c>
      <c r="L32" s="169" t="s">
        <v>193</v>
      </c>
      <c r="M32" s="170" t="s">
        <v>194</v>
      </c>
      <c r="N32" s="171" t="s">
        <v>195</v>
      </c>
      <c r="O32" s="172" t="s">
        <v>196</v>
      </c>
      <c r="P32" s="168" t="s">
        <v>197</v>
      </c>
      <c r="Q32" s="173" t="s">
        <v>198</v>
      </c>
      <c r="R32" s="170" t="s">
        <v>199</v>
      </c>
      <c r="S32" s="174" t="s">
        <v>200</v>
      </c>
    </row>
    <row r="33" customFormat="false" ht="15.6" hidden="false" customHeight="false" outlineLevel="0" collapsed="false">
      <c r="A33" s="175" t="s">
        <v>201</v>
      </c>
      <c r="B33" s="175"/>
      <c r="C33" s="175"/>
      <c r="D33" s="175"/>
      <c r="K33" s="177"/>
      <c r="L33" s="177"/>
      <c r="M33" s="177"/>
      <c r="N33" s="177"/>
      <c r="O33" s="177"/>
      <c r="P33" s="177"/>
      <c r="Q33" s="177"/>
      <c r="R33" s="177"/>
      <c r="S33" s="177"/>
    </row>
    <row r="34" customFormat="false" ht="15.6" hidden="false" customHeight="true" outlineLevel="0" collapsed="false">
      <c r="A34" s="178" t="s">
        <v>202</v>
      </c>
      <c r="B34" s="178"/>
      <c r="C34" s="178"/>
      <c r="D34" s="178"/>
      <c r="K34" s="177"/>
      <c r="L34" s="177"/>
      <c r="M34" s="177"/>
      <c r="N34" s="177"/>
      <c r="O34" s="177"/>
      <c r="P34" s="177"/>
      <c r="Q34" s="177"/>
      <c r="R34" s="177"/>
      <c r="S34" s="177"/>
    </row>
    <row r="35" customFormat="false" ht="13.2" hidden="false" customHeight="false" outlineLevel="0" collapsed="false">
      <c r="K35" s="177"/>
      <c r="L35" s="177"/>
      <c r="M35" s="177"/>
      <c r="N35" s="177"/>
      <c r="O35" s="177"/>
      <c r="P35" s="177"/>
      <c r="Q35" s="205"/>
      <c r="R35" s="205"/>
      <c r="S35" s="205"/>
    </row>
    <row r="36" customFormat="false" ht="15" hidden="false" customHeight="true" outlineLevel="0" collapsed="false">
      <c r="A36" s="180" t="s">
        <v>203</v>
      </c>
      <c r="B36" s="180"/>
      <c r="C36" s="180"/>
      <c r="D36" s="180"/>
      <c r="K36" s="177"/>
      <c r="L36" s="177"/>
      <c r="M36" s="177"/>
      <c r="N36" s="177"/>
      <c r="O36" s="177"/>
      <c r="P36" s="177"/>
      <c r="Q36" s="205"/>
      <c r="R36" s="205"/>
      <c r="S36" s="205"/>
    </row>
    <row r="37" customFormat="false" ht="15" hidden="false" customHeight="false" outlineLevel="0" collapsed="false">
      <c r="A37" s="180" t="s">
        <v>204</v>
      </c>
      <c r="B37" s="180"/>
      <c r="C37" s="180"/>
      <c r="D37" s="180"/>
      <c r="E37" s="181"/>
      <c r="F37" s="151"/>
      <c r="G37" s="203"/>
      <c r="K37" s="177"/>
      <c r="L37" s="177"/>
      <c r="M37" s="177"/>
      <c r="N37" s="177"/>
      <c r="O37" s="177"/>
      <c r="P37" s="177"/>
      <c r="Q37" s="205"/>
      <c r="R37" s="205"/>
      <c r="S37" s="205"/>
    </row>
    <row r="38" customFormat="false" ht="15.6" hidden="false" customHeight="false" outlineLevel="0" collapsed="false">
      <c r="A38" s="183" t="s">
        <v>205</v>
      </c>
      <c r="B38" s="183"/>
      <c r="C38" s="183"/>
      <c r="D38" s="183"/>
      <c r="K38" s="177"/>
      <c r="L38" s="177"/>
      <c r="M38" s="177"/>
      <c r="N38" s="177"/>
      <c r="O38" s="177"/>
      <c r="P38" s="177"/>
      <c r="Q38" s="205"/>
      <c r="R38" s="205"/>
      <c r="S38" s="205"/>
    </row>
    <row r="39" customFormat="false" ht="26.25" hidden="false" customHeight="true" outlineLevel="0" collapsed="false">
      <c r="A39" s="184" t="s">
        <v>206</v>
      </c>
      <c r="B39" s="184"/>
      <c r="C39" s="184"/>
      <c r="D39" s="185"/>
      <c r="G39" s="197"/>
      <c r="I39" s="185"/>
      <c r="K39" s="177"/>
      <c r="L39" s="177"/>
      <c r="M39" s="177"/>
      <c r="N39" s="177"/>
      <c r="O39" s="177"/>
      <c r="P39" s="177"/>
      <c r="Q39" s="205"/>
      <c r="R39" s="205"/>
      <c r="S39" s="205"/>
    </row>
    <row r="40" customFormat="false" ht="15" hidden="false" customHeight="false" outlineLevel="0" collapsed="false">
      <c r="A40" s="187" t="s">
        <v>207</v>
      </c>
      <c r="B40" s="187" t="s">
        <v>208</v>
      </c>
      <c r="C40" s="188" t="s">
        <v>209</v>
      </c>
      <c r="D40" s="189"/>
      <c r="I40" s="189"/>
      <c r="K40" s="177"/>
      <c r="L40" s="190"/>
      <c r="M40" s="177"/>
      <c r="N40" s="177"/>
      <c r="O40" s="177"/>
      <c r="P40" s="177"/>
      <c r="Q40" s="205"/>
      <c r="R40" s="205"/>
      <c r="S40" s="205"/>
    </row>
    <row r="41" customFormat="false" ht="15" hidden="false" customHeight="false" outlineLevel="0" collapsed="false">
      <c r="A41" s="191" t="s">
        <v>210</v>
      </c>
      <c r="B41" s="192" t="e">
        <f aca="false">C3</f>
        <v>#N/A</v>
      </c>
      <c r="C41" s="193" t="e">
        <f aca="false">NA()</f>
        <v>#N/A</v>
      </c>
      <c r="F41" s="181"/>
      <c r="K41" s="177"/>
      <c r="L41" s="177"/>
      <c r="M41" s="177"/>
      <c r="N41" s="177"/>
      <c r="O41" s="177"/>
      <c r="P41" s="177"/>
      <c r="Q41" s="205"/>
      <c r="R41" s="205"/>
      <c r="S41" s="205"/>
    </row>
    <row r="42" customFormat="false" ht="15" hidden="false" customHeight="false" outlineLevel="0" collapsed="false">
      <c r="A42" s="191" t="s">
        <v>211</v>
      </c>
      <c r="B42" s="192" t="e">
        <f aca="false">F3</f>
        <v>#N/A</v>
      </c>
      <c r="C42" s="193" t="e">
        <f aca="false">NA()</f>
        <v>#N/A</v>
      </c>
      <c r="G42" s="204"/>
      <c r="H42" s="195"/>
      <c r="K42" s="177"/>
      <c r="L42" s="177"/>
      <c r="M42" s="177"/>
      <c r="N42" s="177"/>
      <c r="O42" s="177"/>
      <c r="P42" s="177"/>
      <c r="Q42" s="205"/>
      <c r="R42" s="205"/>
      <c r="S42" s="205"/>
    </row>
    <row r="43" customFormat="false" ht="15" hidden="false" customHeight="false" outlineLevel="0" collapsed="false">
      <c r="A43" s="191" t="s">
        <v>212</v>
      </c>
      <c r="B43" s="192" t="e">
        <f aca="false">I3</f>
        <v>#N/A</v>
      </c>
      <c r="C43" s="193" t="e">
        <f aca="false">NA()</f>
        <v>#N/A</v>
      </c>
      <c r="D43" s="189"/>
      <c r="G43" s="204"/>
      <c r="I43" s="189"/>
      <c r="K43" s="177"/>
      <c r="L43" s="190"/>
      <c r="M43" s="177"/>
      <c r="N43" s="177"/>
      <c r="O43" s="177"/>
      <c r="P43" s="177"/>
      <c r="Q43" s="205"/>
      <c r="R43" s="205"/>
      <c r="S43" s="205"/>
    </row>
    <row r="44" customFormat="false" ht="15" hidden="false" customHeight="false" outlineLevel="0" collapsed="false">
      <c r="A44" s="191" t="s">
        <v>213</v>
      </c>
      <c r="B44" s="192" t="e">
        <f aca="false">L3</f>
        <v>#N/A</v>
      </c>
      <c r="C44" s="193" t="e">
        <f aca="false">NA()</f>
        <v>#N/A</v>
      </c>
      <c r="K44" s="177"/>
      <c r="L44" s="177"/>
      <c r="M44" s="177"/>
      <c r="N44" s="177"/>
      <c r="O44" s="177"/>
      <c r="P44" s="177"/>
      <c r="Q44" s="205"/>
      <c r="R44" s="205"/>
      <c r="S44" s="205"/>
    </row>
    <row r="45" customFormat="false" ht="15" hidden="false" customHeight="false" outlineLevel="0" collapsed="false">
      <c r="A45" s="191" t="s">
        <v>214</v>
      </c>
      <c r="B45" s="192" t="e">
        <f aca="false">O3</f>
        <v>#N/A</v>
      </c>
      <c r="C45" s="193" t="e">
        <f aca="false">NA()</f>
        <v>#N/A</v>
      </c>
      <c r="G45" s="203"/>
      <c r="H45" s="197"/>
      <c r="K45" s="177"/>
      <c r="L45" s="190"/>
      <c r="M45" s="190"/>
      <c r="N45" s="177"/>
      <c r="O45" s="177"/>
      <c r="P45" s="177"/>
      <c r="Q45" s="205"/>
      <c r="R45" s="205"/>
      <c r="S45" s="205"/>
    </row>
    <row r="46" customFormat="false" ht="15" hidden="false" customHeight="false" outlineLevel="0" collapsed="false">
      <c r="A46" s="191" t="s">
        <v>215</v>
      </c>
      <c r="B46" s="192" t="e">
        <f aca="false">R3</f>
        <v>#N/A</v>
      </c>
      <c r="C46" s="193" t="e">
        <f aca="false">NA()</f>
        <v>#N/A</v>
      </c>
      <c r="E46" s="189"/>
      <c r="G46" s="204"/>
      <c r="J46" s="189"/>
      <c r="K46" s="177"/>
      <c r="L46" s="177"/>
      <c r="M46" s="177"/>
      <c r="N46" s="177"/>
      <c r="O46" s="177"/>
      <c r="P46" s="177"/>
      <c r="Q46" s="205"/>
      <c r="R46" s="205"/>
      <c r="S46" s="205"/>
    </row>
    <row r="47" customFormat="false" ht="15" hidden="false" customHeight="false" outlineLevel="0" collapsed="false">
      <c r="A47" s="191" t="s">
        <v>216</v>
      </c>
      <c r="B47" s="192" t="e">
        <f aca="false">U3</f>
        <v>#N/A</v>
      </c>
      <c r="C47" s="193" t="e">
        <f aca="false">NA()</f>
        <v>#N/A</v>
      </c>
      <c r="E47" s="195"/>
      <c r="K47" s="177"/>
      <c r="L47" s="177"/>
      <c r="M47" s="177"/>
      <c r="N47" s="177"/>
      <c r="O47" s="177"/>
      <c r="P47" s="177"/>
      <c r="Q47" s="205"/>
      <c r="R47" s="205"/>
      <c r="S47" s="205"/>
    </row>
    <row r="48" customFormat="false" ht="15" hidden="false" customHeight="false" outlineLevel="0" collapsed="false">
      <c r="A48" s="191" t="s">
        <v>217</v>
      </c>
      <c r="B48" s="192" t="e">
        <f aca="false">X3</f>
        <v>#N/A</v>
      </c>
      <c r="C48" s="193" t="e">
        <f aca="false">NA()</f>
        <v>#N/A</v>
      </c>
      <c r="E48" s="195"/>
      <c r="K48" s="177"/>
      <c r="L48" s="177"/>
      <c r="M48" s="177"/>
      <c r="N48" s="177"/>
      <c r="O48" s="177"/>
      <c r="P48" s="177"/>
      <c r="Q48" s="205"/>
      <c r="R48" s="205"/>
      <c r="S48" s="205"/>
    </row>
    <row r="49" customFormat="false" ht="13.8" hidden="false" customHeight="false" outlineLevel="0" collapsed="false">
      <c r="C49" s="200" t="e">
        <f aca="false">SUM(C41:C48)</f>
        <v>#N/A</v>
      </c>
      <c r="E49" s="195"/>
      <c r="K49" s="177"/>
      <c r="L49" s="177"/>
      <c r="M49" s="177"/>
      <c r="N49" s="177"/>
      <c r="O49" s="177"/>
      <c r="P49" s="177"/>
      <c r="Q49" s="205"/>
      <c r="R49" s="205"/>
      <c r="S49" s="205"/>
    </row>
    <row r="50" customFormat="false" ht="13.2" hidden="false" customHeight="false" outlineLevel="0" collapsed="false">
      <c r="C50" s="269"/>
      <c r="E50" s="195"/>
      <c r="K50" s="177"/>
      <c r="L50" s="177"/>
      <c r="M50" s="177"/>
      <c r="N50" s="177"/>
      <c r="O50" s="177"/>
      <c r="P50" s="177"/>
      <c r="Q50" s="205"/>
      <c r="R50" s="205"/>
      <c r="S50" s="205"/>
    </row>
    <row r="51" customFormat="false" ht="13.8" hidden="false" customHeight="false" outlineLevel="0" collapsed="false">
      <c r="C51" s="269"/>
      <c r="E51" s="195"/>
      <c r="K51" s="177"/>
      <c r="L51" s="177"/>
      <c r="M51" s="177"/>
      <c r="N51" s="177"/>
      <c r="O51" s="177"/>
      <c r="P51" s="177"/>
      <c r="Q51" s="205"/>
      <c r="R51" s="205"/>
      <c r="S51" s="205"/>
    </row>
    <row r="52" customFormat="false" ht="29.25" hidden="false" customHeight="true" outlineLevel="0" collapsed="false">
      <c r="A52" s="184" t="s">
        <v>218</v>
      </c>
      <c r="B52" s="184"/>
      <c r="C52" s="184"/>
      <c r="E52" s="195"/>
      <c r="K52" s="177"/>
      <c r="L52" s="177"/>
      <c r="M52" s="177"/>
      <c r="N52" s="177"/>
      <c r="O52" s="177"/>
      <c r="P52" s="177"/>
      <c r="Q52" s="205"/>
      <c r="R52" s="205"/>
      <c r="S52" s="205"/>
    </row>
    <row r="53" customFormat="false" ht="15" hidden="false" customHeight="false" outlineLevel="0" collapsed="false">
      <c r="A53" s="201" t="s">
        <v>207</v>
      </c>
      <c r="B53" s="201" t="s">
        <v>208</v>
      </c>
      <c r="C53" s="202" t="s">
        <v>209</v>
      </c>
      <c r="E53" s="195"/>
      <c r="K53" s="177"/>
      <c r="L53" s="177"/>
      <c r="M53" s="177"/>
      <c r="N53" s="177"/>
      <c r="O53" s="177"/>
      <c r="P53" s="177"/>
      <c r="Q53" s="205"/>
      <c r="R53" s="205"/>
      <c r="S53" s="205"/>
    </row>
    <row r="54" customFormat="false" ht="15" hidden="false" customHeight="false" outlineLevel="0" collapsed="false">
      <c r="A54" s="191" t="s">
        <v>210</v>
      </c>
      <c r="B54" s="192" t="e">
        <f aca="false">NA()</f>
        <v>#N/A</v>
      </c>
      <c r="C54" s="193" t="e">
        <f aca="false">NA()</f>
        <v>#N/A</v>
      </c>
      <c r="E54" s="195"/>
      <c r="K54" s="177"/>
      <c r="L54" s="177"/>
      <c r="M54" s="177"/>
      <c r="N54" s="177"/>
      <c r="O54" s="177"/>
      <c r="P54" s="177"/>
      <c r="Q54" s="205"/>
      <c r="R54" s="205"/>
      <c r="S54" s="205"/>
    </row>
    <row r="55" customFormat="false" ht="15" hidden="false" customHeight="false" outlineLevel="0" collapsed="false">
      <c r="A55" s="191" t="s">
        <v>211</v>
      </c>
      <c r="B55" s="192" t="e">
        <f aca="false">NA()</f>
        <v>#N/A</v>
      </c>
      <c r="C55" s="193" t="e">
        <f aca="false">NA()</f>
        <v>#N/A</v>
      </c>
      <c r="E55" s="195"/>
      <c r="K55" s="177"/>
      <c r="L55" s="177"/>
      <c r="M55" s="177"/>
      <c r="N55" s="177"/>
      <c r="O55" s="177"/>
      <c r="P55" s="177"/>
      <c r="Q55" s="205"/>
      <c r="R55" s="205"/>
      <c r="S55" s="205"/>
    </row>
    <row r="56" customFormat="false" ht="15" hidden="false" customHeight="false" outlineLevel="0" collapsed="false">
      <c r="A56" s="191" t="s">
        <v>212</v>
      </c>
      <c r="B56" s="192" t="e">
        <f aca="false">NA()</f>
        <v>#N/A</v>
      </c>
      <c r="C56" s="193" t="e">
        <f aca="false">NA()</f>
        <v>#N/A</v>
      </c>
      <c r="E56" s="195"/>
      <c r="K56" s="177"/>
      <c r="L56" s="177"/>
      <c r="M56" s="177"/>
      <c r="N56" s="177"/>
      <c r="O56" s="177"/>
      <c r="P56" s="177"/>
      <c r="Q56" s="205"/>
      <c r="R56" s="205"/>
      <c r="S56" s="205"/>
    </row>
    <row r="57" customFormat="false" ht="15" hidden="false" customHeight="false" outlineLevel="0" collapsed="false">
      <c r="A57" s="191" t="s">
        <v>213</v>
      </c>
      <c r="B57" s="192" t="e">
        <f aca="false">NA()</f>
        <v>#N/A</v>
      </c>
      <c r="C57" s="193" t="e">
        <f aca="false">NA()</f>
        <v>#N/A</v>
      </c>
      <c r="E57" s="195"/>
      <c r="K57" s="177"/>
      <c r="L57" s="177"/>
      <c r="M57" s="177"/>
      <c r="N57" s="177"/>
      <c r="O57" s="177"/>
      <c r="P57" s="177"/>
      <c r="Q57" s="205"/>
      <c r="R57" s="205"/>
      <c r="S57" s="205"/>
    </row>
    <row r="58" customFormat="false" ht="15" hidden="false" customHeight="false" outlineLevel="0" collapsed="false">
      <c r="A58" s="191" t="s">
        <v>214</v>
      </c>
      <c r="B58" s="192" t="e">
        <f aca="false">NA()</f>
        <v>#N/A</v>
      </c>
      <c r="C58" s="193" t="e">
        <f aca="false">NA()</f>
        <v>#N/A</v>
      </c>
      <c r="E58" s="195"/>
      <c r="K58" s="177"/>
      <c r="L58" s="177"/>
      <c r="M58" s="177"/>
      <c r="N58" s="177"/>
      <c r="O58" s="177"/>
      <c r="P58" s="177"/>
      <c r="Q58" s="205"/>
      <c r="R58" s="205"/>
      <c r="S58" s="205"/>
    </row>
    <row r="59" customFormat="false" ht="15" hidden="false" customHeight="false" outlineLevel="0" collapsed="false">
      <c r="A59" s="191" t="s">
        <v>215</v>
      </c>
      <c r="B59" s="192" t="e">
        <f aca="false">NA()</f>
        <v>#N/A</v>
      </c>
      <c r="C59" s="193" t="e">
        <f aca="false">NA()</f>
        <v>#N/A</v>
      </c>
      <c r="E59" s="195"/>
      <c r="K59" s="177"/>
      <c r="L59" s="177"/>
      <c r="M59" s="177"/>
      <c r="N59" s="177"/>
      <c r="O59" s="177"/>
      <c r="P59" s="177"/>
      <c r="Q59" s="205"/>
      <c r="R59" s="205"/>
      <c r="S59" s="205"/>
    </row>
    <row r="60" customFormat="false" ht="15" hidden="false" customHeight="false" outlineLevel="0" collapsed="false">
      <c r="A60" s="191" t="s">
        <v>216</v>
      </c>
      <c r="B60" s="192" t="e">
        <f aca="false">NA()</f>
        <v>#N/A</v>
      </c>
      <c r="C60" s="193" t="e">
        <f aca="false">B60</f>
        <v>#N/A</v>
      </c>
      <c r="E60" s="195"/>
      <c r="K60" s="177"/>
      <c r="L60" s="177"/>
      <c r="M60" s="177"/>
      <c r="N60" s="177"/>
      <c r="O60" s="177"/>
      <c r="P60" s="177"/>
      <c r="Q60" s="205"/>
      <c r="R60" s="205"/>
      <c r="S60" s="205"/>
    </row>
    <row r="61" customFormat="false" ht="15" hidden="false" customHeight="false" outlineLevel="0" collapsed="false">
      <c r="A61" s="191" t="s">
        <v>217</v>
      </c>
      <c r="B61" s="192" t="e">
        <f aca="false">NA()</f>
        <v>#N/A</v>
      </c>
      <c r="C61" s="193" t="e">
        <f aca="false">B61</f>
        <v>#N/A</v>
      </c>
      <c r="E61" s="195"/>
      <c r="K61" s="177"/>
      <c r="L61" s="177"/>
      <c r="M61" s="177"/>
      <c r="N61" s="177"/>
      <c r="O61" s="177"/>
      <c r="P61" s="177"/>
      <c r="Q61" s="205"/>
      <c r="R61" s="205"/>
      <c r="S61" s="205"/>
    </row>
    <row r="62" customFormat="false" ht="13.8" hidden="false" customHeight="false" outlineLevel="0" collapsed="false">
      <c r="C62" s="200" t="e">
        <f aca="false">SUM(C54:C61)</f>
        <v>#N/A</v>
      </c>
      <c r="E62" s="181"/>
      <c r="F62" s="151"/>
      <c r="K62" s="177"/>
      <c r="L62" s="177"/>
      <c r="M62" s="177"/>
      <c r="N62" s="177"/>
      <c r="O62" s="177"/>
      <c r="P62" s="177"/>
      <c r="Q62" s="205"/>
      <c r="R62" s="205"/>
      <c r="S62" s="205"/>
    </row>
    <row r="63" customFormat="false" ht="13.2" hidden="false" customHeight="false" outlineLevel="0" collapsed="false">
      <c r="K63" s="177"/>
      <c r="L63" s="177"/>
      <c r="M63" s="177"/>
      <c r="N63" s="177"/>
      <c r="O63" s="177"/>
      <c r="P63" s="177"/>
      <c r="Q63" s="205"/>
      <c r="R63" s="205"/>
      <c r="S63" s="205"/>
    </row>
    <row r="64" customFormat="false" ht="13.2" hidden="false" customHeight="false" outlineLevel="0" collapsed="false">
      <c r="D64" s="185"/>
      <c r="K64" s="177"/>
      <c r="L64" s="177"/>
      <c r="M64" s="177"/>
      <c r="N64" s="177"/>
      <c r="O64" s="177"/>
      <c r="P64" s="177"/>
      <c r="Q64" s="205"/>
      <c r="R64" s="205"/>
      <c r="S64" s="205"/>
    </row>
    <row r="65" customFormat="false" ht="15.6" hidden="false" customHeight="false" outlineLevel="0" collapsed="false">
      <c r="A65" s="219" t="s">
        <v>230</v>
      </c>
      <c r="B65" s="219"/>
      <c r="C65" s="219"/>
      <c r="D65" s="219"/>
      <c r="G65" s="203"/>
      <c r="K65" s="177"/>
      <c r="L65" s="177"/>
      <c r="M65" s="177"/>
      <c r="N65" s="177"/>
      <c r="O65" s="177"/>
      <c r="P65" s="177"/>
      <c r="Q65" s="205"/>
      <c r="R65" s="205"/>
      <c r="S65" s="205"/>
    </row>
    <row r="66" customFormat="false" ht="29.25" hidden="false" customHeight="true" outlineLevel="0" collapsed="false">
      <c r="A66" s="270" t="s">
        <v>231</v>
      </c>
      <c r="B66" s="270"/>
      <c r="C66" s="270"/>
      <c r="D66" s="270"/>
      <c r="E66" s="270"/>
      <c r="F66" s="181"/>
      <c r="K66" s="177"/>
      <c r="L66" s="177"/>
      <c r="M66" s="177"/>
      <c r="N66" s="177"/>
      <c r="O66" s="177"/>
      <c r="P66" s="177"/>
      <c r="Q66" s="205"/>
      <c r="R66" s="205"/>
      <c r="S66" s="205"/>
    </row>
    <row r="67" customFormat="false" ht="14.4" hidden="false" customHeight="false" outlineLevel="0" collapsed="false">
      <c r="A67" s="271" t="s">
        <v>207</v>
      </c>
      <c r="B67" s="271" t="s">
        <v>232</v>
      </c>
      <c r="C67" s="271" t="s">
        <v>233</v>
      </c>
      <c r="D67" s="271" t="s">
        <v>208</v>
      </c>
      <c r="E67" s="271" t="s">
        <v>234</v>
      </c>
      <c r="G67" s="204"/>
      <c r="K67" s="205"/>
      <c r="L67" s="205"/>
      <c r="M67" s="205"/>
      <c r="N67" s="206"/>
      <c r="O67" s="205"/>
      <c r="P67" s="205"/>
      <c r="Q67" s="205"/>
      <c r="R67" s="205"/>
      <c r="S67" s="205"/>
    </row>
    <row r="68" customFormat="false" ht="14.4" hidden="false" customHeight="false" outlineLevel="0" collapsed="false">
      <c r="A68" s="272" t="s">
        <v>210</v>
      </c>
      <c r="B68" s="273" t="n">
        <f aca="false">C4</f>
        <v>0.5</v>
      </c>
      <c r="C68" s="273" t="n">
        <f aca="false">C5</f>
        <v>1.11</v>
      </c>
      <c r="D68" s="147" t="e">
        <f aca="false">NA()</f>
        <v>#N/A</v>
      </c>
      <c r="E68" s="274" t="e">
        <f aca="false">NA()</f>
        <v>#N/A</v>
      </c>
      <c r="G68" s="204"/>
      <c r="K68" s="205"/>
      <c r="L68" s="205"/>
      <c r="M68" s="205"/>
      <c r="N68" s="206"/>
      <c r="O68" s="205"/>
      <c r="P68" s="205"/>
      <c r="Q68" s="205"/>
      <c r="R68" s="205"/>
      <c r="S68" s="205"/>
    </row>
    <row r="69" customFormat="false" ht="14.4" hidden="false" customHeight="false" outlineLevel="0" collapsed="false">
      <c r="A69" s="272" t="s">
        <v>211</v>
      </c>
      <c r="B69" s="273" t="n">
        <f aca="false">F4</f>
        <v>0.5</v>
      </c>
      <c r="C69" s="273" t="n">
        <f aca="false">F5</f>
        <v>1.13</v>
      </c>
      <c r="D69" s="147" t="e">
        <f aca="false">NA()</f>
        <v>#N/A</v>
      </c>
      <c r="E69" s="274" t="e">
        <f aca="false">NA()</f>
        <v>#N/A</v>
      </c>
      <c r="K69" s="205"/>
      <c r="L69" s="205"/>
      <c r="M69" s="205"/>
      <c r="N69" s="206"/>
      <c r="O69" s="205"/>
      <c r="P69" s="205"/>
      <c r="Q69" s="205"/>
      <c r="R69" s="205"/>
      <c r="S69" s="205"/>
    </row>
    <row r="70" customFormat="false" ht="14.4" hidden="false" customHeight="false" outlineLevel="0" collapsed="false">
      <c r="A70" s="272" t="s">
        <v>212</v>
      </c>
      <c r="B70" s="273" t="n">
        <f aca="false">I4</f>
        <v>0.5</v>
      </c>
      <c r="C70" s="273" t="n">
        <f aca="false">I5</f>
        <v>1.16</v>
      </c>
      <c r="D70" s="147" t="e">
        <f aca="false">NA()</f>
        <v>#N/A</v>
      </c>
      <c r="E70" s="274" t="e">
        <f aca="false">NA()</f>
        <v>#N/A</v>
      </c>
      <c r="G70" s="203"/>
      <c r="H70" s="197"/>
      <c r="K70" s="205"/>
      <c r="L70" s="205"/>
      <c r="M70" s="205"/>
      <c r="N70" s="206"/>
      <c r="O70" s="205"/>
      <c r="P70" s="205"/>
      <c r="Q70" s="205"/>
      <c r="R70" s="205"/>
      <c r="S70" s="205"/>
    </row>
    <row r="71" customFormat="false" ht="14.4" hidden="false" customHeight="false" outlineLevel="0" collapsed="false">
      <c r="A71" s="272" t="s">
        <v>213</v>
      </c>
      <c r="B71" s="273" t="n">
        <f aca="false">L4</f>
        <v>0.6</v>
      </c>
      <c r="C71" s="273" t="n">
        <f aca="false">L5</f>
        <v>1.21</v>
      </c>
      <c r="D71" s="147" t="e">
        <f aca="false">NA()</f>
        <v>#N/A</v>
      </c>
      <c r="E71" s="274" t="e">
        <f aca="false">NA()</f>
        <v>#N/A</v>
      </c>
      <c r="G71" s="204"/>
      <c r="K71" s="207"/>
      <c r="L71" s="207"/>
      <c r="M71" s="207"/>
      <c r="N71" s="207"/>
      <c r="O71" s="207"/>
      <c r="P71" s="207"/>
      <c r="Q71" s="205"/>
      <c r="R71" s="205"/>
      <c r="S71" s="205"/>
    </row>
    <row r="72" customFormat="false" ht="14.4" hidden="false" customHeight="false" outlineLevel="0" collapsed="false">
      <c r="A72" s="272" t="s">
        <v>214</v>
      </c>
      <c r="B72" s="273" t="n">
        <f aca="false">O4</f>
        <v>0.6</v>
      </c>
      <c r="C72" s="273" t="n">
        <f aca="false">O5</f>
        <v>1.26</v>
      </c>
      <c r="D72" s="147" t="e">
        <f aca="false">NA()</f>
        <v>#N/A</v>
      </c>
      <c r="E72" s="274" t="e">
        <f aca="false">NA()</f>
        <v>#N/A</v>
      </c>
      <c r="J72" s="208" t="s">
        <v>219</v>
      </c>
      <c r="K72" s="209" t="e">
        <f aca="false">NA()</f>
        <v>#N/A</v>
      </c>
      <c r="L72" s="209" t="e">
        <f aca="false">NA()</f>
        <v>#N/A</v>
      </c>
      <c r="M72" s="209" t="e">
        <f aca="false">NA()</f>
        <v>#N/A</v>
      </c>
      <c r="N72" s="209" t="e">
        <f aca="false">NA()</f>
        <v>#N/A</v>
      </c>
      <c r="O72" s="209" t="e">
        <f aca="false">NA()</f>
        <v>#N/A</v>
      </c>
      <c r="P72" s="209" t="e">
        <f aca="false">NA()</f>
        <v>#N/A</v>
      </c>
      <c r="Q72" s="209" t="e">
        <f aca="false">NA()</f>
        <v>#N/A</v>
      </c>
      <c r="R72" s="209" t="e">
        <f aca="false">NA()</f>
        <v>#N/A</v>
      </c>
      <c r="S72" s="209" t="e">
        <f aca="false">NA()</f>
        <v>#N/A</v>
      </c>
    </row>
    <row r="73" customFormat="false" ht="14.4" hidden="false" customHeight="false" outlineLevel="0" collapsed="false">
      <c r="A73" s="272" t="s">
        <v>215</v>
      </c>
      <c r="B73" s="273" t="n">
        <f aca="false">R4</f>
        <v>0.8</v>
      </c>
      <c r="C73" s="273" t="n">
        <f aca="false">R5</f>
        <v>1.31</v>
      </c>
      <c r="D73" s="147" t="e">
        <f aca="false">NA()</f>
        <v>#N/A</v>
      </c>
      <c r="E73" s="274" t="e">
        <f aca="false">NA()</f>
        <v>#N/A</v>
      </c>
      <c r="J73" s="156"/>
      <c r="K73" s="275"/>
      <c r="L73" s="275"/>
      <c r="M73" s="275"/>
      <c r="N73" s="275"/>
      <c r="O73" s="275"/>
      <c r="P73" s="275"/>
      <c r="Q73" s="275"/>
      <c r="R73" s="275"/>
      <c r="S73" s="275"/>
    </row>
    <row r="74" customFormat="false" ht="14.4" hidden="false" customHeight="false" outlineLevel="0" collapsed="false">
      <c r="A74" s="272" t="s">
        <v>216</v>
      </c>
      <c r="B74" s="273" t="n">
        <f aca="false">U4</f>
        <v>0.8</v>
      </c>
      <c r="C74" s="273" t="n">
        <f aca="false">U5</f>
        <v>1.36</v>
      </c>
      <c r="D74" s="147" t="e">
        <f aca="false">NA()</f>
        <v>#N/A</v>
      </c>
      <c r="E74" s="274" t="e">
        <f aca="false">NA()</f>
        <v>#N/A</v>
      </c>
      <c r="J74" s="156"/>
      <c r="K74" s="275"/>
      <c r="L74" s="275"/>
      <c r="M74" s="275"/>
      <c r="N74" s="275"/>
      <c r="O74" s="275"/>
      <c r="P74" s="275"/>
      <c r="Q74" s="275"/>
      <c r="R74" s="275"/>
      <c r="S74" s="275"/>
    </row>
    <row r="75" customFormat="false" ht="14.4" hidden="false" customHeight="false" outlineLevel="0" collapsed="false">
      <c r="A75" s="272" t="s">
        <v>217</v>
      </c>
      <c r="B75" s="273" t="n">
        <f aca="false">X4</f>
        <v>0.8</v>
      </c>
      <c r="C75" s="273" t="n">
        <f aca="false">X5</f>
        <v>1.41</v>
      </c>
      <c r="D75" s="147" t="e">
        <f aca="false">NA()</f>
        <v>#N/A</v>
      </c>
      <c r="E75" s="274" t="e">
        <f aca="false">NA()</f>
        <v>#N/A</v>
      </c>
      <c r="J75" s="156"/>
      <c r="K75" s="210" t="s">
        <v>220</v>
      </c>
      <c r="L75" s="211" t="s">
        <v>221</v>
      </c>
      <c r="M75" s="212" t="s">
        <v>222</v>
      </c>
      <c r="N75" s="213" t="s">
        <v>223</v>
      </c>
      <c r="O75" s="214" t="s">
        <v>224</v>
      </c>
      <c r="P75" s="210" t="s">
        <v>225</v>
      </c>
      <c r="Q75" s="215" t="s">
        <v>226</v>
      </c>
      <c r="R75" s="212" t="s">
        <v>227</v>
      </c>
      <c r="S75" s="216" t="s">
        <v>228</v>
      </c>
    </row>
    <row r="76" customFormat="false" ht="15.75" hidden="false" customHeight="true" outlineLevel="0" collapsed="false">
      <c r="A76" s="251"/>
      <c r="B76" s="252"/>
      <c r="C76" s="252"/>
      <c r="D76" s="266"/>
      <c r="E76" s="276" t="e">
        <f aca="false">SUM(E68:E75)</f>
        <v>#N/A</v>
      </c>
      <c r="I76" s="277" t="s">
        <v>229</v>
      </c>
      <c r="J76" s="277"/>
      <c r="K76" s="218" t="e">
        <f aca="false">ROUNDUP((K72/5.8)*1.05,0)</f>
        <v>#N/A</v>
      </c>
      <c r="L76" s="218" t="e">
        <f aca="false">ROUNDUP((L72/5.8)*1.05,0)</f>
        <v>#N/A</v>
      </c>
      <c r="M76" s="218" t="e">
        <f aca="false">NA()</f>
        <v>#N/A</v>
      </c>
      <c r="N76" s="218" t="e">
        <f aca="false">NA()</f>
        <v>#N/A</v>
      </c>
      <c r="O76" s="218" t="e">
        <f aca="false">NA()</f>
        <v>#N/A</v>
      </c>
      <c r="P76" s="218" t="e">
        <f aca="false">NA()</f>
        <v>#N/A</v>
      </c>
      <c r="Q76" s="218" t="e">
        <f aca="false">NA()</f>
        <v>#N/A</v>
      </c>
      <c r="R76" s="218" t="e">
        <f aca="false">NA()</f>
        <v>#N/A</v>
      </c>
      <c r="S76" s="218" t="e">
        <f aca="false">NA()</f>
        <v>#N/A</v>
      </c>
    </row>
    <row r="77" customFormat="false" ht="13.2" hidden="false" customHeight="false" outlineLevel="0" collapsed="false">
      <c r="J77" s="156"/>
    </row>
    <row r="79" customFormat="false" ht="13.8" hidden="false" customHeight="false" outlineLevel="0" collapsed="false"/>
    <row r="80" customFormat="false" ht="13.8" hidden="false" customHeight="false" outlineLevel="0" collapsed="false">
      <c r="A80" s="231" t="s">
        <v>235</v>
      </c>
      <c r="B80" s="231"/>
      <c r="C80" s="231"/>
      <c r="D80" s="231"/>
      <c r="E80" s="231"/>
      <c r="H80" s="220"/>
      <c r="I80" s="220"/>
    </row>
    <row r="81" customFormat="false" ht="15" hidden="false" customHeight="false" outlineLevel="0" collapsed="false">
      <c r="A81" s="201" t="s">
        <v>207</v>
      </c>
      <c r="B81" s="201" t="s">
        <v>232</v>
      </c>
      <c r="C81" s="201" t="s">
        <v>236</v>
      </c>
      <c r="D81" s="201" t="s">
        <v>208</v>
      </c>
      <c r="E81" s="232" t="s">
        <v>234</v>
      </c>
      <c r="L81" s="222"/>
    </row>
    <row r="82" customFormat="false" ht="15" hidden="false" customHeight="false" outlineLevel="0" collapsed="false">
      <c r="A82" s="191" t="s">
        <v>210</v>
      </c>
      <c r="B82" s="233" t="e">
        <f aca="false">NA()</f>
        <v>#N/A</v>
      </c>
      <c r="C82" s="233" t="n">
        <v>0.05</v>
      </c>
      <c r="D82" s="234" t="e">
        <f aca="false">NA()</f>
        <v>#N/A</v>
      </c>
      <c r="E82" s="226" t="e">
        <f aca="false">NA()</f>
        <v>#N/A</v>
      </c>
      <c r="L82" s="222"/>
    </row>
    <row r="83" customFormat="false" ht="15" hidden="false" customHeight="false" outlineLevel="0" collapsed="false">
      <c r="A83" s="191" t="s">
        <v>211</v>
      </c>
      <c r="B83" s="224" t="e">
        <f aca="false">NA()</f>
        <v>#N/A</v>
      </c>
      <c r="C83" s="224" t="n">
        <v>0.05</v>
      </c>
      <c r="D83" s="234" t="e">
        <f aca="false">NA()</f>
        <v>#N/A</v>
      </c>
      <c r="E83" s="226" t="e">
        <f aca="false">NA()</f>
        <v>#N/A</v>
      </c>
      <c r="L83" s="222"/>
    </row>
    <row r="84" customFormat="false" ht="15" hidden="false" customHeight="false" outlineLevel="0" collapsed="false">
      <c r="A84" s="191" t="s">
        <v>212</v>
      </c>
      <c r="B84" s="224" t="e">
        <f aca="false">NA()</f>
        <v>#N/A</v>
      </c>
      <c r="C84" s="224" t="n">
        <v>0.05</v>
      </c>
      <c r="D84" s="234" t="e">
        <f aca="false">NA()</f>
        <v>#N/A</v>
      </c>
      <c r="E84" s="226" t="e">
        <f aca="false">NA()</f>
        <v>#N/A</v>
      </c>
      <c r="L84" s="222"/>
    </row>
    <row r="85" customFormat="false" ht="15" hidden="false" customHeight="false" outlineLevel="0" collapsed="false">
      <c r="A85" s="191" t="s">
        <v>213</v>
      </c>
      <c r="B85" s="224" t="e">
        <f aca="false">NA()</f>
        <v>#N/A</v>
      </c>
      <c r="C85" s="224" t="n">
        <v>0.05</v>
      </c>
      <c r="D85" s="234" t="e">
        <f aca="false">NA()</f>
        <v>#N/A</v>
      </c>
      <c r="E85" s="226" t="e">
        <f aca="false">NA()</f>
        <v>#N/A</v>
      </c>
      <c r="L85" s="222"/>
    </row>
    <row r="86" customFormat="false" ht="15" hidden="false" customHeight="false" outlineLevel="0" collapsed="false">
      <c r="A86" s="191" t="s">
        <v>214</v>
      </c>
      <c r="B86" s="224" t="e">
        <f aca="false">NA()</f>
        <v>#N/A</v>
      </c>
      <c r="C86" s="233" t="n">
        <v>0.05</v>
      </c>
      <c r="D86" s="234" t="e">
        <f aca="false">NA()</f>
        <v>#N/A</v>
      </c>
      <c r="E86" s="226" t="e">
        <f aca="false">NA()</f>
        <v>#N/A</v>
      </c>
      <c r="L86" s="222"/>
    </row>
    <row r="87" customFormat="false" ht="15" hidden="false" customHeight="false" outlineLevel="0" collapsed="false">
      <c r="A87" s="191" t="s">
        <v>215</v>
      </c>
      <c r="B87" s="224" t="e">
        <f aca="false">NA()</f>
        <v>#N/A</v>
      </c>
      <c r="C87" s="224" t="n">
        <v>0.05</v>
      </c>
      <c r="D87" s="234" t="e">
        <f aca="false">NA()</f>
        <v>#N/A</v>
      </c>
      <c r="E87" s="226" t="e">
        <f aca="false">NA()</f>
        <v>#N/A</v>
      </c>
      <c r="L87" s="222"/>
    </row>
    <row r="88" customFormat="false" ht="15" hidden="false" customHeight="false" outlineLevel="0" collapsed="false">
      <c r="A88" s="191" t="s">
        <v>216</v>
      </c>
      <c r="B88" s="224" t="e">
        <f aca="false">NA()</f>
        <v>#N/A</v>
      </c>
      <c r="C88" s="224" t="n">
        <v>0.05</v>
      </c>
      <c r="D88" s="234" t="e">
        <f aca="false">NA()</f>
        <v>#N/A</v>
      </c>
      <c r="E88" s="226" t="e">
        <f aca="false">NA()</f>
        <v>#N/A</v>
      </c>
      <c r="L88" s="222"/>
    </row>
    <row r="89" customFormat="false" ht="15" hidden="false" customHeight="false" outlineLevel="0" collapsed="false">
      <c r="A89" s="191" t="s">
        <v>217</v>
      </c>
      <c r="B89" s="224" t="e">
        <f aca="false">NA()</f>
        <v>#N/A</v>
      </c>
      <c r="C89" s="224" t="n">
        <v>0.05</v>
      </c>
      <c r="D89" s="234" t="e">
        <f aca="false">NA()</f>
        <v>#N/A</v>
      </c>
      <c r="E89" s="226" t="e">
        <f aca="false">NA()</f>
        <v>#N/A</v>
      </c>
      <c r="L89" s="222"/>
    </row>
    <row r="90" customFormat="false" ht="13.8" hidden="false" customHeight="false" outlineLevel="0" collapsed="false">
      <c r="E90" s="200" t="e">
        <f aca="false">SUM(E82:E89)</f>
        <v>#N/A</v>
      </c>
      <c r="F90" s="189"/>
      <c r="I90" s="203"/>
    </row>
    <row r="91" customFormat="false" ht="13.2" hidden="false" customHeight="false" outlineLevel="0" collapsed="false">
      <c r="H91" s="244"/>
      <c r="I91" s="244"/>
    </row>
    <row r="92" customFormat="false" ht="13.8" hidden="false" customHeight="false" outlineLevel="0" collapsed="false">
      <c r="I92" s="204"/>
    </row>
    <row r="93" customFormat="false" ht="26.25" hidden="false" customHeight="true" outlineLevel="0" collapsed="false">
      <c r="A93" s="184" t="s">
        <v>237</v>
      </c>
      <c r="B93" s="184"/>
      <c r="C93" s="184"/>
      <c r="D93" s="184"/>
      <c r="E93" s="184"/>
      <c r="F93" s="189"/>
      <c r="I93" s="204"/>
    </row>
    <row r="94" customFormat="false" ht="15" hidden="false" customHeight="false" outlineLevel="0" collapsed="false">
      <c r="A94" s="201" t="s">
        <v>207</v>
      </c>
      <c r="B94" s="202" t="s">
        <v>238</v>
      </c>
      <c r="C94" s="202" t="s">
        <v>239</v>
      </c>
      <c r="D94" s="238" t="s">
        <v>189</v>
      </c>
      <c r="E94" s="239" t="s">
        <v>234</v>
      </c>
      <c r="K94" s="228"/>
    </row>
    <row r="95" customFormat="false" ht="15" hidden="false" customHeight="false" outlineLevel="0" collapsed="false">
      <c r="A95" s="191" t="s">
        <v>210</v>
      </c>
      <c r="B95" s="233" t="e">
        <f aca="false">E68</f>
        <v>#N/A</v>
      </c>
      <c r="C95" s="241" t="e">
        <f aca="false">(3.14*0.06*0.06/4)*B41</f>
        <v>#N/A</v>
      </c>
      <c r="D95" s="225" t="e">
        <f aca="false">NA()</f>
        <v>#N/A</v>
      </c>
      <c r="E95" s="226" t="e">
        <f aca="false">B95-C95-D95</f>
        <v>#N/A</v>
      </c>
      <c r="I95" s="229"/>
      <c r="M95" s="237"/>
      <c r="N95" s="237"/>
    </row>
    <row r="96" customFormat="false" ht="15" hidden="false" customHeight="false" outlineLevel="0" collapsed="false">
      <c r="A96" s="191" t="s">
        <v>211</v>
      </c>
      <c r="B96" s="224" t="e">
        <f aca="false">NA()</f>
        <v>#N/A</v>
      </c>
      <c r="C96" s="241" t="e">
        <f aca="false">(3.14*0.076*0.076/4)*B42</f>
        <v>#N/A</v>
      </c>
      <c r="D96" s="225" t="e">
        <f aca="false">NA()</f>
        <v>#N/A</v>
      </c>
      <c r="E96" s="226" t="e">
        <f aca="false">NA()</f>
        <v>#N/A</v>
      </c>
      <c r="G96" s="244"/>
      <c r="H96" s="244"/>
      <c r="I96" s="204"/>
    </row>
    <row r="97" customFormat="false" ht="15" hidden="false" customHeight="false" outlineLevel="0" collapsed="false">
      <c r="A97" s="191" t="s">
        <v>212</v>
      </c>
      <c r="B97" s="224" t="e">
        <f aca="false">NA()</f>
        <v>#N/A</v>
      </c>
      <c r="C97" s="241" t="e">
        <f aca="false">(3.14*0.11*0.11/4)*B43</f>
        <v>#N/A</v>
      </c>
      <c r="D97" s="225" t="e">
        <f aca="false">NA()</f>
        <v>#N/A</v>
      </c>
      <c r="E97" s="226" t="e">
        <f aca="false">NA()</f>
        <v>#N/A</v>
      </c>
      <c r="G97" s="220"/>
      <c r="H97" s="220"/>
    </row>
    <row r="98" customFormat="false" ht="15" hidden="false" customHeight="false" outlineLevel="0" collapsed="false">
      <c r="A98" s="191" t="s">
        <v>213</v>
      </c>
      <c r="B98" s="224" t="e">
        <f aca="false">NA()</f>
        <v>#N/A</v>
      </c>
      <c r="C98" s="241" t="e">
        <f aca="false">(3.14*0.16*0.16/4)*B44</f>
        <v>#N/A</v>
      </c>
      <c r="D98" s="225" t="e">
        <f aca="false">NA()</f>
        <v>#N/A</v>
      </c>
      <c r="E98" s="226" t="e">
        <f aca="false">NA()</f>
        <v>#N/A</v>
      </c>
      <c r="L98" s="230"/>
    </row>
    <row r="99" customFormat="false" ht="15" hidden="false" customHeight="false" outlineLevel="0" collapsed="false">
      <c r="A99" s="191" t="s">
        <v>214</v>
      </c>
      <c r="B99" s="242" t="e">
        <f aca="false">NA()</f>
        <v>#N/A</v>
      </c>
      <c r="C99" s="241" t="e">
        <f aca="false">(3.14*0.21*0.21/4)*B45</f>
        <v>#N/A</v>
      </c>
      <c r="D99" s="225" t="e">
        <f aca="false">NA()</f>
        <v>#N/A</v>
      </c>
      <c r="E99" s="226" t="e">
        <f aca="false">NA()</f>
        <v>#N/A</v>
      </c>
      <c r="F99" s="278"/>
      <c r="I99" s="240"/>
      <c r="J99" s="240"/>
    </row>
    <row r="100" customFormat="false" ht="15" hidden="false" customHeight="false" outlineLevel="0" collapsed="false">
      <c r="A100" s="191" t="s">
        <v>215</v>
      </c>
      <c r="B100" s="242" t="e">
        <f aca="false">NA()</f>
        <v>#N/A</v>
      </c>
      <c r="C100" s="241" t="e">
        <f aca="false">(3.14*0.26*0.26/4)*B46</f>
        <v>#N/A</v>
      </c>
      <c r="D100" s="225" t="e">
        <f aca="false">NA()</f>
        <v>#N/A</v>
      </c>
      <c r="E100" s="226" t="e">
        <f aca="false">NA()</f>
        <v>#N/A</v>
      </c>
      <c r="F100" s="236"/>
    </row>
    <row r="101" customFormat="false" ht="15" hidden="false" customHeight="false" outlineLevel="0" collapsed="false">
      <c r="A101" s="191" t="s">
        <v>216</v>
      </c>
      <c r="B101" s="242" t="e">
        <f aca="false">NA()</f>
        <v>#N/A</v>
      </c>
      <c r="C101" s="241" t="e">
        <f aca="false">(3.14*0.31*0.31/4)*B47</f>
        <v>#N/A</v>
      </c>
      <c r="D101" s="225" t="e">
        <f aca="false">NA()</f>
        <v>#N/A</v>
      </c>
      <c r="E101" s="226" t="e">
        <f aca="false">NA()</f>
        <v>#N/A</v>
      </c>
      <c r="F101" s="269"/>
      <c r="G101" s="185"/>
      <c r="L101" s="222"/>
    </row>
    <row r="102" customFormat="false" ht="15" hidden="false" customHeight="false" outlineLevel="0" collapsed="false">
      <c r="A102" s="191" t="s">
        <v>217</v>
      </c>
      <c r="B102" s="242" t="e">
        <f aca="false">NA()</f>
        <v>#N/A</v>
      </c>
      <c r="C102" s="241" t="e">
        <f aca="false">(3.14*0.36*0.36/4)*B48</f>
        <v>#N/A</v>
      </c>
      <c r="D102" s="225" t="e">
        <f aca="false">NA()</f>
        <v>#N/A</v>
      </c>
      <c r="E102" s="226" t="e">
        <f aca="false">NA()</f>
        <v>#N/A</v>
      </c>
      <c r="F102" s="269"/>
      <c r="G102" s="189"/>
      <c r="J102" s="203"/>
    </row>
    <row r="103" customFormat="false" ht="13.8" hidden="false" customHeight="false" outlineLevel="0" collapsed="false">
      <c r="E103" s="200" t="e">
        <f aca="false">SUM(E95:E102)</f>
        <v>#N/A</v>
      </c>
      <c r="F103" s="269"/>
      <c r="J103" s="204"/>
    </row>
    <row r="104" customFormat="false" ht="14.4" hidden="false" customHeight="false" outlineLevel="0" collapsed="false">
      <c r="A104" s="279"/>
      <c r="B104" s="280"/>
      <c r="C104" s="280"/>
      <c r="D104" s="281"/>
      <c r="E104" s="280"/>
      <c r="F104" s="269"/>
      <c r="G104" s="189"/>
      <c r="J104" s="204"/>
    </row>
    <row r="105" customFormat="false" ht="15" hidden="false" customHeight="false" outlineLevel="0" collapsed="false">
      <c r="A105" s="279"/>
      <c r="B105" s="280"/>
      <c r="C105" s="280"/>
      <c r="D105" s="281"/>
      <c r="E105" s="280"/>
      <c r="F105" s="269"/>
    </row>
    <row r="106" customFormat="false" ht="13.8" hidden="false" customHeight="false" outlineLevel="0" collapsed="false">
      <c r="A106" s="231" t="s">
        <v>240</v>
      </c>
      <c r="B106" s="231"/>
      <c r="C106" s="231"/>
      <c r="D106" s="231"/>
      <c r="E106" s="278"/>
      <c r="F106" s="269"/>
      <c r="J106" s="229"/>
      <c r="K106" s="228"/>
    </row>
    <row r="107" customFormat="false" ht="15" hidden="false" customHeight="false" outlineLevel="0" collapsed="false">
      <c r="A107" s="201" t="s">
        <v>207</v>
      </c>
      <c r="B107" s="202" t="s">
        <v>238</v>
      </c>
      <c r="C107" s="202" t="s">
        <v>188</v>
      </c>
      <c r="D107" s="243" t="s">
        <v>234</v>
      </c>
      <c r="E107" s="236"/>
      <c r="H107" s="244"/>
      <c r="I107" s="244"/>
      <c r="J107" s="204"/>
      <c r="M107" s="237"/>
      <c r="N107" s="237"/>
    </row>
    <row r="108" customFormat="false" ht="15" hidden="false" customHeight="false" outlineLevel="0" collapsed="false">
      <c r="A108" s="191" t="s">
        <v>210</v>
      </c>
      <c r="B108" s="233" t="e">
        <f aca="false">NA()</f>
        <v>#N/A</v>
      </c>
      <c r="C108" s="233" t="e">
        <f aca="false">NA()</f>
        <v>#N/A</v>
      </c>
      <c r="D108" s="226" t="e">
        <f aca="false">B108-C108</f>
        <v>#N/A</v>
      </c>
      <c r="E108" s="236"/>
      <c r="H108" s="220"/>
      <c r="I108" s="220"/>
      <c r="M108" s="223"/>
      <c r="N108" s="223"/>
    </row>
    <row r="109" customFormat="false" ht="15" hidden="false" customHeight="false" outlineLevel="0" collapsed="false">
      <c r="A109" s="191" t="s">
        <v>211</v>
      </c>
      <c r="B109" s="233" t="e">
        <f aca="false">NA()</f>
        <v>#N/A</v>
      </c>
      <c r="C109" s="233" t="e">
        <f aca="false">NA()</f>
        <v>#N/A</v>
      </c>
      <c r="D109" s="226" t="e">
        <f aca="false">NA()</f>
        <v>#N/A</v>
      </c>
      <c r="E109" s="278"/>
      <c r="H109" s="223"/>
    </row>
    <row r="110" customFormat="false" ht="15" hidden="false" customHeight="false" outlineLevel="0" collapsed="false">
      <c r="A110" s="191" t="s">
        <v>212</v>
      </c>
      <c r="B110" s="233" t="e">
        <f aca="false">NA()</f>
        <v>#N/A</v>
      </c>
      <c r="C110" s="233" t="e">
        <f aca="false">NA()</f>
        <v>#N/A</v>
      </c>
      <c r="D110" s="226" t="e">
        <f aca="false">NA()</f>
        <v>#N/A</v>
      </c>
      <c r="E110" s="236"/>
      <c r="F110" s="236"/>
      <c r="I110" s="240"/>
      <c r="J110" s="240"/>
      <c r="L110" s="230"/>
    </row>
    <row r="111" customFormat="false" ht="15" hidden="false" customHeight="false" outlineLevel="0" collapsed="false">
      <c r="A111" s="191" t="s">
        <v>213</v>
      </c>
      <c r="B111" s="233" t="e">
        <f aca="false">NA()</f>
        <v>#N/A</v>
      </c>
      <c r="C111" s="233" t="e">
        <f aca="false">NA()</f>
        <v>#N/A</v>
      </c>
      <c r="D111" s="226" t="e">
        <f aca="false">NA()</f>
        <v>#N/A</v>
      </c>
      <c r="E111" s="269"/>
    </row>
    <row r="112" customFormat="false" ht="15" hidden="false" customHeight="false" outlineLevel="0" collapsed="false">
      <c r="A112" s="191" t="s">
        <v>214</v>
      </c>
      <c r="B112" s="233" t="e">
        <f aca="false">NA()</f>
        <v>#N/A</v>
      </c>
      <c r="C112" s="233" t="e">
        <f aca="false">NA()</f>
        <v>#N/A</v>
      </c>
      <c r="D112" s="226" t="e">
        <f aca="false">NA()</f>
        <v>#N/A</v>
      </c>
      <c r="E112" s="269"/>
      <c r="G112" s="185"/>
    </row>
    <row r="113" customFormat="false" ht="15" hidden="false" customHeight="false" outlineLevel="0" collapsed="false">
      <c r="A113" s="191" t="s">
        <v>215</v>
      </c>
      <c r="B113" s="233" t="e">
        <f aca="false">NA()</f>
        <v>#N/A</v>
      </c>
      <c r="C113" s="233" t="e">
        <f aca="false">NA()</f>
        <v>#N/A</v>
      </c>
      <c r="D113" s="226" t="e">
        <f aca="false">NA()</f>
        <v>#N/A</v>
      </c>
      <c r="E113" s="269"/>
      <c r="G113" s="189"/>
      <c r="J113" s="203"/>
      <c r="L113" s="222"/>
    </row>
    <row r="114" customFormat="false" ht="15" hidden="false" customHeight="false" outlineLevel="0" collapsed="false">
      <c r="A114" s="191" t="s">
        <v>216</v>
      </c>
      <c r="B114" s="233" t="e">
        <f aca="false">NA()</f>
        <v>#N/A</v>
      </c>
      <c r="C114" s="233" t="e">
        <f aca="false">NA()</f>
        <v>#N/A</v>
      </c>
      <c r="D114" s="226" t="e">
        <f aca="false">NA()</f>
        <v>#N/A</v>
      </c>
      <c r="E114" s="269"/>
      <c r="I114" s="181"/>
      <c r="J114" s="235"/>
    </row>
    <row r="115" customFormat="false" ht="15" hidden="false" customHeight="false" outlineLevel="0" collapsed="false">
      <c r="A115" s="191" t="s">
        <v>217</v>
      </c>
      <c r="B115" s="233" t="e">
        <f aca="false">NA()</f>
        <v>#N/A</v>
      </c>
      <c r="C115" s="233" t="e">
        <f aca="false">NA()</f>
        <v>#N/A</v>
      </c>
      <c r="D115" s="226" t="e">
        <f aca="false">NA()</f>
        <v>#N/A</v>
      </c>
      <c r="E115" s="269"/>
      <c r="J115" s="204"/>
    </row>
    <row r="116" customFormat="false" ht="13.8" hidden="false" customHeight="false" outlineLevel="0" collapsed="false">
      <c r="D116" s="200" t="e">
        <f aca="false">SUM(D108:D115)</f>
        <v>#N/A</v>
      </c>
      <c r="E116" s="269"/>
    </row>
    <row r="117" customFormat="false" ht="13.2" hidden="false" customHeight="false" outlineLevel="0" collapsed="false">
      <c r="A117" s="278"/>
      <c r="B117" s="278"/>
      <c r="C117" s="278"/>
      <c r="D117" s="278"/>
      <c r="E117" s="278"/>
      <c r="J117" s="229"/>
    </row>
    <row r="118" customFormat="false" ht="13.8" hidden="false" customHeight="false" outlineLevel="0" collapsed="false">
      <c r="A118" s="278"/>
      <c r="B118" s="278"/>
      <c r="C118" s="278"/>
      <c r="D118" s="278"/>
      <c r="E118" s="278"/>
      <c r="H118" s="244"/>
      <c r="I118" s="244"/>
      <c r="J118" s="204"/>
    </row>
    <row r="119" customFormat="false" ht="13.8" hidden="false" customHeight="false" outlineLevel="0" collapsed="false">
      <c r="A119" s="231" t="s">
        <v>241</v>
      </c>
      <c r="B119" s="231"/>
      <c r="C119" s="231"/>
      <c r="D119" s="231"/>
      <c r="E119" s="278"/>
      <c r="H119" s="244"/>
      <c r="I119" s="244"/>
      <c r="K119" s="228"/>
    </row>
    <row r="120" customFormat="false" ht="15" hidden="false" customHeight="false" outlineLevel="0" collapsed="false">
      <c r="A120" s="201" t="s">
        <v>207</v>
      </c>
      <c r="B120" s="201" t="s">
        <v>242</v>
      </c>
      <c r="C120" s="245" t="s">
        <v>243</v>
      </c>
      <c r="D120" s="243" t="s">
        <v>244</v>
      </c>
      <c r="E120" s="278"/>
      <c r="H120" s="220"/>
      <c r="I120" s="220"/>
      <c r="K120" s="228"/>
    </row>
    <row r="121" customFormat="false" ht="15" hidden="false" customHeight="false" outlineLevel="0" collapsed="false">
      <c r="A121" s="191" t="s">
        <v>210</v>
      </c>
      <c r="B121" s="233" t="e">
        <f aca="false">NA()</f>
        <v>#N/A</v>
      </c>
      <c r="C121" s="225" t="n">
        <v>10</v>
      </c>
      <c r="D121" s="246" t="e">
        <f aca="false">NA()</f>
        <v>#N/A</v>
      </c>
      <c r="E121" s="278"/>
      <c r="H121" s="220"/>
      <c r="I121" s="220"/>
      <c r="K121" s="228"/>
    </row>
    <row r="122" customFormat="false" ht="15" hidden="false" customHeight="false" outlineLevel="0" collapsed="false">
      <c r="A122" s="191" t="s">
        <v>211</v>
      </c>
      <c r="B122" s="233" t="e">
        <f aca="false">NA()</f>
        <v>#N/A</v>
      </c>
      <c r="C122" s="225" t="n">
        <v>10</v>
      </c>
      <c r="D122" s="226" t="e">
        <f aca="false">NA()</f>
        <v>#N/A</v>
      </c>
      <c r="E122" s="278"/>
      <c r="H122" s="220"/>
      <c r="I122" s="220"/>
      <c r="K122" s="228"/>
    </row>
    <row r="123" customFormat="false" ht="15" hidden="false" customHeight="false" outlineLevel="0" collapsed="false">
      <c r="A123" s="191" t="s">
        <v>212</v>
      </c>
      <c r="B123" s="233" t="e">
        <f aca="false">NA()</f>
        <v>#N/A</v>
      </c>
      <c r="C123" s="225" t="n">
        <v>10</v>
      </c>
      <c r="D123" s="226" t="e">
        <f aca="false">NA()</f>
        <v>#N/A</v>
      </c>
      <c r="E123" s="278"/>
      <c r="H123" s="220"/>
      <c r="I123" s="220"/>
      <c r="K123" s="228"/>
    </row>
    <row r="124" customFormat="false" ht="15" hidden="false" customHeight="false" outlineLevel="0" collapsed="false">
      <c r="A124" s="191" t="s">
        <v>213</v>
      </c>
      <c r="B124" s="233" t="e">
        <f aca="false">NA()</f>
        <v>#N/A</v>
      </c>
      <c r="C124" s="225" t="n">
        <v>10</v>
      </c>
      <c r="D124" s="226" t="e">
        <f aca="false">NA()</f>
        <v>#N/A</v>
      </c>
      <c r="E124" s="278"/>
      <c r="H124" s="220"/>
      <c r="I124" s="220"/>
      <c r="K124" s="228"/>
    </row>
    <row r="125" customFormat="false" ht="15" hidden="false" customHeight="false" outlineLevel="0" collapsed="false">
      <c r="A125" s="191" t="s">
        <v>214</v>
      </c>
      <c r="B125" s="233" t="e">
        <f aca="false">NA()</f>
        <v>#N/A</v>
      </c>
      <c r="C125" s="225" t="n">
        <v>10</v>
      </c>
      <c r="D125" s="226" t="e">
        <f aca="false">NA()</f>
        <v>#N/A</v>
      </c>
      <c r="E125" s="278"/>
      <c r="H125" s="220"/>
      <c r="I125" s="220"/>
      <c r="K125" s="228"/>
    </row>
    <row r="126" customFormat="false" ht="15" hidden="false" customHeight="false" outlineLevel="0" collapsed="false">
      <c r="A126" s="191" t="s">
        <v>215</v>
      </c>
      <c r="B126" s="233" t="e">
        <f aca="false">NA()</f>
        <v>#N/A</v>
      </c>
      <c r="C126" s="225" t="n">
        <v>10</v>
      </c>
      <c r="D126" s="226" t="e">
        <f aca="false">NA()</f>
        <v>#N/A</v>
      </c>
      <c r="E126" s="278"/>
      <c r="H126" s="220"/>
      <c r="I126" s="220"/>
      <c r="K126" s="228"/>
    </row>
    <row r="127" customFormat="false" ht="15" hidden="false" customHeight="false" outlineLevel="0" collapsed="false">
      <c r="A127" s="191" t="s">
        <v>216</v>
      </c>
      <c r="B127" s="233" t="e">
        <f aca="false">NA()</f>
        <v>#N/A</v>
      </c>
      <c r="C127" s="225" t="n">
        <v>10</v>
      </c>
      <c r="D127" s="226" t="e">
        <f aca="false">NA()</f>
        <v>#N/A</v>
      </c>
      <c r="E127" s="282"/>
      <c r="H127" s="223"/>
      <c r="M127" s="237"/>
      <c r="N127" s="237"/>
    </row>
    <row r="128" customFormat="false" ht="15" hidden="false" customHeight="false" outlineLevel="0" collapsed="false">
      <c r="A128" s="191" t="s">
        <v>217</v>
      </c>
      <c r="B128" s="233" t="e">
        <f aca="false">NA()</f>
        <v>#N/A</v>
      </c>
      <c r="C128" s="225" t="n">
        <v>10</v>
      </c>
      <c r="D128" s="226" t="e">
        <f aca="false">NA()</f>
        <v>#N/A</v>
      </c>
      <c r="E128" s="269"/>
      <c r="H128" s="223"/>
      <c r="I128" s="240"/>
      <c r="J128" s="240"/>
    </row>
    <row r="129" customFormat="false" ht="13.8" hidden="false" customHeight="false" outlineLevel="0" collapsed="false">
      <c r="D129" s="247" t="e">
        <f aca="false">SUM(D121:D128)</f>
        <v>#N/A</v>
      </c>
      <c r="E129" s="269"/>
      <c r="G129" s="185"/>
    </row>
    <row r="130" customFormat="false" ht="14.4" hidden="false" customHeight="false" outlineLevel="0" collapsed="false">
      <c r="A130" s="279"/>
      <c r="B130" s="283"/>
      <c r="C130" s="283"/>
      <c r="D130" s="269"/>
      <c r="E130" s="269"/>
      <c r="G130" s="189"/>
      <c r="J130" s="203"/>
    </row>
    <row r="131" customFormat="false" ht="13.2" hidden="false" customHeight="false" outlineLevel="0" collapsed="false">
      <c r="A131" s="278"/>
      <c r="B131" s="278"/>
      <c r="C131" s="278"/>
      <c r="D131" s="278"/>
      <c r="E131" s="269"/>
      <c r="G131" s="189"/>
      <c r="J131" s="204"/>
    </row>
    <row r="133" customFormat="false" ht="13.2" hidden="false" customHeight="false" outlineLevel="0" collapsed="false">
      <c r="J133" s="229"/>
    </row>
    <row r="134" customFormat="false" ht="15.6" hidden="false" customHeight="false" outlineLevel="0" collapsed="false">
      <c r="A134" s="284" t="s">
        <v>273</v>
      </c>
      <c r="B134" s="284"/>
      <c r="C134" s="284"/>
      <c r="D134" s="284"/>
      <c r="E134" s="248"/>
      <c r="H134" s="244"/>
      <c r="I134" s="244"/>
      <c r="J134" s="204"/>
    </row>
    <row r="135" customFormat="false" ht="25.5" hidden="false" customHeight="true" outlineLevel="0" collapsed="false">
      <c r="A135" s="221" t="s">
        <v>274</v>
      </c>
      <c r="B135" s="221"/>
      <c r="C135" s="221"/>
      <c r="D135" s="221"/>
      <c r="H135" s="223"/>
    </row>
    <row r="136" customFormat="false" ht="15" hidden="false" customHeight="false" outlineLevel="0" collapsed="false">
      <c r="A136" s="201" t="s">
        <v>207</v>
      </c>
      <c r="B136" s="201" t="s">
        <v>232</v>
      </c>
      <c r="C136" s="245" t="s">
        <v>208</v>
      </c>
      <c r="D136" s="239" t="s">
        <v>275</v>
      </c>
      <c r="K136" s="228"/>
    </row>
    <row r="137" customFormat="false" ht="15" hidden="false" customHeight="false" outlineLevel="0" collapsed="false">
      <c r="A137" s="191" t="s">
        <v>210</v>
      </c>
      <c r="B137" s="224" t="e">
        <f aca="false">NA()</f>
        <v>#N/A</v>
      </c>
      <c r="C137" s="285" t="e">
        <f aca="false">NA()</f>
        <v>#N/A</v>
      </c>
      <c r="D137" s="226" t="e">
        <f aca="false">NA()</f>
        <v>#N/A</v>
      </c>
      <c r="H137" s="223"/>
      <c r="M137" s="237"/>
      <c r="N137" s="237"/>
    </row>
    <row r="138" customFormat="false" ht="15" hidden="false" customHeight="false" outlineLevel="0" collapsed="false">
      <c r="A138" s="191" t="s">
        <v>211</v>
      </c>
      <c r="B138" s="224" t="e">
        <f aca="false">NA()</f>
        <v>#N/A</v>
      </c>
      <c r="C138" s="285" t="e">
        <f aca="false">NA()</f>
        <v>#N/A</v>
      </c>
      <c r="D138" s="226" t="e">
        <f aca="false">NA()</f>
        <v>#N/A</v>
      </c>
      <c r="H138" s="223"/>
    </row>
    <row r="139" customFormat="false" ht="15" hidden="false" customHeight="false" outlineLevel="0" collapsed="false">
      <c r="A139" s="191" t="s">
        <v>212</v>
      </c>
      <c r="B139" s="224" t="e">
        <f aca="false">NA()</f>
        <v>#N/A</v>
      </c>
      <c r="C139" s="285" t="e">
        <f aca="false">NA()</f>
        <v>#N/A</v>
      </c>
      <c r="D139" s="226" t="e">
        <f aca="false">NA()</f>
        <v>#N/A</v>
      </c>
      <c r="L139" s="230"/>
    </row>
    <row r="140" customFormat="false" ht="15" hidden="false" customHeight="false" outlineLevel="0" collapsed="false">
      <c r="A140" s="191" t="s">
        <v>213</v>
      </c>
      <c r="B140" s="224" t="e">
        <f aca="false">NA()</f>
        <v>#N/A</v>
      </c>
      <c r="C140" s="286" t="e">
        <f aca="false">NA()</f>
        <v>#N/A</v>
      </c>
      <c r="D140" s="226" t="e">
        <f aca="false">NA()</f>
        <v>#N/A</v>
      </c>
    </row>
    <row r="141" customFormat="false" ht="15" hidden="false" customHeight="false" outlineLevel="0" collapsed="false">
      <c r="A141" s="191" t="s">
        <v>214</v>
      </c>
      <c r="B141" s="224" t="e">
        <f aca="false">NA()</f>
        <v>#N/A</v>
      </c>
      <c r="C141" s="286" t="e">
        <f aca="false">NA()</f>
        <v>#N/A</v>
      </c>
      <c r="D141" s="226" t="e">
        <f aca="false">NA()</f>
        <v>#N/A</v>
      </c>
    </row>
    <row r="142" customFormat="false" ht="15" hidden="false" customHeight="false" outlineLevel="0" collapsed="false">
      <c r="A142" s="191" t="s">
        <v>215</v>
      </c>
      <c r="B142" s="224" t="e">
        <f aca="false">NA()</f>
        <v>#N/A</v>
      </c>
      <c r="C142" s="286" t="e">
        <f aca="false">NA()</f>
        <v>#N/A</v>
      </c>
      <c r="D142" s="226" t="e">
        <f aca="false">NA()</f>
        <v>#N/A</v>
      </c>
      <c r="L142" s="222"/>
    </row>
    <row r="143" customFormat="false" ht="15" hidden="false" customHeight="false" outlineLevel="0" collapsed="false">
      <c r="A143" s="191" t="s">
        <v>216</v>
      </c>
      <c r="B143" s="224" t="e">
        <f aca="false">NA()</f>
        <v>#N/A</v>
      </c>
      <c r="C143" s="285" t="e">
        <f aca="false">NA()</f>
        <v>#N/A</v>
      </c>
      <c r="D143" s="226" t="e">
        <f aca="false">NA()</f>
        <v>#N/A</v>
      </c>
    </row>
    <row r="144" customFormat="false" ht="15" hidden="false" customHeight="false" outlineLevel="0" collapsed="false">
      <c r="A144" s="191" t="s">
        <v>217</v>
      </c>
      <c r="B144" s="224" t="e">
        <f aca="false">NA()</f>
        <v>#N/A</v>
      </c>
      <c r="C144" s="285" t="e">
        <f aca="false">NA()</f>
        <v>#N/A</v>
      </c>
      <c r="D144" s="226" t="e">
        <f aca="false">NA()</f>
        <v>#N/A</v>
      </c>
    </row>
    <row r="145" customFormat="false" ht="13.8" hidden="false" customHeight="false" outlineLevel="0" collapsed="false">
      <c r="D145" s="287" t="e">
        <f aca="false">SUM(D137:D144)</f>
        <v>#N/A</v>
      </c>
    </row>
    <row r="148" customFormat="false" ht="13.8" hidden="false" customHeight="false" outlineLevel="0" collapsed="false">
      <c r="I148" s="222"/>
    </row>
    <row r="149" customFormat="false" ht="13.8" hidden="false" customHeight="false" outlineLevel="0" collapsed="false">
      <c r="A149" s="288" t="s">
        <v>276</v>
      </c>
      <c r="B149" s="288"/>
      <c r="C149" s="288"/>
      <c r="D149" s="288"/>
      <c r="E149" s="236"/>
    </row>
    <row r="150" customFormat="false" ht="15" hidden="false" customHeight="false" outlineLevel="0" collapsed="false">
      <c r="A150" s="201" t="s">
        <v>207</v>
      </c>
      <c r="B150" s="201" t="s">
        <v>232</v>
      </c>
      <c r="C150" s="245" t="s">
        <v>208</v>
      </c>
      <c r="D150" s="239" t="s">
        <v>275</v>
      </c>
    </row>
    <row r="151" customFormat="false" ht="15" hidden="false" customHeight="false" outlineLevel="0" collapsed="false">
      <c r="A151" s="191" t="s">
        <v>210</v>
      </c>
      <c r="B151" s="224" t="e">
        <f aca="false">NA()</f>
        <v>#N/A</v>
      </c>
      <c r="C151" s="285" t="e">
        <f aca="false">NA()</f>
        <v>#N/A</v>
      </c>
      <c r="D151" s="226" t="e">
        <f aca="false">NA()</f>
        <v>#N/A</v>
      </c>
      <c r="H151" s="223"/>
    </row>
    <row r="152" customFormat="false" ht="15" hidden="false" customHeight="false" outlineLevel="0" collapsed="false">
      <c r="A152" s="191" t="s">
        <v>211</v>
      </c>
      <c r="B152" s="224" t="e">
        <f aca="false">NA()</f>
        <v>#N/A</v>
      </c>
      <c r="C152" s="285" t="e">
        <f aca="false">NA()</f>
        <v>#N/A</v>
      </c>
      <c r="D152" s="226" t="e">
        <f aca="false">NA()</f>
        <v>#N/A</v>
      </c>
      <c r="K152" s="228"/>
    </row>
    <row r="153" customFormat="false" ht="15" hidden="false" customHeight="false" outlineLevel="0" collapsed="false">
      <c r="A153" s="191" t="s">
        <v>212</v>
      </c>
      <c r="B153" s="224" t="e">
        <f aca="false">NA()</f>
        <v>#N/A</v>
      </c>
      <c r="C153" s="285" t="e">
        <f aca="false">NA()</f>
        <v>#N/A</v>
      </c>
      <c r="D153" s="226" t="e">
        <f aca="false">NA()</f>
        <v>#N/A</v>
      </c>
      <c r="H153" s="223"/>
      <c r="M153" s="237"/>
      <c r="N153" s="237"/>
    </row>
    <row r="154" customFormat="false" ht="15" hidden="false" customHeight="false" outlineLevel="0" collapsed="false">
      <c r="A154" s="191" t="s">
        <v>213</v>
      </c>
      <c r="B154" s="224" t="e">
        <f aca="false">NA()</f>
        <v>#N/A</v>
      </c>
      <c r="C154" s="286" t="e">
        <f aca="false">NA()</f>
        <v>#N/A</v>
      </c>
      <c r="D154" s="226" t="e">
        <f aca="false">NA()</f>
        <v>#N/A</v>
      </c>
      <c r="H154" s="223"/>
    </row>
    <row r="155" customFormat="false" ht="15" hidden="false" customHeight="false" outlineLevel="0" collapsed="false">
      <c r="A155" s="191" t="s">
        <v>214</v>
      </c>
      <c r="B155" s="224" t="e">
        <f aca="false">NA()</f>
        <v>#N/A</v>
      </c>
      <c r="C155" s="285" t="e">
        <f aca="false">NA()</f>
        <v>#N/A</v>
      </c>
      <c r="D155" s="226" t="e">
        <f aca="false">NA()</f>
        <v>#N/A</v>
      </c>
      <c r="L155" s="230"/>
    </row>
    <row r="156" customFormat="false" ht="15" hidden="false" customHeight="false" outlineLevel="0" collapsed="false">
      <c r="A156" s="191" t="s">
        <v>215</v>
      </c>
      <c r="B156" s="224" t="e">
        <f aca="false">NA()</f>
        <v>#N/A</v>
      </c>
      <c r="C156" s="285" t="e">
        <f aca="false">NA()</f>
        <v>#N/A</v>
      </c>
      <c r="D156" s="226" t="e">
        <f aca="false">NA()</f>
        <v>#N/A</v>
      </c>
    </row>
    <row r="157" customFormat="false" ht="15" hidden="false" customHeight="false" outlineLevel="0" collapsed="false">
      <c r="A157" s="191" t="s">
        <v>216</v>
      </c>
      <c r="B157" s="224" t="e">
        <f aca="false">NA()</f>
        <v>#N/A</v>
      </c>
      <c r="C157" s="285" t="e">
        <f aca="false">NA()</f>
        <v>#N/A</v>
      </c>
      <c r="D157" s="226" t="e">
        <f aca="false">B157*C157</f>
        <v>#N/A</v>
      </c>
    </row>
    <row r="158" customFormat="false" ht="15" hidden="false" customHeight="false" outlineLevel="0" collapsed="false">
      <c r="A158" s="191" t="s">
        <v>217</v>
      </c>
      <c r="B158" s="224" t="e">
        <f aca="false">NA()</f>
        <v>#N/A</v>
      </c>
      <c r="C158" s="286" t="e">
        <f aca="false">NA()</f>
        <v>#N/A</v>
      </c>
      <c r="D158" s="226" t="e">
        <f aca="false">B158*C158</f>
        <v>#N/A</v>
      </c>
    </row>
    <row r="159" customFormat="false" ht="13.8" hidden="false" customHeight="false" outlineLevel="0" collapsed="false">
      <c r="D159" s="200" t="e">
        <f aca="false">SUM(D151:D158)</f>
        <v>#N/A</v>
      </c>
    </row>
    <row r="162" customFormat="false" ht="13.8" hidden="false" customHeight="false" outlineLevel="0" collapsed="false">
      <c r="A162" s="151" t="s">
        <v>277</v>
      </c>
      <c r="E162" s="236"/>
    </row>
    <row r="163" customFormat="false" ht="23.25" hidden="false" customHeight="true" outlineLevel="0" collapsed="false">
      <c r="A163" s="184" t="s">
        <v>246</v>
      </c>
      <c r="B163" s="184"/>
      <c r="C163" s="184"/>
      <c r="D163" s="184"/>
    </row>
    <row r="164" customFormat="false" ht="15" hidden="false" customHeight="false" outlineLevel="0" collapsed="false">
      <c r="A164" s="201" t="s">
        <v>207</v>
      </c>
      <c r="B164" s="245" t="s">
        <v>208</v>
      </c>
      <c r="C164" s="250" t="s">
        <v>209</v>
      </c>
    </row>
    <row r="165" customFormat="false" ht="15" hidden="false" customHeight="false" outlineLevel="0" collapsed="false">
      <c r="A165" s="191" t="s">
        <v>210</v>
      </c>
      <c r="B165" s="227" t="e">
        <f aca="false">B54</f>
        <v>#N/A</v>
      </c>
      <c r="C165" s="200" t="e">
        <f aca="false">B165</f>
        <v>#N/A</v>
      </c>
    </row>
    <row r="167" customFormat="false" ht="13.8" hidden="false" customHeight="false" outlineLevel="0" collapsed="false"/>
    <row r="168" customFormat="false" ht="25.5" hidden="false" customHeight="true" outlineLevel="0" collapsed="false">
      <c r="A168" s="221" t="s">
        <v>247</v>
      </c>
      <c r="B168" s="221"/>
      <c r="C168" s="221"/>
      <c r="D168" s="221"/>
    </row>
    <row r="169" customFormat="false" ht="15" hidden="false" customHeight="false" outlineLevel="0" collapsed="false">
      <c r="A169" s="201" t="s">
        <v>207</v>
      </c>
      <c r="B169" s="245" t="s">
        <v>208</v>
      </c>
      <c r="C169" s="250" t="s">
        <v>209</v>
      </c>
    </row>
    <row r="170" customFormat="false" ht="15" hidden="false" customHeight="false" outlineLevel="0" collapsed="false">
      <c r="A170" s="191" t="s">
        <v>211</v>
      </c>
      <c r="B170" s="227" t="e">
        <f aca="false">B55</f>
        <v>#N/A</v>
      </c>
      <c r="C170" s="200" t="e">
        <f aca="false">B170</f>
        <v>#N/A</v>
      </c>
    </row>
    <row r="171" customFormat="false" ht="14.4" hidden="false" customHeight="false" outlineLevel="0" collapsed="false">
      <c r="A171" s="251"/>
      <c r="B171" s="252"/>
    </row>
    <row r="172" customFormat="false" ht="13.8" hidden="false" customHeight="false" outlineLevel="0" collapsed="false"/>
    <row r="173" customFormat="false" ht="27" hidden="false" customHeight="true" outlineLevel="0" collapsed="false">
      <c r="A173" s="221" t="s">
        <v>248</v>
      </c>
      <c r="B173" s="221"/>
      <c r="C173" s="221"/>
      <c r="D173" s="221"/>
    </row>
    <row r="174" customFormat="false" ht="15" hidden="false" customHeight="false" outlineLevel="0" collapsed="false">
      <c r="A174" s="201" t="s">
        <v>207</v>
      </c>
      <c r="B174" s="245" t="s">
        <v>208</v>
      </c>
      <c r="C174" s="250" t="s">
        <v>209</v>
      </c>
    </row>
    <row r="175" customFormat="false" ht="15" hidden="false" customHeight="false" outlineLevel="0" collapsed="false">
      <c r="A175" s="191" t="s">
        <v>212</v>
      </c>
      <c r="B175" s="227" t="e">
        <f aca="false">B56</f>
        <v>#N/A</v>
      </c>
      <c r="C175" s="200" t="e">
        <f aca="false">B175</f>
        <v>#N/A</v>
      </c>
    </row>
    <row r="177" customFormat="false" ht="13.8" hidden="false" customHeight="false" outlineLevel="0" collapsed="false"/>
    <row r="178" customFormat="false" ht="24" hidden="false" customHeight="true" outlineLevel="0" collapsed="false">
      <c r="A178" s="221" t="s">
        <v>249</v>
      </c>
      <c r="B178" s="221"/>
      <c r="C178" s="221"/>
      <c r="D178" s="221"/>
    </row>
    <row r="179" customFormat="false" ht="15" hidden="false" customHeight="false" outlineLevel="0" collapsed="false">
      <c r="A179" s="201" t="s">
        <v>207</v>
      </c>
      <c r="B179" s="245" t="s">
        <v>208</v>
      </c>
      <c r="C179" s="250" t="s">
        <v>209</v>
      </c>
    </row>
    <row r="180" customFormat="false" ht="15" hidden="false" customHeight="false" outlineLevel="0" collapsed="false">
      <c r="A180" s="191" t="s">
        <v>213</v>
      </c>
      <c r="B180" s="227" t="e">
        <f aca="false">B57</f>
        <v>#N/A</v>
      </c>
      <c r="C180" s="200" t="e">
        <f aca="false">B180</f>
        <v>#N/A</v>
      </c>
    </row>
    <row r="182" customFormat="false" ht="13.8" hidden="false" customHeight="false" outlineLevel="0" collapsed="false"/>
    <row r="183" customFormat="false" ht="25.5" hidden="false" customHeight="true" outlineLevel="0" collapsed="false">
      <c r="A183" s="253" t="s">
        <v>250</v>
      </c>
      <c r="B183" s="253"/>
      <c r="C183" s="253"/>
      <c r="D183" s="253"/>
    </row>
    <row r="184" customFormat="false" ht="15" hidden="false" customHeight="false" outlineLevel="0" collapsed="false">
      <c r="A184" s="201" t="s">
        <v>207</v>
      </c>
      <c r="B184" s="245" t="s">
        <v>208</v>
      </c>
      <c r="C184" s="250" t="s">
        <v>209</v>
      </c>
    </row>
    <row r="185" customFormat="false" ht="15" hidden="false" customHeight="false" outlineLevel="0" collapsed="false">
      <c r="A185" s="191" t="s">
        <v>214</v>
      </c>
      <c r="B185" s="227" t="e">
        <f aca="false">B58</f>
        <v>#N/A</v>
      </c>
      <c r="C185" s="200" t="e">
        <f aca="false">B185</f>
        <v>#N/A</v>
      </c>
    </row>
    <row r="187" customFormat="false" ht="13.8" hidden="false" customHeight="false" outlineLevel="0" collapsed="false"/>
    <row r="188" customFormat="false" ht="24" hidden="false" customHeight="true" outlineLevel="0" collapsed="false">
      <c r="A188" s="221" t="s">
        <v>251</v>
      </c>
      <c r="B188" s="221"/>
      <c r="C188" s="221"/>
      <c r="D188" s="221"/>
    </row>
    <row r="189" customFormat="false" ht="15" hidden="false" customHeight="false" outlineLevel="0" collapsed="false">
      <c r="A189" s="254" t="s">
        <v>207</v>
      </c>
      <c r="B189" s="245" t="s">
        <v>208</v>
      </c>
      <c r="C189" s="250" t="s">
        <v>209</v>
      </c>
    </row>
    <row r="190" customFormat="false" ht="15" hidden="false" customHeight="false" outlineLevel="0" collapsed="false">
      <c r="A190" s="191" t="s">
        <v>215</v>
      </c>
      <c r="B190" s="227" t="e">
        <f aca="false">B59</f>
        <v>#N/A</v>
      </c>
      <c r="C190" s="200" t="e">
        <f aca="false">B190</f>
        <v>#N/A</v>
      </c>
    </row>
    <row r="192" customFormat="false" ht="13.8" hidden="false" customHeight="false" outlineLevel="0" collapsed="false"/>
    <row r="193" customFormat="false" ht="24.75" hidden="false" customHeight="true" outlineLevel="0" collapsed="false">
      <c r="A193" s="221" t="s">
        <v>252</v>
      </c>
      <c r="B193" s="221"/>
      <c r="C193" s="221"/>
      <c r="D193" s="221"/>
    </row>
    <row r="194" customFormat="false" ht="15" hidden="false" customHeight="false" outlineLevel="0" collapsed="false">
      <c r="A194" s="254" t="s">
        <v>207</v>
      </c>
      <c r="B194" s="245" t="s">
        <v>208</v>
      </c>
      <c r="C194" s="250" t="s">
        <v>209</v>
      </c>
    </row>
    <row r="195" customFormat="false" ht="15" hidden="false" customHeight="false" outlineLevel="0" collapsed="false">
      <c r="A195" s="191" t="s">
        <v>216</v>
      </c>
      <c r="B195" s="227" t="e">
        <f aca="false">B60</f>
        <v>#N/A</v>
      </c>
      <c r="C195" s="200" t="e">
        <f aca="false">B195</f>
        <v>#N/A</v>
      </c>
    </row>
    <row r="197" customFormat="false" ht="13.8" hidden="false" customHeight="false" outlineLevel="0" collapsed="false"/>
    <row r="198" customFormat="false" ht="25.5" hidden="false" customHeight="true" outlineLevel="0" collapsed="false">
      <c r="A198" s="221" t="s">
        <v>253</v>
      </c>
      <c r="B198" s="221"/>
      <c r="C198" s="221"/>
      <c r="D198" s="221"/>
    </row>
    <row r="199" customFormat="false" ht="15" hidden="false" customHeight="false" outlineLevel="0" collapsed="false">
      <c r="A199" s="254" t="s">
        <v>207</v>
      </c>
      <c r="B199" s="245" t="s">
        <v>208</v>
      </c>
      <c r="C199" s="250" t="s">
        <v>209</v>
      </c>
    </row>
    <row r="200" customFormat="false" ht="15" hidden="false" customHeight="false" outlineLevel="0" collapsed="false">
      <c r="A200" s="191" t="s">
        <v>217</v>
      </c>
      <c r="B200" s="227" t="e">
        <f aca="false">B61</f>
        <v>#N/A</v>
      </c>
      <c r="C200" s="200" t="e">
        <f aca="false">B200</f>
        <v>#N/A</v>
      </c>
    </row>
    <row r="204" customFormat="false" ht="15.6" hidden="false" customHeight="false" outlineLevel="0" collapsed="false">
      <c r="A204" s="248" t="s">
        <v>254</v>
      </c>
      <c r="B204" s="249"/>
    </row>
    <row r="205" customFormat="false" ht="26.25" hidden="false" customHeight="true" outlineLevel="0" collapsed="false">
      <c r="A205" s="184" t="s">
        <v>255</v>
      </c>
      <c r="B205" s="184"/>
      <c r="C205" s="184"/>
    </row>
    <row r="206" customFormat="false" ht="15" hidden="false" customHeight="false" outlineLevel="0" collapsed="false">
      <c r="A206" s="201" t="s">
        <v>207</v>
      </c>
      <c r="B206" s="245" t="s">
        <v>256</v>
      </c>
      <c r="C206" s="250" t="s">
        <v>257</v>
      </c>
    </row>
    <row r="207" customFormat="false" ht="15" hidden="false" customHeight="false" outlineLevel="0" collapsed="false">
      <c r="A207" s="191" t="s">
        <v>210</v>
      </c>
      <c r="B207" s="227" t="e">
        <f aca="false">K76</f>
        <v>#N/A</v>
      </c>
      <c r="C207" s="200" t="e">
        <f aca="false">B207</f>
        <v>#N/A</v>
      </c>
    </row>
    <row r="209" customFormat="false" ht="13.8" hidden="false" customHeight="false" outlineLevel="0" collapsed="false"/>
    <row r="210" customFormat="false" ht="30.75" hidden="false" customHeight="true" outlineLevel="0" collapsed="false">
      <c r="A210" s="184" t="s">
        <v>258</v>
      </c>
      <c r="B210" s="184"/>
      <c r="C210" s="184"/>
    </row>
    <row r="211" customFormat="false" ht="15" hidden="false" customHeight="false" outlineLevel="0" collapsed="false">
      <c r="A211" s="201" t="s">
        <v>207</v>
      </c>
      <c r="B211" s="245" t="s">
        <v>256</v>
      </c>
      <c r="C211" s="250" t="s">
        <v>257</v>
      </c>
    </row>
    <row r="212" customFormat="false" ht="15" hidden="false" customHeight="false" outlineLevel="0" collapsed="false">
      <c r="A212" s="191" t="s">
        <v>211</v>
      </c>
      <c r="B212" s="227" t="e">
        <f aca="false">L76</f>
        <v>#N/A</v>
      </c>
      <c r="C212" s="200" t="e">
        <f aca="false">B212</f>
        <v>#N/A</v>
      </c>
    </row>
    <row r="214" customFormat="false" ht="13.8" hidden="false" customHeight="false" outlineLevel="0" collapsed="false"/>
    <row r="215" customFormat="false" ht="27" hidden="false" customHeight="true" outlineLevel="0" collapsed="false">
      <c r="A215" s="184" t="s">
        <v>259</v>
      </c>
      <c r="B215" s="184"/>
      <c r="C215" s="184"/>
    </row>
    <row r="216" customFormat="false" ht="15" hidden="false" customHeight="false" outlineLevel="0" collapsed="false">
      <c r="A216" s="201" t="s">
        <v>207</v>
      </c>
      <c r="B216" s="245" t="s">
        <v>256</v>
      </c>
      <c r="C216" s="250" t="s">
        <v>257</v>
      </c>
    </row>
    <row r="217" customFormat="false" ht="15" hidden="false" customHeight="false" outlineLevel="0" collapsed="false">
      <c r="A217" s="191" t="s">
        <v>212</v>
      </c>
      <c r="B217" s="227" t="e">
        <f aca="false">M76</f>
        <v>#N/A</v>
      </c>
      <c r="C217" s="200" t="e">
        <f aca="false">B217</f>
        <v>#N/A</v>
      </c>
    </row>
    <row r="219" customFormat="false" ht="13.8" hidden="false" customHeight="false" outlineLevel="0" collapsed="false"/>
    <row r="220" customFormat="false" ht="27.75" hidden="false" customHeight="true" outlineLevel="0" collapsed="false">
      <c r="A220" s="184" t="s">
        <v>260</v>
      </c>
      <c r="B220" s="184"/>
      <c r="C220" s="184"/>
    </row>
    <row r="221" customFormat="false" ht="15" hidden="false" customHeight="false" outlineLevel="0" collapsed="false">
      <c r="A221" s="201" t="s">
        <v>207</v>
      </c>
      <c r="B221" s="245" t="s">
        <v>256</v>
      </c>
      <c r="C221" s="250" t="s">
        <v>257</v>
      </c>
    </row>
    <row r="222" customFormat="false" ht="15" hidden="false" customHeight="false" outlineLevel="0" collapsed="false">
      <c r="A222" s="191" t="s">
        <v>213</v>
      </c>
      <c r="B222" s="227" t="e">
        <f aca="false">N76</f>
        <v>#N/A</v>
      </c>
      <c r="C222" s="200" t="e">
        <f aca="false">B222</f>
        <v>#N/A</v>
      </c>
    </row>
    <row r="224" customFormat="false" ht="13.8" hidden="false" customHeight="false" outlineLevel="0" collapsed="false"/>
    <row r="225" customFormat="false" ht="28.5" hidden="false" customHeight="true" outlineLevel="0" collapsed="false">
      <c r="A225" s="184" t="s">
        <v>261</v>
      </c>
      <c r="B225" s="184"/>
      <c r="C225" s="184"/>
    </row>
    <row r="226" customFormat="false" ht="15" hidden="false" customHeight="false" outlineLevel="0" collapsed="false">
      <c r="A226" s="201" t="s">
        <v>207</v>
      </c>
      <c r="B226" s="245" t="s">
        <v>256</v>
      </c>
      <c r="C226" s="250" t="s">
        <v>257</v>
      </c>
    </row>
    <row r="227" customFormat="false" ht="15" hidden="false" customHeight="false" outlineLevel="0" collapsed="false">
      <c r="A227" s="191" t="s">
        <v>214</v>
      </c>
      <c r="B227" s="227" t="e">
        <f aca="false">O76</f>
        <v>#N/A</v>
      </c>
      <c r="C227" s="200" t="e">
        <f aca="false">B227</f>
        <v>#N/A</v>
      </c>
    </row>
    <row r="229" customFormat="false" ht="13.8" hidden="false" customHeight="false" outlineLevel="0" collapsed="false"/>
    <row r="230" customFormat="false" ht="30.75" hidden="false" customHeight="true" outlineLevel="0" collapsed="false">
      <c r="A230" s="184" t="s">
        <v>262</v>
      </c>
      <c r="B230" s="184"/>
      <c r="C230" s="184"/>
    </row>
    <row r="231" customFormat="false" ht="15" hidden="false" customHeight="false" outlineLevel="0" collapsed="false">
      <c r="A231" s="201" t="s">
        <v>207</v>
      </c>
      <c r="B231" s="245" t="s">
        <v>256</v>
      </c>
      <c r="C231" s="250" t="s">
        <v>257</v>
      </c>
    </row>
    <row r="232" customFormat="false" ht="15" hidden="false" customHeight="false" outlineLevel="0" collapsed="false">
      <c r="A232" s="191" t="s">
        <v>215</v>
      </c>
      <c r="B232" s="227" t="e">
        <f aca="false">P76</f>
        <v>#N/A</v>
      </c>
      <c r="C232" s="200" t="e">
        <f aca="false">B232</f>
        <v>#N/A</v>
      </c>
    </row>
    <row r="234" customFormat="false" ht="13.8" hidden="false" customHeight="false" outlineLevel="0" collapsed="false"/>
    <row r="235" customFormat="false" ht="27.75" hidden="false" customHeight="true" outlineLevel="0" collapsed="false">
      <c r="A235" s="184" t="s">
        <v>263</v>
      </c>
      <c r="B235" s="184"/>
      <c r="C235" s="184"/>
    </row>
    <row r="236" customFormat="false" ht="15" hidden="false" customHeight="false" outlineLevel="0" collapsed="false">
      <c r="A236" s="201" t="s">
        <v>207</v>
      </c>
      <c r="B236" s="245" t="s">
        <v>256</v>
      </c>
      <c r="C236" s="250" t="s">
        <v>257</v>
      </c>
    </row>
    <row r="237" customFormat="false" ht="15" hidden="false" customHeight="false" outlineLevel="0" collapsed="false">
      <c r="A237" s="191" t="s">
        <v>216</v>
      </c>
      <c r="B237" s="227" t="e">
        <f aca="false">Q76</f>
        <v>#N/A</v>
      </c>
      <c r="C237" s="200" t="e">
        <f aca="false">B237</f>
        <v>#N/A</v>
      </c>
    </row>
    <row r="239" customFormat="false" ht="13.8" hidden="false" customHeight="false" outlineLevel="0" collapsed="false"/>
    <row r="240" customFormat="false" ht="31.5" hidden="false" customHeight="true" outlineLevel="0" collapsed="false">
      <c r="A240" s="184" t="s">
        <v>264</v>
      </c>
      <c r="B240" s="184"/>
      <c r="C240" s="184"/>
    </row>
    <row r="241" customFormat="false" ht="15" hidden="false" customHeight="false" outlineLevel="0" collapsed="false">
      <c r="A241" s="201" t="s">
        <v>207</v>
      </c>
      <c r="B241" s="245" t="s">
        <v>256</v>
      </c>
      <c r="C241" s="250" t="s">
        <v>257</v>
      </c>
    </row>
    <row r="242" customFormat="false" ht="15" hidden="false" customHeight="false" outlineLevel="0" collapsed="false">
      <c r="A242" s="191" t="s">
        <v>217</v>
      </c>
      <c r="B242" s="227" t="e">
        <f aca="false">R76</f>
        <v>#N/A</v>
      </c>
      <c r="C242" s="200" t="e">
        <f aca="false">B242</f>
        <v>#N/A</v>
      </c>
    </row>
    <row r="247" s="255" customFormat="true" ht="13.5" hidden="false" customHeight="true" outlineLevel="0" collapsed="false"/>
    <row r="252" customFormat="false" ht="15.6" hidden="false" customHeight="false" outlineLevel="0" collapsed="false">
      <c r="A252" s="175" t="s">
        <v>201</v>
      </c>
      <c r="B252" s="175"/>
      <c r="C252" s="175"/>
      <c r="D252" s="175"/>
    </row>
    <row r="253" customFormat="false" ht="15.6" hidden="false" customHeight="false" outlineLevel="0" collapsed="false">
      <c r="A253" s="256" t="s">
        <v>265</v>
      </c>
      <c r="B253" s="256"/>
      <c r="C253" s="256"/>
      <c r="D253" s="256"/>
    </row>
    <row r="255" customFormat="false" ht="15" hidden="false" customHeight="false" outlineLevel="0" collapsed="false">
      <c r="A255" s="180" t="s">
        <v>203</v>
      </c>
      <c r="B255" s="180"/>
      <c r="C255" s="180"/>
      <c r="D255" s="180"/>
    </row>
    <row r="256" customFormat="false" ht="15" hidden="false" customHeight="false" outlineLevel="0" collapsed="false">
      <c r="A256" s="180" t="s">
        <v>204</v>
      </c>
      <c r="B256" s="180"/>
      <c r="C256" s="180"/>
      <c r="D256" s="180"/>
    </row>
    <row r="257" customFormat="false" ht="15.6" hidden="false" customHeight="false" outlineLevel="0" collapsed="false">
      <c r="A257" s="183" t="s">
        <v>205</v>
      </c>
      <c r="B257" s="183"/>
      <c r="C257" s="183"/>
      <c r="D257" s="183"/>
    </row>
    <row r="258" customFormat="false" ht="28.5" hidden="false" customHeight="true" outlineLevel="0" collapsed="false">
      <c r="A258" s="184" t="s">
        <v>206</v>
      </c>
      <c r="B258" s="184"/>
      <c r="C258" s="184"/>
      <c r="D258" s="185"/>
    </row>
    <row r="259" customFormat="false" ht="15" hidden="false" customHeight="false" outlineLevel="0" collapsed="false">
      <c r="A259" s="187" t="s">
        <v>207</v>
      </c>
      <c r="B259" s="187" t="s">
        <v>208</v>
      </c>
      <c r="C259" s="188" t="s">
        <v>209</v>
      </c>
      <c r="D259" s="189"/>
    </row>
    <row r="260" customFormat="false" ht="15" hidden="false" customHeight="false" outlineLevel="0" collapsed="false">
      <c r="A260" s="191" t="s">
        <v>266</v>
      </c>
      <c r="B260" s="192" t="e">
        <f aca="false">AA3</f>
        <v>#N/A</v>
      </c>
      <c r="C260" s="193" t="e">
        <f aca="false">B260</f>
        <v>#N/A</v>
      </c>
    </row>
    <row r="261" customFormat="false" ht="13.8" hidden="false" customHeight="false" outlineLevel="0" collapsed="false">
      <c r="C261" s="200" t="e">
        <f aca="false">C260</f>
        <v>#N/A</v>
      </c>
    </row>
    <row r="263" customFormat="false" ht="13.8" hidden="false" customHeight="false" outlineLevel="0" collapsed="false"/>
    <row r="264" customFormat="false" ht="27.75" hidden="false" customHeight="true" outlineLevel="0" collapsed="false">
      <c r="A264" s="184" t="s">
        <v>218</v>
      </c>
      <c r="B264" s="184"/>
      <c r="C264" s="184"/>
    </row>
    <row r="265" customFormat="false" ht="15" hidden="false" customHeight="false" outlineLevel="0" collapsed="false">
      <c r="A265" s="201" t="s">
        <v>207</v>
      </c>
      <c r="B265" s="201" t="s">
        <v>208</v>
      </c>
      <c r="C265" s="202" t="s">
        <v>209</v>
      </c>
    </row>
    <row r="266" customFormat="false" ht="15" hidden="false" customHeight="false" outlineLevel="0" collapsed="false">
      <c r="A266" s="191" t="s">
        <v>266</v>
      </c>
      <c r="B266" s="192" t="e">
        <f aca="false">B260</f>
        <v>#N/A</v>
      </c>
      <c r="C266" s="193" t="e">
        <f aca="false">B266</f>
        <v>#N/A</v>
      </c>
    </row>
    <row r="267" customFormat="false" ht="13.8" hidden="false" customHeight="false" outlineLevel="0" collapsed="false">
      <c r="C267" s="200" t="e">
        <f aca="false">C266</f>
        <v>#N/A</v>
      </c>
    </row>
    <row r="270" customFormat="false" ht="15.6" hidden="false" customHeight="false" outlineLevel="0" collapsed="false">
      <c r="A270" s="219" t="s">
        <v>230</v>
      </c>
      <c r="B270" s="219"/>
      <c r="C270" s="219"/>
      <c r="D270" s="219"/>
    </row>
    <row r="271" customFormat="false" ht="51" hidden="false" customHeight="true" outlineLevel="0" collapsed="false">
      <c r="A271" s="221" t="s">
        <v>267</v>
      </c>
      <c r="B271" s="221"/>
      <c r="C271" s="221"/>
      <c r="D271" s="221"/>
      <c r="E271" s="221"/>
    </row>
    <row r="272" customFormat="false" ht="15" hidden="false" customHeight="false" outlineLevel="0" collapsed="false">
      <c r="A272" s="201" t="s">
        <v>207</v>
      </c>
      <c r="B272" s="201" t="s">
        <v>232</v>
      </c>
      <c r="C272" s="201" t="s">
        <v>233</v>
      </c>
      <c r="D272" s="201" t="s">
        <v>208</v>
      </c>
      <c r="E272" s="202" t="s">
        <v>234</v>
      </c>
    </row>
    <row r="273" customFormat="false" ht="15" hidden="false" customHeight="false" outlineLevel="0" collapsed="false">
      <c r="A273" s="191" t="s">
        <v>266</v>
      </c>
      <c r="B273" s="224" t="n">
        <f aca="false">AA4</f>
        <v>1.1</v>
      </c>
      <c r="C273" s="224" t="n">
        <f aca="false">AA5</f>
        <v>1.46</v>
      </c>
      <c r="D273" s="225" t="e">
        <f aca="false">B266</f>
        <v>#N/A</v>
      </c>
      <c r="E273" s="226" t="e">
        <f aca="false">B273*C273*D273</f>
        <v>#N/A</v>
      </c>
    </row>
    <row r="274" customFormat="false" ht="13.8" hidden="false" customHeight="false" outlineLevel="0" collapsed="false">
      <c r="E274" s="200" t="e">
        <f aca="false">E273</f>
        <v>#N/A</v>
      </c>
    </row>
    <row r="276" customFormat="false" ht="13.8" hidden="false" customHeight="false" outlineLevel="0" collapsed="false"/>
    <row r="277" customFormat="false" ht="13.8" hidden="false" customHeight="false" outlineLevel="0" collapsed="false">
      <c r="A277" s="231" t="s">
        <v>235</v>
      </c>
      <c r="B277" s="231"/>
      <c r="C277" s="231"/>
      <c r="D277" s="231"/>
      <c r="E277" s="231"/>
    </row>
    <row r="278" customFormat="false" ht="15" hidden="false" customHeight="false" outlineLevel="0" collapsed="false">
      <c r="A278" s="201" t="s">
        <v>207</v>
      </c>
      <c r="B278" s="201" t="s">
        <v>232</v>
      </c>
      <c r="C278" s="201" t="s">
        <v>236</v>
      </c>
      <c r="D278" s="201" t="s">
        <v>208</v>
      </c>
      <c r="E278" s="232" t="s">
        <v>234</v>
      </c>
    </row>
    <row r="279" customFormat="false" ht="15" hidden="false" customHeight="false" outlineLevel="0" collapsed="false">
      <c r="A279" s="191" t="s">
        <v>266</v>
      </c>
      <c r="B279" s="233" t="n">
        <f aca="false">B273</f>
        <v>1.1</v>
      </c>
      <c r="C279" s="233" t="n">
        <v>0.05</v>
      </c>
      <c r="D279" s="234" t="e">
        <f aca="false">B266</f>
        <v>#N/A</v>
      </c>
      <c r="E279" s="226" t="e">
        <f aca="false">B279*C279*D279</f>
        <v>#N/A</v>
      </c>
    </row>
    <row r="280" customFormat="false" ht="13.8" hidden="false" customHeight="false" outlineLevel="0" collapsed="false">
      <c r="E280" s="200" t="e">
        <f aca="false">E279</f>
        <v>#N/A</v>
      </c>
    </row>
    <row r="282" customFormat="false" ht="13.8" hidden="false" customHeight="false" outlineLevel="0" collapsed="false"/>
    <row r="283" customFormat="false" ht="29.25" hidden="false" customHeight="true" outlineLevel="0" collapsed="false">
      <c r="A283" s="184" t="s">
        <v>268</v>
      </c>
      <c r="B283" s="184"/>
      <c r="C283" s="184"/>
      <c r="D283" s="184"/>
      <c r="E283" s="184"/>
    </row>
    <row r="284" customFormat="false" ht="15" hidden="false" customHeight="false" outlineLevel="0" collapsed="false">
      <c r="A284" s="201" t="s">
        <v>207</v>
      </c>
      <c r="B284" s="202" t="s">
        <v>238</v>
      </c>
      <c r="C284" s="202" t="s">
        <v>239</v>
      </c>
      <c r="D284" s="238" t="s">
        <v>189</v>
      </c>
      <c r="E284" s="239" t="s">
        <v>234</v>
      </c>
    </row>
    <row r="285" customFormat="false" ht="15" hidden="false" customHeight="false" outlineLevel="0" collapsed="false">
      <c r="A285" s="191" t="s">
        <v>266</v>
      </c>
      <c r="B285" s="233" t="e">
        <f aca="false">E273</f>
        <v>#N/A</v>
      </c>
      <c r="C285" s="241" t="e">
        <f aca="false">(3.14*0.41*0.41/4)*B260</f>
        <v>#N/A</v>
      </c>
      <c r="D285" s="225" t="e">
        <f aca="false">E279</f>
        <v>#N/A</v>
      </c>
      <c r="E285" s="226" t="e">
        <f aca="false">B285-C285-D285</f>
        <v>#N/A</v>
      </c>
    </row>
    <row r="286" customFormat="false" ht="13.8" hidden="false" customHeight="false" outlineLevel="0" collapsed="false">
      <c r="E286" s="200" t="e">
        <f aca="false">E285</f>
        <v>#N/A</v>
      </c>
    </row>
    <row r="288" customFormat="false" ht="13.8" hidden="false" customHeight="false" outlineLevel="0" collapsed="false"/>
    <row r="289" customFormat="false" ht="13.8" hidden="false" customHeight="false" outlineLevel="0" collapsed="false">
      <c r="A289" s="231" t="s">
        <v>240</v>
      </c>
      <c r="B289" s="231"/>
      <c r="C289" s="231"/>
      <c r="D289" s="231"/>
    </row>
    <row r="290" customFormat="false" ht="15" hidden="false" customHeight="false" outlineLevel="0" collapsed="false">
      <c r="A290" s="201" t="s">
        <v>207</v>
      </c>
      <c r="B290" s="202" t="s">
        <v>238</v>
      </c>
      <c r="C290" s="202" t="s">
        <v>188</v>
      </c>
      <c r="D290" s="243" t="s">
        <v>234</v>
      </c>
    </row>
    <row r="291" customFormat="false" ht="15" hidden="false" customHeight="false" outlineLevel="0" collapsed="false">
      <c r="A291" s="191" t="s">
        <v>266</v>
      </c>
      <c r="B291" s="233" t="e">
        <f aca="false">E273</f>
        <v>#N/A</v>
      </c>
      <c r="C291" s="233" t="e">
        <f aca="false">E285</f>
        <v>#N/A</v>
      </c>
      <c r="D291" s="226" t="e">
        <f aca="false">B291-C291</f>
        <v>#N/A</v>
      </c>
    </row>
    <row r="292" customFormat="false" ht="13.8" hidden="false" customHeight="false" outlineLevel="0" collapsed="false">
      <c r="D292" s="200" t="e">
        <f aca="false">D291</f>
        <v>#N/A</v>
      </c>
    </row>
    <row r="294" customFormat="false" ht="13.8" hidden="false" customHeight="false" outlineLevel="0" collapsed="false"/>
    <row r="295" customFormat="false" ht="13.8" hidden="false" customHeight="false" outlineLevel="0" collapsed="false">
      <c r="A295" s="231" t="s">
        <v>241</v>
      </c>
      <c r="B295" s="231"/>
      <c r="C295" s="231"/>
      <c r="D295" s="231"/>
    </row>
    <row r="296" customFormat="false" ht="15" hidden="false" customHeight="false" outlineLevel="0" collapsed="false">
      <c r="A296" s="201" t="s">
        <v>207</v>
      </c>
      <c r="B296" s="201" t="s">
        <v>242</v>
      </c>
      <c r="C296" s="245" t="s">
        <v>278</v>
      </c>
      <c r="D296" s="243" t="s">
        <v>244</v>
      </c>
    </row>
    <row r="297" customFormat="false" ht="15" hidden="false" customHeight="false" outlineLevel="0" collapsed="false">
      <c r="A297" s="191" t="s">
        <v>266</v>
      </c>
      <c r="B297" s="233" t="e">
        <f aca="false">D291</f>
        <v>#N/A</v>
      </c>
      <c r="C297" s="225" t="n">
        <v>10</v>
      </c>
      <c r="D297" s="246" t="e">
        <f aca="false">B297*C297</f>
        <v>#N/A</v>
      </c>
    </row>
    <row r="298" customFormat="false" ht="13.8" hidden="false" customHeight="false" outlineLevel="0" collapsed="false">
      <c r="D298" s="247" t="e">
        <f aca="false">D297</f>
        <v>#N/A</v>
      </c>
    </row>
    <row r="301" customFormat="false" ht="15.6" hidden="false" customHeight="false" outlineLevel="0" collapsed="false">
      <c r="A301" s="219" t="s">
        <v>273</v>
      </c>
      <c r="B301" s="219"/>
      <c r="C301" s="219"/>
      <c r="D301" s="219"/>
      <c r="E301" s="219"/>
    </row>
    <row r="302" customFormat="false" ht="27" hidden="false" customHeight="true" outlineLevel="0" collapsed="false">
      <c r="A302" s="221" t="s">
        <v>274</v>
      </c>
      <c r="B302" s="221"/>
      <c r="C302" s="221"/>
      <c r="D302" s="221"/>
    </row>
    <row r="303" customFormat="false" ht="15" hidden="false" customHeight="false" outlineLevel="0" collapsed="false">
      <c r="A303" s="201" t="s">
        <v>207</v>
      </c>
      <c r="B303" s="201" t="s">
        <v>232</v>
      </c>
      <c r="C303" s="245" t="s">
        <v>208</v>
      </c>
      <c r="D303" s="239" t="s">
        <v>275</v>
      </c>
    </row>
    <row r="304" customFormat="false" ht="15" hidden="false" customHeight="false" outlineLevel="0" collapsed="false">
      <c r="A304" s="191" t="s">
        <v>266</v>
      </c>
      <c r="B304" s="224" t="n">
        <f aca="false">B273</f>
        <v>1.1</v>
      </c>
      <c r="C304" s="285" t="e">
        <f aca="false">B260</f>
        <v>#N/A</v>
      </c>
      <c r="D304" s="226" t="e">
        <f aca="false">B304*C304</f>
        <v>#N/A</v>
      </c>
    </row>
    <row r="305" customFormat="false" ht="13.8" hidden="false" customHeight="false" outlineLevel="0" collapsed="false">
      <c r="D305" s="200" t="e">
        <f aca="false">D304</f>
        <v>#N/A</v>
      </c>
    </row>
    <row r="307" customFormat="false" ht="13.8" hidden="false" customHeight="false" outlineLevel="0" collapsed="false"/>
    <row r="308" customFormat="false" ht="13.8" hidden="false" customHeight="false" outlineLevel="0" collapsed="false">
      <c r="A308" s="288" t="s">
        <v>276</v>
      </c>
      <c r="B308" s="288"/>
      <c r="C308" s="288"/>
      <c r="D308" s="288"/>
    </row>
    <row r="309" customFormat="false" ht="15" hidden="false" customHeight="false" outlineLevel="0" collapsed="false">
      <c r="A309" s="201" t="s">
        <v>207</v>
      </c>
      <c r="B309" s="201" t="s">
        <v>232</v>
      </c>
      <c r="C309" s="245" t="s">
        <v>208</v>
      </c>
      <c r="D309" s="239" t="s">
        <v>275</v>
      </c>
    </row>
    <row r="310" customFormat="false" ht="15" hidden="false" customHeight="false" outlineLevel="0" collapsed="false">
      <c r="A310" s="191" t="s">
        <v>266</v>
      </c>
      <c r="B310" s="224" t="n">
        <f aca="false">B304</f>
        <v>1.1</v>
      </c>
      <c r="C310" s="285" t="e">
        <f aca="false">C304</f>
        <v>#N/A</v>
      </c>
      <c r="D310" s="226" t="e">
        <f aca="false">B310*C310</f>
        <v>#N/A</v>
      </c>
    </row>
    <row r="311" customFormat="false" ht="13.8" hidden="false" customHeight="false" outlineLevel="0" collapsed="false">
      <c r="D311" s="200" t="e">
        <f aca="false">D310</f>
        <v>#N/A</v>
      </c>
    </row>
    <row r="314" customFormat="false" ht="15.6" hidden="false" customHeight="false" outlineLevel="0" collapsed="false">
      <c r="A314" s="248" t="s">
        <v>277</v>
      </c>
      <c r="B314" s="249"/>
    </row>
    <row r="315" customFormat="false" ht="27.75" hidden="false" customHeight="true" outlineLevel="0" collapsed="false">
      <c r="A315" s="221" t="s">
        <v>279</v>
      </c>
      <c r="B315" s="221"/>
      <c r="C315" s="221"/>
      <c r="D315" s="221"/>
    </row>
    <row r="316" customFormat="false" ht="15" hidden="false" customHeight="false" outlineLevel="0" collapsed="false">
      <c r="A316" s="254" t="s">
        <v>207</v>
      </c>
      <c r="B316" s="245" t="s">
        <v>208</v>
      </c>
      <c r="C316" s="250" t="s">
        <v>209</v>
      </c>
    </row>
    <row r="317" customFormat="false" ht="15" hidden="false" customHeight="false" outlineLevel="0" collapsed="false">
      <c r="A317" s="191" t="s">
        <v>266</v>
      </c>
      <c r="B317" s="227" t="e">
        <f aca="false">B266</f>
        <v>#N/A</v>
      </c>
      <c r="C317" s="200" t="e">
        <f aca="false">B317</f>
        <v>#N/A</v>
      </c>
    </row>
    <row r="321" customFormat="false" ht="15.6" hidden="false" customHeight="false" outlineLevel="0" collapsed="false">
      <c r="A321" s="248" t="s">
        <v>254</v>
      </c>
      <c r="B321" s="249"/>
    </row>
    <row r="322" customFormat="false" ht="30.75" hidden="false" customHeight="true" outlineLevel="0" collapsed="false">
      <c r="A322" s="184" t="s">
        <v>270</v>
      </c>
      <c r="B322" s="184"/>
      <c r="C322" s="184"/>
    </row>
    <row r="323" customFormat="false" ht="15" hidden="false" customHeight="false" outlineLevel="0" collapsed="false">
      <c r="A323" s="201" t="s">
        <v>207</v>
      </c>
      <c r="B323" s="245" t="s">
        <v>256</v>
      </c>
      <c r="C323" s="250" t="s">
        <v>257</v>
      </c>
    </row>
    <row r="324" customFormat="false" ht="15" hidden="false" customHeight="false" outlineLevel="0" collapsed="false">
      <c r="A324" s="191" t="s">
        <v>266</v>
      </c>
      <c r="B324" s="227" t="e">
        <f aca="false">S76</f>
        <v>#N/A</v>
      </c>
      <c r="C324" s="200" t="e">
        <f aca="false">B324</f>
        <v>#N/A</v>
      </c>
    </row>
  </sheetData>
  <mergeCells count="82">
    <mergeCell ref="B2:C2"/>
    <mergeCell ref="E2:F2"/>
    <mergeCell ref="H2:I2"/>
    <mergeCell ref="K2:L2"/>
    <mergeCell ref="N2:O2"/>
    <mergeCell ref="Q2:R2"/>
    <mergeCell ref="T2:U2"/>
    <mergeCell ref="W2:X2"/>
    <mergeCell ref="Z2:AA2"/>
    <mergeCell ref="A17:C17"/>
    <mergeCell ref="D17:F17"/>
    <mergeCell ref="G17:I17"/>
    <mergeCell ref="J17:L17"/>
    <mergeCell ref="M17:O17"/>
    <mergeCell ref="P17:R17"/>
    <mergeCell ref="S17:U17"/>
    <mergeCell ref="V17:X17"/>
    <mergeCell ref="Y17:AA17"/>
    <mergeCell ref="K31:S31"/>
    <mergeCell ref="A34:D34"/>
    <mergeCell ref="A36:D36"/>
    <mergeCell ref="A37:D37"/>
    <mergeCell ref="A38:D38"/>
    <mergeCell ref="A39:C39"/>
    <mergeCell ref="A52:C52"/>
    <mergeCell ref="A65:D65"/>
    <mergeCell ref="A66:E66"/>
    <mergeCell ref="I76:J76"/>
    <mergeCell ref="A80:E80"/>
    <mergeCell ref="H91:I91"/>
    <mergeCell ref="A93:E93"/>
    <mergeCell ref="M95:N95"/>
    <mergeCell ref="G96:H96"/>
    <mergeCell ref="I99:J99"/>
    <mergeCell ref="A106:D106"/>
    <mergeCell ref="H107:I107"/>
    <mergeCell ref="M107:N107"/>
    <mergeCell ref="I110:J110"/>
    <mergeCell ref="H118:I118"/>
    <mergeCell ref="A119:D119"/>
    <mergeCell ref="H119:I119"/>
    <mergeCell ref="M127:N127"/>
    <mergeCell ref="I128:J128"/>
    <mergeCell ref="A134:D134"/>
    <mergeCell ref="H134:I134"/>
    <mergeCell ref="A135:D135"/>
    <mergeCell ref="M137:N137"/>
    <mergeCell ref="A149:D149"/>
    <mergeCell ref="M153:N153"/>
    <mergeCell ref="A163:D163"/>
    <mergeCell ref="A168:D168"/>
    <mergeCell ref="A173:D173"/>
    <mergeCell ref="A178:D178"/>
    <mergeCell ref="A183:D183"/>
    <mergeCell ref="A188:D188"/>
    <mergeCell ref="A193:D193"/>
    <mergeCell ref="A198:D198"/>
    <mergeCell ref="A205:C205"/>
    <mergeCell ref="A210:C210"/>
    <mergeCell ref="A215:C215"/>
    <mergeCell ref="A220:C220"/>
    <mergeCell ref="A225:C225"/>
    <mergeCell ref="A230:C230"/>
    <mergeCell ref="A235:C235"/>
    <mergeCell ref="A240:C240"/>
    <mergeCell ref="A253:D253"/>
    <mergeCell ref="A255:D255"/>
    <mergeCell ref="A256:D256"/>
    <mergeCell ref="A257:D257"/>
    <mergeCell ref="A258:C258"/>
    <mergeCell ref="A264:C264"/>
    <mergeCell ref="A270:D270"/>
    <mergeCell ref="A271:E271"/>
    <mergeCell ref="A277:E277"/>
    <mergeCell ref="A283:E283"/>
    <mergeCell ref="A289:D289"/>
    <mergeCell ref="A295:D295"/>
    <mergeCell ref="A301:E301"/>
    <mergeCell ref="A302:D302"/>
    <mergeCell ref="A308:D308"/>
    <mergeCell ref="A315:D315"/>
    <mergeCell ref="A322:C3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43"/>
  </cols>
  <sheetData>
    <row r="2" customFormat="false" ht="13.2" hidden="false" customHeight="false" outlineLevel="0" collapsed="false">
      <c r="B2" s="289" t="s">
        <v>280</v>
      </c>
    </row>
    <row r="3" customFormat="false" ht="13.2" hidden="false" customHeight="false" outlineLevel="0" collapsed="false">
      <c r="B3" s="290" t="s">
        <v>281</v>
      </c>
    </row>
    <row r="4" customFormat="false" ht="13.2" hidden="false" customHeight="false" outlineLevel="0" collapsed="false">
      <c r="B4" s="290" t="s">
        <v>282</v>
      </c>
    </row>
    <row r="5" customFormat="false" ht="13.2" hidden="false" customHeight="false" outlineLevel="0" collapsed="false">
      <c r="B5" s="29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87" activeCellId="0" sqref="H87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.55"/>
    <col collapsed="false" customWidth="true" hidden="false" outlineLevel="0" max="4" min="4" style="0" width="34.32"/>
    <col collapsed="false" customWidth="true" hidden="false" outlineLevel="0" max="5" min="5" style="0" width="18.43"/>
    <col collapsed="false" customWidth="true" hidden="false" outlineLevel="0" max="8" min="8" style="0" width="24.99"/>
    <col collapsed="false" customWidth="true" hidden="false" outlineLevel="0" max="9" min="9" style="0" width="29.43"/>
    <col collapsed="false" customWidth="true" hidden="false" outlineLevel="0" max="10" min="10" style="0" width="18.43"/>
  </cols>
  <sheetData>
    <row r="1" customFormat="false" ht="13.8" hidden="false" customHeight="false" outlineLevel="0" collapsed="false">
      <c r="A1" s="137"/>
      <c r="B1" s="137"/>
      <c r="C1" s="137"/>
      <c r="D1" s="137"/>
      <c r="E1" s="291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292" t="s">
        <v>283</v>
      </c>
      <c r="B2" s="292"/>
      <c r="C2" s="292"/>
      <c r="D2" s="292"/>
      <c r="E2" s="292"/>
      <c r="F2" s="292"/>
    </row>
    <row r="3" customFormat="false" ht="13.8" hidden="false" customHeight="false" outlineLevel="0" collapsed="false">
      <c r="A3" s="137"/>
      <c r="B3" s="137"/>
      <c r="C3" s="137"/>
      <c r="D3" s="137"/>
      <c r="E3" s="291"/>
      <c r="F3" s="137"/>
      <c r="G3" s="137"/>
      <c r="H3" s="137"/>
      <c r="I3" s="137"/>
      <c r="J3" s="137"/>
      <c r="K3" s="137"/>
    </row>
    <row r="4" customFormat="false" ht="90.75" hidden="false" customHeight="true" outlineLevel="0" collapsed="false">
      <c r="A4" s="293" t="s">
        <v>284</v>
      </c>
      <c r="B4" s="293"/>
      <c r="C4" s="293"/>
      <c r="D4" s="294" t="s">
        <v>285</v>
      </c>
      <c r="E4" s="295" t="s">
        <v>286</v>
      </c>
      <c r="F4" s="296" t="s">
        <v>287</v>
      </c>
      <c r="G4" s="296"/>
    </row>
    <row r="5" customFormat="false" ht="15" hidden="false" customHeight="false" outlineLevel="0" collapsed="false">
      <c r="A5" s="297"/>
      <c r="B5" s="298"/>
      <c r="C5" s="299"/>
      <c r="D5" s="300"/>
      <c r="E5" s="301" t="s">
        <v>288</v>
      </c>
      <c r="F5" s="301" t="s">
        <v>289</v>
      </c>
      <c r="G5" s="302" t="s">
        <v>290</v>
      </c>
      <c r="H5" s="290"/>
    </row>
    <row r="6" customFormat="false" ht="14.4" hidden="false" customHeight="false" outlineLevel="0" collapsed="false">
      <c r="A6" s="303" t="n">
        <v>1</v>
      </c>
      <c r="B6" s="303" t="n">
        <v>1</v>
      </c>
      <c r="C6" s="303" t="n">
        <v>1</v>
      </c>
      <c r="D6" s="304" t="s">
        <v>291</v>
      </c>
      <c r="E6" s="305" t="n">
        <v>29.7</v>
      </c>
      <c r="F6" s="306" t="n">
        <v>20.92</v>
      </c>
      <c r="G6" s="307" t="n">
        <v>20.92</v>
      </c>
    </row>
    <row r="7" customFormat="false" ht="14.4" hidden="false" customHeight="false" outlineLevel="0" collapsed="false">
      <c r="A7" s="308" t="n">
        <v>2</v>
      </c>
      <c r="B7" s="308" t="n">
        <v>27</v>
      </c>
      <c r="C7" s="308" t="s">
        <v>292</v>
      </c>
      <c r="D7" s="309" t="s">
        <v>293</v>
      </c>
      <c r="E7" s="149" t="n">
        <v>29.7</v>
      </c>
      <c r="F7" s="310" t="n">
        <v>20.92</v>
      </c>
      <c r="G7" s="311" t="n">
        <v>20.92</v>
      </c>
    </row>
    <row r="8" customFormat="false" ht="14.4" hidden="false" customHeight="false" outlineLevel="0" collapsed="false">
      <c r="A8" s="308" t="n">
        <v>3</v>
      </c>
      <c r="B8" s="308" t="n">
        <v>42</v>
      </c>
      <c r="C8" s="308" t="s">
        <v>294</v>
      </c>
      <c r="D8" s="309" t="s">
        <v>295</v>
      </c>
      <c r="E8" s="149" t="n">
        <v>31.9</v>
      </c>
      <c r="F8" s="310" t="n">
        <v>20.92</v>
      </c>
      <c r="G8" s="311" t="n">
        <v>20.92</v>
      </c>
    </row>
    <row r="9" customFormat="false" ht="14.4" hidden="false" customHeight="false" outlineLevel="0" collapsed="false">
      <c r="A9" s="308" t="n">
        <v>4</v>
      </c>
      <c r="B9" s="308" t="n">
        <v>2</v>
      </c>
      <c r="C9" s="308" t="n">
        <v>2</v>
      </c>
      <c r="D9" s="309" t="s">
        <v>296</v>
      </c>
      <c r="E9" s="312" t="n">
        <v>28.56</v>
      </c>
      <c r="F9" s="313" t="n">
        <v>20.92</v>
      </c>
      <c r="G9" s="311" t="n">
        <v>20.92</v>
      </c>
    </row>
    <row r="10" customFormat="false" ht="14.4" hidden="false" customHeight="false" outlineLevel="0" collapsed="false">
      <c r="A10" s="308" t="n">
        <v>5</v>
      </c>
      <c r="B10" s="308" t="n">
        <v>36</v>
      </c>
      <c r="C10" s="308" t="s">
        <v>297</v>
      </c>
      <c r="D10" s="309" t="s">
        <v>298</v>
      </c>
      <c r="E10" s="149" t="n">
        <v>29.7</v>
      </c>
      <c r="F10" s="310" t="n">
        <v>20.92</v>
      </c>
      <c r="G10" s="311" t="n">
        <v>20.92</v>
      </c>
    </row>
    <row r="11" customFormat="false" ht="14.4" hidden="false" customHeight="false" outlineLevel="0" collapsed="false">
      <c r="A11" s="308"/>
      <c r="B11" s="308"/>
      <c r="C11" s="308"/>
      <c r="D11" s="309" t="s">
        <v>299</v>
      </c>
      <c r="E11" s="149" t="n">
        <v>29.7</v>
      </c>
      <c r="F11" s="310" t="n">
        <v>20.92</v>
      </c>
      <c r="G11" s="311" t="n">
        <v>20.92</v>
      </c>
    </row>
    <row r="12" customFormat="false" ht="14.4" hidden="false" customHeight="false" outlineLevel="0" collapsed="false">
      <c r="A12" s="308" t="n">
        <v>6</v>
      </c>
      <c r="B12" s="308" t="n">
        <v>3</v>
      </c>
      <c r="C12" s="308" t="n">
        <v>3</v>
      </c>
      <c r="D12" s="309" t="s">
        <v>300</v>
      </c>
      <c r="E12" s="149" t="n">
        <v>29.7</v>
      </c>
      <c r="F12" s="310" t="n">
        <v>20.92</v>
      </c>
      <c r="G12" s="311" t="n">
        <v>20.92</v>
      </c>
    </row>
    <row r="13" customFormat="false" ht="14.4" hidden="false" customHeight="false" outlineLevel="0" collapsed="false">
      <c r="A13" s="308" t="n">
        <v>7</v>
      </c>
      <c r="B13" s="308" t="n">
        <v>80</v>
      </c>
      <c r="C13" s="308" t="s">
        <v>301</v>
      </c>
      <c r="D13" s="309" t="s">
        <v>302</v>
      </c>
      <c r="E13" s="149" t="n">
        <v>29.7</v>
      </c>
      <c r="F13" s="310" t="n">
        <v>20.92</v>
      </c>
      <c r="G13" s="311" t="n">
        <v>20.92</v>
      </c>
    </row>
    <row r="14" customFormat="false" ht="14.4" hidden="false" customHeight="false" outlineLevel="0" collapsed="false">
      <c r="A14" s="308" t="n">
        <v>8</v>
      </c>
      <c r="B14" s="308" t="n">
        <v>4</v>
      </c>
      <c r="C14" s="308" t="n">
        <v>4</v>
      </c>
      <c r="D14" s="309" t="s">
        <v>303</v>
      </c>
      <c r="E14" s="149" t="n">
        <v>29.7</v>
      </c>
      <c r="F14" s="310" t="n">
        <v>20.92</v>
      </c>
      <c r="G14" s="311" t="n">
        <v>20.92</v>
      </c>
    </row>
    <row r="15" customFormat="false" ht="14.4" hidden="false" customHeight="false" outlineLevel="0" collapsed="false">
      <c r="A15" s="308" t="n">
        <v>9</v>
      </c>
      <c r="B15" s="308" t="n">
        <v>5</v>
      </c>
      <c r="C15" s="308" t="n">
        <v>5</v>
      </c>
      <c r="D15" s="309" t="s">
        <v>304</v>
      </c>
      <c r="E15" s="149" t="n">
        <v>29.7</v>
      </c>
      <c r="F15" s="310" t="n">
        <v>20.92</v>
      </c>
      <c r="G15" s="311" t="n">
        <v>20.92</v>
      </c>
    </row>
    <row r="16" customFormat="false" ht="14.4" hidden="false" customHeight="false" outlineLevel="0" collapsed="false">
      <c r="A16" s="308" t="n">
        <v>10</v>
      </c>
      <c r="B16" s="308" t="n">
        <v>7</v>
      </c>
      <c r="C16" s="308" t="n">
        <v>6</v>
      </c>
      <c r="D16" s="309" t="s">
        <v>305</v>
      </c>
      <c r="E16" s="149" t="n">
        <v>29.7</v>
      </c>
      <c r="F16" s="310" t="n">
        <v>20.92</v>
      </c>
      <c r="G16" s="311" t="n">
        <v>20.92</v>
      </c>
    </row>
    <row r="17" customFormat="false" ht="14.4" hidden="false" customHeight="false" outlineLevel="0" collapsed="false">
      <c r="A17" s="308" t="n">
        <v>11</v>
      </c>
      <c r="B17" s="308" t="n">
        <v>9</v>
      </c>
      <c r="C17" s="308" t="n">
        <v>7</v>
      </c>
      <c r="D17" s="309" t="s">
        <v>306</v>
      </c>
      <c r="E17" s="149" t="n">
        <v>29.7</v>
      </c>
      <c r="F17" s="310" t="n">
        <v>20.92</v>
      </c>
      <c r="G17" s="311" t="n">
        <v>20.92</v>
      </c>
    </row>
    <row r="18" customFormat="false" ht="14.4" hidden="false" customHeight="false" outlineLevel="0" collapsed="false">
      <c r="A18" s="308" t="n">
        <v>12</v>
      </c>
      <c r="B18" s="308" t="n">
        <v>10</v>
      </c>
      <c r="C18" s="308" t="n">
        <v>8</v>
      </c>
      <c r="D18" s="309" t="s">
        <v>307</v>
      </c>
      <c r="E18" s="149" t="n">
        <v>29.7</v>
      </c>
      <c r="F18" s="310" t="n">
        <v>20.92</v>
      </c>
      <c r="G18" s="311" t="n">
        <v>20.92</v>
      </c>
    </row>
    <row r="19" customFormat="false" ht="14.4" hidden="false" customHeight="false" outlineLevel="0" collapsed="false">
      <c r="A19" s="308" t="n">
        <v>13</v>
      </c>
      <c r="B19" s="308" t="n">
        <v>11</v>
      </c>
      <c r="C19" s="308" t="n">
        <v>9</v>
      </c>
      <c r="D19" s="309" t="s">
        <v>308</v>
      </c>
      <c r="E19" s="149" t="n">
        <v>29.7</v>
      </c>
      <c r="F19" s="310" t="n">
        <v>20.92</v>
      </c>
      <c r="G19" s="311" t="n">
        <v>20.92</v>
      </c>
    </row>
    <row r="20" customFormat="false" ht="14.4" hidden="false" customHeight="false" outlineLevel="0" collapsed="false">
      <c r="A20" s="308" t="n">
        <v>14</v>
      </c>
      <c r="B20" s="308" t="n">
        <v>16</v>
      </c>
      <c r="C20" s="308" t="n">
        <v>10</v>
      </c>
      <c r="D20" s="309" t="s">
        <v>309</v>
      </c>
      <c r="E20" s="149" t="n">
        <v>29.7</v>
      </c>
      <c r="F20" s="310" t="n">
        <v>20.92</v>
      </c>
      <c r="G20" s="311" t="n">
        <v>20.92</v>
      </c>
    </row>
    <row r="21" customFormat="false" ht="14.4" hidden="false" customHeight="false" outlineLevel="0" collapsed="false">
      <c r="A21" s="308" t="n">
        <v>15</v>
      </c>
      <c r="B21" s="308" t="n">
        <v>131</v>
      </c>
      <c r="C21" s="308" t="s">
        <v>310</v>
      </c>
      <c r="D21" s="309" t="s">
        <v>311</v>
      </c>
      <c r="E21" s="149" t="n">
        <v>29.7</v>
      </c>
      <c r="F21" s="310" t="n">
        <v>20.92</v>
      </c>
      <c r="G21" s="311" t="n">
        <v>20.92</v>
      </c>
    </row>
    <row r="22" customFormat="false" ht="14.4" hidden="false" customHeight="false" outlineLevel="0" collapsed="false">
      <c r="A22" s="308" t="n">
        <v>16</v>
      </c>
      <c r="B22" s="308" t="n">
        <v>19</v>
      </c>
      <c r="C22" s="308" t="n">
        <v>11</v>
      </c>
      <c r="D22" s="309" t="s">
        <v>312</v>
      </c>
      <c r="E22" s="149" t="n">
        <v>29.7</v>
      </c>
      <c r="F22" s="310" t="n">
        <v>20.92</v>
      </c>
      <c r="G22" s="311" t="n">
        <v>20.92</v>
      </c>
    </row>
    <row r="23" customFormat="false" ht="14.4" hidden="false" customHeight="false" outlineLevel="0" collapsed="false">
      <c r="A23" s="308" t="n">
        <v>17</v>
      </c>
      <c r="B23" s="308" t="n">
        <v>20</v>
      </c>
      <c r="C23" s="308" t="n">
        <v>12</v>
      </c>
      <c r="D23" s="309" t="s">
        <v>313</v>
      </c>
      <c r="E23" s="149" t="n">
        <v>29.7</v>
      </c>
      <c r="F23" s="310" t="n">
        <v>20.92</v>
      </c>
      <c r="G23" s="311" t="n">
        <v>20.92</v>
      </c>
    </row>
    <row r="24" customFormat="false" ht="14.4" hidden="false" customHeight="false" outlineLevel="0" collapsed="false">
      <c r="A24" s="308" t="n">
        <v>18</v>
      </c>
      <c r="B24" s="308" t="n">
        <v>22</v>
      </c>
      <c r="C24" s="308" t="n">
        <v>13</v>
      </c>
      <c r="D24" s="309" t="s">
        <v>314</v>
      </c>
      <c r="E24" s="149" t="n">
        <v>29.7</v>
      </c>
      <c r="F24" s="310" t="n">
        <v>20.92</v>
      </c>
      <c r="G24" s="311" t="n">
        <v>20.92</v>
      </c>
    </row>
    <row r="25" customFormat="false" ht="14.4" hidden="false" customHeight="false" outlineLevel="0" collapsed="false">
      <c r="A25" s="308" t="n">
        <v>19</v>
      </c>
      <c r="B25" s="308" t="n">
        <v>23</v>
      </c>
      <c r="C25" s="308" t="n">
        <v>14</v>
      </c>
      <c r="D25" s="309" t="s">
        <v>315</v>
      </c>
      <c r="E25" s="149" t="n">
        <v>29.7</v>
      </c>
      <c r="F25" s="310" t="n">
        <v>20.92</v>
      </c>
      <c r="G25" s="311" t="n">
        <v>20.92</v>
      </c>
    </row>
    <row r="26" customFormat="false" ht="14.4" hidden="false" customHeight="false" outlineLevel="0" collapsed="false">
      <c r="A26" s="308" t="n">
        <v>20</v>
      </c>
      <c r="B26" s="308" t="n">
        <v>53</v>
      </c>
      <c r="C26" s="308" t="s">
        <v>316</v>
      </c>
      <c r="D26" s="309" t="s">
        <v>317</v>
      </c>
      <c r="E26" s="149" t="n">
        <v>29.7</v>
      </c>
      <c r="F26" s="310" t="n">
        <v>20.92</v>
      </c>
      <c r="G26" s="311" t="n">
        <v>20.92</v>
      </c>
    </row>
    <row r="27" customFormat="false" ht="14.4" hidden="false" customHeight="false" outlineLevel="0" collapsed="false">
      <c r="A27" s="308" t="n">
        <v>21</v>
      </c>
      <c r="B27" s="308" t="n">
        <v>24</v>
      </c>
      <c r="C27" s="308" t="n">
        <v>15</v>
      </c>
      <c r="D27" s="309" t="s">
        <v>318</v>
      </c>
      <c r="E27" s="149" t="n">
        <v>29.7</v>
      </c>
      <c r="F27" s="310" t="n">
        <v>20.92</v>
      </c>
      <c r="G27" s="311" t="n">
        <v>20.92</v>
      </c>
    </row>
    <row r="28" customFormat="false" ht="14.4" hidden="false" customHeight="false" outlineLevel="0" collapsed="false">
      <c r="A28" s="308" t="n">
        <v>22</v>
      </c>
      <c r="B28" s="308" t="n">
        <v>26</v>
      </c>
      <c r="C28" s="308" t="n">
        <v>16</v>
      </c>
      <c r="D28" s="309" t="s">
        <v>319</v>
      </c>
      <c r="E28" s="149" t="n">
        <v>29.7</v>
      </c>
      <c r="F28" s="310" t="n">
        <v>20.92</v>
      </c>
      <c r="G28" s="311" t="n">
        <v>20.92</v>
      </c>
    </row>
    <row r="29" customFormat="false" ht="14.4" hidden="false" customHeight="false" outlineLevel="0" collapsed="false">
      <c r="A29" s="308" t="n">
        <v>23</v>
      </c>
      <c r="B29" s="308" t="n">
        <v>28</v>
      </c>
      <c r="C29" s="308" t="n">
        <v>17</v>
      </c>
      <c r="D29" s="309" t="s">
        <v>320</v>
      </c>
      <c r="E29" s="149" t="n">
        <v>29.7</v>
      </c>
      <c r="F29" s="310" t="n">
        <v>20.92</v>
      </c>
      <c r="G29" s="311" t="n">
        <v>20.92</v>
      </c>
    </row>
    <row r="30" customFormat="false" ht="14.4" hidden="false" customHeight="false" outlineLevel="0" collapsed="false">
      <c r="A30" s="308" t="n">
        <v>24</v>
      </c>
      <c r="B30" s="308" t="n">
        <v>30</v>
      </c>
      <c r="C30" s="308" t="n">
        <v>18</v>
      </c>
      <c r="D30" s="309" t="s">
        <v>321</v>
      </c>
      <c r="E30" s="149" t="n">
        <v>29.7</v>
      </c>
      <c r="F30" s="310" t="n">
        <v>20.92</v>
      </c>
      <c r="G30" s="311" t="n">
        <v>20.92</v>
      </c>
    </row>
    <row r="31" customFormat="false" ht="14.4" hidden="false" customHeight="false" outlineLevel="0" collapsed="false">
      <c r="A31" s="308" t="n">
        <v>25</v>
      </c>
      <c r="B31" s="308" t="n">
        <v>105</v>
      </c>
      <c r="C31" s="308" t="s">
        <v>322</v>
      </c>
      <c r="D31" s="309" t="s">
        <v>323</v>
      </c>
      <c r="E31" s="149" t="n">
        <v>29.7</v>
      </c>
      <c r="F31" s="310" t="n">
        <v>20.92</v>
      </c>
      <c r="G31" s="311" t="n">
        <v>20.92</v>
      </c>
    </row>
    <row r="32" customFormat="false" ht="14.4" hidden="false" customHeight="false" outlineLevel="0" collapsed="false">
      <c r="A32" s="308" t="n">
        <v>26</v>
      </c>
      <c r="B32" s="308" t="n">
        <v>33</v>
      </c>
      <c r="C32" s="308" t="n">
        <v>19</v>
      </c>
      <c r="D32" s="309" t="s">
        <v>324</v>
      </c>
      <c r="E32" s="149" t="n">
        <v>29.7</v>
      </c>
      <c r="F32" s="310" t="n">
        <v>20.92</v>
      </c>
      <c r="G32" s="311" t="n">
        <v>20.92</v>
      </c>
    </row>
    <row r="33" customFormat="false" ht="14.4" hidden="false" customHeight="false" outlineLevel="0" collapsed="false">
      <c r="A33" s="308" t="n">
        <v>27</v>
      </c>
      <c r="B33" s="308" t="n">
        <v>12</v>
      </c>
      <c r="C33" s="308" t="s">
        <v>325</v>
      </c>
      <c r="D33" s="309" t="s">
        <v>326</v>
      </c>
      <c r="E33" s="149" t="n">
        <v>29.7</v>
      </c>
      <c r="F33" s="310" t="n">
        <v>20.92</v>
      </c>
      <c r="G33" s="311" t="n">
        <v>20.92</v>
      </c>
    </row>
    <row r="34" customFormat="false" ht="14.4" hidden="false" customHeight="false" outlineLevel="0" collapsed="false">
      <c r="A34" s="308" t="n">
        <v>28</v>
      </c>
      <c r="B34" s="308" t="n">
        <v>34</v>
      </c>
      <c r="C34" s="308" t="n">
        <v>20</v>
      </c>
      <c r="D34" s="309" t="s">
        <v>6</v>
      </c>
      <c r="E34" s="312" t="n">
        <v>31.16</v>
      </c>
      <c r="F34" s="313" t="n">
        <v>20.92</v>
      </c>
      <c r="G34" s="311" t="n">
        <v>20.92</v>
      </c>
    </row>
    <row r="35" customFormat="false" ht="14.4" hidden="false" customHeight="false" outlineLevel="0" collapsed="false">
      <c r="A35" s="308" t="n">
        <v>29</v>
      </c>
      <c r="B35" s="308" t="n">
        <v>121</v>
      </c>
      <c r="C35" s="308" t="s">
        <v>327</v>
      </c>
      <c r="D35" s="309" t="s">
        <v>328</v>
      </c>
      <c r="E35" s="149" t="n">
        <v>29.7</v>
      </c>
      <c r="F35" s="310" t="n">
        <v>20.92</v>
      </c>
      <c r="G35" s="311" t="n">
        <v>20.92</v>
      </c>
    </row>
    <row r="36" customFormat="false" ht="14.4" hidden="false" customHeight="false" outlineLevel="0" collapsed="false">
      <c r="A36" s="308" t="n">
        <v>30</v>
      </c>
      <c r="B36" s="308" t="n">
        <v>35</v>
      </c>
      <c r="C36" s="308" t="n">
        <v>21</v>
      </c>
      <c r="D36" s="309" t="s">
        <v>329</v>
      </c>
      <c r="E36" s="149" t="n">
        <v>29.7</v>
      </c>
      <c r="F36" s="310" t="n">
        <v>20.92</v>
      </c>
      <c r="G36" s="311" t="n">
        <v>20.92</v>
      </c>
    </row>
    <row r="37" customFormat="false" ht="14.4" hidden="false" customHeight="false" outlineLevel="0" collapsed="false">
      <c r="A37" s="308" t="n">
        <v>31</v>
      </c>
      <c r="B37" s="308" t="n">
        <v>74</v>
      </c>
      <c r="C37" s="308" t="s">
        <v>330</v>
      </c>
      <c r="D37" s="309" t="s">
        <v>331</v>
      </c>
      <c r="E37" s="149" t="n">
        <v>29.7</v>
      </c>
      <c r="F37" s="310" t="n">
        <v>20.92</v>
      </c>
      <c r="G37" s="311" t="n">
        <v>20.92</v>
      </c>
    </row>
    <row r="38" customFormat="false" ht="14.4" hidden="false" customHeight="false" outlineLevel="0" collapsed="false">
      <c r="A38" s="308" t="n">
        <v>32</v>
      </c>
      <c r="B38" s="308" t="n">
        <v>37</v>
      </c>
      <c r="C38" s="308" t="n">
        <v>22</v>
      </c>
      <c r="D38" s="309" t="s">
        <v>332</v>
      </c>
      <c r="E38" s="312" t="n">
        <v>29.41</v>
      </c>
      <c r="F38" s="313" t="n">
        <v>20.92</v>
      </c>
      <c r="G38" s="311" t="n">
        <v>20.92</v>
      </c>
    </row>
    <row r="39" customFormat="false" ht="14.4" hidden="false" customHeight="false" outlineLevel="0" collapsed="false">
      <c r="A39" s="308" t="n">
        <v>33</v>
      </c>
      <c r="B39" s="308" t="n">
        <v>38</v>
      </c>
      <c r="C39" s="308" t="n">
        <v>23</v>
      </c>
      <c r="D39" s="309" t="s">
        <v>333</v>
      </c>
      <c r="E39" s="312" t="n">
        <v>28.98</v>
      </c>
      <c r="F39" s="313" t="n">
        <v>20.92</v>
      </c>
      <c r="G39" s="311" t="n">
        <v>20.92</v>
      </c>
    </row>
    <row r="40" customFormat="false" ht="14.4" hidden="false" customHeight="false" outlineLevel="0" collapsed="false">
      <c r="A40" s="308" t="n">
        <v>34</v>
      </c>
      <c r="B40" s="308" t="n">
        <v>13</v>
      </c>
      <c r="C40" s="308" t="s">
        <v>334</v>
      </c>
      <c r="D40" s="309" t="s">
        <v>335</v>
      </c>
      <c r="E40" s="149" t="n">
        <v>29.7</v>
      </c>
      <c r="F40" s="310" t="n">
        <v>20.92</v>
      </c>
      <c r="G40" s="311" t="n">
        <v>20.92</v>
      </c>
    </row>
    <row r="41" customFormat="false" ht="14.4" hidden="false" customHeight="false" outlineLevel="0" collapsed="false">
      <c r="A41" s="308" t="n">
        <v>35</v>
      </c>
      <c r="B41" s="308" t="n">
        <v>39</v>
      </c>
      <c r="C41" s="308" t="n">
        <v>24</v>
      </c>
      <c r="D41" s="309" t="s">
        <v>336</v>
      </c>
      <c r="E41" s="149" t="n">
        <v>29.7</v>
      </c>
      <c r="F41" s="310" t="n">
        <v>20.92</v>
      </c>
      <c r="G41" s="311" t="n">
        <v>20.92</v>
      </c>
    </row>
    <row r="42" customFormat="false" ht="14.4" hidden="false" customHeight="false" outlineLevel="0" collapsed="false">
      <c r="A42" s="308" t="n">
        <v>36</v>
      </c>
      <c r="B42" s="308" t="n">
        <v>40</v>
      </c>
      <c r="C42" s="308" t="n">
        <v>25</v>
      </c>
      <c r="D42" s="309" t="s">
        <v>337</v>
      </c>
      <c r="E42" s="149" t="n">
        <v>29.7</v>
      </c>
      <c r="F42" s="310" t="n">
        <v>20.92</v>
      </c>
      <c r="G42" s="311" t="n">
        <v>20.92</v>
      </c>
    </row>
    <row r="43" customFormat="false" ht="14.4" hidden="false" customHeight="false" outlineLevel="0" collapsed="false">
      <c r="A43" s="308" t="n">
        <v>37</v>
      </c>
      <c r="B43" s="308" t="n">
        <v>41</v>
      </c>
      <c r="C43" s="308" t="n">
        <v>26</v>
      </c>
      <c r="D43" s="309" t="s">
        <v>338</v>
      </c>
      <c r="E43" s="149" t="n">
        <v>31.9</v>
      </c>
      <c r="F43" s="310" t="n">
        <v>20.92</v>
      </c>
      <c r="G43" s="311" t="n">
        <v>20.92</v>
      </c>
    </row>
    <row r="44" customFormat="false" ht="14.4" hidden="false" customHeight="false" outlineLevel="0" collapsed="false">
      <c r="A44" s="308" t="n">
        <v>38</v>
      </c>
      <c r="B44" s="308" t="n">
        <v>43</v>
      </c>
      <c r="C44" s="308" t="n">
        <v>27</v>
      </c>
      <c r="D44" s="309" t="s">
        <v>339</v>
      </c>
      <c r="E44" s="312" t="n">
        <v>29.13</v>
      </c>
      <c r="F44" s="313" t="n">
        <v>20.92</v>
      </c>
      <c r="G44" s="311" t="n">
        <v>20.92</v>
      </c>
    </row>
    <row r="45" customFormat="false" ht="14.4" hidden="false" customHeight="false" outlineLevel="0" collapsed="false">
      <c r="A45" s="308" t="n">
        <v>39</v>
      </c>
      <c r="B45" s="308" t="n">
        <v>44</v>
      </c>
      <c r="C45" s="308" t="n">
        <v>28</v>
      </c>
      <c r="D45" s="309" t="s">
        <v>340</v>
      </c>
      <c r="E45" s="149" t="n">
        <v>29.7</v>
      </c>
      <c r="F45" s="310" t="n">
        <v>20.92</v>
      </c>
      <c r="G45" s="311" t="n">
        <v>20.92</v>
      </c>
    </row>
    <row r="46" customFormat="false" ht="14.4" hidden="false" customHeight="false" outlineLevel="0" collapsed="false">
      <c r="A46" s="308" t="n">
        <v>40</v>
      </c>
      <c r="B46" s="308" t="n">
        <v>31</v>
      </c>
      <c r="C46" s="308" t="s">
        <v>341</v>
      </c>
      <c r="D46" s="309" t="s">
        <v>342</v>
      </c>
      <c r="E46" s="149" t="n">
        <v>29.7</v>
      </c>
      <c r="F46" s="310" t="n">
        <v>20.92</v>
      </c>
      <c r="G46" s="311" t="n">
        <v>20.92</v>
      </c>
    </row>
    <row r="47" customFormat="false" ht="14.4" hidden="false" customHeight="false" outlineLevel="0" collapsed="false">
      <c r="A47" s="308" t="n">
        <v>41</v>
      </c>
      <c r="B47" s="308" t="n">
        <v>66</v>
      </c>
      <c r="C47" s="308" t="s">
        <v>343</v>
      </c>
      <c r="D47" s="314" t="s">
        <v>344</v>
      </c>
      <c r="E47" s="312" t="n">
        <v>28.56</v>
      </c>
      <c r="F47" s="313" t="n">
        <v>20.92</v>
      </c>
      <c r="G47" s="311" t="n">
        <v>20.92</v>
      </c>
    </row>
    <row r="48" customFormat="false" ht="14.4" hidden="false" customHeight="false" outlineLevel="0" collapsed="false">
      <c r="A48" s="308" t="n">
        <v>42</v>
      </c>
      <c r="B48" s="308" t="n">
        <v>29</v>
      </c>
      <c r="C48" s="308" t="s">
        <v>345</v>
      </c>
      <c r="D48" s="309" t="s">
        <v>346</v>
      </c>
      <c r="E48" s="149" t="n">
        <v>29.7</v>
      </c>
      <c r="F48" s="310" t="n">
        <v>20.92</v>
      </c>
      <c r="G48" s="311" t="n">
        <v>20.92</v>
      </c>
    </row>
    <row r="49" customFormat="false" ht="14.4" hidden="false" customHeight="false" outlineLevel="0" collapsed="false">
      <c r="A49" s="308" t="n">
        <v>43</v>
      </c>
      <c r="B49" s="308" t="n">
        <v>45</v>
      </c>
      <c r="C49" s="308" t="n">
        <v>29</v>
      </c>
      <c r="D49" s="309" t="s">
        <v>347</v>
      </c>
      <c r="E49" s="149" t="n">
        <v>29.7</v>
      </c>
      <c r="F49" s="310" t="n">
        <v>20.92</v>
      </c>
      <c r="G49" s="311" t="n">
        <v>20.92</v>
      </c>
    </row>
    <row r="50" customFormat="false" ht="14.4" hidden="false" customHeight="false" outlineLevel="0" collapsed="false">
      <c r="A50" s="308" t="n">
        <v>44</v>
      </c>
      <c r="B50" s="308" t="n">
        <v>50</v>
      </c>
      <c r="C50" s="308" t="n">
        <v>30</v>
      </c>
      <c r="D50" s="309" t="s">
        <v>348</v>
      </c>
      <c r="E50" s="149" t="n">
        <v>29.7</v>
      </c>
      <c r="F50" s="310" t="n">
        <v>20.92</v>
      </c>
      <c r="G50" s="311" t="n">
        <v>20.92</v>
      </c>
    </row>
    <row r="51" customFormat="false" ht="14.4" hidden="false" customHeight="false" outlineLevel="0" collapsed="false">
      <c r="A51" s="308" t="n">
        <v>45</v>
      </c>
      <c r="B51" s="308" t="n">
        <v>52</v>
      </c>
      <c r="C51" s="308" t="n">
        <v>31</v>
      </c>
      <c r="D51" s="309" t="s">
        <v>349</v>
      </c>
      <c r="E51" s="149" t="n">
        <v>29.7</v>
      </c>
      <c r="F51" s="310" t="n">
        <v>20.92</v>
      </c>
      <c r="G51" s="311" t="n">
        <v>20.92</v>
      </c>
    </row>
    <row r="52" customFormat="false" ht="14.4" hidden="false" customHeight="false" outlineLevel="0" collapsed="false">
      <c r="A52" s="308" t="n">
        <v>46</v>
      </c>
      <c r="B52" s="308" t="n">
        <v>54</v>
      </c>
      <c r="C52" s="308" t="n">
        <v>32</v>
      </c>
      <c r="D52" s="309" t="s">
        <v>350</v>
      </c>
      <c r="E52" s="312" t="n">
        <v>31.16</v>
      </c>
      <c r="F52" s="313" t="n">
        <v>20.92</v>
      </c>
      <c r="G52" s="311" t="n">
        <v>20.92</v>
      </c>
    </row>
    <row r="53" customFormat="false" ht="14.4" hidden="false" customHeight="false" outlineLevel="0" collapsed="false">
      <c r="A53" s="308" t="n">
        <v>47</v>
      </c>
      <c r="B53" s="308" t="n">
        <v>63</v>
      </c>
      <c r="C53" s="308" t="n">
        <v>33</v>
      </c>
      <c r="D53" s="309" t="s">
        <v>351</v>
      </c>
      <c r="E53" s="312" t="n">
        <v>28.56</v>
      </c>
      <c r="F53" s="313" t="n">
        <v>20.92</v>
      </c>
      <c r="G53" s="311" t="n">
        <v>20.92</v>
      </c>
    </row>
    <row r="54" customFormat="false" ht="14.4" hidden="false" customHeight="false" outlineLevel="0" collapsed="false">
      <c r="A54" s="308" t="n">
        <v>48</v>
      </c>
      <c r="B54" s="308" t="n">
        <v>65</v>
      </c>
      <c r="C54" s="308" t="n">
        <v>34</v>
      </c>
      <c r="D54" s="314" t="s">
        <v>352</v>
      </c>
      <c r="E54" s="312" t="n">
        <v>28.56</v>
      </c>
      <c r="F54" s="313" t="n">
        <v>20.92</v>
      </c>
      <c r="G54" s="311" t="n">
        <v>20.92</v>
      </c>
    </row>
    <row r="55" customFormat="false" ht="14.4" hidden="false" customHeight="false" outlineLevel="0" collapsed="false">
      <c r="A55" s="308" t="n">
        <v>49</v>
      </c>
      <c r="B55" s="308" t="n">
        <v>68</v>
      </c>
      <c r="C55" s="308" t="n">
        <v>35</v>
      </c>
      <c r="D55" s="314" t="s">
        <v>353</v>
      </c>
      <c r="E55" s="149" t="n">
        <v>29.7</v>
      </c>
      <c r="F55" s="310" t="n">
        <v>20.92</v>
      </c>
      <c r="G55" s="311" t="n">
        <v>20.92</v>
      </c>
    </row>
    <row r="56" customFormat="false" ht="14.4" hidden="false" customHeight="false" outlineLevel="0" collapsed="false">
      <c r="A56" s="308" t="n">
        <v>50</v>
      </c>
      <c r="B56" s="308" t="n">
        <v>69</v>
      </c>
      <c r="C56" s="308" t="n">
        <v>36</v>
      </c>
      <c r="D56" s="314" t="s">
        <v>354</v>
      </c>
      <c r="E56" s="312" t="n">
        <v>27.99</v>
      </c>
      <c r="F56" s="313" t="n">
        <v>20.92</v>
      </c>
      <c r="G56" s="311" t="n">
        <v>20.92</v>
      </c>
    </row>
    <row r="57" customFormat="false" ht="14.4" hidden="false" customHeight="false" outlineLevel="0" collapsed="false">
      <c r="A57" s="308" t="n">
        <v>51</v>
      </c>
      <c r="B57" s="308" t="n">
        <v>70</v>
      </c>
      <c r="C57" s="308" t="n">
        <v>37</v>
      </c>
      <c r="D57" s="309" t="s">
        <v>355</v>
      </c>
      <c r="E57" s="149" t="n">
        <v>29.7</v>
      </c>
      <c r="F57" s="310" t="n">
        <v>20.92</v>
      </c>
      <c r="G57" s="311" t="n">
        <v>20.92</v>
      </c>
    </row>
    <row r="58" customFormat="false" ht="14.4" hidden="false" customHeight="false" outlineLevel="0" collapsed="false">
      <c r="A58" s="308" t="n">
        <v>52</v>
      </c>
      <c r="B58" s="308" t="n">
        <v>71</v>
      </c>
      <c r="C58" s="308" t="n">
        <v>38</v>
      </c>
      <c r="D58" s="309" t="s">
        <v>356</v>
      </c>
      <c r="E58" s="149" t="n">
        <v>29.7</v>
      </c>
      <c r="F58" s="310" t="n">
        <v>20.92</v>
      </c>
      <c r="G58" s="311" t="n">
        <v>20.92</v>
      </c>
    </row>
    <row r="59" customFormat="false" ht="14.4" hidden="false" customHeight="false" outlineLevel="0" collapsed="false">
      <c r="A59" s="308" t="n">
        <v>53</v>
      </c>
      <c r="B59" s="308" t="n">
        <v>61</v>
      </c>
      <c r="C59" s="308" t="s">
        <v>357</v>
      </c>
      <c r="D59" s="309" t="s">
        <v>358</v>
      </c>
      <c r="E59" s="312" t="n">
        <v>31.16</v>
      </c>
      <c r="F59" s="313" t="n">
        <v>20.92</v>
      </c>
      <c r="G59" s="311" t="n">
        <v>20.92</v>
      </c>
    </row>
    <row r="60" customFormat="false" ht="14.4" hidden="false" customHeight="false" outlineLevel="0" collapsed="false">
      <c r="A60" s="308" t="n">
        <v>54</v>
      </c>
      <c r="B60" s="308" t="n">
        <v>129</v>
      </c>
      <c r="C60" s="308" t="s">
        <v>359</v>
      </c>
      <c r="D60" s="309" t="s">
        <v>360</v>
      </c>
      <c r="E60" s="149" t="n">
        <v>29.7</v>
      </c>
      <c r="F60" s="310" t="n">
        <v>20.92</v>
      </c>
      <c r="G60" s="311" t="n">
        <v>20.92</v>
      </c>
    </row>
    <row r="61" customFormat="false" ht="14.4" hidden="false" customHeight="false" outlineLevel="0" collapsed="false">
      <c r="A61" s="308" t="n">
        <v>55</v>
      </c>
      <c r="B61" s="308" t="n">
        <v>108</v>
      </c>
      <c r="C61" s="308" t="s">
        <v>361</v>
      </c>
      <c r="D61" s="309" t="s">
        <v>362</v>
      </c>
      <c r="E61" s="149" t="n">
        <v>29.7</v>
      </c>
      <c r="F61" s="310" t="n">
        <v>20.92</v>
      </c>
      <c r="G61" s="311" t="n">
        <v>20.92</v>
      </c>
    </row>
    <row r="62" customFormat="false" ht="14.4" hidden="false" customHeight="false" outlineLevel="0" collapsed="false">
      <c r="A62" s="308" t="n">
        <v>56</v>
      </c>
      <c r="B62" s="308" t="n">
        <v>72</v>
      </c>
      <c r="C62" s="308" t="n">
        <v>39</v>
      </c>
      <c r="D62" s="309" t="s">
        <v>363</v>
      </c>
      <c r="E62" s="149" t="n">
        <v>29.7</v>
      </c>
      <c r="F62" s="310" t="n">
        <v>20.92</v>
      </c>
      <c r="G62" s="311" t="n">
        <v>20.92</v>
      </c>
    </row>
    <row r="63" customFormat="false" ht="14.4" hidden="false" customHeight="false" outlineLevel="0" collapsed="false">
      <c r="A63" s="308" t="n">
        <v>57</v>
      </c>
      <c r="B63" s="308" t="n">
        <v>8</v>
      </c>
      <c r="C63" s="308" t="s">
        <v>364</v>
      </c>
      <c r="D63" s="309" t="s">
        <v>365</v>
      </c>
      <c r="E63" s="149" t="n">
        <v>29.7</v>
      </c>
      <c r="F63" s="310" t="n">
        <v>20.92</v>
      </c>
      <c r="G63" s="311" t="n">
        <v>20.92</v>
      </c>
    </row>
    <row r="64" customFormat="false" ht="14.4" hidden="false" customHeight="false" outlineLevel="0" collapsed="false">
      <c r="A64" s="308" t="n">
        <v>58</v>
      </c>
      <c r="B64" s="308" t="n">
        <v>73</v>
      </c>
      <c r="C64" s="308" t="n">
        <v>40</v>
      </c>
      <c r="D64" s="309" t="s">
        <v>366</v>
      </c>
      <c r="E64" s="149" t="n">
        <v>29.7</v>
      </c>
      <c r="F64" s="310" t="n">
        <v>20.92</v>
      </c>
      <c r="G64" s="311" t="n">
        <v>20.92</v>
      </c>
    </row>
    <row r="65" customFormat="false" ht="14.4" hidden="false" customHeight="false" outlineLevel="0" collapsed="false">
      <c r="A65" s="308" t="n">
        <v>59</v>
      </c>
      <c r="B65" s="308" t="n">
        <v>78</v>
      </c>
      <c r="C65" s="308" t="n">
        <v>41</v>
      </c>
      <c r="D65" s="309" t="s">
        <v>367</v>
      </c>
      <c r="E65" s="149" t="n">
        <v>29.7</v>
      </c>
      <c r="F65" s="310" t="n">
        <v>20.92</v>
      </c>
      <c r="G65" s="311" t="n">
        <v>20.92</v>
      </c>
    </row>
    <row r="66" customFormat="false" ht="14.4" hidden="false" customHeight="false" outlineLevel="0" collapsed="false">
      <c r="A66" s="308" t="n">
        <v>60</v>
      </c>
      <c r="B66" s="308" t="n">
        <v>57</v>
      </c>
      <c r="C66" s="308" t="s">
        <v>368</v>
      </c>
      <c r="D66" s="309" t="s">
        <v>369</v>
      </c>
      <c r="E66" s="312" t="n">
        <v>31.16</v>
      </c>
      <c r="F66" s="313" t="n">
        <v>20.92</v>
      </c>
      <c r="G66" s="311" t="n">
        <v>20.92</v>
      </c>
    </row>
    <row r="67" customFormat="false" ht="14.4" hidden="false" customHeight="false" outlineLevel="0" collapsed="false">
      <c r="A67" s="308" t="n">
        <v>61</v>
      </c>
      <c r="B67" s="308" t="n">
        <v>79</v>
      </c>
      <c r="C67" s="308" t="n">
        <v>42</v>
      </c>
      <c r="D67" s="309" t="s">
        <v>370</v>
      </c>
      <c r="E67" s="149" t="n">
        <v>29.7</v>
      </c>
      <c r="F67" s="310" t="n">
        <v>20.92</v>
      </c>
      <c r="G67" s="311" t="n">
        <v>20.92</v>
      </c>
    </row>
    <row r="68" customFormat="false" ht="14.4" hidden="false" customHeight="false" outlineLevel="0" collapsed="false">
      <c r="A68" s="308" t="n">
        <v>62</v>
      </c>
      <c r="B68" s="308" t="n">
        <v>82</v>
      </c>
      <c r="C68" s="308" t="n">
        <v>43</v>
      </c>
      <c r="D68" s="309" t="s">
        <v>371</v>
      </c>
      <c r="E68" s="149" t="n">
        <v>28.56</v>
      </c>
      <c r="F68" s="310" t="n">
        <v>20.92</v>
      </c>
      <c r="G68" s="311" t="n">
        <v>20.92</v>
      </c>
    </row>
    <row r="69" customFormat="false" ht="14.4" hidden="false" customHeight="false" outlineLevel="0" collapsed="false">
      <c r="A69" s="308" t="n">
        <v>63</v>
      </c>
      <c r="B69" s="308" t="n">
        <v>83</v>
      </c>
      <c r="C69" s="308" t="n">
        <v>44</v>
      </c>
      <c r="D69" s="309" t="s">
        <v>372</v>
      </c>
      <c r="E69" s="149" t="n">
        <v>29.7</v>
      </c>
      <c r="F69" s="310" t="n">
        <v>20.92</v>
      </c>
      <c r="G69" s="311" t="n">
        <v>20.92</v>
      </c>
    </row>
    <row r="70" customFormat="false" ht="14.4" hidden="false" customHeight="false" outlineLevel="0" collapsed="false">
      <c r="A70" s="308" t="n">
        <v>64</v>
      </c>
      <c r="B70" s="308" t="n">
        <v>84</v>
      </c>
      <c r="C70" s="308" t="n">
        <v>45</v>
      </c>
      <c r="D70" s="309" t="s">
        <v>373</v>
      </c>
      <c r="E70" s="149" t="n">
        <v>29.7</v>
      </c>
      <c r="F70" s="310" t="n">
        <v>20.92</v>
      </c>
      <c r="G70" s="311" t="n">
        <v>20.92</v>
      </c>
    </row>
    <row r="71" customFormat="false" ht="14.4" hidden="false" customHeight="false" outlineLevel="0" collapsed="false">
      <c r="A71" s="308" t="n">
        <v>65</v>
      </c>
      <c r="B71" s="308" t="n">
        <v>85</v>
      </c>
      <c r="C71" s="308" t="n">
        <v>46</v>
      </c>
      <c r="D71" s="205" t="s">
        <v>374</v>
      </c>
      <c r="E71" s="149" t="n">
        <v>29.7</v>
      </c>
      <c r="F71" s="310" t="n">
        <v>20.92</v>
      </c>
      <c r="G71" s="311" t="n">
        <v>20.92</v>
      </c>
    </row>
    <row r="72" customFormat="false" ht="14.4" hidden="false" customHeight="false" outlineLevel="0" collapsed="false">
      <c r="A72" s="308" t="n">
        <v>66</v>
      </c>
      <c r="B72" s="308" t="n">
        <v>87</v>
      </c>
      <c r="C72" s="308" t="n">
        <v>47</v>
      </c>
      <c r="D72" s="205" t="s">
        <v>375</v>
      </c>
      <c r="E72" s="149" t="n">
        <v>29.7</v>
      </c>
      <c r="F72" s="310" t="n">
        <v>20.92</v>
      </c>
      <c r="G72" s="311" t="n">
        <v>20.92</v>
      </c>
    </row>
    <row r="73" customFormat="false" ht="14.4" hidden="false" customHeight="false" outlineLevel="0" collapsed="false">
      <c r="A73" s="308" t="n">
        <v>67</v>
      </c>
      <c r="B73" s="308" t="n">
        <v>88</v>
      </c>
      <c r="C73" s="308" t="n">
        <v>48</v>
      </c>
      <c r="D73" s="205" t="s">
        <v>376</v>
      </c>
      <c r="E73" s="149" t="n">
        <v>29.7</v>
      </c>
      <c r="F73" s="310" t="n">
        <v>20.92</v>
      </c>
      <c r="G73" s="311" t="n">
        <v>20.92</v>
      </c>
    </row>
    <row r="74" customFormat="false" ht="14.4" hidden="false" customHeight="false" outlineLevel="0" collapsed="false">
      <c r="A74" s="308" t="n">
        <v>68</v>
      </c>
      <c r="B74" s="308" t="n">
        <v>46</v>
      </c>
      <c r="C74" s="308" t="s">
        <v>377</v>
      </c>
      <c r="D74" s="205" t="s">
        <v>378</v>
      </c>
      <c r="E74" s="149" t="n">
        <v>29.7</v>
      </c>
      <c r="F74" s="310" t="n">
        <v>20.92</v>
      </c>
      <c r="G74" s="311" t="n">
        <v>20.92</v>
      </c>
    </row>
    <row r="75" customFormat="false" ht="14.4" hidden="false" customHeight="false" outlineLevel="0" collapsed="false">
      <c r="A75" s="308" t="n">
        <v>69</v>
      </c>
      <c r="B75" s="308" t="n">
        <v>89</v>
      </c>
      <c r="C75" s="308" t="n">
        <v>49</v>
      </c>
      <c r="D75" s="205" t="s">
        <v>379</v>
      </c>
      <c r="E75" s="149" t="n">
        <v>28.84</v>
      </c>
      <c r="F75" s="310" t="n">
        <v>20.92</v>
      </c>
      <c r="G75" s="311" t="n">
        <v>20.92</v>
      </c>
    </row>
    <row r="76" customFormat="false" ht="14.4" hidden="false" customHeight="false" outlineLevel="0" collapsed="false">
      <c r="A76" s="308" t="n">
        <v>70</v>
      </c>
      <c r="B76" s="308" t="n">
        <v>128</v>
      </c>
      <c r="C76" s="308" t="s">
        <v>380</v>
      </c>
      <c r="D76" s="205" t="s">
        <v>381</v>
      </c>
      <c r="E76" s="149" t="n">
        <v>29.7</v>
      </c>
      <c r="F76" s="310" t="n">
        <v>20.92</v>
      </c>
      <c r="G76" s="311" t="n">
        <v>20.92</v>
      </c>
    </row>
    <row r="77" customFormat="false" ht="14.4" hidden="false" customHeight="false" outlineLevel="0" collapsed="false">
      <c r="A77" s="308" t="n">
        <v>71</v>
      </c>
      <c r="B77" s="308" t="n">
        <v>55</v>
      </c>
      <c r="C77" s="308" t="s">
        <v>382</v>
      </c>
      <c r="D77" s="205" t="s">
        <v>383</v>
      </c>
      <c r="E77" s="312" t="n">
        <v>31.16</v>
      </c>
      <c r="F77" s="313" t="n">
        <v>20.92</v>
      </c>
      <c r="G77" s="311" t="n">
        <v>20.92</v>
      </c>
    </row>
    <row r="78" customFormat="false" ht="14.4" hidden="false" customHeight="false" outlineLevel="0" collapsed="false">
      <c r="A78" s="308" t="n">
        <v>72</v>
      </c>
      <c r="B78" s="308" t="n">
        <v>90</v>
      </c>
      <c r="C78" s="308" t="n">
        <v>50</v>
      </c>
      <c r="D78" s="205" t="s">
        <v>384</v>
      </c>
      <c r="E78" s="149" t="n">
        <v>29.7</v>
      </c>
      <c r="F78" s="310" t="n">
        <v>20.92</v>
      </c>
      <c r="G78" s="311" t="n">
        <v>20.92</v>
      </c>
    </row>
    <row r="79" customFormat="false" ht="14.4" hidden="false" customHeight="false" outlineLevel="0" collapsed="false">
      <c r="A79" s="308" t="n">
        <v>73</v>
      </c>
      <c r="B79" s="308" t="n">
        <v>92</v>
      </c>
      <c r="C79" s="308" t="n">
        <v>51</v>
      </c>
      <c r="D79" s="309" t="s">
        <v>385</v>
      </c>
      <c r="E79" s="315" t="n">
        <v>29.7</v>
      </c>
      <c r="F79" s="316" t="n">
        <v>20.92</v>
      </c>
      <c r="G79" s="311" t="n">
        <v>20.92</v>
      </c>
      <c r="H79" s="317"/>
      <c r="I79" s="185"/>
      <c r="J79" s="185"/>
      <c r="K79" s="318"/>
    </row>
    <row r="80" customFormat="false" ht="14.4" hidden="false" customHeight="false" outlineLevel="0" collapsed="false">
      <c r="A80" s="308" t="n">
        <v>74</v>
      </c>
      <c r="B80" s="308" t="n">
        <v>75</v>
      </c>
      <c r="C80" s="308" t="s">
        <v>386</v>
      </c>
      <c r="D80" s="309" t="s">
        <v>387</v>
      </c>
      <c r="E80" s="315" t="n">
        <v>29.7</v>
      </c>
      <c r="F80" s="316" t="n">
        <v>20.92</v>
      </c>
      <c r="G80" s="311" t="n">
        <v>20.92</v>
      </c>
      <c r="H80" s="317"/>
      <c r="I80" s="185"/>
      <c r="J80" s="185"/>
      <c r="K80" s="318"/>
    </row>
    <row r="81" customFormat="false" ht="14.4" hidden="false" customHeight="false" outlineLevel="0" collapsed="false">
      <c r="A81" s="308" t="n">
        <v>75</v>
      </c>
      <c r="B81" s="308" t="n">
        <v>25</v>
      </c>
      <c r="C81" s="308" t="s">
        <v>388</v>
      </c>
      <c r="D81" s="309" t="s">
        <v>389</v>
      </c>
      <c r="E81" s="315" t="n">
        <v>29.7</v>
      </c>
      <c r="F81" s="316" t="n">
        <v>20.92</v>
      </c>
      <c r="G81" s="311" t="n">
        <v>20.92</v>
      </c>
      <c r="H81" s="317"/>
      <c r="I81" s="185"/>
      <c r="J81" s="185"/>
      <c r="K81" s="318"/>
    </row>
    <row r="82" customFormat="false" ht="14.4" hidden="false" customHeight="false" outlineLevel="0" collapsed="false">
      <c r="A82" s="308" t="n">
        <v>76</v>
      </c>
      <c r="B82" s="308" t="n">
        <v>64</v>
      </c>
      <c r="C82" s="308" t="s">
        <v>390</v>
      </c>
      <c r="D82" s="309" t="s">
        <v>391</v>
      </c>
      <c r="E82" s="319" t="n">
        <v>28.56</v>
      </c>
      <c r="F82" s="320" t="n">
        <v>20.92</v>
      </c>
      <c r="G82" s="311" t="n">
        <v>20.92</v>
      </c>
      <c r="H82" s="317"/>
      <c r="I82" s="185"/>
      <c r="J82" s="185"/>
      <c r="K82" s="318"/>
    </row>
    <row r="83" customFormat="false" ht="14.4" hidden="false" customHeight="false" outlineLevel="0" collapsed="false">
      <c r="A83" s="308" t="n">
        <v>77</v>
      </c>
      <c r="B83" s="308" t="n">
        <v>93</v>
      </c>
      <c r="C83" s="308" t="n">
        <v>52</v>
      </c>
      <c r="D83" s="309" t="s">
        <v>392</v>
      </c>
      <c r="E83" s="315" t="n">
        <v>29.13</v>
      </c>
      <c r="F83" s="316" t="n">
        <v>20.92</v>
      </c>
      <c r="G83" s="311" t="n">
        <v>20.92</v>
      </c>
      <c r="H83" s="317"/>
      <c r="I83" s="185"/>
      <c r="J83" s="185"/>
      <c r="K83" s="318"/>
    </row>
    <row r="84" customFormat="false" ht="14.4" hidden="false" customHeight="false" outlineLevel="0" collapsed="false">
      <c r="A84" s="308" t="n">
        <v>78</v>
      </c>
      <c r="B84" s="308" t="n">
        <v>94</v>
      </c>
      <c r="C84" s="308" t="n">
        <v>53</v>
      </c>
      <c r="D84" s="309" t="s">
        <v>393</v>
      </c>
      <c r="E84" s="315" t="n">
        <v>29.7</v>
      </c>
      <c r="F84" s="316" t="n">
        <v>20.92</v>
      </c>
      <c r="G84" s="311" t="n">
        <v>20.92</v>
      </c>
      <c r="H84" s="137"/>
      <c r="I84" s="137"/>
      <c r="J84" s="137"/>
      <c r="K84" s="137"/>
    </row>
    <row r="85" customFormat="false" ht="14.4" hidden="false" customHeight="false" outlineLevel="0" collapsed="false">
      <c r="A85" s="308" t="n">
        <v>79</v>
      </c>
      <c r="B85" s="308" t="n">
        <v>95</v>
      </c>
      <c r="C85" s="308" t="n">
        <v>54</v>
      </c>
      <c r="D85" s="309" t="s">
        <v>394</v>
      </c>
      <c r="E85" s="315" t="n">
        <v>29.7</v>
      </c>
      <c r="F85" s="316" t="n">
        <v>20.92</v>
      </c>
      <c r="G85" s="311" t="n">
        <v>20.92</v>
      </c>
      <c r="H85" s="137"/>
      <c r="I85" s="137"/>
      <c r="J85" s="137"/>
      <c r="K85" s="137"/>
    </row>
    <row r="86" customFormat="false" ht="14.4" hidden="false" customHeight="false" outlineLevel="0" collapsed="false">
      <c r="A86" s="321" t="n">
        <v>80</v>
      </c>
      <c r="B86" s="321" t="n">
        <v>96</v>
      </c>
      <c r="C86" s="321" t="n">
        <v>55</v>
      </c>
      <c r="D86" s="309" t="s">
        <v>395</v>
      </c>
      <c r="E86" s="315" t="n">
        <v>29.7</v>
      </c>
      <c r="F86" s="316" t="n">
        <v>20.92</v>
      </c>
      <c r="G86" s="311" t="n">
        <v>20.92</v>
      </c>
      <c r="H86" s="137"/>
      <c r="I86" s="137"/>
      <c r="J86" s="137"/>
      <c r="K86" s="137"/>
    </row>
    <row r="87" customFormat="false" ht="14.4" hidden="false" customHeight="false" outlineLevel="0" collapsed="false">
      <c r="A87" s="321"/>
      <c r="B87" s="321"/>
      <c r="C87" s="321"/>
      <c r="D87" s="309" t="s">
        <v>396</v>
      </c>
      <c r="E87" s="315" t="n">
        <v>29.7</v>
      </c>
      <c r="F87" s="316" t="n">
        <v>20.92</v>
      </c>
      <c r="G87" s="311" t="n">
        <v>20.92</v>
      </c>
      <c r="H87" s="137"/>
      <c r="I87" s="137"/>
      <c r="J87" s="137"/>
      <c r="K87" s="137"/>
    </row>
    <row r="88" customFormat="false" ht="14.4" hidden="false" customHeight="false" outlineLevel="0" collapsed="false">
      <c r="A88" s="321" t="n">
        <v>81</v>
      </c>
      <c r="B88" s="321" t="n">
        <v>32</v>
      </c>
      <c r="C88" s="321" t="s">
        <v>397</v>
      </c>
      <c r="D88" s="309" t="s">
        <v>398</v>
      </c>
      <c r="E88" s="315" t="n">
        <v>29.7</v>
      </c>
      <c r="F88" s="316" t="n">
        <v>20.92</v>
      </c>
      <c r="G88" s="311" t="n">
        <v>20.92</v>
      </c>
      <c r="H88" s="137"/>
      <c r="I88" s="137"/>
      <c r="J88" s="137"/>
      <c r="K88" s="137"/>
    </row>
    <row r="89" customFormat="false" ht="14.4" hidden="false" customHeight="false" outlineLevel="0" collapsed="false">
      <c r="A89" s="321" t="n">
        <v>82</v>
      </c>
      <c r="B89" s="321" t="n">
        <v>98</v>
      </c>
      <c r="C89" s="321" t="n">
        <v>56</v>
      </c>
      <c r="D89" s="309" t="s">
        <v>399</v>
      </c>
      <c r="E89" s="149" t="n">
        <v>29.7</v>
      </c>
      <c r="F89" s="310" t="n">
        <v>20.92</v>
      </c>
      <c r="G89" s="311" t="n">
        <v>20.92</v>
      </c>
    </row>
    <row r="90" customFormat="false" ht="14.4" hidden="false" customHeight="false" outlineLevel="0" collapsed="false">
      <c r="A90" s="308" t="n">
        <v>83</v>
      </c>
      <c r="B90" s="308" t="n">
        <v>86</v>
      </c>
      <c r="C90" s="308" t="s">
        <v>400</v>
      </c>
      <c r="D90" s="309" t="s">
        <v>401</v>
      </c>
      <c r="E90" s="149" t="n">
        <v>29.7</v>
      </c>
      <c r="F90" s="310" t="n">
        <v>20.92</v>
      </c>
      <c r="G90" s="311" t="n">
        <v>20.92</v>
      </c>
    </row>
    <row r="91" customFormat="false" ht="14.4" hidden="false" customHeight="false" outlineLevel="0" collapsed="false">
      <c r="A91" s="321"/>
      <c r="B91" s="321"/>
      <c r="C91" s="321"/>
      <c r="D91" s="309" t="s">
        <v>402</v>
      </c>
      <c r="E91" s="149" t="n">
        <v>29.7</v>
      </c>
      <c r="F91" s="310" t="n">
        <v>20.92</v>
      </c>
      <c r="G91" s="311" t="n">
        <v>20.92</v>
      </c>
    </row>
    <row r="92" customFormat="false" ht="14.4" hidden="false" customHeight="false" outlineLevel="0" collapsed="false">
      <c r="A92" s="321" t="n">
        <v>84</v>
      </c>
      <c r="B92" s="321" t="n">
        <v>21</v>
      </c>
      <c r="C92" s="321" t="s">
        <v>403</v>
      </c>
      <c r="D92" s="309" t="s">
        <v>404</v>
      </c>
      <c r="E92" s="149" t="n">
        <v>29.7</v>
      </c>
      <c r="F92" s="310" t="n">
        <v>20.92</v>
      </c>
      <c r="G92" s="311" t="n">
        <v>20.92</v>
      </c>
    </row>
    <row r="93" customFormat="false" ht="14.4" hidden="false" customHeight="false" outlineLevel="0" collapsed="false">
      <c r="A93" s="308" t="n">
        <v>85</v>
      </c>
      <c r="B93" s="308" t="n">
        <v>99</v>
      </c>
      <c r="C93" s="308" t="n">
        <v>57</v>
      </c>
      <c r="D93" s="309" t="s">
        <v>405</v>
      </c>
      <c r="E93" s="149" t="n">
        <v>29.13</v>
      </c>
      <c r="F93" s="310" t="n">
        <v>20.92</v>
      </c>
      <c r="G93" s="311" t="n">
        <v>20.92</v>
      </c>
    </row>
    <row r="94" customFormat="false" ht="14.4" hidden="false" customHeight="false" outlineLevel="0" collapsed="false">
      <c r="A94" s="321" t="n">
        <v>86</v>
      </c>
      <c r="B94" s="321" t="n">
        <v>67</v>
      </c>
      <c r="C94" s="321" t="s">
        <v>406</v>
      </c>
      <c r="D94" s="314" t="s">
        <v>407</v>
      </c>
      <c r="E94" s="312" t="n">
        <v>28.56</v>
      </c>
      <c r="F94" s="313" t="n">
        <v>20.92</v>
      </c>
      <c r="G94" s="311" t="n">
        <v>20.92</v>
      </c>
    </row>
    <row r="95" customFormat="false" ht="14.4" hidden="false" customHeight="false" outlineLevel="0" collapsed="false">
      <c r="A95" s="321" t="n">
        <v>87</v>
      </c>
      <c r="B95" s="321" t="n">
        <v>51</v>
      </c>
      <c r="C95" s="321" t="s">
        <v>408</v>
      </c>
      <c r="D95" s="309" t="s">
        <v>409</v>
      </c>
      <c r="E95" s="149" t="n">
        <v>29.7</v>
      </c>
      <c r="F95" s="310" t="n">
        <v>20.92</v>
      </c>
      <c r="G95" s="311" t="n">
        <v>20.92</v>
      </c>
    </row>
    <row r="96" customFormat="false" ht="14.4" hidden="false" customHeight="false" outlineLevel="0" collapsed="false">
      <c r="A96" s="308" t="n">
        <v>88</v>
      </c>
      <c r="B96" s="308" t="n">
        <v>97</v>
      </c>
      <c r="C96" s="308" t="s">
        <v>410</v>
      </c>
      <c r="D96" s="309" t="s">
        <v>411</v>
      </c>
      <c r="E96" s="149" t="n">
        <v>29.7</v>
      </c>
      <c r="F96" s="310" t="n">
        <v>20.92</v>
      </c>
      <c r="G96" s="311" t="n">
        <v>20.92</v>
      </c>
    </row>
    <row r="97" customFormat="false" ht="14.4" hidden="false" customHeight="false" outlineLevel="0" collapsed="false">
      <c r="A97" s="321" t="n">
        <v>89</v>
      </c>
      <c r="B97" s="321" t="n">
        <v>58</v>
      </c>
      <c r="C97" s="321" t="s">
        <v>412</v>
      </c>
      <c r="D97" s="309" t="s">
        <v>413</v>
      </c>
      <c r="E97" s="312" t="n">
        <v>31.16</v>
      </c>
      <c r="F97" s="313" t="n">
        <v>20.92</v>
      </c>
      <c r="G97" s="311" t="n">
        <v>20.92</v>
      </c>
    </row>
    <row r="98" customFormat="false" ht="14.4" hidden="false" customHeight="false" outlineLevel="0" collapsed="false">
      <c r="A98" s="308" t="n">
        <v>90</v>
      </c>
      <c r="B98" s="308" t="n">
        <v>100</v>
      </c>
      <c r="C98" s="308" t="n">
        <v>58</v>
      </c>
      <c r="D98" s="309" t="s">
        <v>414</v>
      </c>
      <c r="E98" s="149" t="n">
        <v>29.7</v>
      </c>
      <c r="F98" s="310" t="n">
        <v>20.92</v>
      </c>
      <c r="G98" s="311" t="n">
        <v>20.92</v>
      </c>
    </row>
    <row r="99" customFormat="false" ht="14.4" hidden="false" customHeight="false" outlineLevel="0" collapsed="false">
      <c r="A99" s="321" t="n">
        <v>91</v>
      </c>
      <c r="B99" s="321" t="n">
        <v>101</v>
      </c>
      <c r="C99" s="321" t="n">
        <v>59</v>
      </c>
      <c r="D99" s="309" t="s">
        <v>415</v>
      </c>
      <c r="E99" s="149" t="n">
        <v>29.7</v>
      </c>
      <c r="F99" s="310" t="n">
        <v>20.92</v>
      </c>
      <c r="G99" s="311" t="n">
        <v>20.92</v>
      </c>
    </row>
    <row r="100" customFormat="false" ht="14.4" hidden="false" customHeight="false" outlineLevel="0" collapsed="false">
      <c r="A100" s="321" t="n">
        <v>92</v>
      </c>
      <c r="B100" s="321" t="n">
        <v>102</v>
      </c>
      <c r="C100" s="321" t="n">
        <v>60</v>
      </c>
      <c r="D100" s="309" t="s">
        <v>416</v>
      </c>
      <c r="E100" s="149" t="n">
        <v>29.7</v>
      </c>
      <c r="F100" s="310" t="n">
        <v>20.92</v>
      </c>
      <c r="G100" s="311" t="n">
        <v>20.92</v>
      </c>
    </row>
    <row r="101" customFormat="false" ht="14.4" hidden="false" customHeight="false" outlineLevel="0" collapsed="false">
      <c r="A101" s="308" t="n">
        <v>93</v>
      </c>
      <c r="B101" s="308" t="n">
        <v>103</v>
      </c>
      <c r="C101" s="308" t="n">
        <v>61</v>
      </c>
      <c r="D101" s="309" t="s">
        <v>417</v>
      </c>
      <c r="E101" s="149" t="n">
        <v>29.7</v>
      </c>
      <c r="F101" s="310" t="n">
        <v>20.92</v>
      </c>
      <c r="G101" s="311" t="n">
        <v>20.92</v>
      </c>
    </row>
    <row r="102" customFormat="false" ht="14.4" hidden="false" customHeight="false" outlineLevel="0" collapsed="false">
      <c r="A102" s="321"/>
      <c r="B102" s="321"/>
      <c r="C102" s="321"/>
      <c r="D102" s="309" t="s">
        <v>418</v>
      </c>
      <c r="E102" s="149" t="n">
        <v>29.7</v>
      </c>
      <c r="F102" s="310" t="n">
        <v>20.92</v>
      </c>
      <c r="G102" s="311" t="n">
        <v>20.92</v>
      </c>
    </row>
    <row r="103" customFormat="false" ht="14.4" hidden="false" customHeight="false" outlineLevel="0" collapsed="false">
      <c r="A103" s="321" t="n">
        <v>94</v>
      </c>
      <c r="B103" s="321" t="n">
        <v>59</v>
      </c>
      <c r="C103" s="321" t="s">
        <v>419</v>
      </c>
      <c r="D103" s="309" t="s">
        <v>420</v>
      </c>
      <c r="E103" s="312" t="n">
        <v>31.16</v>
      </c>
      <c r="F103" s="313" t="n">
        <v>20.92</v>
      </c>
      <c r="G103" s="311" t="n">
        <v>20.92</v>
      </c>
    </row>
    <row r="104" customFormat="false" ht="14.4" hidden="false" customHeight="false" outlineLevel="0" collapsed="false">
      <c r="A104" s="308" t="n">
        <v>95</v>
      </c>
      <c r="B104" s="308" t="n">
        <v>76</v>
      </c>
      <c r="C104" s="308" t="s">
        <v>421</v>
      </c>
      <c r="D104" s="309" t="s">
        <v>422</v>
      </c>
      <c r="E104" s="149" t="n">
        <v>29.7</v>
      </c>
      <c r="F104" s="310" t="n">
        <v>20.92</v>
      </c>
      <c r="G104" s="311" t="n">
        <v>20.92</v>
      </c>
    </row>
    <row r="105" customFormat="false" ht="14.4" hidden="false" customHeight="false" outlineLevel="0" collapsed="false">
      <c r="A105" s="321" t="n">
        <v>96</v>
      </c>
      <c r="B105" s="321" t="n">
        <v>14</v>
      </c>
      <c r="C105" s="321" t="s">
        <v>423</v>
      </c>
      <c r="D105" s="309" t="s">
        <v>424</v>
      </c>
      <c r="E105" s="149" t="n">
        <v>29.7</v>
      </c>
      <c r="F105" s="310" t="n">
        <v>20.92</v>
      </c>
      <c r="G105" s="311" t="n">
        <v>20.92</v>
      </c>
    </row>
    <row r="106" customFormat="false" ht="14.4" hidden="false" customHeight="false" outlineLevel="0" collapsed="false">
      <c r="A106" s="321" t="n">
        <v>97</v>
      </c>
      <c r="B106" s="321" t="n">
        <v>104</v>
      </c>
      <c r="C106" s="321" t="n">
        <v>62</v>
      </c>
      <c r="D106" s="309" t="s">
        <v>425</v>
      </c>
      <c r="E106" s="149" t="n">
        <v>29.7</v>
      </c>
      <c r="F106" s="310" t="n">
        <v>20.92</v>
      </c>
      <c r="G106" s="311" t="n">
        <v>20.92</v>
      </c>
    </row>
    <row r="107" customFormat="false" ht="14.4" hidden="false" customHeight="false" outlineLevel="0" collapsed="false">
      <c r="A107" s="321"/>
      <c r="B107" s="321"/>
      <c r="C107" s="321"/>
      <c r="D107" s="309" t="s">
        <v>426</v>
      </c>
      <c r="E107" s="149" t="n">
        <v>29.7</v>
      </c>
      <c r="F107" s="310" t="n">
        <v>20.92</v>
      </c>
      <c r="G107" s="311" t="n">
        <v>20.92</v>
      </c>
    </row>
    <row r="108" customFormat="false" ht="14.4" hidden="false" customHeight="false" outlineLevel="0" collapsed="false">
      <c r="A108" s="308" t="n">
        <v>98</v>
      </c>
      <c r="B108" s="308" t="n">
        <v>107</v>
      </c>
      <c r="C108" s="308" t="n">
        <v>63</v>
      </c>
      <c r="D108" s="309" t="s">
        <v>427</v>
      </c>
      <c r="E108" s="149" t="n">
        <v>29.7</v>
      </c>
      <c r="F108" s="310" t="n">
        <v>20.92</v>
      </c>
      <c r="G108" s="311" t="n">
        <v>20.92</v>
      </c>
    </row>
    <row r="109" customFormat="false" ht="14.4" hidden="false" customHeight="false" outlineLevel="0" collapsed="false">
      <c r="A109" s="321" t="n">
        <v>99</v>
      </c>
      <c r="B109" s="321" t="n">
        <v>47</v>
      </c>
      <c r="C109" s="321" t="s">
        <v>428</v>
      </c>
      <c r="D109" s="309" t="s">
        <v>429</v>
      </c>
      <c r="E109" s="149" t="n">
        <v>29.7</v>
      </c>
      <c r="F109" s="310" t="n">
        <v>20.92</v>
      </c>
      <c r="G109" s="311" t="n">
        <v>20.92</v>
      </c>
    </row>
    <row r="110" customFormat="false" ht="14.4" hidden="false" customHeight="false" outlineLevel="0" collapsed="false">
      <c r="A110" s="308" t="n">
        <v>100</v>
      </c>
      <c r="B110" s="308" t="n">
        <v>48</v>
      </c>
      <c r="C110" s="308" t="s">
        <v>430</v>
      </c>
      <c r="D110" s="309" t="s">
        <v>431</v>
      </c>
      <c r="E110" s="149" t="n">
        <v>29.7</v>
      </c>
      <c r="F110" s="310" t="n">
        <v>20.92</v>
      </c>
      <c r="G110" s="311" t="n">
        <v>20.92</v>
      </c>
    </row>
    <row r="111" customFormat="false" ht="14.4" hidden="false" customHeight="false" outlineLevel="0" collapsed="false">
      <c r="A111" s="321" t="n">
        <v>101</v>
      </c>
      <c r="B111" s="321" t="n">
        <v>112</v>
      </c>
      <c r="C111" s="321" t="s">
        <v>432</v>
      </c>
      <c r="D111" s="309" t="s">
        <v>433</v>
      </c>
      <c r="E111" s="149" t="n">
        <v>29.7</v>
      </c>
      <c r="F111" s="310" t="n">
        <v>20.92</v>
      </c>
      <c r="G111" s="311" t="n">
        <v>20.92</v>
      </c>
    </row>
    <row r="112" customFormat="false" ht="14.4" hidden="false" customHeight="false" outlineLevel="0" collapsed="false">
      <c r="A112" s="308" t="n">
        <v>102</v>
      </c>
      <c r="B112" s="308" t="n">
        <v>122</v>
      </c>
      <c r="C112" s="308" t="s">
        <v>434</v>
      </c>
      <c r="D112" s="309" t="s">
        <v>435</v>
      </c>
      <c r="E112" s="149" t="n">
        <v>29.7</v>
      </c>
      <c r="F112" s="310" t="n">
        <v>20.92</v>
      </c>
      <c r="G112" s="311" t="n">
        <v>20.92</v>
      </c>
    </row>
    <row r="113" customFormat="false" ht="14.4" hidden="false" customHeight="false" outlineLevel="0" collapsed="false">
      <c r="A113" s="321" t="n">
        <v>103</v>
      </c>
      <c r="B113" s="321" t="n">
        <v>110</v>
      </c>
      <c r="C113" s="321" t="n">
        <v>64</v>
      </c>
      <c r="D113" s="309" t="s">
        <v>436</v>
      </c>
      <c r="E113" s="149" t="n">
        <v>29.7</v>
      </c>
      <c r="F113" s="310" t="n">
        <v>20.92</v>
      </c>
      <c r="G113" s="311" t="n">
        <v>20.92</v>
      </c>
    </row>
    <row r="114" customFormat="false" ht="14.4" hidden="false" customHeight="false" outlineLevel="0" collapsed="false">
      <c r="A114" s="308" t="n">
        <v>104</v>
      </c>
      <c r="B114" s="308" t="n">
        <v>111</v>
      </c>
      <c r="C114" s="308" t="n">
        <v>65</v>
      </c>
      <c r="D114" s="309" t="s">
        <v>437</v>
      </c>
      <c r="E114" s="149" t="n">
        <v>29.7</v>
      </c>
      <c r="F114" s="310" t="n">
        <v>20.92</v>
      </c>
      <c r="G114" s="311" t="n">
        <v>20.92</v>
      </c>
    </row>
    <row r="115" customFormat="false" ht="14.4" hidden="false" customHeight="false" outlineLevel="0" collapsed="false">
      <c r="A115" s="321" t="n">
        <v>105</v>
      </c>
      <c r="B115" s="321" t="n">
        <v>113</v>
      </c>
      <c r="C115" s="321" t="n">
        <v>66</v>
      </c>
      <c r="D115" s="309" t="s">
        <v>438</v>
      </c>
      <c r="E115" s="149" t="n">
        <v>29.7</v>
      </c>
      <c r="F115" s="310" t="n">
        <v>20.92</v>
      </c>
      <c r="G115" s="311" t="n">
        <v>20.92</v>
      </c>
    </row>
    <row r="116" customFormat="false" ht="14.4" hidden="false" customHeight="false" outlineLevel="0" collapsed="false">
      <c r="A116" s="321" t="n">
        <v>106</v>
      </c>
      <c r="B116" s="321" t="n">
        <v>114</v>
      </c>
      <c r="C116" s="321" t="n">
        <v>67</v>
      </c>
      <c r="D116" s="309" t="s">
        <v>439</v>
      </c>
      <c r="E116" s="149" t="n">
        <v>29.7</v>
      </c>
      <c r="F116" s="310" t="n">
        <v>20.92</v>
      </c>
      <c r="G116" s="311" t="n">
        <v>20.92</v>
      </c>
    </row>
    <row r="117" customFormat="false" ht="14.4" hidden="false" customHeight="false" outlineLevel="0" collapsed="false">
      <c r="A117" s="321" t="n">
        <v>107</v>
      </c>
      <c r="B117" s="321" t="n">
        <v>115</v>
      </c>
      <c r="C117" s="321" t="n">
        <v>68</v>
      </c>
      <c r="D117" s="309" t="s">
        <v>440</v>
      </c>
      <c r="E117" s="149" t="n">
        <v>29.7</v>
      </c>
      <c r="F117" s="310" t="n">
        <v>20.92</v>
      </c>
      <c r="G117" s="311" t="n">
        <v>20.92</v>
      </c>
    </row>
    <row r="118" customFormat="false" ht="14.4" hidden="false" customHeight="false" outlineLevel="0" collapsed="false">
      <c r="A118" s="321" t="n">
        <v>108</v>
      </c>
      <c r="B118" s="321" t="n">
        <v>109</v>
      </c>
      <c r="C118" s="321" t="s">
        <v>441</v>
      </c>
      <c r="D118" s="309" t="s">
        <v>442</v>
      </c>
      <c r="E118" s="149" t="n">
        <v>29.7</v>
      </c>
      <c r="F118" s="310" t="n">
        <v>20.92</v>
      </c>
      <c r="G118" s="311" t="n">
        <v>20.92</v>
      </c>
    </row>
    <row r="119" customFormat="false" ht="14.4" hidden="false" customHeight="false" outlineLevel="0" collapsed="false">
      <c r="A119" s="321" t="n">
        <v>109</v>
      </c>
      <c r="B119" s="321" t="n">
        <v>106</v>
      </c>
      <c r="C119" s="321" t="s">
        <v>443</v>
      </c>
      <c r="D119" s="309" t="s">
        <v>444</v>
      </c>
      <c r="E119" s="149" t="n">
        <v>29.7</v>
      </c>
      <c r="F119" s="310" t="n">
        <v>20.92</v>
      </c>
      <c r="G119" s="311" t="n">
        <v>20.92</v>
      </c>
    </row>
    <row r="120" customFormat="false" ht="14.4" hidden="false" customHeight="false" outlineLevel="0" collapsed="false">
      <c r="A120" s="308" t="n">
        <v>110</v>
      </c>
      <c r="B120" s="308" t="n">
        <v>116</v>
      </c>
      <c r="C120" s="308" t="n">
        <v>69</v>
      </c>
      <c r="D120" s="309" t="s">
        <v>445</v>
      </c>
      <c r="E120" s="149" t="n">
        <v>29.7</v>
      </c>
      <c r="F120" s="310" t="n">
        <v>20.92</v>
      </c>
      <c r="G120" s="311" t="n">
        <v>20.92</v>
      </c>
    </row>
    <row r="121" customFormat="false" ht="14.4" hidden="false" customHeight="false" outlineLevel="0" collapsed="false">
      <c r="A121" s="321" t="n">
        <v>111</v>
      </c>
      <c r="B121" s="321" t="n">
        <v>77</v>
      </c>
      <c r="C121" s="321" t="s">
        <v>446</v>
      </c>
      <c r="D121" s="309" t="s">
        <v>447</v>
      </c>
      <c r="E121" s="149" t="n">
        <v>29.7</v>
      </c>
      <c r="F121" s="310" t="n">
        <v>20.92</v>
      </c>
      <c r="G121" s="311" t="n">
        <v>20.92</v>
      </c>
    </row>
    <row r="122" customFormat="false" ht="14.4" hidden="false" customHeight="false" outlineLevel="0" collapsed="false">
      <c r="A122" s="321" t="n">
        <v>112</v>
      </c>
      <c r="B122" s="321" t="n">
        <v>117</v>
      </c>
      <c r="C122" s="321" t="n">
        <v>70</v>
      </c>
      <c r="D122" s="309" t="s">
        <v>448</v>
      </c>
      <c r="E122" s="149" t="n">
        <v>28.56</v>
      </c>
      <c r="F122" s="310" t="n">
        <v>20.92</v>
      </c>
      <c r="G122" s="311" t="n">
        <v>20.92</v>
      </c>
    </row>
    <row r="123" customFormat="false" ht="14.4" hidden="false" customHeight="false" outlineLevel="0" collapsed="false">
      <c r="A123" s="308" t="n">
        <v>113</v>
      </c>
      <c r="B123" s="308" t="n">
        <v>17</v>
      </c>
      <c r="C123" s="308" t="s">
        <v>449</v>
      </c>
      <c r="D123" s="309" t="s">
        <v>450</v>
      </c>
      <c r="E123" s="149" t="n">
        <v>29.7</v>
      </c>
      <c r="F123" s="310" t="n">
        <v>20.92</v>
      </c>
      <c r="G123" s="311" t="n">
        <v>20.92</v>
      </c>
    </row>
    <row r="124" customFormat="false" ht="14.4" hidden="false" customHeight="false" outlineLevel="0" collapsed="false">
      <c r="A124" s="321" t="n">
        <v>114</v>
      </c>
      <c r="B124" s="321" t="n">
        <v>118</v>
      </c>
      <c r="C124" s="321" t="n">
        <v>71</v>
      </c>
      <c r="D124" s="309" t="s">
        <v>451</v>
      </c>
      <c r="E124" s="149" t="n">
        <v>29.7</v>
      </c>
      <c r="F124" s="310" t="n">
        <v>20.92</v>
      </c>
      <c r="G124" s="311" t="n">
        <v>20.92</v>
      </c>
    </row>
    <row r="125" customFormat="false" ht="14.4" hidden="false" customHeight="false" outlineLevel="0" collapsed="false">
      <c r="A125" s="308" t="n">
        <v>115</v>
      </c>
      <c r="B125" s="308" t="n">
        <v>119</v>
      </c>
      <c r="C125" s="308" t="n">
        <v>72</v>
      </c>
      <c r="D125" s="309" t="s">
        <v>452</v>
      </c>
      <c r="E125" s="149" t="n">
        <v>29.7</v>
      </c>
      <c r="F125" s="310" t="n">
        <v>20.92</v>
      </c>
      <c r="G125" s="311" t="n">
        <v>20.92</v>
      </c>
    </row>
    <row r="126" customFormat="false" ht="14.4" hidden="false" customHeight="false" outlineLevel="0" collapsed="false">
      <c r="A126" s="321" t="n">
        <v>116</v>
      </c>
      <c r="B126" s="321" t="n">
        <v>120</v>
      </c>
      <c r="C126" s="321" t="n">
        <v>73</v>
      </c>
      <c r="D126" s="309" t="s">
        <v>453</v>
      </c>
      <c r="E126" s="149" t="n">
        <v>29.7</v>
      </c>
      <c r="F126" s="310" t="n">
        <v>20.92</v>
      </c>
      <c r="G126" s="311" t="n">
        <v>20.92</v>
      </c>
    </row>
    <row r="127" customFormat="false" ht="14.4" hidden="false" customHeight="false" outlineLevel="0" collapsed="false">
      <c r="A127" s="321"/>
      <c r="B127" s="321"/>
      <c r="C127" s="321"/>
      <c r="D127" s="309" t="s">
        <v>454</v>
      </c>
      <c r="E127" s="149" t="n">
        <v>29.7</v>
      </c>
      <c r="F127" s="310" t="n">
        <v>20.92</v>
      </c>
      <c r="G127" s="311" t="n">
        <v>20.92</v>
      </c>
    </row>
    <row r="128" customFormat="false" ht="14.4" hidden="false" customHeight="false" outlineLevel="0" collapsed="false">
      <c r="A128" s="308" t="n">
        <v>117</v>
      </c>
      <c r="B128" s="308" t="n">
        <v>123</v>
      </c>
      <c r="C128" s="308" t="n">
        <v>74</v>
      </c>
      <c r="D128" s="314" t="s">
        <v>455</v>
      </c>
      <c r="E128" s="149" t="n">
        <v>29.7</v>
      </c>
      <c r="F128" s="310" t="n">
        <v>20.92</v>
      </c>
      <c r="G128" s="311" t="n">
        <v>20.92</v>
      </c>
    </row>
    <row r="129" customFormat="false" ht="14.4" hidden="false" customHeight="false" outlineLevel="0" collapsed="false">
      <c r="A129" s="321" t="n">
        <v>118</v>
      </c>
      <c r="B129" s="321" t="n">
        <v>124</v>
      </c>
      <c r="C129" s="321" t="n">
        <v>75</v>
      </c>
      <c r="D129" s="314" t="s">
        <v>456</v>
      </c>
      <c r="E129" s="149" t="n">
        <v>29.7</v>
      </c>
      <c r="F129" s="310" t="n">
        <v>20.92</v>
      </c>
      <c r="G129" s="311" t="n">
        <v>20.92</v>
      </c>
    </row>
    <row r="130" customFormat="false" ht="14.4" hidden="false" customHeight="false" outlineLevel="0" collapsed="false">
      <c r="A130" s="321"/>
      <c r="B130" s="321"/>
      <c r="C130" s="321"/>
      <c r="D130" s="314" t="s">
        <v>457</v>
      </c>
      <c r="E130" s="310" t="n">
        <v>29.7</v>
      </c>
      <c r="F130" s="310" t="n">
        <v>20.92</v>
      </c>
      <c r="G130" s="311" t="n">
        <v>20.92</v>
      </c>
    </row>
    <row r="131" customFormat="false" ht="14.4" hidden="false" customHeight="false" outlineLevel="0" collapsed="false">
      <c r="A131" s="308" t="n">
        <v>119</v>
      </c>
      <c r="B131" s="308" t="n">
        <v>125</v>
      </c>
      <c r="C131" s="308" t="n">
        <v>76</v>
      </c>
      <c r="D131" s="314" t="s">
        <v>458</v>
      </c>
      <c r="E131" s="310" t="n">
        <v>27.99</v>
      </c>
      <c r="F131" s="310" t="n">
        <v>20.92</v>
      </c>
      <c r="G131" s="311" t="n">
        <v>20.92</v>
      </c>
    </row>
    <row r="132" customFormat="false" ht="14.4" hidden="false" customHeight="false" outlineLevel="0" collapsed="false">
      <c r="A132" s="321" t="n">
        <v>120</v>
      </c>
      <c r="B132" s="321" t="n">
        <v>15</v>
      </c>
      <c r="C132" s="321" t="s">
        <v>459</v>
      </c>
      <c r="D132" s="309" t="s">
        <v>460</v>
      </c>
      <c r="E132" s="149" t="n">
        <v>29.7</v>
      </c>
      <c r="F132" s="310" t="n">
        <v>20.92</v>
      </c>
      <c r="G132" s="311" t="n">
        <v>20.92</v>
      </c>
    </row>
    <row r="133" customFormat="false" ht="14.4" hidden="false" customHeight="false" outlineLevel="0" collapsed="false">
      <c r="A133" s="321" t="n">
        <v>121</v>
      </c>
      <c r="B133" s="321" t="n">
        <v>127</v>
      </c>
      <c r="C133" s="321" t="n">
        <v>77</v>
      </c>
      <c r="D133" s="309" t="s">
        <v>461</v>
      </c>
      <c r="E133" s="149" t="n">
        <v>29.7</v>
      </c>
      <c r="F133" s="310" t="n">
        <v>20.92</v>
      </c>
      <c r="G133" s="311" t="n">
        <v>20.92</v>
      </c>
    </row>
    <row r="134" customFormat="false" ht="14.4" hidden="false" customHeight="false" outlineLevel="0" collapsed="false">
      <c r="A134" s="321" t="n">
        <v>122</v>
      </c>
      <c r="B134" s="321" t="n">
        <v>130</v>
      </c>
      <c r="C134" s="321" t="n">
        <v>78</v>
      </c>
      <c r="D134" s="309" t="s">
        <v>462</v>
      </c>
      <c r="E134" s="149" t="n">
        <v>29.7</v>
      </c>
      <c r="F134" s="310" t="n">
        <v>20.92</v>
      </c>
      <c r="G134" s="311" t="n">
        <v>20.92</v>
      </c>
    </row>
    <row r="135" customFormat="false" ht="14.4" hidden="false" customHeight="false" outlineLevel="0" collapsed="false">
      <c r="A135" s="308" t="n">
        <v>123</v>
      </c>
      <c r="B135" s="308" t="n">
        <v>132</v>
      </c>
      <c r="C135" s="308" t="n">
        <v>79</v>
      </c>
      <c r="D135" s="205" t="s">
        <v>463</v>
      </c>
      <c r="E135" s="149" t="n">
        <v>29.7</v>
      </c>
      <c r="F135" s="310" t="n">
        <v>20.92</v>
      </c>
      <c r="G135" s="311" t="n">
        <v>20.92</v>
      </c>
    </row>
    <row r="136" customFormat="false" ht="14.4" hidden="false" customHeight="false" outlineLevel="0" collapsed="false">
      <c r="A136" s="321" t="n">
        <v>124</v>
      </c>
      <c r="B136" s="321" t="n">
        <v>81</v>
      </c>
      <c r="C136" s="321" t="s">
        <v>464</v>
      </c>
      <c r="D136" s="205" t="s">
        <v>465</v>
      </c>
      <c r="E136" s="149" t="n">
        <v>29.7</v>
      </c>
      <c r="F136" s="310" t="n">
        <v>20.92</v>
      </c>
      <c r="G136" s="311" t="n">
        <v>20.92</v>
      </c>
    </row>
    <row r="137" customFormat="false" ht="14.4" hidden="false" customHeight="false" outlineLevel="0" collapsed="false">
      <c r="A137" s="308" t="n">
        <v>125</v>
      </c>
      <c r="B137" s="308" t="n">
        <v>56</v>
      </c>
      <c r="C137" s="308" t="s">
        <v>466</v>
      </c>
      <c r="D137" s="205" t="s">
        <v>467</v>
      </c>
      <c r="E137" s="312" t="n">
        <v>31.16</v>
      </c>
      <c r="F137" s="313" t="n">
        <v>20.92</v>
      </c>
      <c r="G137" s="311" t="n">
        <v>20.92</v>
      </c>
    </row>
    <row r="138" customFormat="false" ht="14.4" hidden="false" customHeight="false" outlineLevel="0" collapsed="false">
      <c r="A138" s="321" t="n">
        <v>126</v>
      </c>
      <c r="B138" s="321" t="n">
        <v>18</v>
      </c>
      <c r="C138" s="321" t="s">
        <v>468</v>
      </c>
      <c r="D138" s="205" t="s">
        <v>469</v>
      </c>
      <c r="E138" s="149" t="n">
        <v>29.7</v>
      </c>
      <c r="F138" s="310" t="n">
        <v>20.92</v>
      </c>
      <c r="G138" s="311" t="n">
        <v>20.92</v>
      </c>
    </row>
    <row r="139" customFormat="false" ht="14.4" hidden="false" customHeight="false" outlineLevel="0" collapsed="false">
      <c r="A139" s="321" t="n">
        <v>127</v>
      </c>
      <c r="B139" s="321" t="n">
        <v>6</v>
      </c>
      <c r="C139" s="321" t="s">
        <v>470</v>
      </c>
      <c r="D139" s="205" t="s">
        <v>471</v>
      </c>
      <c r="E139" s="149" t="n">
        <v>29.7</v>
      </c>
      <c r="F139" s="310" t="n">
        <v>20.92</v>
      </c>
      <c r="G139" s="311" t="n">
        <v>20.92</v>
      </c>
    </row>
    <row r="140" customFormat="false" ht="14.4" hidden="false" customHeight="false" outlineLevel="0" collapsed="false">
      <c r="A140" s="321" t="n">
        <v>128</v>
      </c>
      <c r="B140" s="321" t="n">
        <v>133</v>
      </c>
      <c r="C140" s="321" t="s">
        <v>472</v>
      </c>
      <c r="D140" s="205" t="s">
        <v>473</v>
      </c>
      <c r="E140" s="149" t="n">
        <v>29.7</v>
      </c>
      <c r="F140" s="310" t="n">
        <v>20.92</v>
      </c>
      <c r="G140" s="311" t="n">
        <v>20.92</v>
      </c>
    </row>
    <row r="141" customFormat="false" ht="14.4" hidden="false" customHeight="false" outlineLevel="0" collapsed="false">
      <c r="A141" s="321" t="n">
        <v>129</v>
      </c>
      <c r="B141" s="321" t="n">
        <v>126</v>
      </c>
      <c r="C141" s="321" t="s">
        <v>474</v>
      </c>
      <c r="D141" s="322" t="s">
        <v>475</v>
      </c>
      <c r="E141" s="149" t="n">
        <v>27.99</v>
      </c>
      <c r="F141" s="310" t="n">
        <v>20.92</v>
      </c>
      <c r="G141" s="311" t="n">
        <v>20.92</v>
      </c>
    </row>
    <row r="142" customFormat="false" ht="14.4" hidden="false" customHeight="false" outlineLevel="0" collapsed="false">
      <c r="A142" s="308" t="n">
        <v>130</v>
      </c>
      <c r="B142" s="308" t="n">
        <v>134</v>
      </c>
      <c r="C142" s="308" t="s">
        <v>476</v>
      </c>
      <c r="D142" s="205" t="s">
        <v>477</v>
      </c>
      <c r="E142" s="149" t="n">
        <v>29.7</v>
      </c>
      <c r="F142" s="310" t="n">
        <v>20.92</v>
      </c>
      <c r="G142" s="311" t="n">
        <v>20.92</v>
      </c>
    </row>
    <row r="143" customFormat="false" ht="14.4" hidden="false" customHeight="false" outlineLevel="0" collapsed="false">
      <c r="A143" s="308" t="n">
        <v>131</v>
      </c>
      <c r="B143" s="308" t="n">
        <v>60</v>
      </c>
      <c r="C143" s="308" t="s">
        <v>478</v>
      </c>
      <c r="D143" s="205" t="s">
        <v>479</v>
      </c>
      <c r="E143" s="312" t="n">
        <v>31.16</v>
      </c>
      <c r="F143" s="313" t="n">
        <v>20.92</v>
      </c>
      <c r="G143" s="311" t="n">
        <v>20.92</v>
      </c>
    </row>
    <row r="144" customFormat="false" ht="14.4" hidden="false" customHeight="false" outlineLevel="0" collapsed="false">
      <c r="A144" s="308" t="n">
        <v>132</v>
      </c>
      <c r="B144" s="308" t="n">
        <v>49</v>
      </c>
      <c r="C144" s="308" t="s">
        <v>480</v>
      </c>
      <c r="D144" s="205" t="s">
        <v>481</v>
      </c>
      <c r="E144" s="149" t="n">
        <v>29.7</v>
      </c>
      <c r="F144" s="310" t="n">
        <v>20.92</v>
      </c>
      <c r="G144" s="311" t="n">
        <v>20.92</v>
      </c>
    </row>
    <row r="145" customFormat="false" ht="14.4" hidden="false" customHeight="false" outlineLevel="0" collapsed="false">
      <c r="A145" s="323" t="n">
        <v>133</v>
      </c>
      <c r="B145" s="323" t="n">
        <v>62</v>
      </c>
      <c r="C145" s="323" t="s">
        <v>482</v>
      </c>
      <c r="D145" s="324" t="s">
        <v>483</v>
      </c>
      <c r="E145" s="312" t="n">
        <v>31.16</v>
      </c>
      <c r="F145" s="313" t="n">
        <v>20.92</v>
      </c>
      <c r="G145" s="311" t="n">
        <v>20.92</v>
      </c>
    </row>
    <row r="146" customFormat="false" ht="15" hidden="false" customHeight="false" outlineLevel="0" collapsed="false">
      <c r="A146" s="325" t="n">
        <v>134</v>
      </c>
      <c r="B146" s="325" t="n">
        <v>91</v>
      </c>
      <c r="C146" s="325" t="s">
        <v>484</v>
      </c>
      <c r="D146" s="326" t="s">
        <v>485</v>
      </c>
      <c r="E146" s="327" t="n">
        <v>29.7</v>
      </c>
      <c r="F146" s="328" t="n">
        <v>20.92</v>
      </c>
      <c r="G146" s="329" t="n">
        <v>20.92</v>
      </c>
    </row>
    <row r="147" customFormat="false" ht="13.2" hidden="false" customHeight="false" outlineLevel="0" collapsed="false">
      <c r="A147" s="137"/>
      <c r="B147" s="137"/>
      <c r="C147" s="137"/>
      <c r="D147" s="137"/>
      <c r="E147" s="291"/>
      <c r="F147" s="137"/>
    </row>
    <row r="148" customFormat="false" ht="14.4" hidden="false" customHeight="false" outlineLevel="0" collapsed="false">
      <c r="A148" s="137"/>
      <c r="B148" s="137"/>
      <c r="C148" s="137"/>
      <c r="D148" s="330" t="s">
        <v>486</v>
      </c>
      <c r="E148" s="291"/>
      <c r="F148" s="137"/>
    </row>
  </sheetData>
  <mergeCells count="3">
    <mergeCell ref="A2:F2"/>
    <mergeCell ref="A4:C4"/>
    <mergeCell ref="F4:G4"/>
  </mergeCells>
  <conditionalFormatting sqref="E6:E146">
    <cfRule type="cellIs" priority="2" operator="notEqual" aboveAverage="0" equalAverage="0" bottom="0" percent="0" rank="0" text="" dxfId="9">
      <formula>29.7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0.87"/>
    <col collapsed="false" customWidth="true" hidden="false" outlineLevel="0" max="4" min="4" style="0" width="46.32"/>
    <col collapsed="false" customWidth="true" hidden="false" outlineLevel="0" max="10" min="10" style="0" width="20.87"/>
  </cols>
  <sheetData>
    <row r="1" customFormat="false" ht="13.2" hidden="false" customHeight="false" outlineLevel="0" collapsed="false">
      <c r="A1" s="289" t="s">
        <v>487</v>
      </c>
      <c r="B1" s="289" t="s">
        <v>488</v>
      </c>
      <c r="C1" s="289" t="s">
        <v>489</v>
      </c>
      <c r="D1" s="289" t="s">
        <v>490</v>
      </c>
      <c r="I1" s="289" t="s">
        <v>491</v>
      </c>
      <c r="J1" s="289" t="s">
        <v>492</v>
      </c>
    </row>
    <row r="2" customFormat="false" ht="13.2" hidden="false" customHeight="false" outlineLevel="0" collapsed="false">
      <c r="A2" s="331" t="s">
        <v>493</v>
      </c>
      <c r="B2" s="331" t="s">
        <v>493</v>
      </c>
      <c r="C2" s="290" t="s">
        <v>494</v>
      </c>
      <c r="D2" s="290" t="s">
        <v>157</v>
      </c>
      <c r="I2" s="331" t="s">
        <v>493</v>
      </c>
      <c r="J2" s="290" t="s">
        <v>288</v>
      </c>
    </row>
    <row r="3" customFormat="false" ht="13.2" hidden="false" customHeight="false" outlineLevel="0" collapsed="false">
      <c r="A3" s="332"/>
      <c r="B3" s="331" t="s">
        <v>495</v>
      </c>
      <c r="C3" s="290"/>
      <c r="D3" s="290" t="s">
        <v>496</v>
      </c>
      <c r="I3" s="331" t="s">
        <v>497</v>
      </c>
      <c r="J3" s="290" t="s">
        <v>288</v>
      </c>
    </row>
    <row r="4" customFormat="false" ht="13.2" hidden="false" customHeight="false" outlineLevel="0" collapsed="false">
      <c r="A4" s="331" t="s">
        <v>497</v>
      </c>
      <c r="B4" s="332"/>
      <c r="C4" s="290" t="s">
        <v>157</v>
      </c>
      <c r="D4" s="290" t="s">
        <v>498</v>
      </c>
      <c r="I4" s="331" t="s">
        <v>499</v>
      </c>
      <c r="J4" s="290" t="s">
        <v>288</v>
      </c>
    </row>
    <row r="5" customFormat="false" ht="13.2" hidden="false" customHeight="false" outlineLevel="0" collapsed="false">
      <c r="A5" s="331" t="s">
        <v>499</v>
      </c>
      <c r="B5" s="332"/>
      <c r="C5" s="290" t="s">
        <v>157</v>
      </c>
      <c r="D5" s="290" t="s">
        <v>42</v>
      </c>
      <c r="I5" s="331" t="s">
        <v>495</v>
      </c>
      <c r="J5" s="290" t="s">
        <v>288</v>
      </c>
    </row>
    <row r="6" customFormat="false" ht="13.2" hidden="false" customHeight="false" outlineLevel="0" collapsed="false">
      <c r="A6" s="331" t="s">
        <v>495</v>
      </c>
      <c r="B6" s="332"/>
      <c r="C6" s="290" t="s">
        <v>157</v>
      </c>
      <c r="D6" s="290" t="s">
        <v>500</v>
      </c>
      <c r="I6" s="331" t="s">
        <v>501</v>
      </c>
      <c r="J6" s="290" t="s">
        <v>288</v>
      </c>
    </row>
    <row r="7" customFormat="false" ht="13.2" hidden="false" customHeight="false" outlineLevel="0" collapsed="false">
      <c r="A7" s="331" t="s">
        <v>501</v>
      </c>
      <c r="B7" s="332"/>
      <c r="C7" s="290" t="s">
        <v>157</v>
      </c>
      <c r="D7" s="290" t="s">
        <v>502</v>
      </c>
      <c r="I7" s="331" t="s">
        <v>503</v>
      </c>
      <c r="J7" s="290" t="s">
        <v>288</v>
      </c>
    </row>
    <row r="8" customFormat="false" ht="13.2" hidden="false" customHeight="false" outlineLevel="0" collapsed="false">
      <c r="A8" s="331" t="s">
        <v>503</v>
      </c>
      <c r="B8" s="332"/>
      <c r="C8" s="290" t="s">
        <v>157</v>
      </c>
      <c r="D8" s="290" t="s">
        <v>504</v>
      </c>
      <c r="I8" s="331" t="s">
        <v>505</v>
      </c>
      <c r="J8" s="290" t="s">
        <v>288</v>
      </c>
    </row>
    <row r="9" customFormat="false" ht="13.2" hidden="false" customHeight="false" outlineLevel="0" collapsed="false">
      <c r="A9" s="331" t="s">
        <v>505</v>
      </c>
      <c r="B9" s="332"/>
      <c r="C9" s="290" t="s">
        <v>157</v>
      </c>
      <c r="D9" s="290" t="s">
        <v>506</v>
      </c>
      <c r="I9" s="331" t="s">
        <v>507</v>
      </c>
      <c r="J9" s="290" t="s">
        <v>288</v>
      </c>
    </row>
    <row r="10" customFormat="false" ht="13.2" hidden="false" customHeight="false" outlineLevel="0" collapsed="false">
      <c r="A10" s="331" t="s">
        <v>507</v>
      </c>
      <c r="B10" s="332"/>
      <c r="C10" s="290" t="s">
        <v>157</v>
      </c>
      <c r="D10" s="290" t="s">
        <v>508</v>
      </c>
      <c r="I10" s="331" t="s">
        <v>509</v>
      </c>
      <c r="J10" s="290" t="s">
        <v>288</v>
      </c>
    </row>
    <row r="11" customFormat="false" ht="13.2" hidden="false" customHeight="false" outlineLevel="0" collapsed="false">
      <c r="A11" s="331" t="s">
        <v>509</v>
      </c>
      <c r="B11" s="332"/>
      <c r="C11" s="290" t="s">
        <v>157</v>
      </c>
      <c r="D11" s="290" t="s">
        <v>510</v>
      </c>
      <c r="I11" s="331" t="s">
        <v>511</v>
      </c>
      <c r="J11" s="290" t="s">
        <v>288</v>
      </c>
    </row>
    <row r="12" customFormat="false" ht="13.2" hidden="false" customHeight="false" outlineLevel="0" collapsed="false">
      <c r="A12" s="331" t="s">
        <v>511</v>
      </c>
      <c r="B12" s="332"/>
      <c r="C12" s="290" t="s">
        <v>157</v>
      </c>
      <c r="D12" s="290" t="s">
        <v>512</v>
      </c>
      <c r="I12" s="331" t="s">
        <v>513</v>
      </c>
      <c r="J12" s="290" t="s">
        <v>288</v>
      </c>
    </row>
    <row r="13" customFormat="false" ht="13.2" hidden="false" customHeight="false" outlineLevel="0" collapsed="false">
      <c r="A13" s="331" t="s">
        <v>513</v>
      </c>
      <c r="B13" s="332"/>
      <c r="C13" s="290" t="s">
        <v>157</v>
      </c>
      <c r="D13" s="290" t="s">
        <v>514</v>
      </c>
      <c r="I13" s="331" t="s">
        <v>515</v>
      </c>
      <c r="J13" s="290" t="s">
        <v>288</v>
      </c>
    </row>
    <row r="14" customFormat="false" ht="13.2" hidden="false" customHeight="false" outlineLevel="0" collapsed="false">
      <c r="A14" s="331" t="s">
        <v>515</v>
      </c>
      <c r="B14" s="332"/>
      <c r="C14" s="290" t="s">
        <v>157</v>
      </c>
      <c r="D14" s="290" t="s">
        <v>516</v>
      </c>
      <c r="I14" s="331" t="s">
        <v>517</v>
      </c>
      <c r="J14" s="290" t="s">
        <v>288</v>
      </c>
    </row>
    <row r="15" customFormat="false" ht="13.2" hidden="false" customHeight="false" outlineLevel="0" collapsed="false">
      <c r="A15" s="331" t="s">
        <v>517</v>
      </c>
      <c r="B15" s="332"/>
      <c r="C15" s="290" t="s">
        <v>157</v>
      </c>
      <c r="D15" s="290" t="s">
        <v>518</v>
      </c>
      <c r="I15" s="331" t="s">
        <v>519</v>
      </c>
      <c r="J15" s="290" t="s">
        <v>288</v>
      </c>
    </row>
    <row r="16" customFormat="false" ht="13.2" hidden="false" customHeight="false" outlineLevel="0" collapsed="false">
      <c r="A16" s="331" t="s">
        <v>519</v>
      </c>
      <c r="B16" s="331" t="s">
        <v>520</v>
      </c>
      <c r="C16" s="290" t="s">
        <v>157</v>
      </c>
      <c r="D16" s="290" t="s">
        <v>521</v>
      </c>
      <c r="I16" s="331" t="s">
        <v>522</v>
      </c>
      <c r="J16" s="290" t="s">
        <v>288</v>
      </c>
    </row>
    <row r="17" customFormat="false" ht="13.2" hidden="false" customHeight="false" outlineLevel="0" collapsed="false">
      <c r="A17" s="332"/>
      <c r="B17" s="331" t="s">
        <v>523</v>
      </c>
      <c r="C17" s="290"/>
      <c r="D17" s="290" t="s">
        <v>524</v>
      </c>
      <c r="I17" s="331" t="s">
        <v>525</v>
      </c>
      <c r="J17" s="290" t="s">
        <v>288</v>
      </c>
    </row>
    <row r="18" customFormat="false" ht="13.2" hidden="false" customHeight="false" outlineLevel="0" collapsed="false">
      <c r="A18" s="331" t="s">
        <v>522</v>
      </c>
      <c r="B18" s="332"/>
      <c r="C18" s="290" t="s">
        <v>157</v>
      </c>
      <c r="D18" s="290" t="s">
        <v>526</v>
      </c>
      <c r="I18" s="331" t="s">
        <v>527</v>
      </c>
      <c r="J18" s="290" t="s">
        <v>288</v>
      </c>
    </row>
    <row r="19" customFormat="false" ht="13.2" hidden="false" customHeight="false" outlineLevel="0" collapsed="false">
      <c r="A19" s="331" t="s">
        <v>525</v>
      </c>
      <c r="B19" s="332"/>
      <c r="C19" s="290" t="s">
        <v>157</v>
      </c>
      <c r="D19" s="290" t="s">
        <v>528</v>
      </c>
      <c r="I19" s="331" t="s">
        <v>529</v>
      </c>
      <c r="J19" s="290" t="s">
        <v>288</v>
      </c>
    </row>
    <row r="20" customFormat="false" ht="13.2" hidden="false" customHeight="false" outlineLevel="0" collapsed="false">
      <c r="A20" s="331" t="s">
        <v>527</v>
      </c>
      <c r="B20" s="332"/>
      <c r="C20" s="290" t="s">
        <v>157</v>
      </c>
      <c r="D20" s="290" t="s">
        <v>530</v>
      </c>
      <c r="I20" s="331" t="s">
        <v>531</v>
      </c>
      <c r="J20" s="290" t="s">
        <v>288</v>
      </c>
    </row>
    <row r="21" customFormat="false" ht="13.2" hidden="false" customHeight="false" outlineLevel="0" collapsed="false">
      <c r="A21" s="331" t="s">
        <v>529</v>
      </c>
      <c r="B21" s="332"/>
      <c r="C21" s="290" t="s">
        <v>157</v>
      </c>
      <c r="D21" s="290" t="s">
        <v>532</v>
      </c>
      <c r="I21" s="331" t="s">
        <v>533</v>
      </c>
      <c r="J21" s="290" t="s">
        <v>534</v>
      </c>
    </row>
    <row r="22" customFormat="false" ht="13.2" hidden="false" customHeight="false" outlineLevel="0" collapsed="false">
      <c r="A22" s="331" t="s">
        <v>531</v>
      </c>
      <c r="B22" s="332"/>
      <c r="C22" s="290" t="s">
        <v>157</v>
      </c>
      <c r="D22" s="290" t="s">
        <v>535</v>
      </c>
      <c r="I22" s="331" t="s">
        <v>536</v>
      </c>
      <c r="J22" s="290" t="s">
        <v>534</v>
      </c>
    </row>
    <row r="23" customFormat="false" ht="13.2" hidden="false" customHeight="false" outlineLevel="0" collapsed="false">
      <c r="A23" s="331" t="s">
        <v>533</v>
      </c>
      <c r="B23" s="332"/>
      <c r="C23" s="290" t="s">
        <v>534</v>
      </c>
      <c r="D23" s="290" t="s">
        <v>534</v>
      </c>
      <c r="I23" s="331" t="s">
        <v>537</v>
      </c>
      <c r="J23" s="290" t="s">
        <v>534</v>
      </c>
    </row>
    <row r="24" customFormat="false" ht="13.2" hidden="false" customHeight="false" outlineLevel="0" collapsed="false">
      <c r="A24" s="331" t="s">
        <v>536</v>
      </c>
      <c r="B24" s="332"/>
      <c r="C24" s="290" t="s">
        <v>534</v>
      </c>
      <c r="D24" s="290" t="s">
        <v>534</v>
      </c>
      <c r="I24" s="331" t="s">
        <v>538</v>
      </c>
      <c r="J24" s="290" t="s">
        <v>534</v>
      </c>
    </row>
    <row r="25" customFormat="false" ht="13.2" hidden="false" customHeight="false" outlineLevel="0" collapsed="false">
      <c r="A25" s="331" t="s">
        <v>537</v>
      </c>
      <c r="B25" s="332"/>
      <c r="C25" s="290" t="s">
        <v>534</v>
      </c>
      <c r="D25" s="290" t="s">
        <v>534</v>
      </c>
      <c r="I25" s="331" t="s">
        <v>539</v>
      </c>
      <c r="J25" s="290" t="s">
        <v>534</v>
      </c>
    </row>
    <row r="26" customFormat="false" ht="13.2" hidden="false" customHeight="false" outlineLevel="0" collapsed="false">
      <c r="A26" s="331" t="s">
        <v>538</v>
      </c>
      <c r="B26" s="332"/>
      <c r="C26" s="290" t="s">
        <v>534</v>
      </c>
      <c r="D26" s="290" t="s">
        <v>534</v>
      </c>
      <c r="I26" s="331" t="s">
        <v>540</v>
      </c>
      <c r="J26" s="290" t="s">
        <v>534</v>
      </c>
    </row>
    <row r="27" customFormat="false" ht="13.2" hidden="false" customHeight="false" outlineLevel="0" collapsed="false">
      <c r="A27" s="331" t="s">
        <v>539</v>
      </c>
      <c r="B27" s="332"/>
      <c r="C27" s="290" t="s">
        <v>534</v>
      </c>
      <c r="D27" s="290" t="s">
        <v>534</v>
      </c>
      <c r="I27" s="331" t="s">
        <v>541</v>
      </c>
      <c r="J27" s="290" t="s">
        <v>534</v>
      </c>
    </row>
    <row r="28" customFormat="false" ht="13.2" hidden="false" customHeight="false" outlineLevel="0" collapsed="false">
      <c r="A28" s="331" t="s">
        <v>540</v>
      </c>
      <c r="B28" s="332"/>
      <c r="C28" s="290" t="s">
        <v>534</v>
      </c>
      <c r="D28" s="290" t="s">
        <v>534</v>
      </c>
      <c r="I28" s="331" t="s">
        <v>542</v>
      </c>
      <c r="J28" s="290" t="s">
        <v>534</v>
      </c>
    </row>
    <row r="29" customFormat="false" ht="13.2" hidden="false" customHeight="false" outlineLevel="0" collapsed="false">
      <c r="A29" s="331" t="s">
        <v>541</v>
      </c>
      <c r="B29" s="332"/>
      <c r="C29" s="290" t="s">
        <v>534</v>
      </c>
      <c r="D29" s="290" t="s">
        <v>534</v>
      </c>
      <c r="I29" s="331" t="s">
        <v>543</v>
      </c>
      <c r="J29" s="290" t="s">
        <v>534</v>
      </c>
    </row>
    <row r="30" customFormat="false" ht="13.2" hidden="false" customHeight="false" outlineLevel="0" collapsed="false">
      <c r="A30" s="331" t="s">
        <v>542</v>
      </c>
      <c r="B30" s="332"/>
      <c r="C30" s="290" t="s">
        <v>534</v>
      </c>
      <c r="D30" s="290" t="s">
        <v>534</v>
      </c>
      <c r="I30" s="331" t="s">
        <v>520</v>
      </c>
      <c r="J30" s="290" t="s">
        <v>534</v>
      </c>
    </row>
    <row r="31" customFormat="false" ht="13.2" hidden="false" customHeight="false" outlineLevel="0" collapsed="false">
      <c r="A31" s="331" t="s">
        <v>543</v>
      </c>
      <c r="B31" s="332"/>
      <c r="C31" s="290" t="s">
        <v>534</v>
      </c>
      <c r="D31" s="290" t="s">
        <v>534</v>
      </c>
      <c r="I31" s="331" t="s">
        <v>523</v>
      </c>
      <c r="J31" s="290" t="s">
        <v>289</v>
      </c>
    </row>
    <row r="32" customFormat="false" ht="13.2" hidden="false" customHeight="false" outlineLevel="0" collapsed="false">
      <c r="A32" s="331" t="s">
        <v>520</v>
      </c>
      <c r="B32" s="332"/>
      <c r="C32" s="290" t="s">
        <v>534</v>
      </c>
      <c r="D32" s="290" t="s">
        <v>534</v>
      </c>
      <c r="I32" s="331" t="s">
        <v>544</v>
      </c>
      <c r="J32" s="290" t="s">
        <v>289</v>
      </c>
    </row>
    <row r="33" customFormat="false" ht="13.2" hidden="false" customHeight="false" outlineLevel="0" collapsed="false">
      <c r="A33" s="331" t="s">
        <v>523</v>
      </c>
      <c r="B33" s="332"/>
      <c r="C33" s="290" t="s">
        <v>158</v>
      </c>
      <c r="I33" s="331" t="s">
        <v>545</v>
      </c>
      <c r="J33" s="290" t="s">
        <v>289</v>
      </c>
    </row>
    <row r="34" customFormat="false" ht="13.2" hidden="false" customHeight="false" outlineLevel="0" collapsed="false">
      <c r="A34" s="331" t="s">
        <v>544</v>
      </c>
      <c r="B34" s="332"/>
      <c r="C34" s="290" t="s">
        <v>158</v>
      </c>
      <c r="I34" s="331" t="s">
        <v>546</v>
      </c>
      <c r="J34" s="290" t="s">
        <v>289</v>
      </c>
    </row>
    <row r="35" customFormat="false" ht="13.2" hidden="false" customHeight="false" outlineLevel="0" collapsed="false">
      <c r="A35" s="331" t="s">
        <v>545</v>
      </c>
      <c r="B35" s="332"/>
      <c r="C35" s="290" t="s">
        <v>158</v>
      </c>
      <c r="I35" s="331" t="s">
        <v>547</v>
      </c>
      <c r="J35" s="290" t="s">
        <v>290</v>
      </c>
    </row>
    <row r="36" customFormat="false" ht="13.2" hidden="false" customHeight="false" outlineLevel="0" collapsed="false">
      <c r="A36" s="331" t="s">
        <v>546</v>
      </c>
      <c r="B36" s="332"/>
      <c r="C36" s="290" t="s">
        <v>158</v>
      </c>
      <c r="I36" s="331" t="s">
        <v>548</v>
      </c>
      <c r="J36" s="290" t="s">
        <v>290</v>
      </c>
    </row>
    <row r="37" customFormat="false" ht="13.2" hidden="false" customHeight="false" outlineLevel="0" collapsed="false">
      <c r="A37" s="331" t="s">
        <v>547</v>
      </c>
      <c r="B37" s="332"/>
      <c r="C37" s="290" t="s">
        <v>549</v>
      </c>
      <c r="I37" s="331" t="s">
        <v>550</v>
      </c>
      <c r="J37" s="290" t="s">
        <v>290</v>
      </c>
    </row>
    <row r="38" customFormat="false" ht="13.2" hidden="false" customHeight="false" outlineLevel="0" collapsed="false">
      <c r="A38" s="331" t="s">
        <v>548</v>
      </c>
      <c r="B38" s="332"/>
      <c r="C38" s="290" t="s">
        <v>549</v>
      </c>
      <c r="I38" s="331" t="s">
        <v>551</v>
      </c>
      <c r="J38" s="290" t="s">
        <v>289</v>
      </c>
    </row>
    <row r="39" customFormat="false" ht="13.2" hidden="false" customHeight="false" outlineLevel="0" collapsed="false">
      <c r="A39" s="331" t="s">
        <v>550</v>
      </c>
      <c r="B39" s="332"/>
      <c r="C39" s="290" t="s">
        <v>549</v>
      </c>
      <c r="I39" s="331" t="s">
        <v>552</v>
      </c>
      <c r="J39" s="290" t="s">
        <v>290</v>
      </c>
    </row>
    <row r="40" customFormat="false" ht="13.2" hidden="false" customHeight="false" outlineLevel="0" collapsed="false">
      <c r="A40" s="331" t="s">
        <v>551</v>
      </c>
      <c r="B40" s="332"/>
      <c r="C40" s="290" t="s">
        <v>158</v>
      </c>
      <c r="I40" s="331" t="s">
        <v>553</v>
      </c>
      <c r="J40" s="290" t="s">
        <v>289</v>
      </c>
    </row>
    <row r="41" customFormat="false" ht="13.2" hidden="false" customHeight="false" outlineLevel="0" collapsed="false">
      <c r="A41" s="331" t="s">
        <v>552</v>
      </c>
      <c r="B41" s="332"/>
      <c r="C41" s="290" t="s">
        <v>549</v>
      </c>
    </row>
    <row r="42" customFormat="false" ht="13.2" hidden="false" customHeight="false" outlineLevel="0" collapsed="false">
      <c r="A42" s="331" t="s">
        <v>553</v>
      </c>
      <c r="B42" s="332"/>
      <c r="C42" s="290" t="s">
        <v>158</v>
      </c>
    </row>
    <row r="43" customFormat="false" ht="13.2" hidden="false" customHeight="false" outlineLevel="0" collapsed="false">
      <c r="A43" s="333"/>
    </row>
    <row r="44" customFormat="false" ht="13.2" hidden="false" customHeight="false" outlineLevel="0" collapsed="false">
      <c r="A44" s="333"/>
    </row>
    <row r="45" customFormat="false" ht="13.2" hidden="false" customHeight="false" outlineLevel="0" collapsed="false">
      <c r="A45" s="333"/>
    </row>
    <row r="46" customFormat="false" ht="13.2" hidden="false" customHeight="false" outlineLevel="0" collapsed="false">
      <c r="A46" s="333"/>
    </row>
    <row r="47" customFormat="false" ht="13.2" hidden="false" customHeight="false" outlineLevel="0" collapsed="false">
      <c r="A47" s="333"/>
    </row>
    <row r="48" customFormat="false" ht="13.2" hidden="false" customHeight="false" outlineLevel="0" collapsed="false">
      <c r="A48" s="333"/>
    </row>
    <row r="49" customFormat="false" ht="13.2" hidden="false" customHeight="false" outlineLevel="0" collapsed="false">
      <c r="A49" s="333"/>
    </row>
    <row r="50" customFormat="false" ht="13.2" hidden="false" customHeight="false" outlineLevel="0" collapsed="false">
      <c r="A50" s="333"/>
    </row>
    <row r="51" customFormat="false" ht="13.2" hidden="false" customHeight="false" outlineLevel="0" collapsed="false">
      <c r="A51" s="333"/>
    </row>
    <row r="52" customFormat="false" ht="13.2" hidden="false" customHeight="false" outlineLevel="0" collapsed="false">
      <c r="A52" s="333"/>
    </row>
    <row r="53" customFormat="false" ht="13.2" hidden="false" customHeight="false" outlineLevel="0" collapsed="false">
      <c r="A53" s="333"/>
    </row>
    <row r="54" customFormat="false" ht="13.2" hidden="false" customHeight="false" outlineLevel="0" collapsed="false">
      <c r="A54" s="333"/>
    </row>
    <row r="55" customFormat="false" ht="13.2" hidden="false" customHeight="false" outlineLevel="0" collapsed="false">
      <c r="A55" s="333"/>
    </row>
    <row r="56" customFormat="false" ht="13.2" hidden="false" customHeight="false" outlineLevel="0" collapsed="false">
      <c r="A56" s="33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3.99"/>
    <col collapsed="false" customWidth="true" hidden="false" outlineLevel="0" max="3" min="3" style="0" width="4.55"/>
    <col collapsed="false" customWidth="true" hidden="false" outlineLevel="0" max="4" min="4" style="0" width="34.32"/>
    <col collapsed="false" customWidth="true" hidden="false" outlineLevel="0" max="5" min="5" style="0" width="29.66"/>
    <col collapsed="false" customWidth="true" hidden="false" outlineLevel="0" max="6" min="6" style="0" width="15.66"/>
    <col collapsed="false" customWidth="true" hidden="false" outlineLevel="0" max="7" min="7" style="0" width="21.32"/>
  </cols>
  <sheetData>
    <row r="1" customFormat="false" ht="13.8" hidden="false" customHeight="false" outlineLevel="0" collapsed="false">
      <c r="A1" s="137"/>
      <c r="B1" s="137"/>
      <c r="C1" s="137"/>
      <c r="D1" s="137"/>
      <c r="E1" s="137"/>
      <c r="F1" s="137"/>
    </row>
    <row r="2" customFormat="false" ht="15" hidden="false" customHeight="true" outlineLevel="0" collapsed="false">
      <c r="A2" s="334" t="s">
        <v>554</v>
      </c>
      <c r="B2" s="334"/>
      <c r="C2" s="334"/>
      <c r="D2" s="334"/>
    </row>
    <row r="3" customFormat="false" ht="13.8" hidden="false" customHeight="false" outlineLevel="0" collapsed="false">
      <c r="A3" s="137"/>
      <c r="B3" s="137"/>
      <c r="C3" s="137"/>
      <c r="D3" s="137"/>
      <c r="E3" s="137"/>
      <c r="F3" s="137"/>
    </row>
    <row r="4" customFormat="false" ht="15" hidden="false" customHeight="true" outlineLevel="0" collapsed="false">
      <c r="A4" s="293" t="s">
        <v>284</v>
      </c>
      <c r="B4" s="293"/>
      <c r="C4" s="293"/>
      <c r="D4" s="295" t="s">
        <v>555</v>
      </c>
      <c r="E4" s="295" t="s">
        <v>285</v>
      </c>
      <c r="F4" s="295" t="s">
        <v>556</v>
      </c>
    </row>
    <row r="5" customFormat="false" ht="15" hidden="false" customHeight="false" outlineLevel="0" collapsed="false">
      <c r="A5" s="297"/>
      <c r="B5" s="298"/>
      <c r="C5" s="299"/>
      <c r="D5" s="295"/>
      <c r="E5" s="295"/>
      <c r="F5" s="295"/>
      <c r="G5" s="289"/>
      <c r="H5" s="289"/>
    </row>
    <row r="6" customFormat="false" ht="14.4" hidden="false" customHeight="false" outlineLevel="0" collapsed="false">
      <c r="A6" s="303" t="n">
        <v>1</v>
      </c>
      <c r="B6" s="303" t="n">
        <v>1</v>
      </c>
      <c r="C6" s="335" t="s">
        <v>68</v>
      </c>
      <c r="D6" s="336" t="s">
        <v>291</v>
      </c>
      <c r="E6" s="304" t="e">
        <f aca="false">NA()</f>
        <v>#N/A</v>
      </c>
      <c r="F6" s="304" t="s">
        <v>30</v>
      </c>
    </row>
    <row r="7" customFormat="false" ht="14.4" hidden="false" customHeight="false" outlineLevel="0" collapsed="false">
      <c r="A7" s="308" t="n">
        <v>2</v>
      </c>
      <c r="B7" s="308" t="n">
        <v>27</v>
      </c>
      <c r="C7" s="337" t="s">
        <v>292</v>
      </c>
      <c r="D7" s="338" t="s">
        <v>293</v>
      </c>
      <c r="E7" s="309" t="e">
        <f aca="false">NA()</f>
        <v>#N/A</v>
      </c>
      <c r="F7" s="309" t="s">
        <v>32</v>
      </c>
    </row>
    <row r="8" customFormat="false" ht="14.4" hidden="false" customHeight="false" outlineLevel="0" collapsed="false">
      <c r="A8" s="308" t="n">
        <v>3</v>
      </c>
      <c r="B8" s="308" t="n">
        <v>42</v>
      </c>
      <c r="C8" s="337" t="s">
        <v>294</v>
      </c>
      <c r="D8" s="338" t="s">
        <v>295</v>
      </c>
      <c r="E8" s="309" t="e">
        <f aca="false">NA()</f>
        <v>#N/A</v>
      </c>
      <c r="F8" s="309" t="s">
        <v>37</v>
      </c>
    </row>
    <row r="9" customFormat="false" ht="14.4" hidden="false" customHeight="false" outlineLevel="0" collapsed="false">
      <c r="A9" s="308" t="n">
        <v>4</v>
      </c>
      <c r="B9" s="308" t="n">
        <v>2</v>
      </c>
      <c r="C9" s="337" t="s">
        <v>557</v>
      </c>
      <c r="D9" s="338" t="s">
        <v>296</v>
      </c>
      <c r="E9" s="309" t="e">
        <f aca="false">NA()</f>
        <v>#N/A</v>
      </c>
      <c r="F9" s="309" t="s">
        <v>31</v>
      </c>
    </row>
    <row r="10" customFormat="false" ht="14.4" hidden="false" customHeight="false" outlineLevel="0" collapsed="false">
      <c r="A10" s="308" t="n">
        <v>5</v>
      </c>
      <c r="B10" s="308" t="n">
        <v>36</v>
      </c>
      <c r="C10" s="337" t="s">
        <v>297</v>
      </c>
      <c r="D10" s="338" t="s">
        <v>298</v>
      </c>
      <c r="E10" s="309" t="e">
        <f aca="false">NA()</f>
        <v>#N/A</v>
      </c>
      <c r="F10" s="309" t="s">
        <v>32</v>
      </c>
    </row>
    <row r="11" customFormat="false" ht="14.4" hidden="false" customHeight="false" outlineLevel="0" collapsed="false">
      <c r="A11" s="308" t="n">
        <v>6</v>
      </c>
      <c r="B11" s="308" t="n">
        <v>3</v>
      </c>
      <c r="C11" s="337" t="s">
        <v>558</v>
      </c>
      <c r="D11" s="339" t="s">
        <v>559</v>
      </c>
      <c r="E11" s="309" t="e">
        <f aca="false">NA()</f>
        <v>#N/A</v>
      </c>
      <c r="F11" s="309" t="s">
        <v>34</v>
      </c>
    </row>
    <row r="12" customFormat="false" ht="14.4" hidden="false" customHeight="false" outlineLevel="0" collapsed="false">
      <c r="A12" s="308" t="n">
        <v>7</v>
      </c>
      <c r="B12" s="308" t="n">
        <v>80</v>
      </c>
      <c r="C12" s="337" t="s">
        <v>301</v>
      </c>
      <c r="D12" s="338" t="s">
        <v>302</v>
      </c>
      <c r="E12" s="309" t="e">
        <f aca="false">NA()</f>
        <v>#N/A</v>
      </c>
      <c r="F12" s="309" t="s">
        <v>35</v>
      </c>
    </row>
    <row r="13" customFormat="false" ht="14.4" hidden="false" customHeight="false" outlineLevel="0" collapsed="false">
      <c r="A13" s="308" t="n">
        <v>8</v>
      </c>
      <c r="B13" s="308" t="n">
        <v>4</v>
      </c>
      <c r="C13" s="337" t="s">
        <v>560</v>
      </c>
      <c r="D13" s="338" t="s">
        <v>303</v>
      </c>
      <c r="E13" s="309" t="e">
        <f aca="false">NA()</f>
        <v>#N/A</v>
      </c>
      <c r="F13" s="309" t="s">
        <v>38</v>
      </c>
    </row>
    <row r="14" customFormat="false" ht="14.4" hidden="false" customHeight="false" outlineLevel="0" collapsed="false">
      <c r="A14" s="308" t="n">
        <v>9</v>
      </c>
      <c r="B14" s="308" t="n">
        <v>5</v>
      </c>
      <c r="C14" s="337" t="s">
        <v>561</v>
      </c>
      <c r="D14" s="338" t="s">
        <v>304</v>
      </c>
      <c r="E14" s="309" t="e">
        <f aca="false">NA()</f>
        <v>#N/A</v>
      </c>
      <c r="F14" s="309" t="s">
        <v>35</v>
      </c>
    </row>
    <row r="15" customFormat="false" ht="14.4" hidden="false" customHeight="false" outlineLevel="0" collapsed="false">
      <c r="A15" s="308" t="n">
        <v>10</v>
      </c>
      <c r="B15" s="308" t="n">
        <v>7</v>
      </c>
      <c r="C15" s="337" t="s">
        <v>562</v>
      </c>
      <c r="D15" s="338" t="s">
        <v>305</v>
      </c>
      <c r="E15" s="309" t="e">
        <f aca="false">NA()</f>
        <v>#N/A</v>
      </c>
      <c r="F15" s="309" t="s">
        <v>35</v>
      </c>
    </row>
    <row r="16" customFormat="false" ht="14.4" hidden="false" customHeight="false" outlineLevel="0" collapsed="false">
      <c r="A16" s="308" t="n">
        <v>11</v>
      </c>
      <c r="B16" s="308" t="n">
        <v>9</v>
      </c>
      <c r="C16" s="337" t="s">
        <v>563</v>
      </c>
      <c r="D16" s="338" t="s">
        <v>306</v>
      </c>
      <c r="E16" s="309" t="e">
        <f aca="false">NA()</f>
        <v>#N/A</v>
      </c>
      <c r="F16" s="309" t="s">
        <v>34</v>
      </c>
    </row>
    <row r="17" customFormat="false" ht="14.4" hidden="false" customHeight="false" outlineLevel="0" collapsed="false">
      <c r="A17" s="308" t="n">
        <v>12</v>
      </c>
      <c r="B17" s="308" t="n">
        <v>10</v>
      </c>
      <c r="C17" s="337" t="s">
        <v>564</v>
      </c>
      <c r="D17" s="338" t="s">
        <v>307</v>
      </c>
      <c r="E17" s="309" t="e">
        <f aca="false">NA()</f>
        <v>#N/A</v>
      </c>
      <c r="F17" s="309" t="s">
        <v>36</v>
      </c>
    </row>
    <row r="18" customFormat="false" ht="14.4" hidden="false" customHeight="false" outlineLevel="0" collapsed="false">
      <c r="A18" s="308" t="n">
        <v>13</v>
      </c>
      <c r="B18" s="308" t="n">
        <v>11</v>
      </c>
      <c r="C18" s="337" t="s">
        <v>565</v>
      </c>
      <c r="D18" s="338" t="s">
        <v>308</v>
      </c>
      <c r="E18" s="309" t="e">
        <f aca="false">NA()</f>
        <v>#N/A</v>
      </c>
      <c r="F18" s="309" t="s">
        <v>38</v>
      </c>
    </row>
    <row r="19" customFormat="false" ht="14.4" hidden="false" customHeight="false" outlineLevel="0" collapsed="false">
      <c r="A19" s="308" t="n">
        <v>14</v>
      </c>
      <c r="B19" s="308" t="n">
        <v>16</v>
      </c>
      <c r="C19" s="337" t="s">
        <v>511</v>
      </c>
      <c r="D19" s="338" t="s">
        <v>309</v>
      </c>
      <c r="E19" s="309" t="e">
        <f aca="false">NA()</f>
        <v>#N/A</v>
      </c>
      <c r="F19" s="309" t="s">
        <v>34</v>
      </c>
    </row>
    <row r="20" customFormat="false" ht="14.4" hidden="false" customHeight="false" outlineLevel="0" collapsed="false">
      <c r="A20" s="308" t="n">
        <v>15</v>
      </c>
      <c r="B20" s="308" t="n">
        <v>131</v>
      </c>
      <c r="C20" s="337" t="s">
        <v>310</v>
      </c>
      <c r="D20" s="339" t="s">
        <v>566</v>
      </c>
      <c r="E20" s="309" t="e">
        <f aca="false">NA()</f>
        <v>#N/A</v>
      </c>
      <c r="F20" s="309" t="s">
        <v>30</v>
      </c>
    </row>
    <row r="21" customFormat="false" ht="14.4" hidden="false" customHeight="false" outlineLevel="0" collapsed="false">
      <c r="A21" s="308" t="n">
        <v>16</v>
      </c>
      <c r="B21" s="308" t="n">
        <v>19</v>
      </c>
      <c r="C21" s="337" t="s">
        <v>513</v>
      </c>
      <c r="D21" s="309" t="s">
        <v>312</v>
      </c>
      <c r="E21" s="309" t="e">
        <f aca="false">NA()</f>
        <v>#N/A</v>
      </c>
      <c r="F21" s="309" t="s">
        <v>567</v>
      </c>
    </row>
    <row r="22" customFormat="false" ht="14.4" hidden="false" customHeight="false" outlineLevel="0" collapsed="false">
      <c r="A22" s="308" t="n">
        <v>17</v>
      </c>
      <c r="B22" s="308" t="n">
        <v>20</v>
      </c>
      <c r="C22" s="337" t="s">
        <v>515</v>
      </c>
      <c r="D22" s="339" t="s">
        <v>313</v>
      </c>
      <c r="E22" s="309" t="e">
        <f aca="false">NA()</f>
        <v>#N/A</v>
      </c>
      <c r="F22" s="309" t="s">
        <v>30</v>
      </c>
    </row>
    <row r="23" customFormat="false" ht="14.4" hidden="false" customHeight="false" outlineLevel="0" collapsed="false">
      <c r="A23" s="308" t="n">
        <v>18</v>
      </c>
      <c r="B23" s="308" t="n">
        <v>22</v>
      </c>
      <c r="C23" s="337" t="s">
        <v>517</v>
      </c>
      <c r="D23" s="338" t="s">
        <v>568</v>
      </c>
      <c r="E23" s="309" t="e">
        <f aca="false">NA()</f>
        <v>#N/A</v>
      </c>
      <c r="F23" s="309" t="s">
        <v>35</v>
      </c>
    </row>
    <row r="24" customFormat="false" ht="14.4" hidden="false" customHeight="false" outlineLevel="0" collapsed="false">
      <c r="A24" s="308" t="n">
        <v>19</v>
      </c>
      <c r="B24" s="308" t="n">
        <v>23</v>
      </c>
      <c r="C24" s="337" t="s">
        <v>519</v>
      </c>
      <c r="D24" s="309" t="s">
        <v>315</v>
      </c>
      <c r="E24" s="309" t="e">
        <f aca="false">NA()</f>
        <v>#N/A</v>
      </c>
      <c r="F24" s="309" t="s">
        <v>567</v>
      </c>
    </row>
    <row r="25" customFormat="false" ht="14.4" hidden="false" customHeight="false" outlineLevel="0" collapsed="false">
      <c r="A25" s="308" t="n">
        <v>20</v>
      </c>
      <c r="B25" s="308" t="n">
        <v>53</v>
      </c>
      <c r="C25" s="337" t="s">
        <v>316</v>
      </c>
      <c r="D25" s="338" t="s">
        <v>317</v>
      </c>
      <c r="E25" s="309" t="e">
        <f aca="false">NA()</f>
        <v>#N/A</v>
      </c>
      <c r="F25" s="309" t="s">
        <v>29</v>
      </c>
    </row>
    <row r="26" customFormat="false" ht="14.4" hidden="false" customHeight="false" outlineLevel="0" collapsed="false">
      <c r="A26" s="308" t="n">
        <v>21</v>
      </c>
      <c r="B26" s="308" t="n">
        <v>24</v>
      </c>
      <c r="C26" s="337" t="s">
        <v>522</v>
      </c>
      <c r="D26" s="338" t="s">
        <v>318</v>
      </c>
      <c r="E26" s="309" t="e">
        <f aca="false">NA()</f>
        <v>#N/A</v>
      </c>
      <c r="F26" s="309" t="s">
        <v>38</v>
      </c>
    </row>
    <row r="27" customFormat="false" ht="14.4" hidden="false" customHeight="false" outlineLevel="0" collapsed="false">
      <c r="A27" s="308" t="n">
        <v>22</v>
      </c>
      <c r="B27" s="308" t="n">
        <v>26</v>
      </c>
      <c r="C27" s="337" t="s">
        <v>525</v>
      </c>
      <c r="D27" s="338" t="s">
        <v>319</v>
      </c>
      <c r="E27" s="309" t="e">
        <f aca="false">NA()</f>
        <v>#N/A</v>
      </c>
      <c r="F27" s="309" t="s">
        <v>32</v>
      </c>
    </row>
    <row r="28" customFormat="false" ht="14.4" hidden="false" customHeight="false" outlineLevel="0" collapsed="false">
      <c r="A28" s="308" t="n">
        <v>23</v>
      </c>
      <c r="B28" s="308" t="n">
        <v>28</v>
      </c>
      <c r="C28" s="337" t="s">
        <v>527</v>
      </c>
      <c r="D28" s="338" t="s">
        <v>320</v>
      </c>
      <c r="E28" s="309" t="e">
        <f aca="false">NA()</f>
        <v>#N/A</v>
      </c>
      <c r="F28" s="309" t="s">
        <v>30</v>
      </c>
    </row>
    <row r="29" customFormat="false" ht="14.4" hidden="false" customHeight="false" outlineLevel="0" collapsed="false">
      <c r="A29" s="308" t="n">
        <v>24</v>
      </c>
      <c r="B29" s="308" t="n">
        <v>30</v>
      </c>
      <c r="C29" s="337" t="s">
        <v>529</v>
      </c>
      <c r="D29" s="338" t="s">
        <v>321</v>
      </c>
      <c r="E29" s="309" t="e">
        <f aca="false">NA()</f>
        <v>#N/A</v>
      </c>
      <c r="F29" s="309" t="s">
        <v>33</v>
      </c>
    </row>
    <row r="30" customFormat="false" ht="14.4" hidden="false" customHeight="false" outlineLevel="0" collapsed="false">
      <c r="A30" s="308" t="n">
        <v>25</v>
      </c>
      <c r="B30" s="308" t="n">
        <v>105</v>
      </c>
      <c r="C30" s="337" t="s">
        <v>322</v>
      </c>
      <c r="D30" s="338" t="s">
        <v>323</v>
      </c>
      <c r="E30" s="309" t="e">
        <f aca="false">NA()</f>
        <v>#N/A</v>
      </c>
      <c r="F30" s="309" t="s">
        <v>34</v>
      </c>
    </row>
    <row r="31" customFormat="false" ht="14.4" hidden="false" customHeight="false" outlineLevel="0" collapsed="false">
      <c r="A31" s="308" t="n">
        <v>26</v>
      </c>
      <c r="B31" s="308" t="n">
        <v>33</v>
      </c>
      <c r="C31" s="337" t="s">
        <v>531</v>
      </c>
      <c r="D31" s="338" t="s">
        <v>324</v>
      </c>
      <c r="E31" s="309" t="e">
        <f aca="false">NA()</f>
        <v>#N/A</v>
      </c>
      <c r="F31" s="309" t="s">
        <v>31</v>
      </c>
    </row>
    <row r="32" customFormat="false" ht="14.4" hidden="false" customHeight="false" outlineLevel="0" collapsed="false">
      <c r="A32" s="308" t="n">
        <v>27</v>
      </c>
      <c r="B32" s="308" t="n">
        <v>12</v>
      </c>
      <c r="C32" s="337" t="s">
        <v>325</v>
      </c>
      <c r="D32" s="338" t="s">
        <v>326</v>
      </c>
      <c r="E32" s="309" t="e">
        <f aca="false">NA()</f>
        <v>#N/A</v>
      </c>
      <c r="F32" s="309" t="s">
        <v>38</v>
      </c>
    </row>
    <row r="33" customFormat="false" ht="14.4" hidden="false" customHeight="false" outlineLevel="0" collapsed="false">
      <c r="A33" s="308" t="n">
        <v>28</v>
      </c>
      <c r="B33" s="308" t="n">
        <v>34</v>
      </c>
      <c r="C33" s="337" t="s">
        <v>533</v>
      </c>
      <c r="D33" s="309" t="s">
        <v>6</v>
      </c>
      <c r="E33" s="309" t="e">
        <f aca="false">NA()</f>
        <v>#N/A</v>
      </c>
      <c r="F33" s="309" t="s">
        <v>567</v>
      </c>
    </row>
    <row r="34" customFormat="false" ht="14.4" hidden="false" customHeight="false" outlineLevel="0" collapsed="false">
      <c r="A34" s="308" t="n">
        <v>29</v>
      </c>
      <c r="B34" s="308" t="n">
        <v>121</v>
      </c>
      <c r="C34" s="337" t="s">
        <v>327</v>
      </c>
      <c r="D34" s="338" t="s">
        <v>328</v>
      </c>
      <c r="E34" s="309" t="e">
        <f aca="false">NA()</f>
        <v>#N/A</v>
      </c>
      <c r="F34" s="309" t="s">
        <v>32</v>
      </c>
    </row>
    <row r="35" customFormat="false" ht="14.4" hidden="false" customHeight="false" outlineLevel="0" collapsed="false">
      <c r="A35" s="308" t="n">
        <v>30</v>
      </c>
      <c r="B35" s="308" t="n">
        <v>35</v>
      </c>
      <c r="C35" s="337" t="s">
        <v>536</v>
      </c>
      <c r="D35" s="338" t="s">
        <v>329</v>
      </c>
      <c r="E35" s="309" t="e">
        <f aca="false">NA()</f>
        <v>#N/A</v>
      </c>
      <c r="F35" s="309" t="s">
        <v>32</v>
      </c>
    </row>
    <row r="36" customFormat="false" ht="14.4" hidden="false" customHeight="false" outlineLevel="0" collapsed="false">
      <c r="A36" s="308" t="n">
        <v>31</v>
      </c>
      <c r="B36" s="308" t="n">
        <v>74</v>
      </c>
      <c r="C36" s="337" t="s">
        <v>330</v>
      </c>
      <c r="D36" s="338" t="s">
        <v>331</v>
      </c>
      <c r="E36" s="309" t="e">
        <f aca="false">NA()</f>
        <v>#N/A</v>
      </c>
      <c r="F36" s="309" t="s">
        <v>29</v>
      </c>
    </row>
    <row r="37" customFormat="false" ht="14.4" hidden="false" customHeight="false" outlineLevel="0" collapsed="false">
      <c r="A37" s="308" t="n">
        <v>32</v>
      </c>
      <c r="B37" s="308" t="n">
        <v>37</v>
      </c>
      <c r="C37" s="337" t="s">
        <v>537</v>
      </c>
      <c r="D37" s="309" t="s">
        <v>332</v>
      </c>
      <c r="E37" s="309" t="e">
        <f aca="false">NA()</f>
        <v>#N/A</v>
      </c>
      <c r="F37" s="309" t="s">
        <v>567</v>
      </c>
    </row>
    <row r="38" customFormat="false" ht="14.4" hidden="false" customHeight="false" outlineLevel="0" collapsed="false">
      <c r="A38" s="308" t="n">
        <v>33</v>
      </c>
      <c r="B38" s="308" t="n">
        <v>38</v>
      </c>
      <c r="C38" s="337" t="s">
        <v>538</v>
      </c>
      <c r="D38" s="338" t="s">
        <v>333</v>
      </c>
      <c r="E38" s="309" t="e">
        <f aca="false">NA()</f>
        <v>#N/A</v>
      </c>
      <c r="F38" s="309" t="s">
        <v>36</v>
      </c>
    </row>
    <row r="39" customFormat="false" ht="14.4" hidden="false" customHeight="false" outlineLevel="0" collapsed="false">
      <c r="A39" s="308" t="n">
        <v>34</v>
      </c>
      <c r="B39" s="308" t="n">
        <v>13</v>
      </c>
      <c r="C39" s="337" t="s">
        <v>334</v>
      </c>
      <c r="D39" s="339" t="s">
        <v>569</v>
      </c>
      <c r="E39" s="309" t="e">
        <f aca="false">NA()</f>
        <v>#N/A</v>
      </c>
      <c r="F39" s="309" t="s">
        <v>38</v>
      </c>
    </row>
    <row r="40" customFormat="false" ht="14.4" hidden="false" customHeight="false" outlineLevel="0" collapsed="false">
      <c r="A40" s="308" t="n">
        <v>35</v>
      </c>
      <c r="B40" s="308" t="n">
        <v>39</v>
      </c>
      <c r="C40" s="337" t="s">
        <v>539</v>
      </c>
      <c r="D40" s="309" t="s">
        <v>336</v>
      </c>
      <c r="E40" s="309" t="e">
        <f aca="false">NA()</f>
        <v>#N/A</v>
      </c>
      <c r="F40" s="309" t="s">
        <v>567</v>
      </c>
    </row>
    <row r="41" customFormat="false" ht="14.4" hidden="false" customHeight="false" outlineLevel="0" collapsed="false">
      <c r="A41" s="308" t="n">
        <v>36</v>
      </c>
      <c r="B41" s="308" t="n">
        <v>40</v>
      </c>
      <c r="C41" s="337" t="s">
        <v>540</v>
      </c>
      <c r="D41" s="338" t="s">
        <v>337</v>
      </c>
      <c r="E41" s="309" t="e">
        <f aca="false">NA()</f>
        <v>#N/A</v>
      </c>
      <c r="F41" s="309" t="s">
        <v>34</v>
      </c>
    </row>
    <row r="42" customFormat="false" ht="14.4" hidden="false" customHeight="false" outlineLevel="0" collapsed="false">
      <c r="A42" s="308" t="n">
        <v>37</v>
      </c>
      <c r="B42" s="308" t="n">
        <v>41</v>
      </c>
      <c r="C42" s="337" t="s">
        <v>541</v>
      </c>
      <c r="D42" s="338" t="s">
        <v>338</v>
      </c>
      <c r="E42" s="309" t="e">
        <f aca="false">NA()</f>
        <v>#N/A</v>
      </c>
      <c r="F42" s="309" t="s">
        <v>37</v>
      </c>
    </row>
    <row r="43" customFormat="false" ht="14.4" hidden="false" customHeight="false" outlineLevel="0" collapsed="false">
      <c r="A43" s="308" t="n">
        <v>38</v>
      </c>
      <c r="B43" s="308" t="n">
        <v>43</v>
      </c>
      <c r="C43" s="337" t="s">
        <v>542</v>
      </c>
      <c r="D43" s="309" t="s">
        <v>339</v>
      </c>
      <c r="E43" s="309" t="e">
        <f aca="false">NA()</f>
        <v>#N/A</v>
      </c>
      <c r="F43" s="309" t="s">
        <v>567</v>
      </c>
    </row>
    <row r="44" customFormat="false" ht="14.4" hidden="false" customHeight="false" outlineLevel="0" collapsed="false">
      <c r="A44" s="308" t="n">
        <v>39</v>
      </c>
      <c r="B44" s="308" t="n">
        <v>44</v>
      </c>
      <c r="C44" s="337" t="s">
        <v>543</v>
      </c>
      <c r="D44" s="338" t="s">
        <v>340</v>
      </c>
      <c r="E44" s="309" t="e">
        <f aca="false">NA()</f>
        <v>#N/A</v>
      </c>
      <c r="F44" s="309" t="s">
        <v>31</v>
      </c>
    </row>
    <row r="45" customFormat="false" ht="14.4" hidden="false" customHeight="false" outlineLevel="0" collapsed="false">
      <c r="A45" s="308" t="n">
        <v>40</v>
      </c>
      <c r="B45" s="308" t="n">
        <v>31</v>
      </c>
      <c r="C45" s="337" t="s">
        <v>341</v>
      </c>
      <c r="D45" s="338" t="s">
        <v>342</v>
      </c>
      <c r="E45" s="309" t="e">
        <f aca="false">NA()</f>
        <v>#N/A</v>
      </c>
      <c r="F45" s="309" t="s">
        <v>33</v>
      </c>
    </row>
    <row r="46" customFormat="false" ht="14.4" hidden="false" customHeight="false" outlineLevel="0" collapsed="false">
      <c r="A46" s="308" t="n">
        <v>41</v>
      </c>
      <c r="B46" s="308" t="n">
        <v>66</v>
      </c>
      <c r="C46" s="337" t="s">
        <v>343</v>
      </c>
      <c r="D46" s="338" t="s">
        <v>344</v>
      </c>
      <c r="E46" s="314" t="e">
        <f aca="false">NA()</f>
        <v>#N/A</v>
      </c>
      <c r="F46" s="314" t="s">
        <v>29</v>
      </c>
    </row>
    <row r="47" customFormat="false" ht="14.4" hidden="false" customHeight="false" outlineLevel="0" collapsed="false">
      <c r="A47" s="308" t="n">
        <v>42</v>
      </c>
      <c r="B47" s="308" t="n">
        <v>29</v>
      </c>
      <c r="C47" s="337" t="s">
        <v>345</v>
      </c>
      <c r="D47" s="338" t="s">
        <v>346</v>
      </c>
      <c r="E47" s="309" t="e">
        <f aca="false">NA()</f>
        <v>#N/A</v>
      </c>
      <c r="F47" s="309" t="s">
        <v>30</v>
      </c>
    </row>
    <row r="48" customFormat="false" ht="14.4" hidden="false" customHeight="false" outlineLevel="0" collapsed="false">
      <c r="A48" s="308" t="n">
        <v>43</v>
      </c>
      <c r="B48" s="308" t="n">
        <v>45</v>
      </c>
      <c r="C48" s="337" t="s">
        <v>520</v>
      </c>
      <c r="D48" s="338" t="s">
        <v>347</v>
      </c>
      <c r="E48" s="309" t="e">
        <f aca="false">NA()</f>
        <v>#N/A</v>
      </c>
      <c r="F48" s="309" t="s">
        <v>35</v>
      </c>
    </row>
    <row r="49" customFormat="false" ht="14.4" hidden="false" customHeight="false" outlineLevel="0" collapsed="false">
      <c r="A49" s="308" t="n">
        <v>44</v>
      </c>
      <c r="B49" s="308" t="n">
        <v>50</v>
      </c>
      <c r="C49" s="337" t="s">
        <v>523</v>
      </c>
      <c r="D49" s="338" t="s">
        <v>348</v>
      </c>
      <c r="E49" s="309" t="e">
        <f aca="false">NA()</f>
        <v>#N/A</v>
      </c>
      <c r="F49" s="309" t="s">
        <v>38</v>
      </c>
    </row>
    <row r="50" customFormat="false" ht="14.4" hidden="false" customHeight="false" outlineLevel="0" collapsed="false">
      <c r="A50" s="308" t="n">
        <v>45</v>
      </c>
      <c r="B50" s="308" t="n">
        <v>52</v>
      </c>
      <c r="C50" s="337" t="s">
        <v>544</v>
      </c>
      <c r="D50" s="338" t="s">
        <v>349</v>
      </c>
      <c r="E50" s="309" t="e">
        <f aca="false">NA()</f>
        <v>#N/A</v>
      </c>
      <c r="F50" s="309" t="s">
        <v>29</v>
      </c>
    </row>
    <row r="51" customFormat="false" ht="14.4" hidden="false" customHeight="false" outlineLevel="0" collapsed="false">
      <c r="A51" s="308" t="n">
        <v>46</v>
      </c>
      <c r="B51" s="308" t="n">
        <v>54</v>
      </c>
      <c r="C51" s="337" t="s">
        <v>545</v>
      </c>
      <c r="D51" s="338" t="s">
        <v>350</v>
      </c>
      <c r="E51" s="309" t="e">
        <f aca="false">NA()</f>
        <v>#N/A</v>
      </c>
      <c r="F51" s="309" t="s">
        <v>29</v>
      </c>
    </row>
    <row r="52" customFormat="false" ht="14.4" hidden="false" customHeight="false" outlineLevel="0" collapsed="false">
      <c r="A52" s="308" t="n">
        <v>47</v>
      </c>
      <c r="B52" s="308" t="n">
        <v>63</v>
      </c>
      <c r="C52" s="337" t="s">
        <v>546</v>
      </c>
      <c r="D52" s="338" t="s">
        <v>351</v>
      </c>
      <c r="E52" s="309" t="e">
        <f aca="false">NA()</f>
        <v>#N/A</v>
      </c>
      <c r="F52" s="309" t="s">
        <v>33</v>
      </c>
    </row>
    <row r="53" customFormat="false" ht="14.4" hidden="false" customHeight="false" outlineLevel="0" collapsed="false">
      <c r="A53" s="308" t="n">
        <v>48</v>
      </c>
      <c r="B53" s="308" t="n">
        <v>65</v>
      </c>
      <c r="C53" s="337" t="s">
        <v>547</v>
      </c>
      <c r="D53" s="338" t="s">
        <v>352</v>
      </c>
      <c r="E53" s="314" t="e">
        <f aca="false">NA()</f>
        <v>#N/A</v>
      </c>
      <c r="F53" s="314" t="s">
        <v>29</v>
      </c>
    </row>
    <row r="54" customFormat="false" ht="14.4" hidden="false" customHeight="false" outlineLevel="0" collapsed="false">
      <c r="A54" s="308" t="n">
        <v>49</v>
      </c>
      <c r="B54" s="308" t="n">
        <v>68</v>
      </c>
      <c r="C54" s="337" t="s">
        <v>548</v>
      </c>
      <c r="D54" s="338" t="s">
        <v>353</v>
      </c>
      <c r="E54" s="314" t="e">
        <f aca="false">NA()</f>
        <v>#N/A</v>
      </c>
      <c r="F54" s="314" t="s">
        <v>31</v>
      </c>
    </row>
    <row r="55" customFormat="false" ht="14.4" hidden="false" customHeight="false" outlineLevel="0" collapsed="false">
      <c r="A55" s="308" t="n">
        <v>50</v>
      </c>
      <c r="B55" s="308" t="n">
        <v>69</v>
      </c>
      <c r="C55" s="337" t="s">
        <v>550</v>
      </c>
      <c r="D55" s="314" t="s">
        <v>354</v>
      </c>
      <c r="E55" s="314" t="e">
        <f aca="false">NA()</f>
        <v>#N/A</v>
      </c>
      <c r="F55" s="314" t="s">
        <v>567</v>
      </c>
    </row>
    <row r="56" customFormat="false" ht="14.4" hidden="false" customHeight="false" outlineLevel="0" collapsed="false">
      <c r="A56" s="308" t="n">
        <v>51</v>
      </c>
      <c r="B56" s="308" t="n">
        <v>70</v>
      </c>
      <c r="C56" s="337" t="s">
        <v>551</v>
      </c>
      <c r="D56" s="338" t="s">
        <v>355</v>
      </c>
      <c r="E56" s="309" t="e">
        <f aca="false">NA()</f>
        <v>#N/A</v>
      </c>
      <c r="F56" s="309" t="s">
        <v>32</v>
      </c>
    </row>
    <row r="57" customFormat="false" ht="14.4" hidden="false" customHeight="false" outlineLevel="0" collapsed="false">
      <c r="A57" s="308" t="n">
        <v>52</v>
      </c>
      <c r="B57" s="308" t="n">
        <v>71</v>
      </c>
      <c r="C57" s="337" t="s">
        <v>552</v>
      </c>
      <c r="D57" s="338" t="s">
        <v>356</v>
      </c>
      <c r="E57" s="309" t="e">
        <f aca="false">NA()</f>
        <v>#N/A</v>
      </c>
      <c r="F57" s="309" t="s">
        <v>33</v>
      </c>
    </row>
    <row r="58" customFormat="false" ht="14.4" hidden="false" customHeight="false" outlineLevel="0" collapsed="false">
      <c r="A58" s="308" t="n">
        <v>53</v>
      </c>
      <c r="B58" s="308" t="n">
        <v>61</v>
      </c>
      <c r="C58" s="337" t="s">
        <v>357</v>
      </c>
      <c r="D58" s="338" t="s">
        <v>358</v>
      </c>
      <c r="E58" s="309" t="e">
        <f aca="false">NA()</f>
        <v>#N/A</v>
      </c>
      <c r="F58" s="309" t="s">
        <v>29</v>
      </c>
    </row>
    <row r="59" customFormat="false" ht="14.4" hidden="false" customHeight="false" outlineLevel="0" collapsed="false">
      <c r="A59" s="308" t="n">
        <v>54</v>
      </c>
      <c r="B59" s="308" t="n">
        <v>129</v>
      </c>
      <c r="C59" s="337" t="s">
        <v>359</v>
      </c>
      <c r="D59" s="338" t="s">
        <v>360</v>
      </c>
      <c r="E59" s="309" t="e">
        <f aca="false">NA()</f>
        <v>#N/A</v>
      </c>
      <c r="F59" s="309" t="s">
        <v>38</v>
      </c>
    </row>
    <row r="60" customFormat="false" ht="14.4" hidden="false" customHeight="false" outlineLevel="0" collapsed="false">
      <c r="A60" s="308" t="n">
        <v>55</v>
      </c>
      <c r="B60" s="308" t="n">
        <v>108</v>
      </c>
      <c r="C60" s="337" t="s">
        <v>361</v>
      </c>
      <c r="D60" s="309" t="s">
        <v>362</v>
      </c>
      <c r="E60" s="309" t="e">
        <f aca="false">NA()</f>
        <v>#N/A</v>
      </c>
      <c r="F60" s="309" t="s">
        <v>32</v>
      </c>
    </row>
    <row r="61" customFormat="false" ht="14.4" hidden="false" customHeight="false" outlineLevel="0" collapsed="false">
      <c r="A61" s="308" t="n">
        <v>56</v>
      </c>
      <c r="B61" s="308" t="n">
        <v>72</v>
      </c>
      <c r="C61" s="337" t="s">
        <v>553</v>
      </c>
      <c r="D61" s="338" t="s">
        <v>363</v>
      </c>
      <c r="E61" s="309" t="e">
        <f aca="false">NA()</f>
        <v>#N/A</v>
      </c>
      <c r="F61" s="309" t="s">
        <v>36</v>
      </c>
    </row>
    <row r="62" customFormat="false" ht="14.4" hidden="false" customHeight="false" outlineLevel="0" collapsed="false">
      <c r="A62" s="308" t="n">
        <v>57</v>
      </c>
      <c r="B62" s="308" t="n">
        <v>8</v>
      </c>
      <c r="C62" s="337" t="s">
        <v>364</v>
      </c>
      <c r="D62" s="338" t="s">
        <v>365</v>
      </c>
      <c r="E62" s="309" t="e">
        <f aca="false">NA()</f>
        <v>#N/A</v>
      </c>
      <c r="F62" s="309" t="s">
        <v>35</v>
      </c>
    </row>
    <row r="63" customFormat="false" ht="14.4" hidden="false" customHeight="false" outlineLevel="0" collapsed="false">
      <c r="A63" s="308" t="n">
        <v>58</v>
      </c>
      <c r="B63" s="308" t="n">
        <v>73</v>
      </c>
      <c r="C63" s="337" t="s">
        <v>570</v>
      </c>
      <c r="D63" s="338" t="s">
        <v>366</v>
      </c>
      <c r="E63" s="309" t="e">
        <f aca="false">NA()</f>
        <v>#N/A</v>
      </c>
      <c r="F63" s="309" t="s">
        <v>29</v>
      </c>
    </row>
    <row r="64" customFormat="false" ht="14.4" hidden="false" customHeight="false" outlineLevel="0" collapsed="false">
      <c r="A64" s="308" t="n">
        <v>59</v>
      </c>
      <c r="B64" s="308" t="n">
        <v>78</v>
      </c>
      <c r="C64" s="337" t="s">
        <v>571</v>
      </c>
      <c r="D64" s="338" t="s">
        <v>367</v>
      </c>
      <c r="E64" s="309" t="e">
        <f aca="false">NA()</f>
        <v>#N/A</v>
      </c>
      <c r="F64" s="309" t="s">
        <v>33</v>
      </c>
    </row>
    <row r="65" customFormat="false" ht="14.4" hidden="false" customHeight="false" outlineLevel="0" collapsed="false">
      <c r="A65" s="308" t="n">
        <v>60</v>
      </c>
      <c r="B65" s="308" t="n">
        <v>57</v>
      </c>
      <c r="C65" s="337" t="s">
        <v>368</v>
      </c>
      <c r="D65" s="338" t="s">
        <v>369</v>
      </c>
      <c r="E65" s="309" t="e">
        <f aca="false">NA()</f>
        <v>#N/A</v>
      </c>
      <c r="F65" s="309" t="s">
        <v>29</v>
      </c>
    </row>
    <row r="66" customFormat="false" ht="14.4" hidden="false" customHeight="false" outlineLevel="0" collapsed="false">
      <c r="A66" s="308" t="n">
        <v>61</v>
      </c>
      <c r="B66" s="308" t="n">
        <v>79</v>
      </c>
      <c r="C66" s="337" t="s">
        <v>572</v>
      </c>
      <c r="D66" s="338" t="s">
        <v>370</v>
      </c>
      <c r="E66" s="309" t="e">
        <f aca="false">NA()</f>
        <v>#N/A</v>
      </c>
      <c r="F66" s="309" t="s">
        <v>35</v>
      </c>
    </row>
    <row r="67" customFormat="false" ht="14.4" hidden="false" customHeight="false" outlineLevel="0" collapsed="false">
      <c r="A67" s="308" t="n">
        <v>62</v>
      </c>
      <c r="B67" s="308" t="n">
        <v>82</v>
      </c>
      <c r="C67" s="337" t="s">
        <v>573</v>
      </c>
      <c r="D67" s="338" t="s">
        <v>371</v>
      </c>
      <c r="E67" s="309" t="e">
        <f aca="false">NA()</f>
        <v>#N/A</v>
      </c>
      <c r="F67" s="309" t="s">
        <v>33</v>
      </c>
    </row>
    <row r="68" customFormat="false" ht="14.4" hidden="false" customHeight="false" outlineLevel="0" collapsed="false">
      <c r="A68" s="308" t="n">
        <v>63</v>
      </c>
      <c r="B68" s="308" t="n">
        <v>83</v>
      </c>
      <c r="C68" s="337" t="s">
        <v>574</v>
      </c>
      <c r="D68" s="309" t="s">
        <v>372</v>
      </c>
      <c r="E68" s="309" t="e">
        <f aca="false">NA()</f>
        <v>#N/A</v>
      </c>
      <c r="F68" s="309" t="s">
        <v>567</v>
      </c>
    </row>
    <row r="69" customFormat="false" ht="14.4" hidden="false" customHeight="false" outlineLevel="0" collapsed="false">
      <c r="A69" s="308" t="n">
        <v>64</v>
      </c>
      <c r="B69" s="308" t="n">
        <v>84</v>
      </c>
      <c r="C69" s="337" t="s">
        <v>575</v>
      </c>
      <c r="D69" s="338" t="s">
        <v>373</v>
      </c>
      <c r="E69" s="309" t="e">
        <f aca="false">NA()</f>
        <v>#N/A</v>
      </c>
      <c r="F69" s="309" t="s">
        <v>32</v>
      </c>
    </row>
    <row r="70" customFormat="false" ht="14.4" hidden="false" customHeight="false" outlineLevel="0" collapsed="false">
      <c r="A70" s="308" t="n">
        <v>65</v>
      </c>
      <c r="B70" s="308" t="n">
        <v>85</v>
      </c>
      <c r="C70" s="337" t="s">
        <v>576</v>
      </c>
      <c r="D70" s="340" t="s">
        <v>374</v>
      </c>
      <c r="E70" s="205" t="e">
        <f aca="false">NA()</f>
        <v>#N/A</v>
      </c>
      <c r="F70" s="205" t="s">
        <v>35</v>
      </c>
    </row>
    <row r="71" customFormat="false" ht="14.4" hidden="false" customHeight="false" outlineLevel="0" collapsed="false">
      <c r="A71" s="308" t="n">
        <v>66</v>
      </c>
      <c r="B71" s="308" t="n">
        <v>87</v>
      </c>
      <c r="C71" s="337" t="s">
        <v>577</v>
      </c>
      <c r="D71" s="340" t="s">
        <v>375</v>
      </c>
      <c r="E71" s="205" t="e">
        <f aca="false">NA()</f>
        <v>#N/A</v>
      </c>
      <c r="F71" s="205" t="s">
        <v>33</v>
      </c>
    </row>
    <row r="72" customFormat="false" ht="14.4" hidden="false" customHeight="false" outlineLevel="0" collapsed="false">
      <c r="A72" s="308" t="n">
        <v>67</v>
      </c>
      <c r="B72" s="308" t="n">
        <v>88</v>
      </c>
      <c r="C72" s="337" t="s">
        <v>578</v>
      </c>
      <c r="D72" s="340" t="s">
        <v>376</v>
      </c>
      <c r="E72" s="205" t="e">
        <f aca="false">NA()</f>
        <v>#N/A</v>
      </c>
      <c r="F72" s="205" t="s">
        <v>37</v>
      </c>
    </row>
    <row r="73" customFormat="false" ht="14.4" hidden="false" customHeight="false" outlineLevel="0" collapsed="false">
      <c r="A73" s="308" t="n">
        <v>68</v>
      </c>
      <c r="B73" s="308" t="n">
        <v>46</v>
      </c>
      <c r="C73" s="337" t="s">
        <v>377</v>
      </c>
      <c r="D73" s="340" t="s">
        <v>378</v>
      </c>
      <c r="E73" s="205" t="e">
        <f aca="false">NA()</f>
        <v>#N/A</v>
      </c>
      <c r="F73" s="205" t="s">
        <v>35</v>
      </c>
    </row>
    <row r="74" customFormat="false" ht="14.4" hidden="false" customHeight="false" outlineLevel="0" collapsed="false">
      <c r="A74" s="308" t="n">
        <v>69</v>
      </c>
      <c r="B74" s="308" t="n">
        <v>89</v>
      </c>
      <c r="C74" s="337" t="s">
        <v>579</v>
      </c>
      <c r="D74" s="340" t="s">
        <v>379</v>
      </c>
      <c r="E74" s="205" t="e">
        <f aca="false">NA()</f>
        <v>#N/A</v>
      </c>
      <c r="F74" s="205" t="s">
        <v>34</v>
      </c>
    </row>
    <row r="75" customFormat="false" ht="14.4" hidden="false" customHeight="false" outlineLevel="0" collapsed="false">
      <c r="A75" s="308" t="n">
        <v>70</v>
      </c>
      <c r="B75" s="308" t="n">
        <v>128</v>
      </c>
      <c r="C75" s="337" t="s">
        <v>380</v>
      </c>
      <c r="D75" s="340" t="s">
        <v>381</v>
      </c>
      <c r="E75" s="205" t="e">
        <f aca="false">NA()</f>
        <v>#N/A</v>
      </c>
      <c r="F75" s="205" t="s">
        <v>38</v>
      </c>
    </row>
    <row r="76" customFormat="false" ht="14.4" hidden="false" customHeight="false" outlineLevel="0" collapsed="false">
      <c r="A76" s="308" t="n">
        <v>71</v>
      </c>
      <c r="B76" s="308" t="n">
        <v>55</v>
      </c>
      <c r="C76" s="337" t="s">
        <v>382</v>
      </c>
      <c r="D76" s="340" t="s">
        <v>383</v>
      </c>
      <c r="E76" s="205" t="e">
        <f aca="false">NA()</f>
        <v>#N/A</v>
      </c>
      <c r="F76" s="205" t="s">
        <v>29</v>
      </c>
    </row>
    <row r="77" customFormat="false" ht="14.4" hidden="false" customHeight="false" outlineLevel="0" collapsed="false">
      <c r="A77" s="308" t="n">
        <v>72</v>
      </c>
      <c r="B77" s="308" t="n">
        <v>90</v>
      </c>
      <c r="C77" s="337" t="s">
        <v>580</v>
      </c>
      <c r="D77" s="340" t="s">
        <v>384</v>
      </c>
      <c r="E77" s="205" t="e">
        <f aca="false">NA()</f>
        <v>#N/A</v>
      </c>
      <c r="F77" s="205" t="s">
        <v>29</v>
      </c>
    </row>
    <row r="78" customFormat="false" ht="14.4" hidden="false" customHeight="false" outlineLevel="0" collapsed="false">
      <c r="A78" s="308" t="n">
        <v>73</v>
      </c>
      <c r="B78" s="308" t="n">
        <v>92</v>
      </c>
      <c r="C78" s="337" t="s">
        <v>581</v>
      </c>
      <c r="D78" s="338" t="s">
        <v>385</v>
      </c>
      <c r="E78" s="309" t="e">
        <f aca="false">NA()</f>
        <v>#N/A</v>
      </c>
      <c r="F78" s="309" t="s">
        <v>38</v>
      </c>
    </row>
    <row r="79" customFormat="false" ht="14.4" hidden="false" customHeight="false" outlineLevel="0" collapsed="false">
      <c r="A79" s="308" t="n">
        <v>74</v>
      </c>
      <c r="B79" s="308" t="n">
        <v>75</v>
      </c>
      <c r="C79" s="337" t="s">
        <v>386</v>
      </c>
      <c r="D79" s="338" t="s">
        <v>387</v>
      </c>
      <c r="E79" s="309" t="e">
        <f aca="false">NA()</f>
        <v>#N/A</v>
      </c>
      <c r="F79" s="309" t="s">
        <v>29</v>
      </c>
    </row>
    <row r="80" customFormat="false" ht="14.4" hidden="false" customHeight="false" outlineLevel="0" collapsed="false">
      <c r="A80" s="308" t="n">
        <v>75</v>
      </c>
      <c r="B80" s="308" t="n">
        <v>25</v>
      </c>
      <c r="C80" s="337" t="s">
        <v>388</v>
      </c>
      <c r="D80" s="338" t="s">
        <v>389</v>
      </c>
      <c r="E80" s="309" t="e">
        <f aca="false">NA()</f>
        <v>#N/A</v>
      </c>
      <c r="F80" s="309" t="s">
        <v>38</v>
      </c>
    </row>
    <row r="81" customFormat="false" ht="14.4" hidden="false" customHeight="false" outlineLevel="0" collapsed="false">
      <c r="A81" s="308" t="n">
        <v>76</v>
      </c>
      <c r="B81" s="308" t="n">
        <v>64</v>
      </c>
      <c r="C81" s="337" t="s">
        <v>390</v>
      </c>
      <c r="D81" s="338" t="s">
        <v>391</v>
      </c>
      <c r="E81" s="309" t="e">
        <f aca="false">NA()</f>
        <v>#N/A</v>
      </c>
      <c r="F81" s="309" t="s">
        <v>33</v>
      </c>
    </row>
    <row r="82" customFormat="false" ht="14.4" hidden="false" customHeight="false" outlineLevel="0" collapsed="false">
      <c r="A82" s="308" t="n">
        <v>77</v>
      </c>
      <c r="B82" s="308" t="n">
        <v>93</v>
      </c>
      <c r="C82" s="337" t="s">
        <v>582</v>
      </c>
      <c r="D82" s="338" t="s">
        <v>392</v>
      </c>
      <c r="E82" s="309" t="e">
        <f aca="false">NA()</f>
        <v>#N/A</v>
      </c>
      <c r="F82" s="309" t="s">
        <v>33</v>
      </c>
    </row>
    <row r="83" customFormat="false" ht="14.4" hidden="false" customHeight="false" outlineLevel="0" collapsed="false">
      <c r="A83" s="308" t="n">
        <v>78</v>
      </c>
      <c r="B83" s="308" t="n">
        <v>94</v>
      </c>
      <c r="C83" s="337" t="s">
        <v>583</v>
      </c>
      <c r="D83" s="338" t="s">
        <v>393</v>
      </c>
      <c r="E83" s="309" t="e">
        <f aca="false">NA()</f>
        <v>#N/A</v>
      </c>
      <c r="F83" s="309" t="s">
        <v>33</v>
      </c>
    </row>
    <row r="84" customFormat="false" ht="14.4" hidden="false" customHeight="false" outlineLevel="0" collapsed="false">
      <c r="A84" s="308" t="n">
        <v>79</v>
      </c>
      <c r="B84" s="308" t="n">
        <v>95</v>
      </c>
      <c r="C84" s="337" t="s">
        <v>584</v>
      </c>
      <c r="D84" s="338" t="s">
        <v>394</v>
      </c>
      <c r="E84" s="309" t="e">
        <f aca="false">NA()</f>
        <v>#N/A</v>
      </c>
      <c r="F84" s="309" t="s">
        <v>32</v>
      </c>
    </row>
    <row r="85" customFormat="false" ht="14.4" hidden="false" customHeight="false" outlineLevel="0" collapsed="false">
      <c r="A85" s="321" t="n">
        <v>80</v>
      </c>
      <c r="B85" s="321" t="n">
        <v>96</v>
      </c>
      <c r="C85" s="341" t="s">
        <v>585</v>
      </c>
      <c r="D85" s="338" t="s">
        <v>395</v>
      </c>
      <c r="E85" s="309" t="e">
        <f aca="false">NA()</f>
        <v>#N/A</v>
      </c>
      <c r="F85" s="309" t="s">
        <v>29</v>
      </c>
    </row>
    <row r="86" customFormat="false" ht="14.4" hidden="false" customHeight="false" outlineLevel="0" collapsed="false">
      <c r="A86" s="321" t="n">
        <v>81</v>
      </c>
      <c r="B86" s="321" t="n">
        <v>32</v>
      </c>
      <c r="C86" s="341" t="s">
        <v>397</v>
      </c>
      <c r="D86" s="338" t="s">
        <v>398</v>
      </c>
      <c r="E86" s="309" t="e">
        <f aca="false">NA()</f>
        <v>#N/A</v>
      </c>
      <c r="F86" s="309" t="s">
        <v>33</v>
      </c>
    </row>
    <row r="87" customFormat="false" ht="14.4" hidden="false" customHeight="false" outlineLevel="0" collapsed="false">
      <c r="A87" s="321" t="n">
        <v>82</v>
      </c>
      <c r="B87" s="321" t="n">
        <v>98</v>
      </c>
      <c r="C87" s="341" t="s">
        <v>586</v>
      </c>
      <c r="D87" s="338" t="s">
        <v>399</v>
      </c>
      <c r="E87" s="309" t="e">
        <f aca="false">NA()</f>
        <v>#N/A</v>
      </c>
      <c r="F87" s="309" t="s">
        <v>35</v>
      </c>
    </row>
    <row r="88" customFormat="false" ht="14.4" hidden="false" customHeight="false" outlineLevel="0" collapsed="false">
      <c r="A88" s="308" t="n">
        <v>83</v>
      </c>
      <c r="B88" s="308" t="n">
        <v>86</v>
      </c>
      <c r="C88" s="337" t="s">
        <v>400</v>
      </c>
      <c r="D88" s="338" t="s">
        <v>401</v>
      </c>
      <c r="E88" s="309" t="e">
        <f aca="false">NA()</f>
        <v>#N/A</v>
      </c>
      <c r="F88" s="309" t="s">
        <v>35</v>
      </c>
    </row>
    <row r="89" customFormat="false" ht="14.4" hidden="false" customHeight="false" outlineLevel="0" collapsed="false">
      <c r="A89" s="321" t="n">
        <v>84</v>
      </c>
      <c r="B89" s="321" t="n">
        <v>21</v>
      </c>
      <c r="C89" s="341" t="s">
        <v>403</v>
      </c>
      <c r="D89" s="338" t="s">
        <v>404</v>
      </c>
      <c r="E89" s="309" t="e">
        <f aca="false">NA()</f>
        <v>#N/A</v>
      </c>
      <c r="F89" s="309" t="s">
        <v>30</v>
      </c>
    </row>
    <row r="90" customFormat="false" ht="14.4" hidden="false" customHeight="false" outlineLevel="0" collapsed="false">
      <c r="A90" s="308" t="n">
        <v>85</v>
      </c>
      <c r="B90" s="308" t="n">
        <v>99</v>
      </c>
      <c r="C90" s="337" t="s">
        <v>587</v>
      </c>
      <c r="D90" s="338" t="s">
        <v>405</v>
      </c>
      <c r="E90" s="309" t="e">
        <f aca="false">NA()</f>
        <v>#N/A</v>
      </c>
      <c r="F90" s="309" t="s">
        <v>35</v>
      </c>
    </row>
    <row r="91" customFormat="false" ht="14.4" hidden="false" customHeight="false" outlineLevel="0" collapsed="false">
      <c r="A91" s="321" t="n">
        <v>86</v>
      </c>
      <c r="B91" s="321" t="n">
        <v>67</v>
      </c>
      <c r="C91" s="341" t="s">
        <v>406</v>
      </c>
      <c r="D91" s="338" t="s">
        <v>407</v>
      </c>
      <c r="E91" s="314" t="e">
        <f aca="false">NA()</f>
        <v>#N/A</v>
      </c>
      <c r="F91" s="314" t="s">
        <v>29</v>
      </c>
    </row>
    <row r="92" customFormat="false" ht="14.4" hidden="false" customHeight="false" outlineLevel="0" collapsed="false">
      <c r="A92" s="321" t="n">
        <v>87</v>
      </c>
      <c r="B92" s="321" t="n">
        <v>51</v>
      </c>
      <c r="C92" s="341" t="s">
        <v>408</v>
      </c>
      <c r="D92" s="338" t="s">
        <v>409</v>
      </c>
      <c r="E92" s="309" t="e">
        <f aca="false">NA()</f>
        <v>#N/A</v>
      </c>
      <c r="F92" s="309" t="s">
        <v>38</v>
      </c>
    </row>
    <row r="93" customFormat="false" ht="14.4" hidden="false" customHeight="false" outlineLevel="0" collapsed="false">
      <c r="A93" s="308" t="n">
        <v>88</v>
      </c>
      <c r="B93" s="308" t="n">
        <v>97</v>
      </c>
      <c r="C93" s="337" t="s">
        <v>410</v>
      </c>
      <c r="D93" s="338" t="s">
        <v>411</v>
      </c>
      <c r="E93" s="309" t="e">
        <f aca="false">NA()</f>
        <v>#N/A</v>
      </c>
      <c r="F93" s="309" t="s">
        <v>29</v>
      </c>
    </row>
    <row r="94" customFormat="false" ht="14.4" hidden="false" customHeight="false" outlineLevel="0" collapsed="false">
      <c r="A94" s="321" t="n">
        <v>89</v>
      </c>
      <c r="B94" s="321" t="n">
        <v>58</v>
      </c>
      <c r="C94" s="341" t="s">
        <v>412</v>
      </c>
      <c r="D94" s="338" t="s">
        <v>413</v>
      </c>
      <c r="E94" s="309" t="e">
        <f aca="false">NA()</f>
        <v>#N/A</v>
      </c>
      <c r="F94" s="309" t="s">
        <v>29</v>
      </c>
    </row>
    <row r="95" customFormat="false" ht="14.4" hidden="false" customHeight="false" outlineLevel="0" collapsed="false">
      <c r="A95" s="308" t="n">
        <v>90</v>
      </c>
      <c r="B95" s="308" t="n">
        <v>100</v>
      </c>
      <c r="C95" s="337" t="s">
        <v>588</v>
      </c>
      <c r="D95" s="309" t="s">
        <v>414</v>
      </c>
      <c r="E95" s="309" t="e">
        <f aca="false">NA()</f>
        <v>#N/A</v>
      </c>
      <c r="F95" s="309" t="s">
        <v>567</v>
      </c>
    </row>
    <row r="96" customFormat="false" ht="14.4" hidden="false" customHeight="false" outlineLevel="0" collapsed="false">
      <c r="A96" s="321" t="n">
        <v>91</v>
      </c>
      <c r="B96" s="321" t="n">
        <v>101</v>
      </c>
      <c r="C96" s="341" t="s">
        <v>589</v>
      </c>
      <c r="D96" s="338" t="s">
        <v>415</v>
      </c>
      <c r="E96" s="309" t="e">
        <f aca="false">NA()</f>
        <v>#N/A</v>
      </c>
      <c r="F96" s="309" t="s">
        <v>36</v>
      </c>
    </row>
    <row r="97" customFormat="false" ht="14.4" hidden="false" customHeight="false" outlineLevel="0" collapsed="false">
      <c r="A97" s="321" t="n">
        <v>92</v>
      </c>
      <c r="B97" s="321" t="n">
        <v>102</v>
      </c>
      <c r="C97" s="341" t="s">
        <v>590</v>
      </c>
      <c r="D97" s="338" t="s">
        <v>416</v>
      </c>
      <c r="E97" s="309" t="e">
        <f aca="false">NA()</f>
        <v>#N/A</v>
      </c>
      <c r="F97" s="309" t="s">
        <v>34</v>
      </c>
    </row>
    <row r="98" customFormat="false" ht="14.4" hidden="false" customHeight="false" outlineLevel="0" collapsed="false">
      <c r="A98" s="308" t="n">
        <v>93</v>
      </c>
      <c r="B98" s="308" t="n">
        <v>103</v>
      </c>
      <c r="C98" s="337" t="s">
        <v>591</v>
      </c>
      <c r="D98" s="338" t="s">
        <v>417</v>
      </c>
      <c r="E98" s="309" t="e">
        <f aca="false">NA()</f>
        <v>#N/A</v>
      </c>
      <c r="F98" s="309" t="s">
        <v>31</v>
      </c>
    </row>
    <row r="99" customFormat="false" ht="14.4" hidden="false" customHeight="false" outlineLevel="0" collapsed="false">
      <c r="A99" s="321" t="n">
        <v>94</v>
      </c>
      <c r="B99" s="321" t="n">
        <v>59</v>
      </c>
      <c r="C99" s="341" t="s">
        <v>419</v>
      </c>
      <c r="D99" s="338" t="s">
        <v>420</v>
      </c>
      <c r="E99" s="309" t="e">
        <f aca="false">NA()</f>
        <v>#N/A</v>
      </c>
      <c r="F99" s="309" t="s">
        <v>29</v>
      </c>
    </row>
    <row r="100" customFormat="false" ht="14.4" hidden="false" customHeight="false" outlineLevel="0" collapsed="false">
      <c r="A100" s="308" t="n">
        <v>95</v>
      </c>
      <c r="B100" s="308" t="n">
        <v>76</v>
      </c>
      <c r="C100" s="337" t="s">
        <v>421</v>
      </c>
      <c r="D100" s="338" t="s">
        <v>422</v>
      </c>
      <c r="E100" s="309" t="e">
        <f aca="false">NA()</f>
        <v>#N/A</v>
      </c>
      <c r="F100" s="309" t="s">
        <v>29</v>
      </c>
    </row>
    <row r="101" customFormat="false" ht="14.4" hidden="false" customHeight="false" outlineLevel="0" collapsed="false">
      <c r="A101" s="321" t="n">
        <v>96</v>
      </c>
      <c r="B101" s="321" t="n">
        <v>14</v>
      </c>
      <c r="C101" s="341" t="s">
        <v>423</v>
      </c>
      <c r="D101" s="338" t="s">
        <v>424</v>
      </c>
      <c r="E101" s="309" t="e">
        <f aca="false">NA()</f>
        <v>#N/A</v>
      </c>
      <c r="F101" s="309" t="s">
        <v>38</v>
      </c>
    </row>
    <row r="102" customFormat="false" ht="14.4" hidden="false" customHeight="false" outlineLevel="0" collapsed="false">
      <c r="A102" s="321" t="n">
        <v>97</v>
      </c>
      <c r="B102" s="321" t="n">
        <v>104</v>
      </c>
      <c r="C102" s="341" t="s">
        <v>592</v>
      </c>
      <c r="D102" s="338" t="s">
        <v>425</v>
      </c>
      <c r="E102" s="309" t="e">
        <f aca="false">NA()</f>
        <v>#N/A</v>
      </c>
      <c r="F102" s="309" t="s">
        <v>34</v>
      </c>
    </row>
    <row r="103" customFormat="false" ht="14.4" hidden="false" customHeight="false" outlineLevel="0" collapsed="false">
      <c r="A103" s="308" t="n">
        <v>98</v>
      </c>
      <c r="B103" s="308" t="n">
        <v>107</v>
      </c>
      <c r="C103" s="337" t="s">
        <v>593</v>
      </c>
      <c r="D103" s="338" t="s">
        <v>427</v>
      </c>
      <c r="E103" s="309" t="e">
        <f aca="false">NA()</f>
        <v>#N/A</v>
      </c>
      <c r="F103" s="309" t="s">
        <v>32</v>
      </c>
    </row>
    <row r="104" customFormat="false" ht="14.4" hidden="false" customHeight="false" outlineLevel="0" collapsed="false">
      <c r="A104" s="321" t="n">
        <v>99</v>
      </c>
      <c r="B104" s="321" t="n">
        <v>47</v>
      </c>
      <c r="C104" s="341" t="s">
        <v>428</v>
      </c>
      <c r="D104" s="338" t="s">
        <v>429</v>
      </c>
      <c r="E104" s="309" t="e">
        <f aca="false">NA()</f>
        <v>#N/A</v>
      </c>
      <c r="F104" s="309" t="s">
        <v>35</v>
      </c>
    </row>
    <row r="105" customFormat="false" ht="14.4" hidden="false" customHeight="false" outlineLevel="0" collapsed="false">
      <c r="A105" s="308" t="n">
        <v>100</v>
      </c>
      <c r="B105" s="308" t="n">
        <v>48</v>
      </c>
      <c r="C105" s="337" t="s">
        <v>430</v>
      </c>
      <c r="D105" s="338" t="s">
        <v>431</v>
      </c>
      <c r="E105" s="309" t="e">
        <f aca="false">NA()</f>
        <v>#N/A</v>
      </c>
      <c r="F105" s="309" t="s">
        <v>35</v>
      </c>
    </row>
    <row r="106" customFormat="false" ht="14.4" hidden="false" customHeight="false" outlineLevel="0" collapsed="false">
      <c r="A106" s="321" t="n">
        <v>101</v>
      </c>
      <c r="B106" s="321" t="n">
        <v>112</v>
      </c>
      <c r="C106" s="341" t="s">
        <v>432</v>
      </c>
      <c r="D106" s="338" t="s">
        <v>433</v>
      </c>
      <c r="E106" s="309" t="e">
        <f aca="false">NA()</f>
        <v>#N/A</v>
      </c>
      <c r="F106" s="309" t="s">
        <v>29</v>
      </c>
    </row>
    <row r="107" customFormat="false" ht="14.4" hidden="false" customHeight="false" outlineLevel="0" collapsed="false">
      <c r="A107" s="308" t="n">
        <v>102</v>
      </c>
      <c r="B107" s="308" t="n">
        <v>122</v>
      </c>
      <c r="C107" s="337" t="s">
        <v>434</v>
      </c>
      <c r="D107" s="338" t="s">
        <v>435</v>
      </c>
      <c r="E107" s="309" t="e">
        <f aca="false">NA()</f>
        <v>#N/A</v>
      </c>
      <c r="F107" s="309" t="s">
        <v>32</v>
      </c>
    </row>
    <row r="108" customFormat="false" ht="14.4" hidden="false" customHeight="false" outlineLevel="0" collapsed="false">
      <c r="A108" s="321" t="n">
        <v>103</v>
      </c>
      <c r="B108" s="321" t="n">
        <v>110</v>
      </c>
      <c r="C108" s="341" t="s">
        <v>594</v>
      </c>
      <c r="D108" s="338" t="s">
        <v>436</v>
      </c>
      <c r="E108" s="309" t="e">
        <f aca="false">NA()</f>
        <v>#N/A</v>
      </c>
      <c r="F108" s="309" t="s">
        <v>30</v>
      </c>
    </row>
    <row r="109" customFormat="false" ht="14.4" hidden="false" customHeight="false" outlineLevel="0" collapsed="false">
      <c r="A109" s="308" t="n">
        <v>104</v>
      </c>
      <c r="B109" s="308" t="n">
        <v>111</v>
      </c>
      <c r="C109" s="337" t="s">
        <v>595</v>
      </c>
      <c r="D109" s="338" t="s">
        <v>437</v>
      </c>
      <c r="E109" s="309" t="e">
        <f aca="false">NA()</f>
        <v>#N/A</v>
      </c>
      <c r="F109" s="309" t="s">
        <v>29</v>
      </c>
    </row>
    <row r="110" customFormat="false" ht="14.4" hidden="false" customHeight="false" outlineLevel="0" collapsed="false">
      <c r="A110" s="321" t="n">
        <v>105</v>
      </c>
      <c r="B110" s="321" t="n">
        <v>113</v>
      </c>
      <c r="C110" s="341" t="s">
        <v>596</v>
      </c>
      <c r="D110" s="338" t="s">
        <v>438</v>
      </c>
      <c r="E110" s="309" t="e">
        <f aca="false">NA()</f>
        <v>#N/A</v>
      </c>
      <c r="F110" s="309" t="s">
        <v>31</v>
      </c>
    </row>
    <row r="111" customFormat="false" ht="14.4" hidden="false" customHeight="false" outlineLevel="0" collapsed="false">
      <c r="A111" s="321" t="n">
        <v>106</v>
      </c>
      <c r="B111" s="321" t="n">
        <v>114</v>
      </c>
      <c r="C111" s="341" t="s">
        <v>597</v>
      </c>
      <c r="D111" s="338" t="s">
        <v>439</v>
      </c>
      <c r="E111" s="309" t="e">
        <f aca="false">NA()</f>
        <v>#N/A</v>
      </c>
      <c r="F111" s="309" t="s">
        <v>31</v>
      </c>
    </row>
    <row r="112" customFormat="false" ht="14.4" hidden="false" customHeight="false" outlineLevel="0" collapsed="false">
      <c r="A112" s="321" t="n">
        <v>107</v>
      </c>
      <c r="B112" s="321" t="n">
        <v>115</v>
      </c>
      <c r="C112" s="341" t="s">
        <v>598</v>
      </c>
      <c r="D112" s="309" t="s">
        <v>440</v>
      </c>
      <c r="E112" s="309" t="e">
        <f aca="false">NA()</f>
        <v>#N/A</v>
      </c>
      <c r="F112" s="309" t="s">
        <v>567</v>
      </c>
    </row>
    <row r="113" customFormat="false" ht="14.4" hidden="false" customHeight="false" outlineLevel="0" collapsed="false">
      <c r="A113" s="321" t="n">
        <v>108</v>
      </c>
      <c r="B113" s="321" t="n">
        <v>109</v>
      </c>
      <c r="C113" s="341" t="s">
        <v>441</v>
      </c>
      <c r="D113" s="309" t="s">
        <v>442</v>
      </c>
      <c r="E113" s="309" t="e">
        <f aca="false">NA()</f>
        <v>#N/A</v>
      </c>
      <c r="F113" s="309" t="s">
        <v>32</v>
      </c>
    </row>
    <row r="114" customFormat="false" ht="14.4" hidden="false" customHeight="false" outlineLevel="0" collapsed="false">
      <c r="A114" s="321" t="n">
        <v>109</v>
      </c>
      <c r="B114" s="321" t="n">
        <v>106</v>
      </c>
      <c r="C114" s="341" t="s">
        <v>443</v>
      </c>
      <c r="D114" s="338" t="s">
        <v>444</v>
      </c>
      <c r="E114" s="309" t="e">
        <f aca="false">NA()</f>
        <v>#N/A</v>
      </c>
      <c r="F114" s="309" t="s">
        <v>34</v>
      </c>
    </row>
    <row r="115" customFormat="false" ht="14.4" hidden="false" customHeight="false" outlineLevel="0" collapsed="false">
      <c r="A115" s="308" t="n">
        <v>110</v>
      </c>
      <c r="B115" s="308" t="n">
        <v>116</v>
      </c>
      <c r="C115" s="337" t="s">
        <v>599</v>
      </c>
      <c r="D115" s="338" t="s">
        <v>445</v>
      </c>
      <c r="E115" s="309" t="e">
        <f aca="false">NA()</f>
        <v>#N/A</v>
      </c>
      <c r="F115" s="309" t="s">
        <v>30</v>
      </c>
    </row>
    <row r="116" customFormat="false" ht="14.4" hidden="false" customHeight="false" outlineLevel="0" collapsed="false">
      <c r="A116" s="321" t="n">
        <v>111</v>
      </c>
      <c r="B116" s="321" t="n">
        <v>77</v>
      </c>
      <c r="C116" s="341" t="s">
        <v>446</v>
      </c>
      <c r="D116" s="309" t="s">
        <v>600</v>
      </c>
      <c r="E116" s="309" t="e">
        <f aca="false">NA()</f>
        <v>#N/A</v>
      </c>
      <c r="F116" s="309" t="s">
        <v>29</v>
      </c>
    </row>
    <row r="117" customFormat="false" ht="14.4" hidden="false" customHeight="false" outlineLevel="0" collapsed="false">
      <c r="A117" s="321" t="n">
        <v>112</v>
      </c>
      <c r="B117" s="321" t="n">
        <v>117</v>
      </c>
      <c r="C117" s="341" t="s">
        <v>601</v>
      </c>
      <c r="D117" s="309" t="s">
        <v>448</v>
      </c>
      <c r="E117" s="309" t="e">
        <f aca="false">NA()</f>
        <v>#N/A</v>
      </c>
      <c r="F117" s="309" t="s">
        <v>567</v>
      </c>
    </row>
    <row r="118" customFormat="false" ht="14.4" hidden="false" customHeight="false" outlineLevel="0" collapsed="false">
      <c r="A118" s="308" t="n">
        <v>113</v>
      </c>
      <c r="B118" s="308" t="n">
        <v>17</v>
      </c>
      <c r="C118" s="337" t="s">
        <v>449</v>
      </c>
      <c r="D118" s="338" t="s">
        <v>450</v>
      </c>
      <c r="E118" s="309" t="e">
        <f aca="false">NA()</f>
        <v>#N/A</v>
      </c>
      <c r="F118" s="309" t="s">
        <v>34</v>
      </c>
    </row>
    <row r="119" customFormat="false" ht="14.4" hidden="false" customHeight="false" outlineLevel="0" collapsed="false">
      <c r="A119" s="321" t="n">
        <v>114</v>
      </c>
      <c r="B119" s="321" t="n">
        <v>118</v>
      </c>
      <c r="C119" s="341" t="s">
        <v>602</v>
      </c>
      <c r="D119" s="338" t="s">
        <v>451</v>
      </c>
      <c r="E119" s="309" t="e">
        <f aca="false">NA()</f>
        <v>#N/A</v>
      </c>
      <c r="F119" s="309" t="s">
        <v>30</v>
      </c>
    </row>
    <row r="120" customFormat="false" ht="14.4" hidden="false" customHeight="false" outlineLevel="0" collapsed="false">
      <c r="A120" s="308" t="n">
        <v>115</v>
      </c>
      <c r="B120" s="308" t="n">
        <v>119</v>
      </c>
      <c r="C120" s="337" t="s">
        <v>603</v>
      </c>
      <c r="D120" s="338" t="s">
        <v>452</v>
      </c>
      <c r="E120" s="309" t="e">
        <f aca="false">NA()</f>
        <v>#N/A</v>
      </c>
      <c r="F120" s="309" t="s">
        <v>33</v>
      </c>
    </row>
    <row r="121" customFormat="false" ht="14.4" hidden="false" customHeight="false" outlineLevel="0" collapsed="false">
      <c r="A121" s="321" t="n">
        <v>116</v>
      </c>
      <c r="B121" s="321" t="n">
        <v>120</v>
      </c>
      <c r="C121" s="341" t="s">
        <v>604</v>
      </c>
      <c r="D121" s="338" t="s">
        <v>453</v>
      </c>
      <c r="E121" s="309" t="e">
        <f aca="false">NA()</f>
        <v>#N/A</v>
      </c>
      <c r="F121" s="309" t="s">
        <v>32</v>
      </c>
    </row>
    <row r="122" customFormat="false" ht="14.4" hidden="false" customHeight="false" outlineLevel="0" collapsed="false">
      <c r="A122" s="308" t="n">
        <v>117</v>
      </c>
      <c r="B122" s="308" t="n">
        <v>123</v>
      </c>
      <c r="C122" s="337" t="s">
        <v>605</v>
      </c>
      <c r="D122" s="338" t="s">
        <v>455</v>
      </c>
      <c r="E122" s="314" t="e">
        <f aca="false">NA()</f>
        <v>#N/A</v>
      </c>
      <c r="F122" s="314" t="s">
        <v>31</v>
      </c>
    </row>
    <row r="123" customFormat="false" ht="14.4" hidden="false" customHeight="false" outlineLevel="0" collapsed="false">
      <c r="A123" s="321" t="n">
        <v>118</v>
      </c>
      <c r="B123" s="321" t="n">
        <v>124</v>
      </c>
      <c r="C123" s="341" t="s">
        <v>606</v>
      </c>
      <c r="D123" s="338" t="s">
        <v>456</v>
      </c>
      <c r="E123" s="314" t="e">
        <f aca="false">NA()</f>
        <v>#N/A</v>
      </c>
      <c r="F123" s="314" t="s">
        <v>33</v>
      </c>
    </row>
    <row r="124" customFormat="false" ht="14.4" hidden="false" customHeight="false" outlineLevel="0" collapsed="false">
      <c r="A124" s="308" t="n">
        <v>119</v>
      </c>
      <c r="B124" s="308" t="n">
        <v>125</v>
      </c>
      <c r="C124" s="337" t="s">
        <v>607</v>
      </c>
      <c r="D124" s="338" t="s">
        <v>458</v>
      </c>
      <c r="E124" s="314" t="e">
        <f aca="false">NA()</f>
        <v>#N/A</v>
      </c>
      <c r="F124" s="314" t="s">
        <v>35</v>
      </c>
    </row>
    <row r="125" customFormat="false" ht="14.4" hidden="false" customHeight="false" outlineLevel="0" collapsed="false">
      <c r="A125" s="321" t="n">
        <v>120</v>
      </c>
      <c r="B125" s="321" t="n">
        <v>15</v>
      </c>
      <c r="C125" s="341" t="s">
        <v>459</v>
      </c>
      <c r="D125" s="338" t="s">
        <v>460</v>
      </c>
      <c r="E125" s="309" t="e">
        <f aca="false">NA()</f>
        <v>#N/A</v>
      </c>
      <c r="F125" s="309" t="s">
        <v>38</v>
      </c>
    </row>
    <row r="126" customFormat="false" ht="14.4" hidden="false" customHeight="false" outlineLevel="0" collapsed="false">
      <c r="A126" s="321" t="n">
        <v>121</v>
      </c>
      <c r="B126" s="321" t="n">
        <v>127</v>
      </c>
      <c r="C126" s="341" t="s">
        <v>608</v>
      </c>
      <c r="D126" s="338" t="s">
        <v>461</v>
      </c>
      <c r="E126" s="309" t="e">
        <f aca="false">NA()</f>
        <v>#N/A</v>
      </c>
      <c r="F126" s="309" t="s">
        <v>38</v>
      </c>
    </row>
    <row r="127" customFormat="false" ht="14.4" hidden="false" customHeight="false" outlineLevel="0" collapsed="false">
      <c r="A127" s="321" t="n">
        <v>122</v>
      </c>
      <c r="B127" s="321" t="n">
        <v>130</v>
      </c>
      <c r="C127" s="341" t="s">
        <v>609</v>
      </c>
      <c r="D127" s="338" t="s">
        <v>462</v>
      </c>
      <c r="E127" s="309" t="e">
        <f aca="false">NA()</f>
        <v>#N/A</v>
      </c>
      <c r="F127" s="309" t="s">
        <v>30</v>
      </c>
    </row>
    <row r="128" customFormat="false" ht="14.4" hidden="false" customHeight="false" outlineLevel="0" collapsed="false">
      <c r="A128" s="308" t="n">
        <v>123</v>
      </c>
      <c r="B128" s="308" t="n">
        <v>132</v>
      </c>
      <c r="C128" s="337" t="s">
        <v>610</v>
      </c>
      <c r="D128" s="340" t="s">
        <v>463</v>
      </c>
      <c r="E128" s="205" t="e">
        <f aca="false">NA()</f>
        <v>#N/A</v>
      </c>
      <c r="F128" s="205" t="s">
        <v>29</v>
      </c>
    </row>
    <row r="129" customFormat="false" ht="14.4" hidden="false" customHeight="false" outlineLevel="0" collapsed="false">
      <c r="A129" s="321" t="n">
        <v>124</v>
      </c>
      <c r="B129" s="321" t="n">
        <v>81</v>
      </c>
      <c r="C129" s="341" t="s">
        <v>464</v>
      </c>
      <c r="D129" s="340" t="s">
        <v>465</v>
      </c>
      <c r="E129" s="205" t="e">
        <f aca="false">NA()</f>
        <v>#N/A</v>
      </c>
      <c r="F129" s="205" t="s">
        <v>35</v>
      </c>
    </row>
    <row r="130" customFormat="false" ht="14.4" hidden="false" customHeight="false" outlineLevel="0" collapsed="false">
      <c r="A130" s="308" t="n">
        <v>125</v>
      </c>
      <c r="B130" s="308" t="n">
        <v>56</v>
      </c>
      <c r="C130" s="337" t="s">
        <v>466</v>
      </c>
      <c r="D130" s="340" t="s">
        <v>467</v>
      </c>
      <c r="E130" s="205" t="e">
        <f aca="false">NA()</f>
        <v>#N/A</v>
      </c>
      <c r="F130" s="205" t="s">
        <v>29</v>
      </c>
    </row>
    <row r="131" customFormat="false" ht="14.4" hidden="false" customHeight="false" outlineLevel="0" collapsed="false">
      <c r="A131" s="321" t="n">
        <v>126</v>
      </c>
      <c r="B131" s="321" t="n">
        <v>18</v>
      </c>
      <c r="C131" s="341" t="s">
        <v>468</v>
      </c>
      <c r="D131" s="340" t="s">
        <v>469</v>
      </c>
      <c r="E131" s="205" t="e">
        <f aca="false">NA()</f>
        <v>#N/A</v>
      </c>
      <c r="F131" s="205" t="s">
        <v>34</v>
      </c>
    </row>
    <row r="132" customFormat="false" ht="14.4" hidden="false" customHeight="false" outlineLevel="0" collapsed="false">
      <c r="A132" s="321" t="n">
        <v>127</v>
      </c>
      <c r="B132" s="321" t="n">
        <v>6</v>
      </c>
      <c r="C132" s="341" t="s">
        <v>470</v>
      </c>
      <c r="D132" s="340" t="s">
        <v>471</v>
      </c>
      <c r="E132" s="205" t="e">
        <f aca="false">NA()</f>
        <v>#N/A</v>
      </c>
      <c r="F132" s="205" t="s">
        <v>35</v>
      </c>
    </row>
    <row r="133" customFormat="false" ht="14.4" hidden="false" customHeight="false" outlineLevel="0" collapsed="false">
      <c r="A133" s="321" t="n">
        <v>128</v>
      </c>
      <c r="B133" s="321" t="n">
        <v>133</v>
      </c>
      <c r="C133" s="341" t="s">
        <v>472</v>
      </c>
      <c r="D133" s="340" t="s">
        <v>473</v>
      </c>
      <c r="E133" s="205" t="e">
        <f aca="false">NA()</f>
        <v>#N/A</v>
      </c>
      <c r="F133" s="205" t="s">
        <v>29</v>
      </c>
    </row>
    <row r="134" customFormat="false" ht="14.4" hidden="false" customHeight="false" outlineLevel="0" collapsed="false">
      <c r="A134" s="321" t="n">
        <v>129</v>
      </c>
      <c r="B134" s="321" t="n">
        <v>126</v>
      </c>
      <c r="C134" s="341" t="s">
        <v>474</v>
      </c>
      <c r="D134" s="340" t="s">
        <v>475</v>
      </c>
      <c r="E134" s="322" t="e">
        <f aca="false">NA()</f>
        <v>#N/A</v>
      </c>
      <c r="F134" s="322" t="s">
        <v>35</v>
      </c>
    </row>
    <row r="135" customFormat="false" ht="14.4" hidden="false" customHeight="false" outlineLevel="0" collapsed="false">
      <c r="A135" s="308" t="n">
        <v>130</v>
      </c>
      <c r="B135" s="308" t="n">
        <v>134</v>
      </c>
      <c r="C135" s="337" t="s">
        <v>476</v>
      </c>
      <c r="D135" s="340" t="s">
        <v>477</v>
      </c>
      <c r="E135" s="205" t="e">
        <f aca="false">NA()</f>
        <v>#N/A</v>
      </c>
      <c r="F135" s="205" t="s">
        <v>29</v>
      </c>
    </row>
    <row r="136" customFormat="false" ht="14.4" hidden="false" customHeight="false" outlineLevel="0" collapsed="false">
      <c r="A136" s="308" t="n">
        <v>131</v>
      </c>
      <c r="B136" s="308" t="n">
        <v>60</v>
      </c>
      <c r="C136" s="337" t="s">
        <v>478</v>
      </c>
      <c r="D136" s="340" t="s">
        <v>479</v>
      </c>
      <c r="E136" s="205" t="e">
        <f aca="false">NA()</f>
        <v>#N/A</v>
      </c>
      <c r="F136" s="205" t="s">
        <v>29</v>
      </c>
    </row>
    <row r="137" customFormat="false" ht="14.4" hidden="false" customHeight="false" outlineLevel="0" collapsed="false">
      <c r="A137" s="308" t="n">
        <v>132</v>
      </c>
      <c r="B137" s="308" t="n">
        <v>49</v>
      </c>
      <c r="C137" s="337" t="s">
        <v>480</v>
      </c>
      <c r="D137" s="340" t="s">
        <v>481</v>
      </c>
      <c r="E137" s="205" t="e">
        <f aca="false">NA()</f>
        <v>#N/A</v>
      </c>
      <c r="F137" s="205" t="s">
        <v>35</v>
      </c>
    </row>
    <row r="138" customFormat="false" ht="14.4" hidden="false" customHeight="false" outlineLevel="0" collapsed="false">
      <c r="A138" s="323" t="n">
        <v>133</v>
      </c>
      <c r="B138" s="323" t="n">
        <v>62</v>
      </c>
      <c r="C138" s="342" t="s">
        <v>482</v>
      </c>
      <c r="D138" s="343" t="s">
        <v>483</v>
      </c>
      <c r="E138" s="324" t="e">
        <f aca="false">NA()</f>
        <v>#N/A</v>
      </c>
      <c r="F138" s="324" t="s">
        <v>29</v>
      </c>
    </row>
    <row r="139" customFormat="false" ht="15" hidden="false" customHeight="false" outlineLevel="0" collapsed="false">
      <c r="A139" s="325" t="n">
        <v>134</v>
      </c>
      <c r="B139" s="325" t="n">
        <v>91</v>
      </c>
      <c r="C139" s="344" t="s">
        <v>484</v>
      </c>
      <c r="D139" s="345" t="s">
        <v>485</v>
      </c>
      <c r="E139" s="326" t="e">
        <f aca="false">NA()</f>
        <v>#N/A</v>
      </c>
      <c r="F139" s="326" t="s">
        <v>29</v>
      </c>
    </row>
    <row r="140" customFormat="false" ht="13.2" hidden="false" customHeight="false" outlineLevel="0" collapsed="false">
      <c r="A140" s="137"/>
      <c r="B140" s="137"/>
      <c r="C140" s="137"/>
      <c r="D140" s="137"/>
    </row>
    <row r="141" customFormat="false" ht="14.4" hidden="false" customHeight="false" outlineLevel="0" collapsed="false">
      <c r="A141" s="137"/>
      <c r="B141" s="137"/>
      <c r="C141" s="137"/>
      <c r="D141" s="330" t="s">
        <v>486</v>
      </c>
    </row>
  </sheetData>
  <mergeCells count="5">
    <mergeCell ref="A2:D2"/>
    <mergeCell ref="A4:C4"/>
    <mergeCell ref="D4:D5"/>
    <mergeCell ref="E4:E5"/>
    <mergeCell ref="F4:F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6" activeCellId="0" sqref="AA6"/>
    </sheetView>
  </sheetViews>
  <sheetFormatPr defaultColWidth="9.1015625" defaultRowHeight="13.2" zeroHeight="false" outlineLevelRow="0" outlineLevelCol="0"/>
  <cols>
    <col collapsed="false" customWidth="true" hidden="false" outlineLevel="0" max="1" min="1" style="137" width="9.87"/>
    <col collapsed="false" customWidth="true" hidden="false" outlineLevel="0" max="2" min="2" style="137" width="20.66"/>
    <col collapsed="false" customWidth="true" hidden="false" outlineLevel="0" max="3" min="3" style="137" width="18.33"/>
    <col collapsed="false" customWidth="true" hidden="false" outlineLevel="0" max="4" min="4" style="137" width="14.87"/>
    <col collapsed="false" customWidth="true" hidden="false" outlineLevel="0" max="5" min="5" style="137" width="20.43"/>
    <col collapsed="false" customWidth="true" hidden="false" outlineLevel="0" max="6" min="6" style="137" width="14.99"/>
    <col collapsed="false" customWidth="true" hidden="false" outlineLevel="0" max="7" min="7" style="137" width="11.99"/>
    <col collapsed="false" customWidth="true" hidden="false" outlineLevel="0" max="8" min="8" style="137" width="19.99"/>
    <col collapsed="false" customWidth="true" hidden="false" outlineLevel="0" max="9" min="9" style="137" width="13.99"/>
    <col collapsed="false" customWidth="true" hidden="false" outlineLevel="0" max="10" min="10" style="137" width="13.1"/>
    <col collapsed="false" customWidth="true" hidden="false" outlineLevel="0" max="11" min="11" style="137" width="20.55"/>
    <col collapsed="false" customWidth="true" hidden="false" outlineLevel="0" max="12" min="12" style="137" width="13.1"/>
    <col collapsed="false" customWidth="true" hidden="false" outlineLevel="0" max="13" min="13" style="137" width="14.87"/>
    <col collapsed="false" customWidth="true" hidden="false" outlineLevel="0" max="14" min="14" style="137" width="20.55"/>
    <col collapsed="false" customWidth="true" hidden="false" outlineLevel="0" max="15" min="15" style="137" width="17.66"/>
    <col collapsed="false" customWidth="true" hidden="false" outlineLevel="0" max="16" min="16" style="137" width="15.1"/>
    <col collapsed="false" customWidth="true" hidden="false" outlineLevel="0" max="17" min="17" style="137" width="19.99"/>
    <col collapsed="false" customWidth="true" hidden="false" outlineLevel="0" max="18" min="18" style="137" width="15.55"/>
    <col collapsed="false" customWidth="true" hidden="false" outlineLevel="0" max="19" min="19" style="137" width="14.43"/>
    <col collapsed="false" customWidth="true" hidden="false" outlineLevel="0" max="20" min="20" style="137" width="20.1"/>
    <col collapsed="false" customWidth="true" hidden="false" outlineLevel="0" max="21" min="21" style="137" width="17.88"/>
    <col collapsed="false" customWidth="true" hidden="false" outlineLevel="0" max="22" min="22" style="137" width="12.43"/>
    <col collapsed="false" customWidth="true" hidden="false" outlineLevel="0" max="23" min="23" style="137" width="19.99"/>
    <col collapsed="false" customWidth="true" hidden="false" outlineLevel="0" max="24" min="24" style="137" width="19.66"/>
    <col collapsed="false" customWidth="true" hidden="false" outlineLevel="0" max="25" min="25" style="137" width="12.66"/>
    <col collapsed="false" customWidth="true" hidden="false" outlineLevel="0" max="26" min="26" style="137" width="20.66"/>
    <col collapsed="false" customWidth="true" hidden="false" outlineLevel="0" max="27" min="27" style="137" width="16.99"/>
    <col collapsed="false" customWidth="true" hidden="false" outlineLevel="0" max="28" min="28" style="137" width="17.32"/>
    <col collapsed="false" customWidth="true" hidden="false" outlineLevel="0" max="29" min="29" style="137" width="18.1"/>
    <col collapsed="false" customWidth="true" hidden="false" outlineLevel="0" max="30" min="30" style="137" width="13.55"/>
    <col collapsed="false" customWidth="false" hidden="false" outlineLevel="0" max="257" min="31" style="137" width="9.1"/>
  </cols>
  <sheetData>
    <row r="1" customFormat="false" ht="13.8" hidden="false" customHeight="false" outlineLevel="0" collapsed="false"/>
    <row r="2" customFormat="false" ht="13.8" hidden="false" customHeight="true" outlineLevel="0" collapsed="false">
      <c r="B2" s="138" t="s">
        <v>161</v>
      </c>
      <c r="C2" s="138"/>
      <c r="E2" s="138" t="s">
        <v>162</v>
      </c>
      <c r="F2" s="138"/>
      <c r="H2" s="138" t="s">
        <v>163</v>
      </c>
      <c r="I2" s="138"/>
      <c r="K2" s="138" t="s">
        <v>164</v>
      </c>
      <c r="L2" s="138"/>
      <c r="N2" s="139" t="s">
        <v>165</v>
      </c>
      <c r="O2" s="139"/>
      <c r="Q2" s="139" t="s">
        <v>166</v>
      </c>
      <c r="R2" s="139"/>
      <c r="T2" s="139" t="s">
        <v>167</v>
      </c>
      <c r="U2" s="139"/>
      <c r="W2" s="139" t="s">
        <v>168</v>
      </c>
      <c r="X2" s="139"/>
      <c r="Z2" s="139" t="s">
        <v>169</v>
      </c>
      <c r="AA2" s="139"/>
    </row>
    <row r="3" customFormat="false" ht="13.2" hidden="false" customHeight="false" outlineLevel="0" collapsed="false">
      <c r="B3" s="140" t="s">
        <v>170</v>
      </c>
      <c r="C3" s="141" t="n">
        <f aca="false">K59</f>
        <v>0</v>
      </c>
      <c r="E3" s="140" t="s">
        <v>170</v>
      </c>
      <c r="F3" s="141" t="e">
        <f aca="false">L59</f>
        <v>#N/A</v>
      </c>
      <c r="H3" s="140" t="s">
        <v>170</v>
      </c>
      <c r="I3" s="141" t="e">
        <f aca="false">M59</f>
        <v>#N/A</v>
      </c>
      <c r="K3" s="140" t="s">
        <v>170</v>
      </c>
      <c r="L3" s="141" t="n">
        <f aca="false">N59</f>
        <v>0</v>
      </c>
      <c r="N3" s="140" t="s">
        <v>170</v>
      </c>
      <c r="O3" s="141" t="e">
        <f aca="false">O59</f>
        <v>#N/A</v>
      </c>
      <c r="Q3" s="140" t="s">
        <v>170</v>
      </c>
      <c r="R3" s="141" t="e">
        <f aca="false">P59</f>
        <v>#N/A</v>
      </c>
      <c r="T3" s="140" t="s">
        <v>170</v>
      </c>
      <c r="U3" s="141" t="e">
        <f aca="false">Q59</f>
        <v>#N/A</v>
      </c>
      <c r="W3" s="140" t="s">
        <v>170</v>
      </c>
      <c r="X3" s="141" t="e">
        <f aca="false">R59</f>
        <v>#N/A</v>
      </c>
      <c r="Z3" s="140" t="s">
        <v>170</v>
      </c>
      <c r="AA3" s="141" t="e">
        <f aca="false">S59</f>
        <v>#N/A</v>
      </c>
    </row>
    <row r="4" customFormat="false" ht="13.2" hidden="false" customHeight="false" outlineLevel="0" collapsed="false">
      <c r="B4" s="140" t="s">
        <v>171</v>
      </c>
      <c r="C4" s="142" t="n">
        <v>0.5</v>
      </c>
      <c r="E4" s="140" t="s">
        <v>171</v>
      </c>
      <c r="F4" s="142" t="n">
        <v>0.5</v>
      </c>
      <c r="H4" s="140" t="s">
        <v>171</v>
      </c>
      <c r="I4" s="142" t="n">
        <v>0.5</v>
      </c>
      <c r="K4" s="140" t="s">
        <v>171</v>
      </c>
      <c r="L4" s="142" t="n">
        <v>0.6</v>
      </c>
      <c r="N4" s="140" t="s">
        <v>171</v>
      </c>
      <c r="O4" s="142" t="n">
        <v>0.6</v>
      </c>
      <c r="Q4" s="140" t="s">
        <v>171</v>
      </c>
      <c r="R4" s="142" t="n">
        <v>0.8</v>
      </c>
      <c r="T4" s="140" t="s">
        <v>171</v>
      </c>
      <c r="U4" s="142" t="n">
        <v>0.8</v>
      </c>
      <c r="W4" s="140" t="s">
        <v>171</v>
      </c>
      <c r="X4" s="142" t="n">
        <v>0.8</v>
      </c>
      <c r="Z4" s="140" t="s">
        <v>171</v>
      </c>
      <c r="AA4" s="142" t="n">
        <v>1.1</v>
      </c>
    </row>
    <row r="5" customFormat="false" ht="13.8" hidden="false" customHeight="false" outlineLevel="0" collapsed="false">
      <c r="B5" s="143" t="s">
        <v>172</v>
      </c>
      <c r="C5" s="144" t="n">
        <v>1.26</v>
      </c>
      <c r="E5" s="143" t="s">
        <v>172</v>
      </c>
      <c r="F5" s="144" t="n">
        <v>1.28</v>
      </c>
      <c r="H5" s="143" t="s">
        <v>172</v>
      </c>
      <c r="I5" s="144" t="n">
        <v>1.31</v>
      </c>
      <c r="K5" s="143" t="s">
        <v>172</v>
      </c>
      <c r="L5" s="144" t="n">
        <v>1.36</v>
      </c>
      <c r="N5" s="143" t="s">
        <v>172</v>
      </c>
      <c r="O5" s="144" t="n">
        <v>1.41</v>
      </c>
      <c r="Q5" s="143" t="s">
        <v>172</v>
      </c>
      <c r="R5" s="144" t="n">
        <v>1.46</v>
      </c>
      <c r="T5" s="143" t="s">
        <v>172</v>
      </c>
      <c r="U5" s="144" t="n">
        <v>1.51</v>
      </c>
      <c r="W5" s="143" t="s">
        <v>172</v>
      </c>
      <c r="X5" s="144" t="n">
        <v>1.56</v>
      </c>
      <c r="Z5" s="143" t="s">
        <v>172</v>
      </c>
      <c r="AA5" s="144" t="n">
        <v>1.61</v>
      </c>
    </row>
    <row r="6" customFormat="false" ht="13.2" hidden="false" customHeight="false" outlineLevel="0" collapsed="false">
      <c r="B6" s="145"/>
      <c r="E6" s="145"/>
      <c r="H6" s="145"/>
      <c r="K6" s="145"/>
      <c r="N6" s="145"/>
      <c r="Q6" s="145"/>
      <c r="T6" s="145"/>
      <c r="W6" s="145"/>
      <c r="Z6" s="145"/>
    </row>
    <row r="7" customFormat="false" ht="13.2" hidden="false" customHeight="false" outlineLevel="0" collapsed="false">
      <c r="B7" s="146" t="s">
        <v>173</v>
      </c>
      <c r="C7" s="147" t="n">
        <f aca="false">C3*C4*C5</f>
        <v>0</v>
      </c>
      <c r="E7" s="146" t="s">
        <v>173</v>
      </c>
      <c r="F7" s="147" t="e">
        <f aca="false">F3*F4*F5</f>
        <v>#N/A</v>
      </c>
      <c r="H7" s="146" t="s">
        <v>173</v>
      </c>
      <c r="I7" s="147" t="e">
        <f aca="false">I3*I4*I5</f>
        <v>#N/A</v>
      </c>
      <c r="K7" s="146" t="s">
        <v>173</v>
      </c>
      <c r="L7" s="147" t="n">
        <f aca="false">L3*L4*L5</f>
        <v>0</v>
      </c>
      <c r="N7" s="146" t="s">
        <v>173</v>
      </c>
      <c r="O7" s="147" t="e">
        <f aca="false">O3*O4*O5</f>
        <v>#N/A</v>
      </c>
      <c r="Q7" s="146" t="s">
        <v>173</v>
      </c>
      <c r="R7" s="147" t="e">
        <f aca="false">R3*R4*R5</f>
        <v>#N/A</v>
      </c>
      <c r="T7" s="146" t="s">
        <v>173</v>
      </c>
      <c r="U7" s="147" t="e">
        <f aca="false">U3*U4*U5</f>
        <v>#N/A</v>
      </c>
      <c r="W7" s="146" t="s">
        <v>173</v>
      </c>
      <c r="X7" s="147" t="e">
        <f aca="false">X3*X4*X5</f>
        <v>#N/A</v>
      </c>
      <c r="Z7" s="146" t="s">
        <v>173</v>
      </c>
      <c r="AA7" s="147" t="e">
        <f aca="false">AA3*AA4*AA5</f>
        <v>#N/A</v>
      </c>
    </row>
    <row r="8" customFormat="false" ht="13.2" hidden="false" customHeight="false" outlineLevel="0" collapsed="false">
      <c r="B8" s="148" t="s">
        <v>174</v>
      </c>
      <c r="C8" s="149" t="n">
        <f aca="false">(3.14*(0.06^2)/4)*C3</f>
        <v>0</v>
      </c>
      <c r="E8" s="148" t="s">
        <v>174</v>
      </c>
      <c r="F8" s="149" t="e">
        <f aca="false">(3.14*(0.076^2)/4)*F3</f>
        <v>#N/A</v>
      </c>
      <c r="H8" s="148" t="s">
        <v>174</v>
      </c>
      <c r="I8" s="149" t="e">
        <f aca="false">(3.14*(0.11^2)/4)*I3</f>
        <v>#N/A</v>
      </c>
      <c r="K8" s="148" t="s">
        <v>174</v>
      </c>
      <c r="L8" s="149" t="n">
        <f aca="false">(3.14*(0.16^2)/4)*L3</f>
        <v>0</v>
      </c>
      <c r="N8" s="148" t="s">
        <v>174</v>
      </c>
      <c r="O8" s="149" t="e">
        <f aca="false">(3.14*(0.21^2)/4)*O3</f>
        <v>#N/A</v>
      </c>
      <c r="Q8" s="148" t="s">
        <v>174</v>
      </c>
      <c r="R8" s="149" t="e">
        <f aca="false">(3.14*(0.26^2)/4)*R3</f>
        <v>#N/A</v>
      </c>
      <c r="T8" s="148" t="s">
        <v>174</v>
      </c>
      <c r="U8" s="149" t="e">
        <f aca="false">(3.14*(0.31^2)/4)*U3</f>
        <v>#N/A</v>
      </c>
      <c r="W8" s="148" t="s">
        <v>174</v>
      </c>
      <c r="X8" s="149" t="e">
        <f aca="false">(3.14*(0.36^2)/4)*X3</f>
        <v>#N/A</v>
      </c>
      <c r="Z8" s="148" t="s">
        <v>174</v>
      </c>
      <c r="AA8" s="149" t="e">
        <f aca="false">(3.14*(0.41^2)/4)*AA3</f>
        <v>#N/A</v>
      </c>
    </row>
    <row r="9" customFormat="false" ht="13.2" hidden="false" customHeight="false" outlineLevel="0" collapsed="false">
      <c r="B9" s="148" t="s">
        <v>175</v>
      </c>
      <c r="C9" s="149" t="n">
        <f aca="false">0.05*C4*C3</f>
        <v>0</v>
      </c>
      <c r="E9" s="148" t="s">
        <v>175</v>
      </c>
      <c r="F9" s="149" t="e">
        <f aca="false">0.05*F4*F3</f>
        <v>#N/A</v>
      </c>
      <c r="H9" s="148" t="s">
        <v>175</v>
      </c>
      <c r="I9" s="149" t="e">
        <f aca="false">0.05*I4*I3</f>
        <v>#N/A</v>
      </c>
      <c r="K9" s="148" t="s">
        <v>175</v>
      </c>
      <c r="L9" s="149" t="n">
        <f aca="false">0.05*L4*L3</f>
        <v>0</v>
      </c>
      <c r="N9" s="148" t="s">
        <v>175</v>
      </c>
      <c r="O9" s="149" t="e">
        <f aca="false">0.05*O4*O3</f>
        <v>#N/A</v>
      </c>
      <c r="Q9" s="148" t="s">
        <v>175</v>
      </c>
      <c r="R9" s="149" t="e">
        <f aca="false">0.05*R4*R3</f>
        <v>#N/A</v>
      </c>
      <c r="T9" s="148" t="s">
        <v>175</v>
      </c>
      <c r="U9" s="149" t="e">
        <f aca="false">0.05*U4*U3</f>
        <v>#N/A</v>
      </c>
      <c r="W9" s="148" t="s">
        <v>175</v>
      </c>
      <c r="X9" s="149" t="e">
        <f aca="false">0.05*X4*X3</f>
        <v>#N/A</v>
      </c>
      <c r="Z9" s="148" t="s">
        <v>175</v>
      </c>
      <c r="AA9" s="149" t="e">
        <f aca="false">0.05*AA4*AA3</f>
        <v>#N/A</v>
      </c>
    </row>
    <row r="10" customFormat="false" ht="13.2" hidden="false" customHeight="false" outlineLevel="0" collapsed="false">
      <c r="B10" s="148" t="s">
        <v>176</v>
      </c>
      <c r="C10" s="149" t="n">
        <f aca="false">C7-C8-C9</f>
        <v>0</v>
      </c>
      <c r="E10" s="148" t="s">
        <v>176</v>
      </c>
      <c r="F10" s="149" t="e">
        <f aca="false">F7-F8-F9</f>
        <v>#N/A</v>
      </c>
      <c r="H10" s="148" t="s">
        <v>176</v>
      </c>
      <c r="I10" s="149" t="e">
        <f aca="false">I7-I8-I9</f>
        <v>#N/A</v>
      </c>
      <c r="K10" s="148" t="s">
        <v>176</v>
      </c>
      <c r="L10" s="149" t="n">
        <f aca="false">L7-L8-L9</f>
        <v>0</v>
      </c>
      <c r="N10" s="148" t="s">
        <v>176</v>
      </c>
      <c r="O10" s="149" t="e">
        <f aca="false">O7-O8-O9</f>
        <v>#N/A</v>
      </c>
      <c r="Q10" s="148" t="s">
        <v>176</v>
      </c>
      <c r="R10" s="149" t="e">
        <f aca="false">R7-R8-R9</f>
        <v>#N/A</v>
      </c>
      <c r="T10" s="148" t="s">
        <v>176</v>
      </c>
      <c r="U10" s="149" t="e">
        <f aca="false">U7-U8-U9</f>
        <v>#N/A</v>
      </c>
      <c r="W10" s="148" t="s">
        <v>176</v>
      </c>
      <c r="X10" s="149" t="e">
        <f aca="false">X7-X8-X9</f>
        <v>#N/A</v>
      </c>
      <c r="Z10" s="148" t="s">
        <v>176</v>
      </c>
      <c r="AA10" s="149" t="e">
        <f aca="false">AA7-AA8-AA9</f>
        <v>#N/A</v>
      </c>
    </row>
    <row r="11" customFormat="false" ht="13.2" hidden="false" customHeight="false" outlineLevel="0" collapsed="false">
      <c r="B11" s="148" t="s">
        <v>177</v>
      </c>
      <c r="C11" s="149" t="n">
        <f aca="false">C7-C10</f>
        <v>0</v>
      </c>
      <c r="E11" s="148" t="s">
        <v>177</v>
      </c>
      <c r="F11" s="149" t="e">
        <f aca="false">F7-F10</f>
        <v>#N/A</v>
      </c>
      <c r="H11" s="148" t="s">
        <v>177</v>
      </c>
      <c r="I11" s="149" t="e">
        <f aca="false">I7-I10</f>
        <v>#N/A</v>
      </c>
      <c r="K11" s="148" t="s">
        <v>177</v>
      </c>
      <c r="L11" s="149" t="n">
        <f aca="false">L7-L10</f>
        <v>0</v>
      </c>
      <c r="N11" s="148" t="s">
        <v>177</v>
      </c>
      <c r="O11" s="149" t="e">
        <f aca="false">O7-O10</f>
        <v>#N/A</v>
      </c>
      <c r="Q11" s="148" t="s">
        <v>177</v>
      </c>
      <c r="R11" s="149" t="e">
        <f aca="false">R7-R10</f>
        <v>#N/A</v>
      </c>
      <c r="T11" s="148" t="s">
        <v>177</v>
      </c>
      <c r="U11" s="149" t="e">
        <f aca="false">U7-U10</f>
        <v>#N/A</v>
      </c>
      <c r="W11" s="148" t="s">
        <v>177</v>
      </c>
      <c r="X11" s="149" t="e">
        <f aca="false">X7-X10</f>
        <v>#N/A</v>
      </c>
      <c r="Z11" s="148" t="s">
        <v>177</v>
      </c>
      <c r="AA11" s="149" t="e">
        <f aca="false">AA7-AA10</f>
        <v>#N/A</v>
      </c>
    </row>
    <row r="12" customFormat="false" ht="13.2" hidden="false" customHeight="false" outlineLevel="0" collapsed="false">
      <c r="B12" s="148" t="s">
        <v>178</v>
      </c>
      <c r="C12" s="150" t="n">
        <f aca="false">C11*10</f>
        <v>0</v>
      </c>
      <c r="E12" s="148" t="s">
        <v>178</v>
      </c>
      <c r="F12" s="150" t="e">
        <f aca="false">F11*10</f>
        <v>#N/A</v>
      </c>
      <c r="H12" s="148" t="s">
        <v>178</v>
      </c>
      <c r="I12" s="150" t="e">
        <f aca="false">I11*10</f>
        <v>#N/A</v>
      </c>
      <c r="K12" s="148" t="s">
        <v>178</v>
      </c>
      <c r="L12" s="150" t="n">
        <f aca="false">L11*10</f>
        <v>0</v>
      </c>
      <c r="N12" s="148" t="s">
        <v>178</v>
      </c>
      <c r="O12" s="150" t="e">
        <f aca="false">O11*10</f>
        <v>#N/A</v>
      </c>
      <c r="Q12" s="148" t="s">
        <v>178</v>
      </c>
      <c r="R12" s="150" t="e">
        <f aca="false">R11*10</f>
        <v>#N/A</v>
      </c>
      <c r="T12" s="148" t="s">
        <v>178</v>
      </c>
      <c r="U12" s="150" t="e">
        <f aca="false">U11*10</f>
        <v>#N/A</v>
      </c>
      <c r="W12" s="148" t="s">
        <v>178</v>
      </c>
      <c r="X12" s="150" t="e">
        <f aca="false">X11*10</f>
        <v>#N/A</v>
      </c>
      <c r="Z12" s="148" t="s">
        <v>178</v>
      </c>
      <c r="AA12" s="150" t="e">
        <f aca="false">AA11*10</f>
        <v>#N/A</v>
      </c>
    </row>
    <row r="14" customFormat="false" ht="13.2" hidden="false" customHeight="false" outlineLevel="0" collapsed="false">
      <c r="B14" s="151"/>
    </row>
    <row r="15" customFormat="false" ht="14.4" hidden="false" customHeight="true" outlineLevel="0" collapsed="false">
      <c r="A15" s="257" t="s">
        <v>179</v>
      </c>
      <c r="B15" s="257"/>
      <c r="C15" s="257"/>
      <c r="D15" s="257" t="s">
        <v>180</v>
      </c>
      <c r="E15" s="257"/>
      <c r="F15" s="257"/>
      <c r="G15" s="257" t="s">
        <v>181</v>
      </c>
      <c r="H15" s="257"/>
      <c r="I15" s="257"/>
      <c r="J15" s="257" t="s">
        <v>182</v>
      </c>
      <c r="K15" s="257"/>
      <c r="L15" s="257"/>
      <c r="M15" s="257" t="s">
        <v>183</v>
      </c>
      <c r="N15" s="257"/>
      <c r="O15" s="257"/>
      <c r="P15" s="257" t="s">
        <v>184</v>
      </c>
      <c r="Q15" s="257"/>
      <c r="R15" s="257"/>
      <c r="S15" s="257" t="s">
        <v>185</v>
      </c>
      <c r="T15" s="257"/>
      <c r="U15" s="257"/>
      <c r="V15" s="257" t="s">
        <v>186</v>
      </c>
      <c r="W15" s="257"/>
      <c r="X15" s="257"/>
      <c r="Y15" s="257" t="s">
        <v>187</v>
      </c>
      <c r="Z15" s="257"/>
      <c r="AA15" s="257"/>
    </row>
    <row r="16" customFormat="false" ht="13.2" hidden="false" customHeight="false" outlineLevel="0" collapsed="false">
      <c r="A16" s="155"/>
      <c r="B16" s="156"/>
      <c r="C16" s="157"/>
      <c r="D16" s="155"/>
      <c r="E16" s="156"/>
      <c r="F16" s="157"/>
      <c r="G16" s="155"/>
      <c r="H16" s="156"/>
      <c r="I16" s="157"/>
      <c r="J16" s="155"/>
      <c r="K16" s="156"/>
      <c r="L16" s="157"/>
      <c r="M16" s="155"/>
      <c r="N16" s="156"/>
      <c r="O16" s="157"/>
      <c r="P16" s="155"/>
      <c r="Q16" s="156"/>
      <c r="R16" s="157"/>
      <c r="S16" s="155"/>
      <c r="T16" s="156"/>
      <c r="U16" s="157"/>
      <c r="V16" s="155"/>
      <c r="W16" s="156"/>
      <c r="X16" s="157"/>
      <c r="Y16" s="155"/>
      <c r="Z16" s="156"/>
      <c r="AA16" s="157"/>
    </row>
    <row r="17" customFormat="false" ht="13.2" hidden="false" customHeight="false" outlineLevel="0" collapsed="false">
      <c r="A17" s="158" t="s">
        <v>188</v>
      </c>
      <c r="B17" s="156"/>
      <c r="C17" s="157"/>
      <c r="D17" s="158" t="s">
        <v>188</v>
      </c>
      <c r="E17" s="156"/>
      <c r="F17" s="157"/>
      <c r="G17" s="158" t="s">
        <v>188</v>
      </c>
      <c r="H17" s="156"/>
      <c r="I17" s="157"/>
      <c r="J17" s="159" t="s">
        <v>188</v>
      </c>
      <c r="K17" s="156"/>
      <c r="L17" s="157"/>
      <c r="M17" s="158" t="s">
        <v>188</v>
      </c>
      <c r="N17" s="156"/>
      <c r="O17" s="157"/>
      <c r="P17" s="158" t="s">
        <v>188</v>
      </c>
      <c r="Q17" s="156"/>
      <c r="R17" s="157"/>
      <c r="S17" s="158" t="s">
        <v>188</v>
      </c>
      <c r="T17" s="156"/>
      <c r="U17" s="157"/>
      <c r="V17" s="158" t="s">
        <v>188</v>
      </c>
      <c r="W17" s="156"/>
      <c r="X17" s="157"/>
      <c r="Y17" s="158" t="s">
        <v>188</v>
      </c>
      <c r="Z17" s="156"/>
      <c r="AA17" s="157"/>
    </row>
    <row r="18" customFormat="false" ht="13.2" hidden="false" customHeight="false" outlineLevel="0" collapsed="false">
      <c r="A18" s="155"/>
      <c r="B18" s="156"/>
      <c r="C18" s="157"/>
      <c r="D18" s="155"/>
      <c r="E18" s="156"/>
      <c r="F18" s="157"/>
      <c r="G18" s="155"/>
      <c r="H18" s="156"/>
      <c r="I18" s="157"/>
      <c r="J18" s="155"/>
      <c r="K18" s="156"/>
      <c r="L18" s="157"/>
      <c r="M18" s="155"/>
      <c r="N18" s="156"/>
      <c r="O18" s="157"/>
      <c r="P18" s="155"/>
      <c r="Q18" s="156"/>
      <c r="R18" s="157"/>
      <c r="S18" s="155"/>
      <c r="T18" s="156"/>
      <c r="U18" s="157"/>
      <c r="V18" s="155"/>
      <c r="W18" s="156"/>
      <c r="X18" s="157"/>
      <c r="Y18" s="155"/>
      <c r="Z18" s="156"/>
      <c r="AA18" s="157"/>
    </row>
    <row r="19" customFormat="false" ht="13.2" hidden="false" customHeight="false" outlineLevel="0" collapsed="false">
      <c r="A19" s="155"/>
      <c r="B19" s="156"/>
      <c r="C19" s="157"/>
      <c r="D19" s="155"/>
      <c r="E19" s="156"/>
      <c r="F19" s="157"/>
      <c r="G19" s="155"/>
      <c r="H19" s="156"/>
      <c r="I19" s="157"/>
      <c r="J19" s="155"/>
      <c r="K19" s="156"/>
      <c r="L19" s="157"/>
      <c r="M19" s="155"/>
      <c r="N19" s="156"/>
      <c r="O19" s="157"/>
      <c r="P19" s="155"/>
      <c r="Q19" s="156"/>
      <c r="R19" s="157"/>
      <c r="S19" s="155"/>
      <c r="T19" s="156"/>
      <c r="U19" s="157"/>
      <c r="V19" s="155"/>
      <c r="W19" s="156"/>
      <c r="X19" s="157"/>
      <c r="Y19" s="155"/>
      <c r="Z19" s="156"/>
      <c r="AA19" s="157"/>
    </row>
    <row r="20" customFormat="false" ht="13.2" hidden="false" customHeight="false" outlineLevel="0" collapsed="false">
      <c r="A20" s="155" t="n">
        <f aca="false">C5</f>
        <v>1.26</v>
      </c>
      <c r="B20" s="156"/>
      <c r="C20" s="157"/>
      <c r="D20" s="155" t="n">
        <f aca="false">F5</f>
        <v>1.28</v>
      </c>
      <c r="E20" s="156"/>
      <c r="F20" s="157"/>
      <c r="G20" s="155" t="n">
        <f aca="false">I5</f>
        <v>1.31</v>
      </c>
      <c r="H20" s="156"/>
      <c r="I20" s="157"/>
      <c r="J20" s="155" t="n">
        <f aca="false">L5</f>
        <v>1.36</v>
      </c>
      <c r="K20" s="156"/>
      <c r="L20" s="157"/>
      <c r="M20" s="155" t="n">
        <f aca="false">O5</f>
        <v>1.41</v>
      </c>
      <c r="N20" s="156"/>
      <c r="O20" s="157"/>
      <c r="P20" s="155" t="n">
        <f aca="false">R5</f>
        <v>1.46</v>
      </c>
      <c r="Q20" s="156"/>
      <c r="R20" s="157"/>
      <c r="S20" s="155" t="n">
        <f aca="false">U5</f>
        <v>1.51</v>
      </c>
      <c r="T20" s="156"/>
      <c r="U20" s="157"/>
      <c r="V20" s="155" t="n">
        <f aca="false">X5</f>
        <v>1.56</v>
      </c>
      <c r="W20" s="156"/>
      <c r="X20" s="157"/>
      <c r="Y20" s="155" t="n">
        <f aca="false">AA5</f>
        <v>1.61</v>
      </c>
      <c r="Z20" s="156"/>
      <c r="AA20" s="157"/>
    </row>
    <row r="21" customFormat="false" ht="13.2" hidden="false" customHeight="false" outlineLevel="0" collapsed="false">
      <c r="A21" s="155"/>
      <c r="B21" s="156"/>
      <c r="C21" s="157"/>
      <c r="D21" s="155"/>
      <c r="E21" s="156"/>
      <c r="F21" s="157"/>
      <c r="G21" s="155"/>
      <c r="H21" s="156"/>
      <c r="I21" s="157"/>
      <c r="J21" s="155"/>
      <c r="K21" s="156"/>
      <c r="L21" s="157"/>
      <c r="M21" s="155"/>
      <c r="N21" s="156"/>
      <c r="O21" s="157"/>
      <c r="P21" s="155"/>
      <c r="Q21" s="156"/>
      <c r="R21" s="157"/>
      <c r="S21" s="155"/>
      <c r="T21" s="156"/>
      <c r="U21" s="157"/>
      <c r="V21" s="155"/>
      <c r="W21" s="156"/>
      <c r="X21" s="157"/>
      <c r="Y21" s="155"/>
      <c r="Z21" s="156"/>
      <c r="AA21" s="157"/>
    </row>
    <row r="22" customFormat="false" ht="13.2" hidden="false" customHeight="false" outlineLevel="0" collapsed="false">
      <c r="A22" s="155"/>
      <c r="B22" s="156"/>
      <c r="C22" s="161" t="n">
        <f aca="false">C3</f>
        <v>0</v>
      </c>
      <c r="D22" s="155"/>
      <c r="E22" s="156"/>
      <c r="F22" s="161" t="e">
        <f aca="false">F3</f>
        <v>#N/A</v>
      </c>
      <c r="G22" s="155"/>
      <c r="H22" s="156"/>
      <c r="I22" s="161" t="e">
        <f aca="false">I3</f>
        <v>#N/A</v>
      </c>
      <c r="J22" s="155"/>
      <c r="K22" s="156"/>
      <c r="L22" s="161" t="n">
        <f aca="false">L3</f>
        <v>0</v>
      </c>
      <c r="M22" s="155"/>
      <c r="N22" s="156"/>
      <c r="O22" s="161" t="e">
        <f aca="false">O3</f>
        <v>#N/A</v>
      </c>
      <c r="P22" s="155"/>
      <c r="Q22" s="156"/>
      <c r="R22" s="161" t="e">
        <f aca="false">R3</f>
        <v>#N/A</v>
      </c>
      <c r="S22" s="155"/>
      <c r="T22" s="156"/>
      <c r="U22" s="161" t="e">
        <f aca="false">U3</f>
        <v>#N/A</v>
      </c>
      <c r="V22" s="155"/>
      <c r="W22" s="156"/>
      <c r="X22" s="161" t="e">
        <f aca="false">X3</f>
        <v>#N/A</v>
      </c>
      <c r="Y22" s="155"/>
      <c r="Z22" s="156"/>
      <c r="AA22" s="161" t="e">
        <f aca="false">AA3</f>
        <v>#N/A</v>
      </c>
    </row>
    <row r="23" customFormat="false" ht="13.2" hidden="false" customHeight="false" outlineLevel="0" collapsed="false">
      <c r="A23" s="160"/>
      <c r="B23" s="156"/>
      <c r="C23" s="157"/>
      <c r="D23" s="159"/>
      <c r="E23" s="156"/>
      <c r="F23" s="157"/>
      <c r="G23" s="160"/>
      <c r="H23" s="156"/>
      <c r="I23" s="157"/>
      <c r="J23" s="162"/>
      <c r="K23" s="156"/>
      <c r="L23" s="157"/>
      <c r="M23" s="159"/>
      <c r="N23" s="156"/>
      <c r="O23" s="157"/>
      <c r="P23" s="159"/>
      <c r="Q23" s="156"/>
      <c r="R23" s="157"/>
      <c r="S23" s="159"/>
      <c r="T23" s="156"/>
      <c r="U23" s="157"/>
      <c r="V23" s="346"/>
      <c r="W23" s="156"/>
      <c r="X23" s="157"/>
      <c r="Y23" s="159"/>
      <c r="Z23" s="156"/>
      <c r="AA23" s="157"/>
    </row>
    <row r="24" customFormat="false" ht="13.2" hidden="false" customHeight="false" outlineLevel="0" collapsed="false">
      <c r="A24" s="267"/>
      <c r="B24" s="164" t="n">
        <f aca="false">C4</f>
        <v>0.5</v>
      </c>
      <c r="C24" s="165"/>
      <c r="D24" s="267"/>
      <c r="E24" s="164" t="n">
        <f aca="false">F4</f>
        <v>0.5</v>
      </c>
      <c r="F24" s="165"/>
      <c r="G24" s="267"/>
      <c r="H24" s="164" t="n">
        <f aca="false">I4</f>
        <v>0.5</v>
      </c>
      <c r="I24" s="165"/>
      <c r="J24" s="267"/>
      <c r="K24" s="164" t="n">
        <f aca="false">L4</f>
        <v>0.6</v>
      </c>
      <c r="L24" s="165"/>
      <c r="M24" s="267"/>
      <c r="N24" s="164" t="n">
        <f aca="false">O4</f>
        <v>0.6</v>
      </c>
      <c r="O24" s="165"/>
      <c r="P24" s="267"/>
      <c r="Q24" s="164" t="n">
        <f aca="false">R4</f>
        <v>0.8</v>
      </c>
      <c r="R24" s="165"/>
      <c r="S24" s="267"/>
      <c r="T24" s="164" t="n">
        <f aca="false">U4</f>
        <v>0.8</v>
      </c>
      <c r="U24" s="165"/>
      <c r="V24" s="267"/>
      <c r="W24" s="164" t="n">
        <f aca="false">X4</f>
        <v>0.8</v>
      </c>
      <c r="X24" s="165"/>
      <c r="Y24" s="267"/>
      <c r="Z24" s="164" t="n">
        <f aca="false">AA4</f>
        <v>1.1</v>
      </c>
      <c r="AA24" s="165"/>
    </row>
    <row r="27" customFormat="false" ht="13.2" hidden="false" customHeight="false" outlineLevel="0" collapsed="false">
      <c r="K27" s="167" t="s">
        <v>191</v>
      </c>
      <c r="L27" s="167"/>
      <c r="M27" s="167"/>
      <c r="N27" s="167"/>
      <c r="O27" s="167"/>
      <c r="P27" s="167"/>
      <c r="Q27" s="167"/>
      <c r="R27" s="167"/>
      <c r="S27" s="167"/>
    </row>
    <row r="28" customFormat="false" ht="15.6" hidden="false" customHeight="false" outlineLevel="0" collapsed="false">
      <c r="A28" s="175" t="s">
        <v>201</v>
      </c>
      <c r="B28" s="175"/>
      <c r="C28" s="175"/>
      <c r="D28" s="175"/>
      <c r="K28" s="168" t="s">
        <v>192</v>
      </c>
      <c r="L28" s="169" t="s">
        <v>193</v>
      </c>
      <c r="M28" s="170" t="s">
        <v>194</v>
      </c>
      <c r="N28" s="171" t="s">
        <v>195</v>
      </c>
      <c r="O28" s="172" t="s">
        <v>196</v>
      </c>
      <c r="P28" s="168" t="s">
        <v>197</v>
      </c>
      <c r="Q28" s="173" t="s">
        <v>198</v>
      </c>
      <c r="R28" s="170" t="s">
        <v>199</v>
      </c>
      <c r="S28" s="174" t="s">
        <v>200</v>
      </c>
    </row>
    <row r="29" customFormat="false" ht="15.6" hidden="false" customHeight="false" outlineLevel="0" collapsed="false">
      <c r="A29" s="178" t="s">
        <v>202</v>
      </c>
      <c r="B29" s="178"/>
      <c r="C29" s="178"/>
      <c r="D29" s="178"/>
      <c r="K29" s="177"/>
      <c r="L29" s="177"/>
      <c r="M29" s="177"/>
      <c r="N29" s="177"/>
      <c r="O29" s="177"/>
      <c r="P29" s="177"/>
      <c r="Q29" s="177"/>
      <c r="R29" s="177"/>
      <c r="S29" s="177"/>
    </row>
    <row r="30" customFormat="false" ht="13.2" hidden="false" customHeight="false" outlineLevel="0" collapsed="false">
      <c r="K30" s="177"/>
      <c r="L30" s="177"/>
      <c r="M30" s="177"/>
      <c r="N30" s="177"/>
      <c r="O30" s="177"/>
      <c r="P30" s="177"/>
      <c r="Q30" s="177"/>
      <c r="R30" s="177"/>
      <c r="S30" s="177"/>
    </row>
    <row r="31" customFormat="false" ht="15" hidden="false" customHeight="false" outlineLevel="0" collapsed="false">
      <c r="A31" s="180" t="s">
        <v>203</v>
      </c>
      <c r="B31" s="180"/>
      <c r="C31" s="180"/>
      <c r="D31" s="180"/>
      <c r="K31" s="177"/>
      <c r="L31" s="177"/>
      <c r="M31" s="177"/>
      <c r="N31" s="177"/>
      <c r="O31" s="177"/>
      <c r="P31" s="177"/>
      <c r="Q31" s="177"/>
      <c r="R31" s="177"/>
      <c r="S31" s="177"/>
    </row>
    <row r="32" customFormat="false" ht="15" hidden="false" customHeight="true" outlineLevel="0" collapsed="false">
      <c r="A32" s="180" t="s">
        <v>204</v>
      </c>
      <c r="B32" s="180"/>
      <c r="C32" s="180"/>
      <c r="D32" s="180"/>
      <c r="E32" s="181"/>
      <c r="F32" s="182"/>
      <c r="G32" s="182"/>
      <c r="K32" s="177"/>
      <c r="L32" s="177"/>
      <c r="M32" s="177"/>
      <c r="N32" s="177"/>
      <c r="O32" s="177"/>
      <c r="P32" s="177"/>
      <c r="Q32" s="177"/>
      <c r="R32" s="177"/>
      <c r="S32" s="177"/>
    </row>
    <row r="33" customFormat="false" ht="15.6" hidden="false" customHeight="false" outlineLevel="0" collapsed="false">
      <c r="A33" s="183" t="s">
        <v>205</v>
      </c>
      <c r="B33" s="183"/>
      <c r="C33" s="183"/>
      <c r="D33" s="183"/>
      <c r="K33" s="177"/>
      <c r="L33" s="177"/>
      <c r="M33" s="177"/>
      <c r="N33" s="177"/>
      <c r="O33" s="177"/>
      <c r="P33" s="177"/>
      <c r="Q33" s="177"/>
      <c r="R33" s="177"/>
      <c r="S33" s="177"/>
    </row>
    <row r="34" customFormat="false" ht="26.25" hidden="false" customHeight="true" outlineLevel="0" collapsed="false">
      <c r="A34" s="184" t="s">
        <v>206</v>
      </c>
      <c r="B34" s="184"/>
      <c r="C34" s="184"/>
      <c r="D34" s="185"/>
      <c r="G34" s="186"/>
      <c r="I34" s="185"/>
      <c r="K34" s="177"/>
      <c r="L34" s="177"/>
      <c r="M34" s="177"/>
      <c r="N34" s="177"/>
      <c r="O34" s="177"/>
      <c r="P34" s="177"/>
      <c r="Q34" s="177"/>
      <c r="R34" s="177"/>
      <c r="S34" s="177"/>
    </row>
    <row r="35" customFormat="false" ht="15" hidden="false" customHeight="false" outlineLevel="0" collapsed="false">
      <c r="A35" s="187" t="s">
        <v>207</v>
      </c>
      <c r="B35" s="187" t="s">
        <v>208</v>
      </c>
      <c r="C35" s="188" t="s">
        <v>209</v>
      </c>
      <c r="D35" s="189"/>
      <c r="I35" s="189"/>
      <c r="K35" s="177"/>
      <c r="L35" s="190"/>
      <c r="M35" s="177"/>
      <c r="N35" s="177"/>
      <c r="O35" s="177"/>
      <c r="P35" s="177"/>
      <c r="Q35" s="177"/>
      <c r="R35" s="177"/>
      <c r="S35" s="177"/>
    </row>
    <row r="36" customFormat="false" ht="15" hidden="false" customHeight="false" outlineLevel="0" collapsed="false">
      <c r="A36" s="191" t="s">
        <v>210</v>
      </c>
      <c r="B36" s="192" t="n">
        <f aca="false">C3</f>
        <v>0</v>
      </c>
      <c r="C36" s="193" t="e">
        <f aca="false">NA()</f>
        <v>#N/A</v>
      </c>
      <c r="F36" s="181"/>
      <c r="K36" s="177"/>
      <c r="L36" s="177"/>
      <c r="M36" s="177"/>
      <c r="N36" s="177"/>
      <c r="O36" s="177"/>
      <c r="P36" s="177"/>
      <c r="Q36" s="177"/>
      <c r="R36" s="177"/>
      <c r="S36" s="177"/>
    </row>
    <row r="37" customFormat="false" ht="15" hidden="false" customHeight="false" outlineLevel="0" collapsed="false">
      <c r="A37" s="191" t="s">
        <v>211</v>
      </c>
      <c r="B37" s="192" t="e">
        <f aca="false">F3</f>
        <v>#N/A</v>
      </c>
      <c r="C37" s="193" t="e">
        <f aca="false">NA()</f>
        <v>#N/A</v>
      </c>
      <c r="D37" s="194"/>
      <c r="G37" s="186"/>
      <c r="H37" s="195"/>
      <c r="K37" s="177"/>
      <c r="L37" s="177"/>
      <c r="M37" s="177"/>
      <c r="N37" s="177"/>
      <c r="O37" s="177"/>
      <c r="P37" s="177"/>
      <c r="Q37" s="177"/>
      <c r="R37" s="177"/>
      <c r="S37" s="177"/>
    </row>
    <row r="38" customFormat="false" ht="15" hidden="false" customHeight="false" outlineLevel="0" collapsed="false">
      <c r="A38" s="191" t="s">
        <v>212</v>
      </c>
      <c r="B38" s="192" t="e">
        <f aca="false">I3</f>
        <v>#N/A</v>
      </c>
      <c r="C38" s="193" t="e">
        <f aca="false">NA()</f>
        <v>#N/A</v>
      </c>
      <c r="H38" s="196"/>
      <c r="I38" s="189"/>
      <c r="K38" s="177"/>
      <c r="L38" s="190"/>
      <c r="M38" s="177"/>
      <c r="N38" s="177"/>
      <c r="O38" s="177"/>
      <c r="P38" s="177"/>
      <c r="Q38" s="177"/>
      <c r="R38" s="177"/>
      <c r="S38" s="177"/>
    </row>
    <row r="39" customFormat="false" ht="15" hidden="false" customHeight="false" outlineLevel="0" collapsed="false">
      <c r="A39" s="191" t="s">
        <v>213</v>
      </c>
      <c r="B39" s="192" t="n">
        <f aca="false">L3</f>
        <v>0</v>
      </c>
      <c r="C39" s="193" t="e">
        <f aca="false">NA()</f>
        <v>#N/A</v>
      </c>
      <c r="G39" s="186"/>
      <c r="K39" s="177"/>
      <c r="L39" s="177"/>
      <c r="M39" s="177"/>
      <c r="N39" s="177"/>
      <c r="O39" s="177"/>
      <c r="P39" s="177"/>
      <c r="Q39" s="177"/>
      <c r="R39" s="177"/>
      <c r="S39" s="177"/>
    </row>
    <row r="40" customFormat="false" ht="15" hidden="false" customHeight="false" outlineLevel="0" collapsed="false">
      <c r="A40" s="191" t="s">
        <v>214</v>
      </c>
      <c r="B40" s="192" t="e">
        <f aca="false">O3</f>
        <v>#N/A</v>
      </c>
      <c r="C40" s="193" t="e">
        <f aca="false">NA()</f>
        <v>#N/A</v>
      </c>
      <c r="H40" s="197"/>
      <c r="K40" s="177"/>
      <c r="L40" s="190"/>
      <c r="M40" s="190"/>
      <c r="N40" s="177"/>
      <c r="O40" s="177"/>
      <c r="P40" s="177"/>
      <c r="Q40" s="177"/>
      <c r="R40" s="177"/>
      <c r="S40" s="177"/>
    </row>
    <row r="41" customFormat="false" ht="15" hidden="false" customHeight="false" outlineLevel="0" collapsed="false">
      <c r="A41" s="191" t="s">
        <v>215</v>
      </c>
      <c r="B41" s="192" t="e">
        <f aca="false">R3</f>
        <v>#N/A</v>
      </c>
      <c r="C41" s="193" t="e">
        <f aca="false">NA()</f>
        <v>#N/A</v>
      </c>
      <c r="D41" s="198"/>
      <c r="G41" s="199"/>
      <c r="J41" s="189"/>
      <c r="K41" s="177"/>
      <c r="L41" s="177"/>
      <c r="M41" s="177"/>
      <c r="N41" s="177"/>
      <c r="O41" s="177"/>
      <c r="P41" s="177"/>
      <c r="Q41" s="177"/>
      <c r="R41" s="177"/>
      <c r="S41" s="177"/>
    </row>
    <row r="42" customFormat="false" ht="15" hidden="false" customHeight="false" outlineLevel="0" collapsed="false">
      <c r="A42" s="191" t="s">
        <v>216</v>
      </c>
      <c r="B42" s="192" t="e">
        <f aca="false">U3</f>
        <v>#N/A</v>
      </c>
      <c r="C42" s="193" t="e">
        <f aca="false">NA()</f>
        <v>#N/A</v>
      </c>
      <c r="D42" s="198"/>
      <c r="G42" s="199"/>
      <c r="J42" s="189"/>
      <c r="K42" s="177"/>
      <c r="L42" s="177"/>
      <c r="M42" s="177"/>
      <c r="N42" s="177"/>
      <c r="O42" s="177"/>
      <c r="P42" s="177"/>
      <c r="Q42" s="177"/>
      <c r="R42" s="177"/>
      <c r="S42" s="177"/>
    </row>
    <row r="43" customFormat="false" ht="15" hidden="false" customHeight="false" outlineLevel="0" collapsed="false">
      <c r="A43" s="191" t="s">
        <v>217</v>
      </c>
      <c r="B43" s="192" t="e">
        <f aca="false">X3</f>
        <v>#N/A</v>
      </c>
      <c r="C43" s="193" t="e">
        <f aca="false">NA()</f>
        <v>#N/A</v>
      </c>
      <c r="D43" s="198"/>
      <c r="G43" s="199"/>
      <c r="J43" s="189"/>
      <c r="K43" s="177"/>
      <c r="L43" s="177"/>
      <c r="M43" s="177"/>
      <c r="N43" s="177"/>
      <c r="O43" s="177"/>
      <c r="P43" s="177"/>
      <c r="Q43" s="177"/>
      <c r="R43" s="177"/>
      <c r="S43" s="177"/>
    </row>
    <row r="44" customFormat="false" ht="15" hidden="false" customHeight="false" outlineLevel="0" collapsed="false">
      <c r="A44" s="251"/>
      <c r="B44" s="347"/>
      <c r="C44" s="287" t="e">
        <f aca="false">SUM(C36:C43)</f>
        <v>#N/A</v>
      </c>
      <c r="D44" s="198"/>
      <c r="G44" s="199"/>
      <c r="J44" s="189"/>
      <c r="K44" s="177"/>
      <c r="L44" s="177"/>
      <c r="M44" s="177"/>
      <c r="N44" s="177"/>
      <c r="O44" s="177"/>
      <c r="P44" s="177"/>
      <c r="Q44" s="177"/>
      <c r="R44" s="177"/>
      <c r="S44" s="177"/>
    </row>
    <row r="45" customFormat="false" ht="13.2" hidden="false" customHeight="false" outlineLevel="0" collapsed="false">
      <c r="E45" s="189"/>
      <c r="K45" s="177"/>
      <c r="L45" s="177"/>
      <c r="M45" s="177"/>
      <c r="N45" s="177"/>
      <c r="O45" s="177"/>
      <c r="P45" s="177"/>
      <c r="Q45" s="177"/>
      <c r="R45" s="177"/>
      <c r="S45" s="177"/>
    </row>
    <row r="46" customFormat="false" ht="13.2" hidden="false" customHeight="false" outlineLevel="0" collapsed="false">
      <c r="E46" s="181"/>
      <c r="F46" s="151"/>
      <c r="K46" s="177"/>
      <c r="L46" s="177"/>
      <c r="M46" s="177"/>
      <c r="N46" s="177"/>
      <c r="O46" s="177"/>
      <c r="P46" s="177"/>
      <c r="Q46" s="177"/>
      <c r="R46" s="177"/>
      <c r="S46" s="177"/>
    </row>
    <row r="47" customFormat="false" ht="13.8" hidden="false" customHeight="false" outlineLevel="0" collapsed="false">
      <c r="K47" s="177"/>
      <c r="L47" s="177"/>
      <c r="M47" s="177"/>
      <c r="N47" s="177"/>
      <c r="O47" s="177"/>
      <c r="P47" s="177"/>
      <c r="Q47" s="177"/>
      <c r="R47" s="177"/>
      <c r="S47" s="177"/>
    </row>
    <row r="48" customFormat="false" ht="26.25" hidden="false" customHeight="true" outlineLevel="0" collapsed="false">
      <c r="A48" s="184" t="s">
        <v>218</v>
      </c>
      <c r="B48" s="184"/>
      <c r="C48" s="184"/>
      <c r="D48" s="185"/>
      <c r="K48" s="177"/>
      <c r="L48" s="177"/>
      <c r="M48" s="177"/>
      <c r="N48" s="177"/>
      <c r="O48" s="177"/>
      <c r="P48" s="177"/>
      <c r="Q48" s="177"/>
      <c r="R48" s="177"/>
      <c r="S48" s="177"/>
    </row>
    <row r="49" customFormat="false" ht="15" hidden="false" customHeight="false" outlineLevel="0" collapsed="false">
      <c r="A49" s="201" t="s">
        <v>207</v>
      </c>
      <c r="B49" s="201" t="s">
        <v>208</v>
      </c>
      <c r="C49" s="202" t="s">
        <v>209</v>
      </c>
      <c r="D49" s="189"/>
      <c r="G49" s="203"/>
      <c r="K49" s="177"/>
      <c r="L49" s="177"/>
      <c r="M49" s="177"/>
      <c r="N49" s="177"/>
      <c r="O49" s="177"/>
      <c r="P49" s="177"/>
      <c r="Q49" s="177"/>
      <c r="R49" s="177"/>
      <c r="S49" s="177"/>
    </row>
    <row r="50" customFormat="false" ht="15" hidden="false" customHeight="false" outlineLevel="0" collapsed="false">
      <c r="A50" s="191" t="s">
        <v>210</v>
      </c>
      <c r="B50" s="192" t="n">
        <f aca="false">B36</f>
        <v>0</v>
      </c>
      <c r="C50" s="193" t="e">
        <f aca="false">NA()</f>
        <v>#N/A</v>
      </c>
      <c r="F50" s="181"/>
      <c r="K50" s="177"/>
      <c r="L50" s="177"/>
      <c r="M50" s="177"/>
      <c r="N50" s="177"/>
      <c r="O50" s="177"/>
      <c r="P50" s="177"/>
      <c r="Q50" s="177"/>
      <c r="R50" s="177"/>
      <c r="S50" s="177"/>
    </row>
    <row r="51" customFormat="false" ht="15" hidden="false" customHeight="false" outlineLevel="0" collapsed="false">
      <c r="A51" s="191" t="s">
        <v>211</v>
      </c>
      <c r="B51" s="192" t="e">
        <f aca="false">B37</f>
        <v>#N/A</v>
      </c>
      <c r="C51" s="193" t="e">
        <f aca="false">NA()</f>
        <v>#N/A</v>
      </c>
      <c r="G51" s="204"/>
      <c r="K51" s="205"/>
      <c r="L51" s="205"/>
      <c r="M51" s="205"/>
      <c r="N51" s="206"/>
      <c r="O51" s="205"/>
      <c r="P51" s="205"/>
      <c r="Q51" s="205"/>
      <c r="R51" s="205"/>
      <c r="S51" s="205"/>
    </row>
    <row r="52" customFormat="false" ht="15" hidden="false" customHeight="false" outlineLevel="0" collapsed="false">
      <c r="A52" s="191" t="s">
        <v>212</v>
      </c>
      <c r="B52" s="192" t="e">
        <f aca="false">NA()</f>
        <v>#N/A</v>
      </c>
      <c r="C52" s="193" t="e">
        <f aca="false">NA()</f>
        <v>#N/A</v>
      </c>
      <c r="D52" s="189"/>
      <c r="G52" s="204"/>
      <c r="K52" s="205"/>
      <c r="L52" s="205"/>
      <c r="M52" s="205"/>
      <c r="N52" s="206"/>
      <c r="O52" s="205"/>
      <c r="P52" s="205"/>
      <c r="Q52" s="205"/>
      <c r="R52" s="205"/>
      <c r="S52" s="205"/>
    </row>
    <row r="53" customFormat="false" ht="15" hidden="false" customHeight="false" outlineLevel="0" collapsed="false">
      <c r="A53" s="191" t="s">
        <v>213</v>
      </c>
      <c r="B53" s="192" t="e">
        <f aca="false">NA()</f>
        <v>#N/A</v>
      </c>
      <c r="C53" s="193" t="e">
        <f aca="false">NA()</f>
        <v>#N/A</v>
      </c>
      <c r="K53" s="205"/>
      <c r="L53" s="205"/>
      <c r="M53" s="205"/>
      <c r="N53" s="206"/>
      <c r="O53" s="205"/>
      <c r="P53" s="205"/>
      <c r="Q53" s="205"/>
      <c r="R53" s="205"/>
      <c r="S53" s="205"/>
    </row>
    <row r="54" customFormat="false" ht="15" hidden="false" customHeight="false" outlineLevel="0" collapsed="false">
      <c r="A54" s="191" t="s">
        <v>214</v>
      </c>
      <c r="B54" s="192" t="e">
        <f aca="false">NA()</f>
        <v>#N/A</v>
      </c>
      <c r="C54" s="193" t="e">
        <f aca="false">NA()</f>
        <v>#N/A</v>
      </c>
      <c r="G54" s="203"/>
      <c r="H54" s="197"/>
      <c r="K54" s="205"/>
      <c r="L54" s="205"/>
      <c r="M54" s="205"/>
      <c r="N54" s="206"/>
      <c r="O54" s="205"/>
      <c r="P54" s="205"/>
      <c r="Q54" s="205"/>
      <c r="R54" s="205"/>
      <c r="S54" s="205"/>
    </row>
    <row r="55" customFormat="false" ht="15" hidden="false" customHeight="false" outlineLevel="0" collapsed="false">
      <c r="A55" s="191" t="s">
        <v>215</v>
      </c>
      <c r="B55" s="192" t="e">
        <f aca="false">NA()</f>
        <v>#N/A</v>
      </c>
      <c r="C55" s="193" t="e">
        <f aca="false">NA()</f>
        <v>#N/A</v>
      </c>
      <c r="E55" s="189"/>
      <c r="G55" s="204"/>
      <c r="K55" s="207"/>
      <c r="L55" s="207"/>
      <c r="M55" s="207"/>
      <c r="N55" s="207"/>
      <c r="O55" s="207"/>
      <c r="P55" s="207"/>
      <c r="Q55" s="207"/>
      <c r="R55" s="207"/>
      <c r="S55" s="207"/>
    </row>
    <row r="56" customFormat="false" ht="15" hidden="false" customHeight="false" outlineLevel="0" collapsed="false">
      <c r="A56" s="191" t="s">
        <v>216</v>
      </c>
      <c r="B56" s="192" t="e">
        <f aca="false">NA()</f>
        <v>#N/A</v>
      </c>
      <c r="C56" s="193" t="e">
        <f aca="false">NA()</f>
        <v>#N/A</v>
      </c>
      <c r="E56" s="189"/>
      <c r="G56" s="204"/>
      <c r="K56" s="207"/>
      <c r="L56" s="207"/>
      <c r="M56" s="207"/>
      <c r="N56" s="207"/>
      <c r="O56" s="207"/>
      <c r="P56" s="207"/>
      <c r="Q56" s="207"/>
      <c r="R56" s="207"/>
      <c r="S56" s="207"/>
    </row>
    <row r="57" customFormat="false" ht="15" hidden="false" customHeight="false" outlineLevel="0" collapsed="false">
      <c r="A57" s="191" t="s">
        <v>217</v>
      </c>
      <c r="B57" s="192" t="e">
        <f aca="false">NA()</f>
        <v>#N/A</v>
      </c>
      <c r="C57" s="193" t="e">
        <f aca="false">NA()</f>
        <v>#N/A</v>
      </c>
      <c r="E57" s="189"/>
      <c r="G57" s="204"/>
      <c r="K57" s="207"/>
      <c r="L57" s="207"/>
      <c r="M57" s="207"/>
      <c r="N57" s="207"/>
      <c r="O57" s="207"/>
      <c r="P57" s="207"/>
      <c r="Q57" s="207"/>
      <c r="R57" s="207"/>
      <c r="S57" s="207"/>
    </row>
    <row r="58" customFormat="false" ht="15" hidden="false" customHeight="false" outlineLevel="0" collapsed="false">
      <c r="A58" s="251"/>
      <c r="B58" s="347"/>
      <c r="C58" s="287" t="e">
        <f aca="false">SUM(C50:C57)</f>
        <v>#N/A</v>
      </c>
      <c r="E58" s="189"/>
      <c r="G58" s="204"/>
      <c r="K58" s="207"/>
      <c r="L58" s="207"/>
      <c r="M58" s="207"/>
      <c r="N58" s="207"/>
      <c r="O58" s="207"/>
      <c r="P58" s="207"/>
      <c r="Q58" s="207"/>
      <c r="R58" s="207"/>
      <c r="S58" s="207"/>
    </row>
    <row r="59" customFormat="false" ht="13.2" hidden="false" customHeight="false" outlineLevel="0" collapsed="false">
      <c r="J59" s="208" t="s">
        <v>219</v>
      </c>
      <c r="K59" s="209" t="n">
        <f aca="false">SUM(K29:K58)</f>
        <v>0</v>
      </c>
      <c r="L59" s="209" t="e">
        <f aca="false">NA()</f>
        <v>#N/A</v>
      </c>
      <c r="M59" s="209" t="e">
        <f aca="false">NA()</f>
        <v>#N/A</v>
      </c>
      <c r="N59" s="209" t="n">
        <f aca="false">SUM(N29:N58)</f>
        <v>0</v>
      </c>
      <c r="O59" s="209" t="e">
        <f aca="false">NA()</f>
        <v>#N/A</v>
      </c>
      <c r="P59" s="209" t="e">
        <f aca="false">NA()</f>
        <v>#N/A</v>
      </c>
      <c r="Q59" s="209" t="e">
        <f aca="false">NA()</f>
        <v>#N/A</v>
      </c>
      <c r="R59" s="209" t="e">
        <f aca="false">NA()</f>
        <v>#N/A</v>
      </c>
      <c r="S59" s="209" t="e">
        <f aca="false">NA()</f>
        <v>#N/A</v>
      </c>
    </row>
    <row r="60" customFormat="false" ht="13.2" hidden="false" customHeight="false" outlineLevel="0" collapsed="false">
      <c r="J60" s="156"/>
    </row>
    <row r="61" customFormat="false" ht="15.6" hidden="false" customHeight="false" outlineLevel="0" collapsed="false">
      <c r="A61" s="219" t="s">
        <v>230</v>
      </c>
      <c r="B61" s="219"/>
      <c r="C61" s="219"/>
      <c r="D61" s="219"/>
    </row>
    <row r="62" customFormat="false" ht="29.25" hidden="false" customHeight="true" outlineLevel="0" collapsed="false">
      <c r="A62" s="221" t="s">
        <v>231</v>
      </c>
      <c r="B62" s="221"/>
      <c r="C62" s="221"/>
      <c r="D62" s="221"/>
      <c r="E62" s="221"/>
      <c r="J62" s="156"/>
      <c r="K62" s="348" t="s">
        <v>220</v>
      </c>
      <c r="L62" s="349" t="s">
        <v>221</v>
      </c>
      <c r="M62" s="350" t="s">
        <v>222</v>
      </c>
      <c r="N62" s="351" t="s">
        <v>223</v>
      </c>
      <c r="O62" s="352" t="s">
        <v>224</v>
      </c>
      <c r="P62" s="348" t="s">
        <v>225</v>
      </c>
      <c r="Q62" s="353" t="s">
        <v>226</v>
      </c>
      <c r="R62" s="350" t="s">
        <v>227</v>
      </c>
      <c r="S62" s="354" t="s">
        <v>228</v>
      </c>
    </row>
    <row r="63" customFormat="false" ht="15.75" hidden="false" customHeight="true" outlineLevel="0" collapsed="false">
      <c r="A63" s="201" t="s">
        <v>207</v>
      </c>
      <c r="B63" s="201" t="s">
        <v>232</v>
      </c>
      <c r="C63" s="201" t="s">
        <v>233</v>
      </c>
      <c r="D63" s="201" t="s">
        <v>208</v>
      </c>
      <c r="E63" s="202" t="s">
        <v>234</v>
      </c>
      <c r="I63" s="277" t="s">
        <v>229</v>
      </c>
      <c r="J63" s="277"/>
      <c r="K63" s="218" t="e">
        <f aca="false">NA()</f>
        <v>#N/A</v>
      </c>
      <c r="L63" s="218" t="e">
        <f aca="false">NA()</f>
        <v>#N/A</v>
      </c>
      <c r="M63" s="218" t="e">
        <f aca="false">NA()</f>
        <v>#N/A</v>
      </c>
      <c r="N63" s="218" t="e">
        <f aca="false">NA()</f>
        <v>#N/A</v>
      </c>
      <c r="O63" s="218" t="e">
        <f aca="false">NA()</f>
        <v>#N/A</v>
      </c>
      <c r="P63" s="218" t="e">
        <f aca="false">NA()</f>
        <v>#N/A</v>
      </c>
      <c r="Q63" s="218" t="e">
        <f aca="false">NA()</f>
        <v>#N/A</v>
      </c>
      <c r="R63" s="218" t="e">
        <f aca="false">NA()</f>
        <v>#N/A</v>
      </c>
      <c r="S63" s="218" t="e">
        <f aca="false">NA()</f>
        <v>#N/A</v>
      </c>
    </row>
    <row r="64" customFormat="false" ht="15" hidden="false" customHeight="false" outlineLevel="0" collapsed="false">
      <c r="A64" s="191" t="s">
        <v>210</v>
      </c>
      <c r="B64" s="224" t="n">
        <f aca="false">C4</f>
        <v>0.5</v>
      </c>
      <c r="C64" s="224" t="n">
        <f aca="false">C5</f>
        <v>1.26</v>
      </c>
      <c r="D64" s="225" t="n">
        <f aca="false">B36</f>
        <v>0</v>
      </c>
      <c r="E64" s="226" t="e">
        <f aca="false">NA()</f>
        <v>#N/A</v>
      </c>
      <c r="L64" s="222"/>
    </row>
    <row r="65" customFormat="false" ht="15" hidden="false" customHeight="false" outlineLevel="0" collapsed="false">
      <c r="A65" s="191" t="s">
        <v>211</v>
      </c>
      <c r="B65" s="224" t="n">
        <f aca="false">F4</f>
        <v>0.5</v>
      </c>
      <c r="C65" s="224" t="n">
        <f aca="false">F5</f>
        <v>1.28</v>
      </c>
      <c r="D65" s="225" t="e">
        <f aca="false">B37</f>
        <v>#N/A</v>
      </c>
      <c r="E65" s="226" t="e">
        <f aca="false">NA()</f>
        <v>#N/A</v>
      </c>
      <c r="F65" s="185"/>
    </row>
    <row r="66" customFormat="false" ht="15" hidden="false" customHeight="false" outlineLevel="0" collapsed="false">
      <c r="A66" s="191" t="s">
        <v>212</v>
      </c>
      <c r="B66" s="224" t="n">
        <f aca="false">I4</f>
        <v>0.5</v>
      </c>
      <c r="C66" s="224" t="n">
        <f aca="false">I5</f>
        <v>1.31</v>
      </c>
      <c r="D66" s="225" t="e">
        <f aca="false">NA()</f>
        <v>#N/A</v>
      </c>
      <c r="E66" s="226" t="e">
        <f aca="false">NA()</f>
        <v>#N/A</v>
      </c>
      <c r="F66" s="189"/>
      <c r="I66" s="203"/>
    </row>
    <row r="67" customFormat="false" ht="15" hidden="false" customHeight="false" outlineLevel="0" collapsed="false">
      <c r="A67" s="191" t="s">
        <v>213</v>
      </c>
      <c r="B67" s="227" t="n">
        <f aca="false">L4</f>
        <v>0.6</v>
      </c>
      <c r="C67" s="224" t="n">
        <f aca="false">L5</f>
        <v>1.36</v>
      </c>
      <c r="D67" s="225" t="e">
        <f aca="false">NA()</f>
        <v>#N/A</v>
      </c>
      <c r="E67" s="226" t="e">
        <f aca="false">NA()</f>
        <v>#N/A</v>
      </c>
      <c r="H67" s="244"/>
      <c r="I67" s="244"/>
    </row>
    <row r="68" customFormat="false" ht="15" hidden="false" customHeight="false" outlineLevel="0" collapsed="false">
      <c r="A68" s="191" t="s">
        <v>214</v>
      </c>
      <c r="B68" s="224" t="n">
        <f aca="false">O4</f>
        <v>0.6</v>
      </c>
      <c r="C68" s="224" t="n">
        <f aca="false">O5</f>
        <v>1.41</v>
      </c>
      <c r="D68" s="225" t="e">
        <f aca="false">NA()</f>
        <v>#N/A</v>
      </c>
      <c r="E68" s="226" t="e">
        <f aca="false">NA()</f>
        <v>#N/A</v>
      </c>
      <c r="I68" s="204"/>
    </row>
    <row r="69" customFormat="false" ht="15" hidden="false" customHeight="false" outlineLevel="0" collapsed="false">
      <c r="A69" s="191" t="s">
        <v>215</v>
      </c>
      <c r="B69" s="224" t="n">
        <f aca="false">R4</f>
        <v>0.8</v>
      </c>
      <c r="C69" s="224" t="n">
        <f aca="false">R5</f>
        <v>1.46</v>
      </c>
      <c r="D69" s="225" t="e">
        <f aca="false">NA()</f>
        <v>#N/A</v>
      </c>
      <c r="E69" s="226" t="e">
        <f aca="false">NA()</f>
        <v>#N/A</v>
      </c>
      <c r="F69" s="189"/>
      <c r="I69" s="204"/>
    </row>
    <row r="70" customFormat="false" ht="15" hidden="false" customHeight="false" outlineLevel="0" collapsed="false">
      <c r="A70" s="191" t="s">
        <v>216</v>
      </c>
      <c r="B70" s="224" t="n">
        <f aca="false">U4</f>
        <v>0.8</v>
      </c>
      <c r="C70" s="224" t="n">
        <f aca="false">U5</f>
        <v>1.51</v>
      </c>
      <c r="D70" s="225" t="e">
        <f aca="false">NA()</f>
        <v>#N/A</v>
      </c>
      <c r="E70" s="226" t="e">
        <f aca="false">NA()</f>
        <v>#N/A</v>
      </c>
      <c r="K70" s="228"/>
    </row>
    <row r="71" customFormat="false" ht="15" hidden="false" customHeight="false" outlineLevel="0" collapsed="false">
      <c r="A71" s="191" t="s">
        <v>217</v>
      </c>
      <c r="B71" s="224" t="n">
        <f aca="false">X4</f>
        <v>0.8</v>
      </c>
      <c r="C71" s="224" t="n">
        <f aca="false">X5</f>
        <v>1.56</v>
      </c>
      <c r="D71" s="225" t="e">
        <f aca="false">NA()</f>
        <v>#N/A</v>
      </c>
      <c r="E71" s="226" t="e">
        <f aca="false">NA()</f>
        <v>#N/A</v>
      </c>
      <c r="I71" s="229"/>
      <c r="M71" s="237"/>
      <c r="N71" s="237"/>
    </row>
    <row r="72" customFormat="false" ht="13.8" hidden="false" customHeight="false" outlineLevel="0" collapsed="false">
      <c r="E72" s="200" t="e">
        <f aca="false">SUM(E64:E71)</f>
        <v>#N/A</v>
      </c>
      <c r="I72" s="229"/>
      <c r="M72" s="223"/>
      <c r="N72" s="223"/>
    </row>
    <row r="73" customFormat="false" ht="14.4" hidden="false" customHeight="false" outlineLevel="0" collapsed="false">
      <c r="A73" s="279"/>
      <c r="B73" s="280"/>
      <c r="C73" s="280"/>
      <c r="D73" s="281"/>
      <c r="E73" s="269"/>
      <c r="I73" s="229"/>
      <c r="M73" s="223"/>
      <c r="N73" s="223"/>
    </row>
    <row r="74" customFormat="false" ht="15" hidden="false" customHeight="false" outlineLevel="0" collapsed="false">
      <c r="A74" s="279"/>
      <c r="B74" s="280"/>
      <c r="C74" s="280"/>
      <c r="D74" s="281"/>
      <c r="E74" s="269"/>
      <c r="I74" s="229"/>
      <c r="M74" s="223"/>
      <c r="N74" s="223"/>
    </row>
    <row r="75" customFormat="false" ht="41.25" hidden="false" customHeight="true" outlineLevel="0" collapsed="false">
      <c r="A75" s="184" t="s">
        <v>237</v>
      </c>
      <c r="B75" s="184"/>
      <c r="C75" s="184"/>
      <c r="D75" s="184"/>
      <c r="G75" s="244"/>
      <c r="H75" s="244"/>
      <c r="I75" s="204"/>
    </row>
    <row r="76" customFormat="false" ht="15" hidden="false" customHeight="false" outlineLevel="0" collapsed="false">
      <c r="A76" s="201" t="s">
        <v>207</v>
      </c>
      <c r="B76" s="202" t="s">
        <v>238</v>
      </c>
      <c r="C76" s="202" t="s">
        <v>239</v>
      </c>
      <c r="D76" s="239" t="s">
        <v>234</v>
      </c>
      <c r="G76" s="220"/>
      <c r="H76" s="220"/>
    </row>
    <row r="77" customFormat="false" ht="15" hidden="false" customHeight="false" outlineLevel="0" collapsed="false">
      <c r="A77" s="191" t="s">
        <v>210</v>
      </c>
      <c r="B77" s="233" t="e">
        <f aca="false">NA()</f>
        <v>#N/A</v>
      </c>
      <c r="C77" s="241" t="n">
        <f aca="false">(3.14*0.06*0.06/4)*B36</f>
        <v>0</v>
      </c>
      <c r="D77" s="226" t="e">
        <f aca="false">NA()</f>
        <v>#N/A</v>
      </c>
      <c r="G77" s="220"/>
      <c r="H77" s="220"/>
    </row>
    <row r="78" customFormat="false" ht="15" hidden="false" customHeight="false" outlineLevel="0" collapsed="false">
      <c r="A78" s="191" t="s">
        <v>211</v>
      </c>
      <c r="B78" s="224" t="e">
        <f aca="false">NA()</f>
        <v>#N/A</v>
      </c>
      <c r="C78" s="241" t="e">
        <f aca="false">(3.14*0.076*0.076/4)*B37</f>
        <v>#N/A</v>
      </c>
      <c r="D78" s="226" t="e">
        <f aca="false">NA()</f>
        <v>#N/A</v>
      </c>
      <c r="G78" s="220"/>
      <c r="H78" s="220"/>
    </row>
    <row r="79" customFormat="false" ht="15" hidden="false" customHeight="false" outlineLevel="0" collapsed="false">
      <c r="A79" s="191" t="s">
        <v>212</v>
      </c>
      <c r="B79" s="233" t="e">
        <f aca="false">NA()</f>
        <v>#N/A</v>
      </c>
      <c r="C79" s="241" t="e">
        <f aca="false">(3.14*0.11*0.11/4)*B38</f>
        <v>#N/A</v>
      </c>
      <c r="D79" s="226" t="e">
        <f aca="false">NA()</f>
        <v>#N/A</v>
      </c>
      <c r="G79" s="220"/>
      <c r="H79" s="220"/>
    </row>
    <row r="80" customFormat="false" ht="15" hidden="false" customHeight="false" outlineLevel="0" collapsed="false">
      <c r="A80" s="191" t="s">
        <v>213</v>
      </c>
      <c r="B80" s="224" t="e">
        <f aca="false">NA()</f>
        <v>#N/A</v>
      </c>
      <c r="C80" s="241" t="n">
        <f aca="false">(3.14*0.16*0.16/4)*B39</f>
        <v>0</v>
      </c>
      <c r="D80" s="226" t="e">
        <f aca="false">NA()</f>
        <v>#N/A</v>
      </c>
      <c r="G80" s="220"/>
      <c r="H80" s="220"/>
    </row>
    <row r="81" customFormat="false" ht="15" hidden="false" customHeight="false" outlineLevel="0" collapsed="false">
      <c r="A81" s="191" t="s">
        <v>214</v>
      </c>
      <c r="B81" s="233" t="e">
        <f aca="false">NA()</f>
        <v>#N/A</v>
      </c>
      <c r="C81" s="241" t="e">
        <f aca="false">(3.14*0.21*0.21/4)*B40</f>
        <v>#N/A</v>
      </c>
      <c r="D81" s="226" t="e">
        <f aca="false">NA()</f>
        <v>#N/A</v>
      </c>
      <c r="G81" s="220"/>
      <c r="H81" s="220"/>
    </row>
    <row r="82" customFormat="false" ht="15" hidden="false" customHeight="false" outlineLevel="0" collapsed="false">
      <c r="A82" s="191" t="s">
        <v>215</v>
      </c>
      <c r="B82" s="224" t="e">
        <f aca="false">NA()</f>
        <v>#N/A</v>
      </c>
      <c r="C82" s="241" t="e">
        <f aca="false">(3.14*0.26*0.26/4)*B41</f>
        <v>#N/A</v>
      </c>
      <c r="D82" s="226" t="e">
        <f aca="false">NA()</f>
        <v>#N/A</v>
      </c>
      <c r="G82" s="220"/>
      <c r="H82" s="220"/>
    </row>
    <row r="83" customFormat="false" ht="15" hidden="false" customHeight="false" outlineLevel="0" collapsed="false">
      <c r="A83" s="191" t="s">
        <v>216</v>
      </c>
      <c r="B83" s="233" t="e">
        <f aca="false">NA()</f>
        <v>#N/A</v>
      </c>
      <c r="C83" s="241" t="e">
        <f aca="false">(3.14*0.31*0.31/4)*B42</f>
        <v>#N/A</v>
      </c>
      <c r="D83" s="226" t="e">
        <f aca="false">NA()</f>
        <v>#N/A</v>
      </c>
      <c r="G83" s="220"/>
      <c r="H83" s="220"/>
    </row>
    <row r="84" customFormat="false" ht="15" hidden="false" customHeight="false" outlineLevel="0" collapsed="false">
      <c r="A84" s="191" t="s">
        <v>217</v>
      </c>
      <c r="B84" s="224" t="e">
        <f aca="false">NA()</f>
        <v>#N/A</v>
      </c>
      <c r="C84" s="241" t="e">
        <f aca="false">(3.14*0.36*0.36/4)*B43</f>
        <v>#N/A</v>
      </c>
      <c r="D84" s="226" t="e">
        <f aca="false">NA()</f>
        <v>#N/A</v>
      </c>
      <c r="G84" s="220"/>
      <c r="H84" s="220"/>
    </row>
    <row r="85" customFormat="false" ht="13.8" hidden="false" customHeight="false" outlineLevel="0" collapsed="false">
      <c r="D85" s="200" t="e">
        <f aca="false">SUM(D77:D84)</f>
        <v>#N/A</v>
      </c>
      <c r="G85" s="220"/>
      <c r="H85" s="220"/>
    </row>
    <row r="86" customFormat="false" ht="13.2" hidden="false" customHeight="false" outlineLevel="0" collapsed="false">
      <c r="G86" s="220"/>
      <c r="H86" s="220"/>
    </row>
    <row r="87" customFormat="false" ht="13.8" hidden="false" customHeight="false" outlineLevel="0" collapsed="false">
      <c r="G87" s="220"/>
      <c r="H87" s="220"/>
    </row>
    <row r="88" customFormat="false" ht="13.8" hidden="false" customHeight="false" outlineLevel="0" collapsed="false">
      <c r="A88" s="231" t="s">
        <v>240</v>
      </c>
      <c r="B88" s="231"/>
      <c r="C88" s="231"/>
      <c r="D88" s="231"/>
      <c r="G88" s="220"/>
      <c r="H88" s="220"/>
    </row>
    <row r="89" customFormat="false" ht="15" hidden="false" customHeight="false" outlineLevel="0" collapsed="false">
      <c r="A89" s="201" t="s">
        <v>207</v>
      </c>
      <c r="B89" s="202" t="s">
        <v>238</v>
      </c>
      <c r="C89" s="202" t="s">
        <v>188</v>
      </c>
      <c r="D89" s="243" t="s">
        <v>234</v>
      </c>
      <c r="G89" s="220"/>
      <c r="H89" s="220"/>
    </row>
    <row r="90" customFormat="false" ht="15" hidden="false" customHeight="false" outlineLevel="0" collapsed="false">
      <c r="A90" s="191" t="s">
        <v>210</v>
      </c>
      <c r="B90" s="233" t="e">
        <f aca="false">E64</f>
        <v>#N/A</v>
      </c>
      <c r="C90" s="233" t="e">
        <f aca="false">D77</f>
        <v>#N/A</v>
      </c>
      <c r="D90" s="226" t="e">
        <f aca="false">NA()</f>
        <v>#N/A</v>
      </c>
      <c r="G90" s="220"/>
      <c r="H90" s="220"/>
    </row>
    <row r="91" customFormat="false" ht="15" hidden="false" customHeight="false" outlineLevel="0" collapsed="false">
      <c r="A91" s="191" t="s">
        <v>211</v>
      </c>
      <c r="B91" s="233" t="e">
        <f aca="false">E65</f>
        <v>#N/A</v>
      </c>
      <c r="C91" s="233" t="e">
        <f aca="false">D78</f>
        <v>#N/A</v>
      </c>
      <c r="D91" s="226" t="e">
        <f aca="false">NA()</f>
        <v>#N/A</v>
      </c>
      <c r="G91" s="220"/>
      <c r="H91" s="220"/>
    </row>
    <row r="92" customFormat="false" ht="15" hidden="false" customHeight="false" outlineLevel="0" collapsed="false">
      <c r="A92" s="191" t="s">
        <v>212</v>
      </c>
      <c r="B92" s="233" t="e">
        <f aca="false">NA()</f>
        <v>#N/A</v>
      </c>
      <c r="C92" s="233" t="e">
        <f aca="false">NA()</f>
        <v>#N/A</v>
      </c>
      <c r="D92" s="226" t="e">
        <f aca="false">NA()</f>
        <v>#N/A</v>
      </c>
      <c r="G92" s="220"/>
      <c r="H92" s="220"/>
    </row>
    <row r="93" customFormat="false" ht="15" hidden="false" customHeight="false" outlineLevel="0" collapsed="false">
      <c r="A93" s="191" t="s">
        <v>213</v>
      </c>
      <c r="B93" s="233" t="e">
        <f aca="false">NA()</f>
        <v>#N/A</v>
      </c>
      <c r="C93" s="233" t="e">
        <f aca="false">NA()</f>
        <v>#N/A</v>
      </c>
      <c r="D93" s="226" t="e">
        <f aca="false">NA()</f>
        <v>#N/A</v>
      </c>
      <c r="G93" s="220"/>
      <c r="H93" s="220"/>
    </row>
    <row r="94" customFormat="false" ht="15" hidden="false" customHeight="false" outlineLevel="0" collapsed="false">
      <c r="A94" s="191" t="s">
        <v>214</v>
      </c>
      <c r="B94" s="233" t="e">
        <f aca="false">NA()</f>
        <v>#N/A</v>
      </c>
      <c r="C94" s="233" t="e">
        <f aca="false">NA()</f>
        <v>#N/A</v>
      </c>
      <c r="D94" s="226" t="e">
        <f aca="false">NA()</f>
        <v>#N/A</v>
      </c>
      <c r="G94" s="220"/>
      <c r="H94" s="220"/>
    </row>
    <row r="95" customFormat="false" ht="15" hidden="false" customHeight="false" outlineLevel="0" collapsed="false">
      <c r="A95" s="191" t="s">
        <v>215</v>
      </c>
      <c r="B95" s="233" t="e">
        <f aca="false">NA()</f>
        <v>#N/A</v>
      </c>
      <c r="C95" s="233" t="e">
        <f aca="false">NA()</f>
        <v>#N/A</v>
      </c>
      <c r="D95" s="226" t="e">
        <f aca="false">NA()</f>
        <v>#N/A</v>
      </c>
      <c r="G95" s="220"/>
      <c r="H95" s="220"/>
    </row>
    <row r="96" customFormat="false" ht="15" hidden="false" customHeight="false" outlineLevel="0" collapsed="false">
      <c r="A96" s="191" t="s">
        <v>216</v>
      </c>
      <c r="B96" s="233" t="e">
        <f aca="false">NA()</f>
        <v>#N/A</v>
      </c>
      <c r="C96" s="233" t="e">
        <f aca="false">NA()</f>
        <v>#N/A</v>
      </c>
      <c r="D96" s="226" t="e">
        <f aca="false">NA()</f>
        <v>#N/A</v>
      </c>
      <c r="G96" s="220"/>
      <c r="H96" s="220"/>
    </row>
    <row r="97" customFormat="false" ht="15" hidden="false" customHeight="false" outlineLevel="0" collapsed="false">
      <c r="A97" s="191" t="s">
        <v>217</v>
      </c>
      <c r="B97" s="233" t="e">
        <f aca="false">NA()</f>
        <v>#N/A</v>
      </c>
      <c r="C97" s="233" t="e">
        <f aca="false">NA()</f>
        <v>#N/A</v>
      </c>
      <c r="D97" s="226" t="e">
        <f aca="false">NA()</f>
        <v>#N/A</v>
      </c>
      <c r="G97" s="220"/>
      <c r="H97" s="220"/>
    </row>
    <row r="98" customFormat="false" ht="13.8" hidden="false" customHeight="false" outlineLevel="0" collapsed="false">
      <c r="D98" s="200" t="e">
        <f aca="false">SUM(D90:D97)</f>
        <v>#N/A</v>
      </c>
      <c r="G98" s="220"/>
      <c r="H98" s="220"/>
    </row>
    <row r="99" customFormat="false" ht="13.2" hidden="false" customHeight="false" outlineLevel="0" collapsed="false">
      <c r="G99" s="220"/>
      <c r="H99" s="220"/>
    </row>
    <row r="100" customFormat="false" ht="13.8" hidden="false" customHeight="false" outlineLevel="0" collapsed="false">
      <c r="G100" s="220"/>
      <c r="H100" s="220"/>
    </row>
    <row r="101" customFormat="false" ht="13.8" hidden="false" customHeight="false" outlineLevel="0" collapsed="false">
      <c r="A101" s="231" t="s">
        <v>241</v>
      </c>
      <c r="B101" s="231"/>
      <c r="C101" s="231"/>
      <c r="D101" s="231"/>
      <c r="G101" s="220"/>
      <c r="H101" s="220"/>
    </row>
    <row r="102" customFormat="false" ht="15" hidden="false" customHeight="false" outlineLevel="0" collapsed="false">
      <c r="A102" s="201" t="s">
        <v>207</v>
      </c>
      <c r="B102" s="201" t="s">
        <v>242</v>
      </c>
      <c r="C102" s="245" t="s">
        <v>243</v>
      </c>
      <c r="D102" s="243" t="s">
        <v>244</v>
      </c>
      <c r="G102" s="220"/>
      <c r="H102" s="220"/>
    </row>
    <row r="103" customFormat="false" ht="15" hidden="false" customHeight="false" outlineLevel="0" collapsed="false">
      <c r="A103" s="191" t="s">
        <v>210</v>
      </c>
      <c r="B103" s="233" t="e">
        <f aca="false">NA()</f>
        <v>#N/A</v>
      </c>
      <c r="C103" s="225" t="n">
        <v>10</v>
      </c>
      <c r="D103" s="355" t="e">
        <f aca="false">B103*C103</f>
        <v>#N/A</v>
      </c>
      <c r="G103" s="220"/>
      <c r="H103" s="220"/>
    </row>
    <row r="104" customFormat="false" ht="15" hidden="false" customHeight="false" outlineLevel="0" collapsed="false">
      <c r="A104" s="191" t="s">
        <v>211</v>
      </c>
      <c r="B104" s="233" t="e">
        <f aca="false">NA()</f>
        <v>#N/A</v>
      </c>
      <c r="C104" s="225" t="n">
        <v>10</v>
      </c>
      <c r="D104" s="355" t="e">
        <f aca="false">NA()</f>
        <v>#N/A</v>
      </c>
      <c r="G104" s="220"/>
      <c r="H104" s="220"/>
    </row>
    <row r="105" customFormat="false" ht="15" hidden="false" customHeight="false" outlineLevel="0" collapsed="false">
      <c r="A105" s="191" t="s">
        <v>212</v>
      </c>
      <c r="B105" s="233" t="e">
        <f aca="false">NA()</f>
        <v>#N/A</v>
      </c>
      <c r="C105" s="225" t="n">
        <v>10</v>
      </c>
      <c r="D105" s="355" t="e">
        <f aca="false">NA()</f>
        <v>#N/A</v>
      </c>
      <c r="G105" s="220"/>
      <c r="H105" s="220"/>
    </row>
    <row r="106" customFormat="false" ht="15" hidden="false" customHeight="false" outlineLevel="0" collapsed="false">
      <c r="A106" s="191" t="s">
        <v>213</v>
      </c>
      <c r="B106" s="233" t="e">
        <f aca="false">NA()</f>
        <v>#N/A</v>
      </c>
      <c r="C106" s="225" t="n">
        <v>10</v>
      </c>
      <c r="D106" s="355" t="e">
        <f aca="false">NA()</f>
        <v>#N/A</v>
      </c>
      <c r="G106" s="220"/>
      <c r="H106" s="220"/>
    </row>
    <row r="107" customFormat="false" ht="15" hidden="false" customHeight="false" outlineLevel="0" collapsed="false">
      <c r="A107" s="191" t="s">
        <v>214</v>
      </c>
      <c r="B107" s="233" t="e">
        <f aca="false">NA()</f>
        <v>#N/A</v>
      </c>
      <c r="C107" s="225" t="n">
        <v>10</v>
      </c>
      <c r="D107" s="355" t="e">
        <f aca="false">NA()</f>
        <v>#N/A</v>
      </c>
      <c r="G107" s="220"/>
      <c r="H107" s="220"/>
    </row>
    <row r="108" customFormat="false" ht="15" hidden="false" customHeight="false" outlineLevel="0" collapsed="false">
      <c r="A108" s="191" t="s">
        <v>215</v>
      </c>
      <c r="B108" s="233" t="e">
        <f aca="false">NA()</f>
        <v>#N/A</v>
      </c>
      <c r="C108" s="225" t="n">
        <v>10</v>
      </c>
      <c r="D108" s="355" t="e">
        <f aca="false">NA()</f>
        <v>#N/A</v>
      </c>
      <c r="G108" s="220"/>
      <c r="H108" s="220"/>
    </row>
    <row r="109" customFormat="false" ht="15" hidden="false" customHeight="false" outlineLevel="0" collapsed="false">
      <c r="A109" s="191" t="s">
        <v>216</v>
      </c>
      <c r="B109" s="233" t="e">
        <f aca="false">NA()</f>
        <v>#N/A</v>
      </c>
      <c r="C109" s="225" t="n">
        <v>10</v>
      </c>
      <c r="D109" s="355" t="e">
        <f aca="false">NA()</f>
        <v>#N/A</v>
      </c>
      <c r="G109" s="220"/>
      <c r="H109" s="220"/>
    </row>
    <row r="110" customFormat="false" ht="15" hidden="false" customHeight="false" outlineLevel="0" collapsed="false">
      <c r="A110" s="191" t="s">
        <v>217</v>
      </c>
      <c r="B110" s="233" t="e">
        <f aca="false">NA()</f>
        <v>#N/A</v>
      </c>
      <c r="C110" s="225" t="n">
        <v>10</v>
      </c>
      <c r="D110" s="355" t="e">
        <f aca="false">NA()</f>
        <v>#N/A</v>
      </c>
      <c r="G110" s="220"/>
      <c r="H110" s="220"/>
    </row>
    <row r="111" customFormat="false" ht="13.8" hidden="false" customHeight="false" outlineLevel="0" collapsed="false">
      <c r="D111" s="247" t="e">
        <f aca="false">SUM(D103:D110)</f>
        <v>#N/A</v>
      </c>
      <c r="G111" s="220"/>
      <c r="H111" s="220"/>
    </row>
    <row r="112" customFormat="false" ht="13.2" hidden="false" customHeight="false" outlineLevel="0" collapsed="false">
      <c r="G112" s="220"/>
      <c r="H112" s="220"/>
    </row>
    <row r="113" customFormat="false" ht="13.2" hidden="false" customHeight="false" outlineLevel="0" collapsed="false">
      <c r="G113" s="220"/>
      <c r="H113" s="220"/>
    </row>
    <row r="114" customFormat="false" ht="13.2" hidden="false" customHeight="false" outlineLevel="0" collapsed="false">
      <c r="L114" s="230"/>
    </row>
    <row r="115" customFormat="false" ht="15.6" hidden="false" customHeight="false" outlineLevel="0" collapsed="false">
      <c r="A115" s="248" t="s">
        <v>245</v>
      </c>
      <c r="B115" s="249"/>
      <c r="E115" s="278"/>
      <c r="F115" s="278"/>
      <c r="I115" s="240"/>
      <c r="J115" s="240"/>
    </row>
    <row r="116" customFormat="false" ht="24" hidden="false" customHeight="true" outlineLevel="0" collapsed="false">
      <c r="A116" s="184" t="s">
        <v>246</v>
      </c>
      <c r="B116" s="184"/>
      <c r="C116" s="184"/>
      <c r="D116" s="184"/>
      <c r="E116" s="356"/>
      <c r="F116" s="236"/>
    </row>
    <row r="117" customFormat="false" ht="15" hidden="false" customHeight="false" outlineLevel="0" collapsed="false">
      <c r="A117" s="201" t="s">
        <v>207</v>
      </c>
      <c r="B117" s="245" t="s">
        <v>208</v>
      </c>
      <c r="C117" s="250" t="s">
        <v>209</v>
      </c>
      <c r="E117" s="280"/>
      <c r="F117" s="269"/>
      <c r="G117" s="185"/>
      <c r="L117" s="222"/>
    </row>
    <row r="118" customFormat="false" ht="15" hidden="false" customHeight="false" outlineLevel="0" collapsed="false">
      <c r="A118" s="191" t="s">
        <v>210</v>
      </c>
      <c r="B118" s="227" t="n">
        <f aca="false">B36</f>
        <v>0</v>
      </c>
      <c r="C118" s="200" t="n">
        <f aca="false">B118</f>
        <v>0</v>
      </c>
      <c r="E118" s="280"/>
      <c r="F118" s="269"/>
      <c r="G118" s="189"/>
      <c r="J118" s="203"/>
    </row>
    <row r="119" customFormat="false" ht="14.4" hidden="false" customHeight="false" outlineLevel="0" collapsed="false">
      <c r="E119" s="280"/>
      <c r="F119" s="269"/>
      <c r="I119" s="181"/>
      <c r="J119" s="235"/>
    </row>
    <row r="120" customFormat="false" ht="15" hidden="false" customHeight="false" outlineLevel="0" collapsed="false">
      <c r="E120" s="280"/>
      <c r="F120" s="269"/>
      <c r="J120" s="204"/>
    </row>
    <row r="121" customFormat="false" ht="27" hidden="false" customHeight="true" outlineLevel="0" collapsed="false">
      <c r="A121" s="221" t="s">
        <v>247</v>
      </c>
      <c r="B121" s="221"/>
      <c r="C121" s="221"/>
      <c r="D121" s="221"/>
      <c r="E121" s="280"/>
      <c r="F121" s="269"/>
      <c r="G121" s="189"/>
      <c r="J121" s="204"/>
    </row>
    <row r="122" customFormat="false" ht="15" hidden="false" customHeight="false" outlineLevel="0" collapsed="false">
      <c r="A122" s="201" t="s">
        <v>207</v>
      </c>
      <c r="B122" s="245" t="s">
        <v>208</v>
      </c>
      <c r="C122" s="250" t="s">
        <v>209</v>
      </c>
      <c r="E122" s="280"/>
      <c r="F122" s="269"/>
    </row>
    <row r="123" customFormat="false" ht="15" hidden="false" customHeight="false" outlineLevel="0" collapsed="false">
      <c r="A123" s="191" t="s">
        <v>211</v>
      </c>
      <c r="B123" s="227" t="e">
        <f aca="false">B37</f>
        <v>#N/A</v>
      </c>
      <c r="C123" s="200" t="e">
        <f aca="false">B123</f>
        <v>#N/A</v>
      </c>
      <c r="E123" s="278"/>
      <c r="F123" s="269"/>
      <c r="J123" s="229"/>
      <c r="K123" s="228"/>
    </row>
    <row r="124" customFormat="false" ht="14.4" hidden="false" customHeight="false" outlineLevel="0" collapsed="false">
      <c r="A124" s="251"/>
      <c r="B124" s="252"/>
      <c r="E124" s="236"/>
      <c r="F124" s="278"/>
      <c r="H124" s="244"/>
      <c r="I124" s="244"/>
      <c r="J124" s="204"/>
      <c r="M124" s="237"/>
      <c r="N124" s="237"/>
    </row>
    <row r="125" customFormat="false" ht="13.8" hidden="false" customHeight="false" outlineLevel="0" collapsed="false">
      <c r="E125" s="236"/>
      <c r="F125" s="278"/>
      <c r="H125" s="220"/>
      <c r="I125" s="220"/>
      <c r="M125" s="223"/>
      <c r="N125" s="223"/>
    </row>
    <row r="126" customFormat="false" ht="25.5" hidden="false" customHeight="true" outlineLevel="0" collapsed="false">
      <c r="A126" s="221" t="s">
        <v>248</v>
      </c>
      <c r="B126" s="221"/>
      <c r="C126" s="221"/>
      <c r="D126" s="221"/>
      <c r="E126" s="278"/>
      <c r="F126" s="278"/>
      <c r="H126" s="223"/>
    </row>
    <row r="127" customFormat="false" ht="15" hidden="false" customHeight="false" outlineLevel="0" collapsed="false">
      <c r="A127" s="201" t="s">
        <v>207</v>
      </c>
      <c r="B127" s="245" t="s">
        <v>208</v>
      </c>
      <c r="C127" s="250" t="s">
        <v>209</v>
      </c>
      <c r="E127" s="236"/>
      <c r="F127" s="236"/>
      <c r="I127" s="240"/>
      <c r="J127" s="240"/>
      <c r="L127" s="230"/>
    </row>
    <row r="128" customFormat="false" ht="15" hidden="false" customHeight="false" outlineLevel="0" collapsed="false">
      <c r="A128" s="191" t="s">
        <v>212</v>
      </c>
      <c r="B128" s="227" t="e">
        <f aca="false">B38</f>
        <v>#N/A</v>
      </c>
      <c r="C128" s="200" t="e">
        <f aca="false">B128</f>
        <v>#N/A</v>
      </c>
      <c r="E128" s="269"/>
      <c r="F128" s="278"/>
    </row>
    <row r="129" customFormat="false" ht="13.2" hidden="false" customHeight="false" outlineLevel="0" collapsed="false">
      <c r="E129" s="269"/>
      <c r="F129" s="278"/>
      <c r="G129" s="185"/>
    </row>
    <row r="130" customFormat="false" ht="13.8" hidden="false" customHeight="false" outlineLevel="0" collapsed="false">
      <c r="E130" s="269"/>
      <c r="F130" s="278"/>
      <c r="G130" s="189"/>
      <c r="J130" s="203"/>
      <c r="L130" s="222"/>
    </row>
    <row r="131" customFormat="false" ht="27" hidden="false" customHeight="true" outlineLevel="0" collapsed="false">
      <c r="A131" s="221" t="s">
        <v>249</v>
      </c>
      <c r="B131" s="221"/>
      <c r="C131" s="221"/>
      <c r="D131" s="221"/>
      <c r="E131" s="269"/>
      <c r="F131" s="278"/>
      <c r="I131" s="181"/>
      <c r="J131" s="235"/>
    </row>
    <row r="132" customFormat="false" ht="15" hidden="false" customHeight="false" outlineLevel="0" collapsed="false">
      <c r="A132" s="201" t="s">
        <v>207</v>
      </c>
      <c r="B132" s="245" t="s">
        <v>208</v>
      </c>
      <c r="C132" s="250" t="s">
        <v>209</v>
      </c>
      <c r="E132" s="269"/>
      <c r="F132" s="278"/>
      <c r="J132" s="204"/>
    </row>
    <row r="133" customFormat="false" ht="15" hidden="false" customHeight="false" outlineLevel="0" collapsed="false">
      <c r="A133" s="191" t="s">
        <v>213</v>
      </c>
      <c r="B133" s="227" t="n">
        <f aca="false">B39</f>
        <v>0</v>
      </c>
      <c r="C133" s="200" t="n">
        <f aca="false">B133</f>
        <v>0</v>
      </c>
      <c r="E133" s="269"/>
      <c r="F133" s="236"/>
      <c r="G133" s="189"/>
      <c r="J133" s="204"/>
    </row>
    <row r="134" customFormat="false" ht="13.2" hidden="false" customHeight="false" outlineLevel="0" collapsed="false">
      <c r="E134" s="269"/>
      <c r="F134" s="278"/>
    </row>
    <row r="135" customFormat="false" ht="13.8" hidden="false" customHeight="false" outlineLevel="0" collapsed="false">
      <c r="E135" s="278"/>
      <c r="F135" s="278"/>
      <c r="J135" s="229"/>
    </row>
    <row r="136" customFormat="false" ht="28.5" hidden="false" customHeight="true" outlineLevel="0" collapsed="false">
      <c r="A136" s="253" t="s">
        <v>250</v>
      </c>
      <c r="B136" s="253"/>
      <c r="C136" s="253"/>
      <c r="D136" s="253"/>
      <c r="E136" s="278"/>
      <c r="F136" s="278"/>
      <c r="H136" s="244"/>
      <c r="I136" s="244"/>
      <c r="J136" s="204"/>
    </row>
    <row r="137" customFormat="false" ht="15" hidden="false" customHeight="false" outlineLevel="0" collapsed="false">
      <c r="A137" s="201" t="s">
        <v>207</v>
      </c>
      <c r="B137" s="245" t="s">
        <v>208</v>
      </c>
      <c r="C137" s="250" t="s">
        <v>209</v>
      </c>
      <c r="E137" s="278"/>
      <c r="F137" s="278"/>
      <c r="H137" s="244"/>
      <c r="I137" s="244"/>
      <c r="K137" s="228"/>
    </row>
    <row r="138" customFormat="false" ht="15" hidden="false" customHeight="false" outlineLevel="0" collapsed="false">
      <c r="A138" s="191" t="s">
        <v>214</v>
      </c>
      <c r="B138" s="227" t="e">
        <f aca="false">B40</f>
        <v>#N/A</v>
      </c>
      <c r="C138" s="200" t="e">
        <f aca="false">B138</f>
        <v>#N/A</v>
      </c>
      <c r="E138" s="282"/>
      <c r="F138" s="278"/>
      <c r="H138" s="223"/>
      <c r="M138" s="237"/>
      <c r="N138" s="237"/>
    </row>
    <row r="139" customFormat="false" ht="13.2" hidden="false" customHeight="false" outlineLevel="0" collapsed="false">
      <c r="E139" s="269"/>
      <c r="F139" s="278"/>
      <c r="H139" s="223"/>
      <c r="I139" s="240"/>
      <c r="J139" s="240"/>
    </row>
    <row r="140" customFormat="false" ht="13.8" hidden="false" customHeight="false" outlineLevel="0" collapsed="false">
      <c r="E140" s="269"/>
      <c r="F140" s="278"/>
      <c r="L140" s="230"/>
    </row>
    <row r="141" customFormat="false" ht="24.75" hidden="false" customHeight="true" outlineLevel="0" collapsed="false">
      <c r="A141" s="221" t="s">
        <v>251</v>
      </c>
      <c r="B141" s="221"/>
      <c r="C141" s="221"/>
      <c r="D141" s="221"/>
      <c r="E141" s="269"/>
      <c r="F141" s="278"/>
      <c r="G141" s="185"/>
    </row>
    <row r="142" customFormat="false" ht="15" hidden="false" customHeight="false" outlineLevel="0" collapsed="false">
      <c r="A142" s="254" t="s">
        <v>207</v>
      </c>
      <c r="B142" s="245" t="s">
        <v>208</v>
      </c>
      <c r="C142" s="250" t="s">
        <v>209</v>
      </c>
      <c r="E142" s="269"/>
      <c r="F142" s="278"/>
      <c r="G142" s="189"/>
      <c r="J142" s="203"/>
    </row>
    <row r="143" customFormat="false" ht="15" hidden="false" customHeight="false" outlineLevel="0" collapsed="false">
      <c r="A143" s="191" t="s">
        <v>215</v>
      </c>
      <c r="B143" s="227" t="e">
        <f aca="false">B41</f>
        <v>#N/A</v>
      </c>
      <c r="C143" s="200" t="e">
        <f aca="false">B143</f>
        <v>#N/A</v>
      </c>
      <c r="E143" s="269"/>
      <c r="F143" s="278"/>
      <c r="I143" s="181"/>
      <c r="J143" s="235"/>
      <c r="L143" s="222"/>
    </row>
    <row r="144" customFormat="false" ht="13.2" hidden="false" customHeight="false" outlineLevel="0" collapsed="false">
      <c r="E144" s="269"/>
      <c r="F144" s="278"/>
      <c r="J144" s="204"/>
    </row>
    <row r="145" customFormat="false" ht="13.8" hidden="false" customHeight="false" outlineLevel="0" collapsed="false">
      <c r="E145" s="269"/>
      <c r="F145" s="278"/>
      <c r="G145" s="189"/>
      <c r="J145" s="204"/>
    </row>
    <row r="146" customFormat="false" ht="28.5" hidden="false" customHeight="true" outlineLevel="0" collapsed="false">
      <c r="A146" s="221" t="s">
        <v>252</v>
      </c>
      <c r="B146" s="221"/>
      <c r="C146" s="221"/>
      <c r="D146" s="221"/>
      <c r="E146" s="278"/>
      <c r="F146" s="278"/>
    </row>
    <row r="147" customFormat="false" ht="15" hidden="false" customHeight="false" outlineLevel="0" collapsed="false">
      <c r="A147" s="254" t="s">
        <v>207</v>
      </c>
      <c r="B147" s="245" t="s">
        <v>208</v>
      </c>
      <c r="C147" s="250" t="s">
        <v>209</v>
      </c>
      <c r="J147" s="229"/>
    </row>
    <row r="148" customFormat="false" ht="15" hidden="false" customHeight="false" outlineLevel="0" collapsed="false">
      <c r="A148" s="191" t="s">
        <v>216</v>
      </c>
      <c r="B148" s="227" t="e">
        <f aca="false">B42</f>
        <v>#N/A</v>
      </c>
      <c r="C148" s="200" t="e">
        <f aca="false">B148</f>
        <v>#N/A</v>
      </c>
    </row>
    <row r="150" customFormat="false" ht="13.8" hidden="false" customHeight="false" outlineLevel="0" collapsed="false">
      <c r="E150" s="236"/>
    </row>
    <row r="151" customFormat="false" ht="25.5" hidden="false" customHeight="true" outlineLevel="0" collapsed="false">
      <c r="A151" s="221" t="s">
        <v>253</v>
      </c>
      <c r="B151" s="221"/>
      <c r="C151" s="221"/>
      <c r="D151" s="221"/>
    </row>
    <row r="152" customFormat="false" ht="15" hidden="false" customHeight="false" outlineLevel="0" collapsed="false">
      <c r="A152" s="254" t="s">
        <v>207</v>
      </c>
      <c r="B152" s="245" t="s">
        <v>208</v>
      </c>
      <c r="C152" s="250" t="s">
        <v>209</v>
      </c>
    </row>
    <row r="153" customFormat="false" ht="15" hidden="false" customHeight="false" outlineLevel="0" collapsed="false">
      <c r="A153" s="191" t="s">
        <v>217</v>
      </c>
      <c r="B153" s="227" t="e">
        <f aca="false">B43</f>
        <v>#N/A</v>
      </c>
      <c r="C153" s="200" t="e">
        <f aca="false">B153</f>
        <v>#N/A</v>
      </c>
    </row>
    <row r="154" customFormat="false" ht="13.2" hidden="false" customHeight="false" outlineLevel="0" collapsed="false">
      <c r="A154" s="278"/>
      <c r="B154" s="278"/>
      <c r="C154" s="278"/>
      <c r="D154" s="278"/>
    </row>
    <row r="155" customFormat="false" ht="13.2" hidden="false" customHeight="false" outlineLevel="0" collapsed="false">
      <c r="A155" s="278"/>
      <c r="B155" s="278"/>
      <c r="C155" s="278"/>
      <c r="D155" s="278"/>
    </row>
    <row r="156" customFormat="false" ht="13.2" hidden="false" customHeight="false" outlineLevel="0" collapsed="false">
      <c r="A156" s="145"/>
      <c r="B156" s="145"/>
      <c r="C156" s="145"/>
      <c r="D156" s="145"/>
    </row>
    <row r="157" customFormat="false" ht="15.6" hidden="false" customHeight="false" outlineLevel="0" collapsed="false">
      <c r="A157" s="248" t="s">
        <v>254</v>
      </c>
      <c r="B157" s="249"/>
      <c r="D157" s="145"/>
    </row>
    <row r="158" customFormat="false" ht="27.75" hidden="false" customHeight="true" outlineLevel="0" collapsed="false">
      <c r="A158" s="184" t="s">
        <v>255</v>
      </c>
      <c r="B158" s="184"/>
      <c r="C158" s="184"/>
      <c r="D158" s="145"/>
    </row>
    <row r="159" customFormat="false" ht="15" hidden="false" customHeight="false" outlineLevel="0" collapsed="false">
      <c r="A159" s="201" t="s">
        <v>207</v>
      </c>
      <c r="B159" s="245" t="s">
        <v>256</v>
      </c>
      <c r="C159" s="250" t="s">
        <v>257</v>
      </c>
      <c r="D159" s="145"/>
    </row>
    <row r="160" customFormat="false" ht="15" hidden="false" customHeight="false" outlineLevel="0" collapsed="false">
      <c r="A160" s="191" t="s">
        <v>210</v>
      </c>
      <c r="B160" s="227" t="e">
        <f aca="false">K63</f>
        <v>#N/A</v>
      </c>
      <c r="C160" s="200" t="e">
        <f aca="false">B160</f>
        <v>#N/A</v>
      </c>
      <c r="D160" s="145"/>
    </row>
    <row r="161" customFormat="false" ht="13.2" hidden="false" customHeight="false" outlineLevel="0" collapsed="false">
      <c r="D161" s="145"/>
    </row>
    <row r="162" customFormat="false" ht="13.8" hidden="false" customHeight="false" outlineLevel="0" collapsed="false">
      <c r="D162" s="145"/>
    </row>
    <row r="163" customFormat="false" ht="28.5" hidden="false" customHeight="true" outlineLevel="0" collapsed="false">
      <c r="A163" s="184" t="s">
        <v>258</v>
      </c>
      <c r="B163" s="184"/>
      <c r="C163" s="184"/>
      <c r="D163" s="145"/>
    </row>
    <row r="164" customFormat="false" ht="15" hidden="false" customHeight="false" outlineLevel="0" collapsed="false">
      <c r="A164" s="201" t="s">
        <v>207</v>
      </c>
      <c r="B164" s="245" t="s">
        <v>256</v>
      </c>
      <c r="C164" s="250" t="s">
        <v>257</v>
      </c>
      <c r="D164" s="145"/>
    </row>
    <row r="165" customFormat="false" ht="15" hidden="false" customHeight="false" outlineLevel="0" collapsed="false">
      <c r="A165" s="191" t="s">
        <v>211</v>
      </c>
      <c r="B165" s="227" t="e">
        <f aca="false">L63</f>
        <v>#N/A</v>
      </c>
      <c r="C165" s="200" t="e">
        <f aca="false">B165</f>
        <v>#N/A</v>
      </c>
      <c r="D165" s="145"/>
    </row>
    <row r="166" customFormat="false" ht="13.2" hidden="false" customHeight="false" outlineLevel="0" collapsed="false">
      <c r="D166" s="145"/>
    </row>
    <row r="167" customFormat="false" ht="13.8" hidden="false" customHeight="false" outlineLevel="0" collapsed="false">
      <c r="D167" s="145"/>
    </row>
    <row r="168" customFormat="false" ht="27" hidden="false" customHeight="true" outlineLevel="0" collapsed="false">
      <c r="A168" s="184" t="s">
        <v>259</v>
      </c>
      <c r="B168" s="184"/>
      <c r="C168" s="184"/>
      <c r="D168" s="145"/>
    </row>
    <row r="169" customFormat="false" ht="15" hidden="false" customHeight="false" outlineLevel="0" collapsed="false">
      <c r="A169" s="201" t="s">
        <v>207</v>
      </c>
      <c r="B169" s="245" t="s">
        <v>256</v>
      </c>
      <c r="C169" s="250" t="s">
        <v>257</v>
      </c>
      <c r="D169" s="145"/>
    </row>
    <row r="170" customFormat="false" ht="15" hidden="false" customHeight="false" outlineLevel="0" collapsed="false">
      <c r="A170" s="191" t="s">
        <v>212</v>
      </c>
      <c r="B170" s="227" t="e">
        <f aca="false">M63</f>
        <v>#N/A</v>
      </c>
      <c r="C170" s="200" t="e">
        <f aca="false">B170</f>
        <v>#N/A</v>
      </c>
      <c r="D170" s="145"/>
    </row>
    <row r="171" customFormat="false" ht="13.2" hidden="false" customHeight="false" outlineLevel="0" collapsed="false">
      <c r="D171" s="145"/>
    </row>
    <row r="172" customFormat="false" ht="13.8" hidden="false" customHeight="false" outlineLevel="0" collapsed="false">
      <c r="D172" s="145"/>
    </row>
    <row r="173" customFormat="false" ht="32.25" hidden="false" customHeight="true" outlineLevel="0" collapsed="false">
      <c r="A173" s="184" t="s">
        <v>260</v>
      </c>
      <c r="B173" s="184"/>
      <c r="C173" s="184"/>
      <c r="D173" s="145"/>
    </row>
    <row r="174" customFormat="false" ht="15" hidden="false" customHeight="false" outlineLevel="0" collapsed="false">
      <c r="A174" s="201" t="s">
        <v>207</v>
      </c>
      <c r="B174" s="245" t="s">
        <v>256</v>
      </c>
      <c r="C174" s="250" t="s">
        <v>257</v>
      </c>
      <c r="D174" s="145"/>
    </row>
    <row r="175" customFormat="false" ht="15" hidden="false" customHeight="false" outlineLevel="0" collapsed="false">
      <c r="A175" s="191" t="s">
        <v>213</v>
      </c>
      <c r="B175" s="227" t="e">
        <f aca="false">N63</f>
        <v>#N/A</v>
      </c>
      <c r="C175" s="200" t="e">
        <f aca="false">B175</f>
        <v>#N/A</v>
      </c>
      <c r="D175" s="145"/>
    </row>
    <row r="176" customFormat="false" ht="13.2" hidden="false" customHeight="false" outlineLevel="0" collapsed="false">
      <c r="D176" s="145"/>
    </row>
    <row r="177" customFormat="false" ht="13.8" hidden="false" customHeight="false" outlineLevel="0" collapsed="false">
      <c r="D177" s="145"/>
    </row>
    <row r="178" customFormat="false" ht="30.75" hidden="false" customHeight="true" outlineLevel="0" collapsed="false">
      <c r="A178" s="184" t="s">
        <v>261</v>
      </c>
      <c r="B178" s="184"/>
      <c r="C178" s="184"/>
      <c r="D178" s="145"/>
    </row>
    <row r="179" customFormat="false" ht="15" hidden="false" customHeight="false" outlineLevel="0" collapsed="false">
      <c r="A179" s="201" t="s">
        <v>207</v>
      </c>
      <c r="B179" s="245" t="s">
        <v>256</v>
      </c>
      <c r="C179" s="250" t="s">
        <v>257</v>
      </c>
      <c r="D179" s="145"/>
    </row>
    <row r="180" customFormat="false" ht="15" hidden="false" customHeight="false" outlineLevel="0" collapsed="false">
      <c r="A180" s="191" t="s">
        <v>214</v>
      </c>
      <c r="B180" s="227" t="e">
        <f aca="false">O63</f>
        <v>#N/A</v>
      </c>
      <c r="C180" s="200" t="e">
        <f aca="false">B180</f>
        <v>#N/A</v>
      </c>
      <c r="D180" s="145"/>
    </row>
    <row r="181" customFormat="false" ht="13.2" hidden="false" customHeight="false" outlineLevel="0" collapsed="false">
      <c r="D181" s="145"/>
    </row>
    <row r="182" customFormat="false" ht="13.8" hidden="false" customHeight="false" outlineLevel="0" collapsed="false">
      <c r="D182" s="145"/>
    </row>
    <row r="183" customFormat="false" ht="33.75" hidden="false" customHeight="true" outlineLevel="0" collapsed="false">
      <c r="A183" s="184" t="s">
        <v>262</v>
      </c>
      <c r="B183" s="184"/>
      <c r="C183" s="184"/>
      <c r="D183" s="145"/>
    </row>
    <row r="184" customFormat="false" ht="15" hidden="false" customHeight="false" outlineLevel="0" collapsed="false">
      <c r="A184" s="201" t="s">
        <v>207</v>
      </c>
      <c r="B184" s="245" t="s">
        <v>256</v>
      </c>
      <c r="C184" s="250" t="s">
        <v>257</v>
      </c>
      <c r="D184" s="145"/>
    </row>
    <row r="185" customFormat="false" ht="15" hidden="false" customHeight="false" outlineLevel="0" collapsed="false">
      <c r="A185" s="191" t="s">
        <v>215</v>
      </c>
      <c r="B185" s="227" t="e">
        <f aca="false">P63</f>
        <v>#N/A</v>
      </c>
      <c r="C185" s="200" t="e">
        <f aca="false">B185</f>
        <v>#N/A</v>
      </c>
      <c r="D185" s="145"/>
    </row>
    <row r="186" customFormat="false" ht="13.2" hidden="false" customHeight="false" outlineLevel="0" collapsed="false">
      <c r="D186" s="145"/>
    </row>
    <row r="187" customFormat="false" ht="13.8" hidden="false" customHeight="false" outlineLevel="0" collapsed="false">
      <c r="D187" s="145"/>
    </row>
    <row r="188" customFormat="false" ht="33" hidden="false" customHeight="true" outlineLevel="0" collapsed="false">
      <c r="A188" s="184" t="s">
        <v>263</v>
      </c>
      <c r="B188" s="184"/>
      <c r="C188" s="184"/>
      <c r="D188" s="145"/>
    </row>
    <row r="189" customFormat="false" ht="15" hidden="false" customHeight="false" outlineLevel="0" collapsed="false">
      <c r="A189" s="201" t="s">
        <v>207</v>
      </c>
      <c r="B189" s="245" t="s">
        <v>256</v>
      </c>
      <c r="C189" s="250" t="s">
        <v>257</v>
      </c>
      <c r="D189" s="145"/>
    </row>
    <row r="190" customFormat="false" ht="15" hidden="false" customHeight="false" outlineLevel="0" collapsed="false">
      <c r="A190" s="191" t="s">
        <v>216</v>
      </c>
      <c r="B190" s="227" t="e">
        <f aca="false">Q63</f>
        <v>#N/A</v>
      </c>
      <c r="C190" s="200" t="e">
        <f aca="false">B190</f>
        <v>#N/A</v>
      </c>
      <c r="D190" s="145"/>
    </row>
    <row r="191" customFormat="false" ht="13.2" hidden="false" customHeight="false" outlineLevel="0" collapsed="false">
      <c r="D191" s="145"/>
    </row>
    <row r="192" customFormat="false" ht="13.8" hidden="false" customHeight="false" outlineLevel="0" collapsed="false">
      <c r="D192" s="145"/>
    </row>
    <row r="193" customFormat="false" ht="28.5" hidden="false" customHeight="true" outlineLevel="0" collapsed="false">
      <c r="A193" s="184" t="s">
        <v>264</v>
      </c>
      <c r="B193" s="184"/>
      <c r="C193" s="184"/>
      <c r="D193" s="145"/>
    </row>
    <row r="194" customFormat="false" ht="15" hidden="false" customHeight="false" outlineLevel="0" collapsed="false">
      <c r="A194" s="201" t="s">
        <v>207</v>
      </c>
      <c r="B194" s="245" t="s">
        <v>256</v>
      </c>
      <c r="C194" s="250" t="s">
        <v>257</v>
      </c>
      <c r="D194" s="145"/>
    </row>
    <row r="195" customFormat="false" ht="15" hidden="false" customHeight="false" outlineLevel="0" collapsed="false">
      <c r="A195" s="191" t="s">
        <v>217</v>
      </c>
      <c r="B195" s="227" t="e">
        <f aca="false">R63</f>
        <v>#N/A</v>
      </c>
      <c r="C195" s="200" t="e">
        <f aca="false">B195</f>
        <v>#N/A</v>
      </c>
      <c r="D195" s="145"/>
    </row>
    <row r="196" customFormat="false" ht="13.2" hidden="false" customHeight="false" outlineLevel="0" collapsed="false">
      <c r="D196" s="145"/>
    </row>
    <row r="197" customFormat="false" ht="13.2" hidden="false" customHeight="false" outlineLevel="0" collapsed="false">
      <c r="A197" s="145"/>
      <c r="B197" s="145"/>
      <c r="C197" s="145"/>
      <c r="D197" s="145"/>
    </row>
    <row r="198" customFormat="false" ht="14.4" hidden="false" customHeight="false" outlineLevel="0" collapsed="false">
      <c r="A198" s="279"/>
      <c r="B198" s="280"/>
      <c r="C198" s="269"/>
      <c r="D198" s="278"/>
    </row>
    <row r="199" customFormat="false" ht="14.4" hidden="false" customHeight="false" outlineLevel="0" collapsed="false">
      <c r="A199" s="279"/>
      <c r="B199" s="280"/>
      <c r="C199" s="278"/>
      <c r="D199" s="278"/>
    </row>
    <row r="200" s="255" customFormat="true" ht="13.2" hidden="false" customHeight="false" outlineLevel="0" collapsed="false">
      <c r="A200" s="357"/>
      <c r="B200" s="357"/>
      <c r="C200" s="357"/>
      <c r="D200" s="357"/>
    </row>
    <row r="201" customFormat="false" ht="13.2" hidden="false" customHeight="false" outlineLevel="0" collapsed="false">
      <c r="A201" s="145"/>
      <c r="B201" s="145"/>
      <c r="C201" s="145"/>
      <c r="D201" s="145"/>
    </row>
    <row r="202" customFormat="false" ht="14.4" hidden="false" customHeight="false" outlineLevel="0" collapsed="false">
      <c r="A202" s="356"/>
      <c r="B202" s="356"/>
      <c r="C202" s="236"/>
      <c r="D202" s="278"/>
    </row>
    <row r="203" customFormat="false" ht="14.4" hidden="false" customHeight="false" outlineLevel="0" collapsed="false">
      <c r="A203" s="279"/>
      <c r="B203" s="280"/>
      <c r="C203" s="269"/>
      <c r="D203" s="278"/>
    </row>
    <row r="204" customFormat="false" ht="15.6" hidden="false" customHeight="false" outlineLevel="0" collapsed="false">
      <c r="A204" s="175" t="s">
        <v>201</v>
      </c>
      <c r="B204" s="175"/>
      <c r="C204" s="175"/>
      <c r="D204" s="175"/>
    </row>
    <row r="205" customFormat="false" ht="15.6" hidden="false" customHeight="false" outlineLevel="0" collapsed="false">
      <c r="A205" s="256" t="s">
        <v>265</v>
      </c>
      <c r="B205" s="256"/>
      <c r="C205" s="256"/>
      <c r="D205" s="256"/>
    </row>
    <row r="207" customFormat="false" ht="15" hidden="false" customHeight="false" outlineLevel="0" collapsed="false">
      <c r="A207" s="180" t="s">
        <v>203</v>
      </c>
      <c r="B207" s="180"/>
      <c r="C207" s="180"/>
      <c r="D207" s="180"/>
    </row>
    <row r="208" customFormat="false" ht="15" hidden="false" customHeight="false" outlineLevel="0" collapsed="false">
      <c r="A208" s="180" t="s">
        <v>204</v>
      </c>
      <c r="B208" s="180"/>
      <c r="C208" s="180"/>
      <c r="D208" s="180"/>
    </row>
    <row r="209" customFormat="false" ht="15.6" hidden="false" customHeight="false" outlineLevel="0" collapsed="false">
      <c r="A209" s="183" t="s">
        <v>205</v>
      </c>
      <c r="B209" s="183"/>
      <c r="C209" s="183"/>
      <c r="D209" s="183"/>
    </row>
    <row r="210" customFormat="false" ht="13.8" hidden="false" customHeight="true" outlineLevel="0" collapsed="false">
      <c r="A210" s="184" t="s">
        <v>206</v>
      </c>
      <c r="B210" s="184"/>
      <c r="C210" s="184"/>
      <c r="D210" s="185"/>
    </row>
    <row r="211" customFormat="false" ht="15" hidden="false" customHeight="false" outlineLevel="0" collapsed="false">
      <c r="A211" s="187" t="s">
        <v>207</v>
      </c>
      <c r="B211" s="187" t="s">
        <v>208</v>
      </c>
      <c r="C211" s="188" t="s">
        <v>209</v>
      </c>
      <c r="D211" s="189"/>
    </row>
    <row r="212" customFormat="false" ht="15" hidden="false" customHeight="false" outlineLevel="0" collapsed="false">
      <c r="A212" s="191" t="s">
        <v>266</v>
      </c>
      <c r="B212" s="192" t="e">
        <f aca="false">AA3</f>
        <v>#N/A</v>
      </c>
      <c r="C212" s="193" t="e">
        <f aca="false">B212</f>
        <v>#N/A</v>
      </c>
    </row>
    <row r="213" customFormat="false" ht="13.8" hidden="false" customHeight="false" outlineLevel="0" collapsed="false">
      <c r="C213" s="200" t="e">
        <f aca="false">C212</f>
        <v>#N/A</v>
      </c>
    </row>
    <row r="215" customFormat="false" ht="13.8" hidden="false" customHeight="false" outlineLevel="0" collapsed="false"/>
    <row r="216" customFormat="false" ht="13.8" hidden="false" customHeight="true" outlineLevel="0" collapsed="false">
      <c r="A216" s="184" t="s">
        <v>218</v>
      </c>
      <c r="B216" s="184"/>
      <c r="C216" s="184"/>
    </row>
    <row r="217" customFormat="false" ht="15" hidden="false" customHeight="false" outlineLevel="0" collapsed="false">
      <c r="A217" s="201" t="s">
        <v>207</v>
      </c>
      <c r="B217" s="201" t="s">
        <v>208</v>
      </c>
      <c r="C217" s="202" t="s">
        <v>209</v>
      </c>
    </row>
    <row r="218" customFormat="false" ht="15" hidden="false" customHeight="false" outlineLevel="0" collapsed="false">
      <c r="A218" s="191" t="s">
        <v>266</v>
      </c>
      <c r="B218" s="192" t="e">
        <f aca="false">B212</f>
        <v>#N/A</v>
      </c>
      <c r="C218" s="193" t="e">
        <f aca="false">B218</f>
        <v>#N/A</v>
      </c>
    </row>
    <row r="219" customFormat="false" ht="13.8" hidden="false" customHeight="false" outlineLevel="0" collapsed="false">
      <c r="C219" s="200" t="e">
        <f aca="false">C218</f>
        <v>#N/A</v>
      </c>
    </row>
    <row r="222" customFormat="false" ht="15.6" hidden="false" customHeight="false" outlineLevel="0" collapsed="false">
      <c r="A222" s="219" t="s">
        <v>230</v>
      </c>
      <c r="B222" s="219"/>
      <c r="C222" s="219"/>
      <c r="D222" s="219"/>
    </row>
    <row r="223" customFormat="false" ht="13.8" hidden="false" customHeight="true" outlineLevel="0" collapsed="false">
      <c r="A223" s="221" t="s">
        <v>267</v>
      </c>
      <c r="B223" s="221"/>
      <c r="C223" s="221"/>
      <c r="D223" s="221"/>
      <c r="E223" s="221"/>
    </row>
    <row r="224" customFormat="false" ht="15" hidden="false" customHeight="false" outlineLevel="0" collapsed="false">
      <c r="A224" s="201" t="s">
        <v>207</v>
      </c>
      <c r="B224" s="201" t="s">
        <v>232</v>
      </c>
      <c r="C224" s="201" t="s">
        <v>233</v>
      </c>
      <c r="D224" s="201" t="s">
        <v>208</v>
      </c>
      <c r="E224" s="202" t="s">
        <v>234</v>
      </c>
    </row>
    <row r="225" customFormat="false" ht="15" hidden="false" customHeight="false" outlineLevel="0" collapsed="false">
      <c r="A225" s="191" t="s">
        <v>266</v>
      </c>
      <c r="B225" s="224" t="n">
        <f aca="false">AA4</f>
        <v>1.1</v>
      </c>
      <c r="C225" s="224" t="n">
        <f aca="false">AA5</f>
        <v>1.61</v>
      </c>
      <c r="D225" s="225" t="e">
        <f aca="false">B212</f>
        <v>#N/A</v>
      </c>
      <c r="E225" s="226" t="e">
        <f aca="false">B225*C225*D225</f>
        <v>#N/A</v>
      </c>
    </row>
    <row r="226" customFormat="false" ht="13.8" hidden="false" customHeight="false" outlineLevel="0" collapsed="false">
      <c r="E226" s="200" t="e">
        <f aca="false">E225</f>
        <v>#N/A</v>
      </c>
    </row>
    <row r="228" customFormat="false" ht="13.8" hidden="false" customHeight="false" outlineLevel="0" collapsed="false"/>
    <row r="229" customFormat="false" ht="38.25" hidden="false" customHeight="true" outlineLevel="0" collapsed="false">
      <c r="A229" s="184" t="s">
        <v>268</v>
      </c>
      <c r="B229" s="184"/>
      <c r="C229" s="184"/>
      <c r="D229" s="184"/>
    </row>
    <row r="230" customFormat="false" ht="15" hidden="false" customHeight="false" outlineLevel="0" collapsed="false">
      <c r="A230" s="201" t="s">
        <v>207</v>
      </c>
      <c r="B230" s="202" t="s">
        <v>238</v>
      </c>
      <c r="C230" s="202" t="s">
        <v>239</v>
      </c>
      <c r="D230" s="239" t="s">
        <v>234</v>
      </c>
    </row>
    <row r="231" customFormat="false" ht="15" hidden="false" customHeight="false" outlineLevel="0" collapsed="false">
      <c r="A231" s="191" t="s">
        <v>266</v>
      </c>
      <c r="B231" s="233" t="e">
        <f aca="false">E225</f>
        <v>#N/A</v>
      </c>
      <c r="C231" s="241" t="e">
        <f aca="false">(3.14*0.41*0.41/4)*B212</f>
        <v>#N/A</v>
      </c>
      <c r="D231" s="226" t="e">
        <f aca="false">B231-C231</f>
        <v>#N/A</v>
      </c>
    </row>
    <row r="232" customFormat="false" ht="13.8" hidden="false" customHeight="false" outlineLevel="0" collapsed="false">
      <c r="D232" s="200" t="e">
        <f aca="false">D231</f>
        <v>#N/A</v>
      </c>
    </row>
    <row r="234" customFormat="false" ht="13.8" hidden="false" customHeight="false" outlineLevel="0" collapsed="false"/>
    <row r="235" customFormat="false" ht="13.8" hidden="false" customHeight="false" outlineLevel="0" collapsed="false">
      <c r="A235" s="231" t="s">
        <v>240</v>
      </c>
      <c r="B235" s="231"/>
      <c r="C235" s="231"/>
      <c r="D235" s="231"/>
    </row>
    <row r="236" customFormat="false" ht="15" hidden="false" customHeight="false" outlineLevel="0" collapsed="false">
      <c r="A236" s="201" t="s">
        <v>207</v>
      </c>
      <c r="B236" s="202" t="s">
        <v>238</v>
      </c>
      <c r="C236" s="202" t="s">
        <v>188</v>
      </c>
      <c r="D236" s="243" t="s">
        <v>234</v>
      </c>
    </row>
    <row r="237" customFormat="false" ht="15" hidden="false" customHeight="false" outlineLevel="0" collapsed="false">
      <c r="A237" s="191" t="s">
        <v>266</v>
      </c>
      <c r="B237" s="233" t="e">
        <f aca="false">E225</f>
        <v>#N/A</v>
      </c>
      <c r="C237" s="233" t="e">
        <f aca="false">D231</f>
        <v>#N/A</v>
      </c>
      <c r="D237" s="226" t="e">
        <f aca="false">B237-C237</f>
        <v>#N/A</v>
      </c>
    </row>
    <row r="238" customFormat="false" ht="13.8" hidden="false" customHeight="false" outlineLevel="0" collapsed="false">
      <c r="D238" s="200" t="e">
        <f aca="false">D237</f>
        <v>#N/A</v>
      </c>
    </row>
    <row r="240" customFormat="false" ht="13.8" hidden="false" customHeight="false" outlineLevel="0" collapsed="false"/>
    <row r="241" customFormat="false" ht="13.8" hidden="false" customHeight="false" outlineLevel="0" collapsed="false">
      <c r="A241" s="231" t="s">
        <v>241</v>
      </c>
      <c r="B241" s="231"/>
      <c r="C241" s="231"/>
      <c r="D241" s="231"/>
    </row>
    <row r="242" customFormat="false" ht="15" hidden="false" customHeight="false" outlineLevel="0" collapsed="false">
      <c r="A242" s="201" t="s">
        <v>207</v>
      </c>
      <c r="B242" s="201" t="s">
        <v>242</v>
      </c>
      <c r="C242" s="245" t="s">
        <v>243</v>
      </c>
      <c r="D242" s="243" t="s">
        <v>244</v>
      </c>
    </row>
    <row r="243" customFormat="false" ht="15" hidden="false" customHeight="false" outlineLevel="0" collapsed="false">
      <c r="A243" s="191" t="s">
        <v>266</v>
      </c>
      <c r="B243" s="233" t="e">
        <f aca="false">D237</f>
        <v>#N/A</v>
      </c>
      <c r="C243" s="225" t="n">
        <v>10</v>
      </c>
      <c r="D243" s="246" t="e">
        <f aca="false">B243*C243</f>
        <v>#N/A</v>
      </c>
    </row>
    <row r="244" customFormat="false" ht="13.8" hidden="false" customHeight="false" outlineLevel="0" collapsed="false">
      <c r="D244" s="247" t="e">
        <f aca="false">D243</f>
        <v>#N/A</v>
      </c>
    </row>
    <row r="247" customFormat="false" ht="15.6" hidden="false" customHeight="false" outlineLevel="0" collapsed="false">
      <c r="A247" s="248" t="s">
        <v>245</v>
      </c>
      <c r="B247" s="249"/>
    </row>
    <row r="248" customFormat="false" ht="24" hidden="false" customHeight="true" outlineLevel="0" collapsed="false">
      <c r="A248" s="221" t="s">
        <v>269</v>
      </c>
      <c r="B248" s="221"/>
      <c r="C248" s="221"/>
      <c r="D248" s="221"/>
    </row>
    <row r="249" customFormat="false" ht="15" hidden="false" customHeight="false" outlineLevel="0" collapsed="false">
      <c r="A249" s="254" t="s">
        <v>207</v>
      </c>
      <c r="B249" s="245" t="s">
        <v>208</v>
      </c>
      <c r="C249" s="250" t="s">
        <v>209</v>
      </c>
    </row>
    <row r="250" customFormat="false" ht="15" hidden="false" customHeight="false" outlineLevel="0" collapsed="false">
      <c r="A250" s="191" t="s">
        <v>266</v>
      </c>
      <c r="B250" s="227" t="e">
        <f aca="false">B212</f>
        <v>#N/A</v>
      </c>
      <c r="C250" s="200" t="e">
        <f aca="false">B250</f>
        <v>#N/A</v>
      </c>
    </row>
    <row r="254" customFormat="false" ht="15.6" hidden="false" customHeight="false" outlineLevel="0" collapsed="false">
      <c r="A254" s="248" t="s">
        <v>254</v>
      </c>
      <c r="B254" s="249"/>
    </row>
    <row r="255" customFormat="false" ht="33" hidden="false" customHeight="true" outlineLevel="0" collapsed="false">
      <c r="A255" s="184" t="s">
        <v>270</v>
      </c>
      <c r="B255" s="184"/>
      <c r="C255" s="184"/>
    </row>
    <row r="256" customFormat="false" ht="15" hidden="false" customHeight="false" outlineLevel="0" collapsed="false">
      <c r="A256" s="201" t="s">
        <v>207</v>
      </c>
      <c r="B256" s="245" t="s">
        <v>256</v>
      </c>
      <c r="C256" s="250" t="s">
        <v>257</v>
      </c>
    </row>
    <row r="257" customFormat="false" ht="15" hidden="false" customHeight="false" outlineLevel="0" collapsed="false">
      <c r="A257" s="191" t="s">
        <v>266</v>
      </c>
      <c r="B257" s="227" t="e">
        <f aca="false">S63</f>
        <v>#N/A</v>
      </c>
      <c r="C257" s="200" t="e">
        <f aca="false">B257</f>
        <v>#N/A</v>
      </c>
    </row>
  </sheetData>
  <mergeCells count="72">
    <mergeCell ref="B2:C2"/>
    <mergeCell ref="E2:F2"/>
    <mergeCell ref="H2:I2"/>
    <mergeCell ref="K2:L2"/>
    <mergeCell ref="N2:O2"/>
    <mergeCell ref="Q2:R2"/>
    <mergeCell ref="T2:U2"/>
    <mergeCell ref="W2:X2"/>
    <mergeCell ref="Z2:AA2"/>
    <mergeCell ref="A15:C15"/>
    <mergeCell ref="D15:F15"/>
    <mergeCell ref="G15:I15"/>
    <mergeCell ref="J15:L15"/>
    <mergeCell ref="M15:O15"/>
    <mergeCell ref="P15:R15"/>
    <mergeCell ref="S15:U15"/>
    <mergeCell ref="V15:X15"/>
    <mergeCell ref="Y15:AA15"/>
    <mergeCell ref="K27:S27"/>
    <mergeCell ref="A29:D29"/>
    <mergeCell ref="A31:D31"/>
    <mergeCell ref="A32:D32"/>
    <mergeCell ref="F32:G32"/>
    <mergeCell ref="A33:D33"/>
    <mergeCell ref="A34:C34"/>
    <mergeCell ref="A48:C48"/>
    <mergeCell ref="A61:D61"/>
    <mergeCell ref="A62:E62"/>
    <mergeCell ref="I63:J63"/>
    <mergeCell ref="H67:I67"/>
    <mergeCell ref="M71:N71"/>
    <mergeCell ref="A75:D75"/>
    <mergeCell ref="G75:H75"/>
    <mergeCell ref="A88:D88"/>
    <mergeCell ref="A101:D101"/>
    <mergeCell ref="I115:J115"/>
    <mergeCell ref="A116:D116"/>
    <mergeCell ref="A121:D121"/>
    <mergeCell ref="H124:I124"/>
    <mergeCell ref="M124:N124"/>
    <mergeCell ref="A126:D126"/>
    <mergeCell ref="I127:J127"/>
    <mergeCell ref="A131:D131"/>
    <mergeCell ref="A136:D136"/>
    <mergeCell ref="H136:I136"/>
    <mergeCell ref="H137:I137"/>
    <mergeCell ref="M138:N138"/>
    <mergeCell ref="I139:J139"/>
    <mergeCell ref="A141:D141"/>
    <mergeCell ref="A146:D146"/>
    <mergeCell ref="A151:D151"/>
    <mergeCell ref="A158:C158"/>
    <mergeCell ref="A163:C163"/>
    <mergeCell ref="A168:C168"/>
    <mergeCell ref="A173:C173"/>
    <mergeCell ref="A178:C178"/>
    <mergeCell ref="A183:C183"/>
    <mergeCell ref="A188:C188"/>
    <mergeCell ref="A193:C193"/>
    <mergeCell ref="A205:D205"/>
    <mergeCell ref="A207:D207"/>
    <mergeCell ref="A208:D208"/>
    <mergeCell ref="A209:D209"/>
    <mergeCell ref="A210:C210"/>
    <mergeCell ref="A216:C216"/>
    <mergeCell ref="A222:D222"/>
    <mergeCell ref="A223:E223"/>
    <mergeCell ref="A229:D229"/>
    <mergeCell ref="A235:D235"/>
    <mergeCell ref="A241:D241"/>
    <mergeCell ref="A248:D248"/>
    <mergeCell ref="A255:C25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21:33:26Z</dcterms:created>
  <dc:creator>Crystal Decisions</dc:creator>
  <dc:description>Powered by Crystal</dc:description>
  <dc:language>en-US</dc:language>
  <cp:lastModifiedBy>ceasams</cp:lastModifiedBy>
  <cp:lastPrinted>2022-08-23T15:03:16Z</cp:lastPrinted>
  <dcterms:modified xsi:type="dcterms:W3CDTF">2022-09-15T12:0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B5CBB61DBA9A332C4B2E077478427C0C00AAE00B996D1E313BCC0EC42DF528BA74C3B97DBE27A120DF3D678E485726F9F89B66BA78EC7B75DDB77C165AEE7697428A6E087782669909876278E17B376CB4496BDE2CA6C8B2745B6EBAFDFD76D053E9B637F2486445E84F71F29B1DFBC473A6CD7D951AD7D97B973CDE26263</vt:lpwstr>
  </property>
  <property fmtid="{D5CDD505-2E9C-101B-9397-08002B2CF9AE}" pid="3" name="Business Objects Context Information1">
    <vt:lpwstr>3A4C7FF281BB2F8EC637981ED8C7BDEDB36C910DE50E6A7C93BCECF58F49EDBD3897297C55DDFE5209F3C45E7680804FC80B01776A1CAB87958161773E3A463FAC5EE086B2778F5C67ADA7979DE0AB40BE88C3C1B768D98B8CDF13A3CD7AC76CCF25E4A8F3F11DCEDF53DC54531CE06E1C8D2AB472FCA82F29F6FDAE0DCAEC6</vt:lpwstr>
  </property>
  <property fmtid="{D5CDD505-2E9C-101B-9397-08002B2CF9AE}" pid="4" name="Business Objects Context Information2">
    <vt:lpwstr>1872947C00A2B51A145CAC6C4A8D75939AF2E4D875E9AA02B25FC27775BF4440FCA0BDA05F2680FA1B1B067DAC27A147E9BBCFE667992B7F7699123F466571C655F6EAD27E61B4F4A725D47527F888C40122AAD29021C62F8255F14E8EC3CB2CD4128FBE1A8E12C6A8A798169F969E7341F07C92357E28AECF65290A4F66E1B</vt:lpwstr>
  </property>
  <property fmtid="{D5CDD505-2E9C-101B-9397-08002B2CF9AE}" pid="5" name="Business Objects Context Information3">
    <vt:lpwstr>9E5D6037347F2EC4EABE5D63FC683BD382569C06B6B919E156809B7268560EEB7183544C1A0C73EA8901916FA25781BEE770368D761ECCDDFE8663A3A447D8E5D2C958DFBE0EE5415238E05128BEC9A485EEABF2C7F489BF031BF2AA2AB9145740FB8CD669174A488E5D13A955F27CFFC18BCBA11119E7C675BFCE849E43B23</vt:lpwstr>
  </property>
  <property fmtid="{D5CDD505-2E9C-101B-9397-08002B2CF9AE}" pid="6" name="Business Objects Context Information4">
    <vt:lpwstr>D0284998CE980C0A9F8D66D3B0FD51DFA4A182AB353EFF3C30DE63189DA071B6D9C7C99AF4F3CCE54D28BDD069776B5C62592409F1965F8EF08E4E66530C1E2E42E78C1F661E055D1659413B0418A06B6B8373C50161C64B5A0FC654AE8829962C01632456E2C4FAEBC891252B2DE2AABACFD9E53F088CF896D37EB135215D1</vt:lpwstr>
  </property>
  <property fmtid="{D5CDD505-2E9C-101B-9397-08002B2CF9AE}" pid="7" name="Business Objects Context Information5">
    <vt:lpwstr>1E780BBF1E7664F4103F65AC035F831991B2A9A8C0383C448A78D4B7350F2ACA2D02801720F0465E4001C031724EAD8E8452CDC98DD224118B78A226F7983E77396D2F68CA29A2C0F9BAE29DE0D6BB274CE99769621460894D44432D17E080EF57DD41DB032E8DF9DA02794A7E99660FEC49F6C86CB659FD67DABF13EA83032</vt:lpwstr>
  </property>
  <property fmtid="{D5CDD505-2E9C-101B-9397-08002B2CF9AE}" pid="8" name="Business Objects Context Information6">
    <vt:lpwstr>0A3DD5296BE22F50745ED965926CFAA9FFA1AE29B36AC55171122CDA6AAFD81AE39FA876</vt:lpwstr>
  </property>
</Properties>
</file>